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embeddings/oleObject1.bin" ContentType="application/vnd.openxmlformats-officedocument.oleObject"/>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Hoja1" sheetId="1" state="hidden" r:id="rId2"/>
    <sheet name="Hoja5" sheetId="2" state="hidden" r:id="rId3"/>
    <sheet name="última" sheetId="3" state="hidden" r:id="rId4"/>
    <sheet name="Hoja6" sheetId="4" state="hidden" r:id="rId5"/>
    <sheet name="2012" sheetId="5" state="visible" r:id="rId6"/>
    <sheet name="2011" sheetId="6" state="visible" r:id="rId7"/>
    <sheet name="2010" sheetId="7" state="visible" r:id="rId8"/>
    <sheet name="2009" sheetId="8" state="visible" r:id="rId9"/>
    <sheet name="2008" sheetId="9" state="visible" r:id="rId10"/>
    <sheet name="2007" sheetId="10" state="visible" r:id="rId11"/>
    <sheet name="2006" sheetId="11" state="visible" r:id="rId12"/>
    <sheet name="2005" sheetId="12" state="visible" r:id="rId13"/>
    <sheet name="2004" sheetId="13" state="visible" r:id="rId14"/>
    <sheet name="2003" sheetId="14" state="visible" r:id="rId15"/>
    <sheet name="2002" sheetId="15" state="visible" r:id="rId16"/>
    <sheet name="2001" sheetId="16" state="visible" r:id="rId17"/>
    <sheet name="2000" sheetId="17" state="visible" r:id="rId18"/>
    <sheet name="1999" sheetId="18" state="visible" r:id="rId19"/>
    <sheet name="1998" sheetId="19" state="visible" r:id="rId20"/>
    <sheet name="1997 " sheetId="20" state="visible" r:id="rId21"/>
  </sheets>
  <definedNames>
    <definedName function="false" hidden="false" localSheetId="19" name="_xlnm.Print_Area" vbProcedure="false">'1997 '!$A$402:$D$449</definedName>
    <definedName function="false" hidden="false" localSheetId="18" name="_xlnm.Print_Area" vbProcedure="false">'1998'!$A$149:$D$155</definedName>
    <definedName function="false" hidden="false" localSheetId="17" name="_xlnm.Print_Area" vbProcedure="false">'1999'!$A$150:$F$160</definedName>
    <definedName function="false" hidden="false" localSheetId="16" name="_xlnm.Print_Area" vbProcedure="false">'2000'!$A$616:$D$690</definedName>
    <definedName function="false" hidden="true" localSheetId="16" name="_xlnm._FilterDatabase" vbProcedure="false">'2000'!$A$15:$F$15</definedName>
    <definedName function="false" hidden="false" localSheetId="15" name="_xlnm.Print_Area" vbProcedure="false">'2001'!$A$66:$F$88</definedName>
    <definedName function="false" hidden="false" localSheetId="14" name="_xlnm.Print_Area" vbProcedure="false">'2002'!$B$911:$F$917</definedName>
    <definedName function="false" hidden="false" localSheetId="13" name="_xlnm.Print_Area" vbProcedure="false">'2003'!$A$1295:$E$3529</definedName>
    <definedName function="false" hidden="false" localSheetId="12" name="_xlnm.Print_Area" vbProcedure="false">'2004'!$A$795:$G$2211</definedName>
    <definedName function="false" hidden="false" localSheetId="11" name="_xlnm.Print_Area" vbProcedure="false">'2005'!$B$393:$G$405</definedName>
    <definedName function="false" hidden="false" localSheetId="10" name="_xlnm.Print_Area" vbProcedure="false">'2006'!$A$363:$G$492</definedName>
    <definedName function="false" hidden="false" localSheetId="9" name="_xlnm.Print_Area" vbProcedure="false">'2007'!$A$514:$G$628</definedName>
    <definedName function="false" hidden="false" localSheetId="0" name="_xlnm.Print_Area" vbProcedure="false">Hoja1!$A$1:$H$37</definedName>
    <definedName function="false" hidden="false" localSheetId="2" name="_xlnm.Print_Area" vbProcedure="false">última!$A$1:$E$654</definedName>
    <definedName function="false" hidden="false" localSheetId="6" name="Excel_BuiltIn__FilterDatabase" vbProcedure="false">'2010'!$A$2:$G$2</definedName>
    <definedName function="false" hidden="false" localSheetId="8" name="Excel_BuiltIn__FilterDatabase" vbProcedure="false">'2008'!$A$2:$G$329</definedName>
    <definedName function="false" hidden="false" localSheetId="19" name="Excel_BuiltIn__FilterDatabase" vbProcedure="false">'1997 '!$A$17:$F$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57" uniqueCount="15978">
  <si>
    <t xml:space="preserve">Puestos de Trabajo relacionados con la Empresa Marítima Portuaria</t>
  </si>
  <si>
    <t xml:space="preserve">CUADRO Nº1 </t>
  </si>
  <si>
    <t xml:space="preserve">Nº</t>
  </si>
  <si>
    <t xml:space="preserve">Puesto de trabajo</t>
  </si>
  <si>
    <t xml:space="preserve">Empresa</t>
  </si>
  <si>
    <t xml:space="preserve">Fecha Ejecutoriada</t>
  </si>
  <si>
    <t xml:space="preserve">Cotización</t>
  </si>
  <si>
    <t xml:space="preserve">Rebaja</t>
  </si>
  <si>
    <t xml:space="preserve">Buzo</t>
  </si>
  <si>
    <t xml:space="preserve">En General Pesca</t>
  </si>
  <si>
    <t xml:space="preserve">1*5</t>
  </si>
  <si>
    <t xml:space="preserve">Calderero - Martillero</t>
  </si>
  <si>
    <t xml:space="preserve">Compañía muelles Población Vergara de Viña</t>
  </si>
  <si>
    <t xml:space="preserve">Pescador</t>
  </si>
  <si>
    <t xml:space="preserve">En General Pescadores de Arrastre y Ramos Similares</t>
  </si>
  <si>
    <t xml:space="preserve">Ver Tripulante (Marinero pescador)</t>
  </si>
  <si>
    <t xml:space="preserve">Pescador en profundidad</t>
  </si>
  <si>
    <t xml:space="preserve">Submarinas</t>
  </si>
  <si>
    <t xml:space="preserve">En General los trabajos submarinos</t>
  </si>
  <si>
    <t xml:space="preserve">2*5</t>
  </si>
  <si>
    <r>
      <rPr>
        <b val="true"/>
        <sz val="6"/>
        <rFont val="Arial"/>
        <family val="2"/>
      </rPr>
      <t xml:space="preserve">Tripulante (Marinero pescador</t>
    </r>
    <r>
      <rPr>
        <sz val="6"/>
        <rFont val="Arial"/>
        <family val="2"/>
      </rPr>
      <t xml:space="preserve">)</t>
    </r>
  </si>
  <si>
    <t xml:space="preserve">En General Pescadores de Arrastre y Ramas Similares</t>
  </si>
  <si>
    <t xml:space="preserve">Tripulante y marinero auxiliar de bahía</t>
  </si>
  <si>
    <t xml:space="preserve">Marina Mercante solamente</t>
  </si>
  <si>
    <t xml:space="preserve">FUENTE: ALEJANDRA PARADA A. (ASESOR ESTADÍSTICO CEN)</t>
  </si>
  <si>
    <t xml:space="preserve">Puestos Marítimo Portuarios</t>
  </si>
  <si>
    <t xml:space="preserve">CUADRO Nº2</t>
  </si>
  <si>
    <r>
      <rPr>
        <b val="true"/>
        <sz val="6"/>
        <rFont val="Arial"/>
        <family val="2"/>
      </rPr>
      <t xml:space="preserve">Estibador</t>
    </r>
    <r>
      <rPr>
        <sz val="6"/>
        <rFont val="Arial"/>
        <family val="2"/>
      </rPr>
      <t xml:space="preserve"> carga y descarga mercancía de bultos de más de 61 Kg.</t>
    </r>
  </si>
  <si>
    <t xml:space="preserve">En General Muelles</t>
  </si>
  <si>
    <r>
      <rPr>
        <b val="true"/>
        <sz val="6"/>
        <rFont val="Arial"/>
        <family val="2"/>
      </rPr>
      <t xml:space="preserve">Cargador de camiones</t>
    </r>
    <r>
      <rPr>
        <sz val="6"/>
        <rFont val="Arial"/>
        <family val="2"/>
      </rPr>
      <t xml:space="preserve"> en embarque de fierro a granel</t>
    </r>
  </si>
  <si>
    <t xml:space="preserve">Agencias Marítimas del Norte Limitada</t>
  </si>
  <si>
    <t xml:space="preserve">Movilizador de playa</t>
  </si>
  <si>
    <t xml:space="preserve">En General Puertos</t>
  </si>
  <si>
    <t xml:space="preserve">Sereno WATCHIMAN</t>
  </si>
  <si>
    <t xml:space="preserve">FUENTE: DR. JUAN CORAIL (PRESIDENTE DE LA CEN)</t>
  </si>
  <si>
    <t xml:space="preserve">Ayudante geólogo </t>
  </si>
  <si>
    <t xml:space="preserve">En Oficina de Geología Compañía Minera Quebrada Blanca S.A</t>
  </si>
  <si>
    <t xml:space="preserve">Ayudante mina</t>
  </si>
  <si>
    <t xml:space="preserve">Rajo Mina en Compañía Minera Quebrada Blanca S.A</t>
  </si>
  <si>
    <t xml:space="preserve">Ayudante mina (alarife)</t>
  </si>
  <si>
    <t xml:space="preserve">Oficina Ingeniería mina Compañía Minera Quebrada Blanca S.A</t>
  </si>
  <si>
    <t xml:space="preserve">Bodeguero</t>
  </si>
  <si>
    <t xml:space="preserve">Bodega de materiales Compañía Minera Quebrada Blanca S.A</t>
  </si>
  <si>
    <t xml:space="preserve">Carpintero</t>
  </si>
  <si>
    <t xml:space="preserve">Taller Carpintería Compañía Minera Quebrada Blanca S.A</t>
  </si>
  <si>
    <t xml:space="preserve">Dibujante técnico</t>
  </si>
  <si>
    <t xml:space="preserve">Oficina Ingeniería Compañía Minera Quebrada Blanca S.A</t>
  </si>
  <si>
    <t xml:space="preserve">Dibujante técnico mantención</t>
  </si>
  <si>
    <t xml:space="preserve">Oficina Técnica Compañía Minera Quebrada Blanca S.A</t>
  </si>
  <si>
    <t xml:space="preserve">Eléctrico (mantención)</t>
  </si>
  <si>
    <t xml:space="preserve">Mina, Planta, Casa Fuerza, Campamento Compañía Minera Quebrada Blanca S.A</t>
  </si>
  <si>
    <t xml:space="preserve">Mecánico de equipo pesado</t>
  </si>
  <si>
    <t xml:space="preserve">Taller e instalación de faena Compañía Minera Quebrada Blanca S.A</t>
  </si>
  <si>
    <t xml:space="preserve">Mecánico de servicios generales</t>
  </si>
  <si>
    <t xml:space="preserve">Mecánico mantención y reparación de plantas</t>
  </si>
  <si>
    <t xml:space="preserve">Taller mantención Planta Compañía Minera Quebrada Blanca S.A</t>
  </si>
  <si>
    <t xml:space="preserve">Mecánico operación, mantención y reparación</t>
  </si>
  <si>
    <t xml:space="preserve">Casa Fuerza Compañía Minera Quebrada Blanca S.A</t>
  </si>
  <si>
    <t xml:space="preserve">Mecánico operador grúa</t>
  </si>
  <si>
    <t xml:space="preserve">Planta Compañía Minera Quebrada Blanca S.A</t>
  </si>
  <si>
    <t xml:space="preserve">Muestrero</t>
  </si>
  <si>
    <t xml:space="preserve">Laboratorio Químico Compañía Minera Quebrada Blanca S.A</t>
  </si>
  <si>
    <t xml:space="preserve">Operador calderas</t>
  </si>
  <si>
    <t xml:space="preserve">Sala calderas Campamento Compañía Minera Quebrada Blanca S.A</t>
  </si>
  <si>
    <t xml:space="preserve">Operador equipo pesado</t>
  </si>
  <si>
    <t xml:space="preserve">Rajo Mina Compañía Minera Quebrada Blanca S.A</t>
  </si>
  <si>
    <t xml:space="preserve">Operador planta sólidos</t>
  </si>
  <si>
    <t xml:space="preserve">Chancador Compañía Minera Quebrada Blanca S.A</t>
  </si>
  <si>
    <t xml:space="preserve">Operador planta soluciones</t>
  </si>
  <si>
    <t xml:space="preserve">Planta Química Compañía Minera Quebrada Blanca S.A</t>
  </si>
  <si>
    <t xml:space="preserve">Pañolero</t>
  </si>
  <si>
    <t xml:space="preserve">Pañol mantención Compañía Minera Quebrada Blanca S.A</t>
  </si>
  <si>
    <t xml:space="preserve">Paramédico</t>
  </si>
  <si>
    <t xml:space="preserve">Policlínico Compañía Minera Quebrada Blanca S.A</t>
  </si>
  <si>
    <t xml:space="preserve">Técnico químico</t>
  </si>
  <si>
    <t xml:space="preserve">Albañil</t>
  </si>
  <si>
    <t xml:space="preserve">Cemento Melón S.A.</t>
  </si>
  <si>
    <r>
      <rPr>
        <b val="true"/>
        <sz val="8"/>
        <rFont val="Arial"/>
        <family val="2"/>
      </rPr>
      <t xml:space="preserve">Albañil</t>
    </r>
    <r>
      <rPr>
        <sz val="8"/>
        <rFont val="Arial"/>
        <family val="2"/>
      </rPr>
      <t xml:space="preserve"> (Mantención y Reparación de Hornos a altas temperaturas</t>
    </r>
  </si>
  <si>
    <t xml:space="preserve">Cristalerías de Chile</t>
  </si>
  <si>
    <t xml:space="preserve">Albañil de hornos de cemento</t>
  </si>
  <si>
    <t xml:space="preserve">En General Cristalerías</t>
  </si>
  <si>
    <t xml:space="preserve">Albañil de hornos refractario</t>
  </si>
  <si>
    <t xml:space="preserve">En General industrias con hornos refractarios</t>
  </si>
  <si>
    <t xml:space="preserve">Albañil Fundición</t>
  </si>
  <si>
    <t xml:space="preserve">Fundición **</t>
  </si>
  <si>
    <r>
      <rPr>
        <b val="true"/>
        <sz val="8"/>
        <rFont val="Arial"/>
        <family val="2"/>
      </rPr>
      <t xml:space="preserve">Albañil -Maestro albañil y Ayudante de albañil de Refractarios</t>
    </r>
    <r>
      <rPr>
        <sz val="8"/>
        <rFont val="Arial"/>
        <family val="2"/>
      </rPr>
      <t xml:space="preserve"> (Jefe de Turno, Capataz Albañil, Albañil)</t>
    </r>
  </si>
  <si>
    <t xml:space="preserve">C.A.P. Compañía Siderúrgica Huachipato S.A.</t>
  </si>
  <si>
    <t xml:space="preserve">Albañil refractario fundición</t>
  </si>
  <si>
    <t xml:space="preserve">Albañil hornos refractarios **</t>
  </si>
  <si>
    <t xml:space="preserve">Aleación de metales</t>
  </si>
  <si>
    <t xml:space="preserve">Fábrica Nacional de Plomo e Industrias Similares</t>
  </si>
  <si>
    <t xml:space="preserve">Almeros de fundición</t>
  </si>
  <si>
    <t xml:space="preserve">Sociedad Minera El Teniente</t>
  </si>
  <si>
    <r>
      <rPr>
        <b val="true"/>
        <sz val="8"/>
        <rFont val="Arial"/>
        <family val="2"/>
      </rPr>
      <t xml:space="preserve">Amasandero. </t>
    </r>
    <r>
      <rPr>
        <sz val="8"/>
        <rFont val="Arial"/>
        <family val="2"/>
      </rPr>
      <t xml:space="preserve">Responsable carga revolvedora y prensas (Fábrica no mecanizada)</t>
    </r>
  </si>
  <si>
    <t xml:space="preserve">En General Industria de Fideos</t>
  </si>
  <si>
    <t xml:space="preserve">Apir</t>
  </si>
  <si>
    <t xml:space="preserve">En General Mineros de Superficie</t>
  </si>
  <si>
    <t xml:space="preserve">Aprendiz de corte máquina slitter</t>
  </si>
  <si>
    <t xml:space="preserve">Armat S.A.</t>
  </si>
  <si>
    <t xml:space="preserve">Armadores de refrigeradores</t>
  </si>
  <si>
    <t xml:space="preserve">En General Industria de Refrigeradores</t>
  </si>
  <si>
    <t xml:space="preserve">Arrastrador</t>
  </si>
  <si>
    <t xml:space="preserve">Establecimientos Metalúrgicos "INDAC S.A."</t>
  </si>
  <si>
    <r>
      <rPr>
        <b val="true"/>
        <sz val="8"/>
        <rFont val="Arial"/>
        <family val="2"/>
      </rPr>
      <t xml:space="preserve">Ascendrado</t>
    </r>
    <r>
      <rPr>
        <sz val="8"/>
        <rFont val="Arial"/>
        <family val="2"/>
      </rPr>
      <t xml:space="preserve">r (Ascendrador)</t>
    </r>
  </si>
  <si>
    <t xml:space="preserve">En General Industria Salitrera</t>
  </si>
  <si>
    <t xml:space="preserve">Atracador de línea</t>
  </si>
  <si>
    <t xml:space="preserve">Auxiliar Paramédico de Rayos X</t>
  </si>
  <si>
    <t xml:space="preserve">Hospital Regional de Rancagua, Laboratorio Clínico Luis Pasteur</t>
  </si>
  <si>
    <t xml:space="preserve">Ayudante  palanquero</t>
  </si>
  <si>
    <t xml:space="preserve">Codelco Chuquicamata</t>
  </si>
  <si>
    <t xml:space="preserve">Ayudante  resortero</t>
  </si>
  <si>
    <t xml:space="preserve">En General</t>
  </si>
  <si>
    <t xml:space="preserve">Ayudante de Albañil</t>
  </si>
  <si>
    <t xml:space="preserve">Ayudante de construcción Mangas Torno Mayor Diámetro</t>
  </si>
  <si>
    <t xml:space="preserve">Good Year Chile S.A.I.C.</t>
  </si>
  <si>
    <t xml:space="preserve">Ayudante de encargado de Hornos</t>
  </si>
  <si>
    <t xml:space="preserve">Sociedad Minera El Teniente, Fundición Rancagua</t>
  </si>
  <si>
    <t xml:space="preserve">Ayudante de suministro</t>
  </si>
  <si>
    <t xml:space="preserve">Compañía de Cervecerías Unidas S.A</t>
  </si>
  <si>
    <r>
      <rPr>
        <b val="true"/>
        <sz val="8"/>
        <rFont val="Arial"/>
        <family val="2"/>
      </rPr>
      <t xml:space="preserve">Ayudante del Horno Refinado</t>
    </r>
    <r>
      <rPr>
        <sz val="8"/>
        <rFont val="Arial"/>
        <family val="2"/>
      </rPr>
      <t xml:space="preserve">. Sección Refinado</t>
    </r>
  </si>
  <si>
    <t xml:space="preserve">Sociedad Minera El Teniente Fundición Caletones</t>
  </si>
  <si>
    <t xml:space="preserve">Ayudante Jefe Control tonelaje</t>
  </si>
  <si>
    <t xml:space="preserve">Mina, labores subterráneas **</t>
  </si>
  <si>
    <t xml:space="preserve">Ayudante jefe de turno</t>
  </si>
  <si>
    <t xml:space="preserve">Concentrador, nocturnos **</t>
  </si>
  <si>
    <t xml:space="preserve">Ayudante jefe mantención planta chancadora Sewell</t>
  </si>
  <si>
    <t xml:space="preserve">Ayudante jefe mantención planta de flotación</t>
  </si>
  <si>
    <t xml:space="preserve">Ayudante Jefe mantención planta flotación, retratamiento y filtro</t>
  </si>
  <si>
    <t xml:space="preserve">Ayudante jefe mantención planta molienda y flotación Sewell</t>
  </si>
  <si>
    <t xml:space="preserve">Ayudante Jefe reparaciones en general</t>
  </si>
  <si>
    <t xml:space="preserve">Ayudante jefe topógrafo subterranea</t>
  </si>
  <si>
    <r>
      <rPr>
        <b val="true"/>
        <sz val="8"/>
        <rFont val="Arial"/>
        <family val="2"/>
      </rPr>
      <t xml:space="preserve">Ayudante Operador</t>
    </r>
    <r>
      <rPr>
        <sz val="8"/>
        <rFont val="Arial"/>
        <family val="2"/>
      </rPr>
      <t xml:space="preserve">  (Fábrica Automática)</t>
    </r>
  </si>
  <si>
    <t xml:space="preserve">General Industria del Vidrio</t>
  </si>
  <si>
    <t xml:space="preserve">Ayudante Operador de Planta Chancadora de ripio</t>
  </si>
  <si>
    <t xml:space="preserve">Ministerio de Obras Públicas</t>
  </si>
  <si>
    <t xml:space="preserve">Ayudante sala de máquina </t>
  </si>
  <si>
    <r>
      <rPr>
        <b val="true"/>
        <sz val="8"/>
        <rFont val="Arial"/>
        <family val="2"/>
      </rPr>
      <t xml:space="preserve">Barracas de madera</t>
    </r>
    <r>
      <rPr>
        <sz val="8"/>
        <rFont val="Arial"/>
        <family val="2"/>
      </rPr>
      <t xml:space="preserve">. Carga y descarga sin mecanización</t>
    </r>
  </si>
  <si>
    <t xml:space="preserve">En General Barracas de Maderas</t>
  </si>
  <si>
    <t xml:space="preserve">Barretero</t>
  </si>
  <si>
    <t xml:space="preserve">En General Minería Superficie y Subterráneo</t>
  </si>
  <si>
    <t xml:space="preserve">Basas de madera</t>
  </si>
  <si>
    <t xml:space="preserve">Ferrocarriles del Estado entre Malleco y Llanquihue</t>
  </si>
  <si>
    <t xml:space="preserve">Bombero de casa yodo</t>
  </si>
  <si>
    <t xml:space="preserve">Botarripio</t>
  </si>
  <si>
    <r>
      <rPr>
        <b val="true"/>
        <sz val="8"/>
        <rFont val="Arial"/>
        <family val="2"/>
      </rPr>
      <t xml:space="preserve">Buzoneros</t>
    </r>
    <r>
      <rPr>
        <sz val="8"/>
        <rFont val="Arial"/>
        <family val="2"/>
      </rPr>
      <t xml:space="preserve"> de Sección Cuna de los Molinos</t>
    </r>
  </si>
  <si>
    <t xml:space="preserve">Chile Exploration Company Chuquicamata</t>
  </si>
  <si>
    <t xml:space="preserve">Caldera y Autoclave</t>
  </si>
  <si>
    <t xml:space="preserve">Sociedad Química Industrial Johannes Muller y Compañía Limitada</t>
  </si>
  <si>
    <t xml:space="preserve">Calderero de Fundición</t>
  </si>
  <si>
    <t xml:space="preserve">En General Fundiciones</t>
  </si>
  <si>
    <r>
      <rPr>
        <b val="true"/>
        <sz val="8"/>
        <rFont val="Arial"/>
        <family val="2"/>
      </rPr>
      <t xml:space="preserve">Caletero</t>
    </r>
    <r>
      <rPr>
        <sz val="8"/>
        <rFont val="Arial"/>
        <family val="2"/>
      </rPr>
      <t xml:space="preserve"> Fábrica Manual</t>
    </r>
  </si>
  <si>
    <t xml:space="preserve">En General Industria del Vidrio</t>
  </si>
  <si>
    <t xml:space="preserve">Camarero en frigoríficos</t>
  </si>
  <si>
    <t xml:space="preserve">DESSA Comercial/Frigorífico Santiago / ECA.</t>
  </si>
  <si>
    <t xml:space="preserve">Cambio de ladrillos en horno de reverbero</t>
  </si>
  <si>
    <r>
      <rPr>
        <b val="true"/>
        <sz val="8"/>
        <rFont val="Arial"/>
        <family val="2"/>
      </rPr>
      <t xml:space="preserve">Caminero</t>
    </r>
    <r>
      <rPr>
        <sz val="8"/>
        <rFont val="Arial"/>
        <family val="2"/>
      </rPr>
      <t xml:space="preserve">. Construcción de caminos ver definición</t>
    </r>
  </si>
  <si>
    <t xml:space="preserve">Canchero</t>
  </si>
  <si>
    <t xml:space="preserve">Mademsa Industria Manufacturera de Metales S.A.</t>
  </si>
  <si>
    <t xml:space="preserve">Cañero</t>
  </si>
  <si>
    <t xml:space="preserve">En General Minería</t>
  </si>
  <si>
    <t xml:space="preserve">Sociedad Minera El Teniente exclusivamente Fundición Caletones</t>
  </si>
  <si>
    <t xml:space="preserve">Cañonero casa colorada</t>
  </si>
  <si>
    <t xml:space="preserve">Cobre Chuquicamata Chile Exploration</t>
  </si>
  <si>
    <t xml:space="preserve">Capataz albañil fundición</t>
  </si>
  <si>
    <t xml:space="preserve">Fundición, albañil horno refractario **</t>
  </si>
  <si>
    <t xml:space="preserve">Capataz cargadores mina</t>
  </si>
  <si>
    <t xml:space="preserve">Capataz cargadores mina subterranea</t>
  </si>
  <si>
    <t xml:space="preserve">Capataz ferrocarril eléctrico</t>
  </si>
  <si>
    <t xml:space="preserve">Capataz manejo de carga</t>
  </si>
  <si>
    <t xml:space="preserve">Capataz mantención fundición</t>
  </si>
  <si>
    <t xml:space="preserve">Capataz mecánico subterraneo</t>
  </si>
  <si>
    <t xml:space="preserve">Capataz nieve segundo unidad construcción minera</t>
  </si>
  <si>
    <t xml:space="preserve">Codelco Chile División Andina</t>
  </si>
  <si>
    <t xml:space="preserve">Capataz nivel</t>
  </si>
  <si>
    <t xml:space="preserve">Capataz sección traspaso</t>
  </si>
  <si>
    <t xml:space="preserve">Capataz sector relaves</t>
  </si>
  <si>
    <t xml:space="preserve">Capataz servicios operación</t>
  </si>
  <si>
    <t xml:space="preserve">Capataz turno planta molienda</t>
  </si>
  <si>
    <t xml:space="preserve">Capataz turno planta precipitación</t>
  </si>
  <si>
    <t xml:space="preserve">Capataz turno relaves</t>
  </si>
  <si>
    <t xml:space="preserve">Capataz turno servicios colon</t>
  </si>
  <si>
    <t xml:space="preserve">Carburo</t>
  </si>
  <si>
    <t xml:space="preserve">NOS</t>
  </si>
  <si>
    <r>
      <rPr>
        <b val="true"/>
        <sz val="8"/>
        <rFont val="Arial"/>
        <family val="2"/>
      </rPr>
      <t xml:space="preserve">Carga y descarga de madera</t>
    </r>
    <r>
      <rPr>
        <sz val="8"/>
        <rFont val="Arial"/>
        <family val="2"/>
      </rPr>
      <t xml:space="preserve"> (sin mecanización)</t>
    </r>
  </si>
  <si>
    <t xml:space="preserve">Carga y descarga de metales</t>
  </si>
  <si>
    <t xml:space="preserve">Fábrica Nacional de Plomo e industrias similares</t>
  </si>
  <si>
    <t xml:space="preserve">Carga, descarga y movilizaciónde bultos de 80 kg.</t>
  </si>
  <si>
    <t xml:space="preserve">En General Industria Molinera</t>
  </si>
  <si>
    <t xml:space="preserve">Cargador de basas madera y cargador de durmientes</t>
  </si>
  <si>
    <r>
      <rPr>
        <b val="true"/>
        <sz val="8"/>
        <rFont val="Arial"/>
        <family val="2"/>
      </rPr>
      <t xml:space="preserve">Cargador de camiones</t>
    </r>
    <r>
      <rPr>
        <sz val="8"/>
        <rFont val="Arial"/>
        <family val="2"/>
      </rPr>
      <t xml:space="preserve"> en embarque de fierro a granel</t>
    </r>
  </si>
  <si>
    <r>
      <rPr>
        <b val="true"/>
        <sz val="8"/>
        <rFont val="Arial"/>
        <family val="2"/>
      </rPr>
      <t xml:space="preserve">Cargador de ferias o mercados</t>
    </r>
    <r>
      <rPr>
        <sz val="8"/>
        <rFont val="Arial"/>
        <family val="2"/>
      </rPr>
      <t xml:space="preserve">. Bultos de más de 61 Kg.</t>
    </r>
  </si>
  <si>
    <r>
      <rPr>
        <b val="true"/>
        <sz val="8"/>
        <rFont val="Arial"/>
        <family val="2"/>
      </rPr>
      <t xml:space="preserve">Cargador de fierro</t>
    </r>
    <r>
      <rPr>
        <sz val="8"/>
        <rFont val="Arial"/>
        <family val="2"/>
      </rPr>
      <t xml:space="preserve"> (Operario general de bodega y despachador)</t>
    </r>
  </si>
  <si>
    <t xml:space="preserve">Barracas de Salomón Sack S.A.</t>
  </si>
  <si>
    <t xml:space="preserve">Cargador de Gasógenos</t>
  </si>
  <si>
    <t xml:space="preserve">Compañía de Gas de Santiago</t>
  </si>
  <si>
    <t xml:space="preserve">Cargador de tiros 1ª</t>
  </si>
  <si>
    <t xml:space="preserve">Codelco Chuquicamata Ferrocarril Antofagasta-Bolivia</t>
  </si>
  <si>
    <t xml:space="preserve">Cargador de tiros 2º</t>
  </si>
  <si>
    <r>
      <rPr>
        <b val="true"/>
        <sz val="8"/>
        <rFont val="Arial"/>
        <family val="2"/>
      </rPr>
      <t xml:space="preserve">Cargador de vehículos</t>
    </r>
    <r>
      <rPr>
        <sz val="8"/>
        <rFont val="Arial"/>
        <family val="2"/>
      </rPr>
      <t xml:space="preserve">. Carga y descarga con más de 61 Kg.</t>
    </r>
  </si>
  <si>
    <t xml:space="preserve">En General Transporte</t>
  </si>
  <si>
    <r>
      <rPr>
        <b val="true"/>
        <sz val="8"/>
        <rFont val="Arial"/>
        <family val="2"/>
      </rPr>
      <t xml:space="preserve">Cargador.</t>
    </r>
    <r>
      <rPr>
        <sz val="8"/>
        <rFont val="Arial"/>
        <family val="2"/>
      </rPr>
      <t xml:space="preserve"> Materias primas, sacos 80 Kg.</t>
    </r>
  </si>
  <si>
    <t xml:space="preserve">Carguio de Hornos de Vidrio</t>
  </si>
  <si>
    <t xml:space="preserve">Sociedad Química Johannes Muller y Compañía Limitada</t>
  </si>
  <si>
    <t xml:space="preserve">Carnerero</t>
  </si>
  <si>
    <t xml:space="preserve">Carrero</t>
  </si>
  <si>
    <t xml:space="preserve">Carrero de horno</t>
  </si>
  <si>
    <t xml:space="preserve">Refractarios Lota Green S.A.</t>
  </si>
  <si>
    <t xml:space="preserve">Carretillero</t>
  </si>
  <si>
    <t xml:space="preserve">Carrillano atraque</t>
  </si>
  <si>
    <t xml:space="preserve">Carrucelero</t>
  </si>
  <si>
    <t xml:space="preserve">Cobre Chuquicamata S.A. Fundición de Cobre</t>
  </si>
  <si>
    <t xml:space="preserve">Carrucelero - gruero</t>
  </si>
  <si>
    <t xml:space="preserve">Carrucelero de refinado</t>
  </si>
  <si>
    <t xml:space="preserve">Carrucelero mayor refinado</t>
  </si>
  <si>
    <r>
      <rPr>
        <b val="true"/>
        <sz val="8"/>
        <rFont val="Arial"/>
        <family val="2"/>
      </rPr>
      <t xml:space="preserve">Cerámica. </t>
    </r>
    <r>
      <rPr>
        <sz val="8"/>
        <rFont val="Arial"/>
        <family val="2"/>
      </rPr>
      <t xml:space="preserve">Sección preparación de material, carga y descarga</t>
    </r>
  </si>
  <si>
    <t xml:space="preserve">Chofer</t>
  </si>
  <si>
    <r>
      <rPr>
        <b val="true"/>
        <sz val="8"/>
        <rFont val="Arial"/>
        <family val="2"/>
      </rPr>
      <t xml:space="preserve">Clavador de Barras de rieles</t>
    </r>
    <r>
      <rPr>
        <sz val="8"/>
        <rFont val="Arial"/>
        <family val="2"/>
      </rPr>
      <t xml:space="preserve"> (a martillo)</t>
    </r>
  </si>
  <si>
    <t xml:space="preserve">Sociedad Química y Minera de Chile S.A.</t>
  </si>
  <si>
    <r>
      <rPr>
        <b val="true"/>
        <sz val="8"/>
        <rFont val="Arial"/>
        <family val="2"/>
      </rPr>
      <t xml:space="preserve">Cocineros</t>
    </r>
    <r>
      <rPr>
        <sz val="8"/>
        <rFont val="Arial"/>
        <family val="2"/>
      </rPr>
      <t xml:space="preserve"> categoría sección coche comedor, con 12 horas mínimas</t>
    </r>
  </si>
  <si>
    <t xml:space="preserve">Organización Hotelera Nacional S.A.</t>
  </si>
  <si>
    <t xml:space="preserve">Compuertero de 1ª clase</t>
  </si>
  <si>
    <r>
      <rPr>
        <b val="true"/>
        <sz val="8"/>
        <rFont val="Arial"/>
        <family val="2"/>
      </rPr>
      <t xml:space="preserve">Construcción de caminos</t>
    </r>
    <r>
      <rPr>
        <sz val="8"/>
        <rFont val="Arial"/>
        <family val="2"/>
      </rPr>
      <t xml:space="preserve"> (con uso o no de explosivos. Perforar rocas y movilizar material)</t>
    </r>
  </si>
  <si>
    <t xml:space="preserve">En General Construcción de caminos</t>
  </si>
  <si>
    <t xml:space="preserve">Constructor de neumáticos máquina gigante</t>
  </si>
  <si>
    <t xml:space="preserve">Controlador de polvorazos</t>
  </si>
  <si>
    <t xml:space="preserve">Controlador de tronaduras</t>
  </si>
  <si>
    <t xml:space="preserve">Controlador tonelaje</t>
  </si>
  <si>
    <t xml:space="preserve">Coordinador servicios agua</t>
  </si>
  <si>
    <t xml:space="preserve">Coordinador turno abastecimiento</t>
  </si>
  <si>
    <t xml:space="preserve">Labores subterráneas **</t>
  </si>
  <si>
    <t xml:space="preserve">Coordinador turno ferrocarril mina</t>
  </si>
  <si>
    <t xml:space="preserve">Mina **</t>
  </si>
  <si>
    <r>
      <rPr>
        <b val="true"/>
        <sz val="8"/>
        <rFont val="Arial"/>
        <family val="2"/>
      </rPr>
      <t xml:space="preserve">Corredores al óvalo</t>
    </r>
    <r>
      <rPr>
        <sz val="8"/>
        <rFont val="Arial"/>
        <family val="2"/>
      </rPr>
      <t xml:space="preserve"> de Sección Laminado</t>
    </r>
  </si>
  <si>
    <t xml:space="preserve">Cortador al oxígeno de planchas de fierro</t>
  </si>
  <si>
    <t xml:space="preserve">Cortador de muestras</t>
  </si>
  <si>
    <t xml:space="preserve">Empresa Nacional de Minería</t>
  </si>
  <si>
    <r>
      <rPr>
        <b val="true"/>
        <sz val="8"/>
        <rFont val="Arial"/>
        <family val="2"/>
      </rPr>
      <t xml:space="preserve">Cortador de vidrios y transporte manual de estos</t>
    </r>
    <r>
      <rPr>
        <sz val="8"/>
        <rFont val="Arial"/>
        <family val="2"/>
      </rPr>
      <t xml:space="preserve"> </t>
    </r>
  </si>
  <si>
    <t xml:space="preserve">Vidrios Lirquén Limitada</t>
  </si>
  <si>
    <t xml:space="preserve">Cuadrilla de bodega</t>
  </si>
  <si>
    <t xml:space="preserve">Cuadrilla de envasado</t>
  </si>
  <si>
    <t xml:space="preserve">Cuadrilla de tráfico de bodega</t>
  </si>
  <si>
    <r>
      <rPr>
        <b val="true"/>
        <sz val="8"/>
        <rFont val="Arial"/>
        <family val="2"/>
      </rPr>
      <t xml:space="preserve">Cuidador de archas</t>
    </r>
    <r>
      <rPr>
        <sz val="8"/>
        <rFont val="Arial"/>
        <family val="2"/>
      </rPr>
      <t xml:space="preserve"> (Fábricas Automáticas)</t>
    </r>
  </si>
  <si>
    <t xml:space="preserve">Decapador de fletes</t>
  </si>
  <si>
    <t xml:space="preserve">Derripiador</t>
  </si>
  <si>
    <r>
      <rPr>
        <b val="true"/>
        <sz val="8"/>
        <rFont val="Arial"/>
        <family val="2"/>
      </rPr>
      <t xml:space="preserve">Desbastador de tren grande</t>
    </r>
    <r>
      <rPr>
        <sz val="8"/>
        <rFont val="Arial"/>
        <family val="2"/>
      </rPr>
      <t xml:space="preserve"> no mecanizado no automatizado</t>
    </r>
  </si>
  <si>
    <t xml:space="preserve">Establecimientos Metalúrgicos "INDAC S.A." y similares</t>
  </si>
  <si>
    <r>
      <rPr>
        <b val="true"/>
        <sz val="8"/>
        <rFont val="Arial"/>
        <family val="2"/>
      </rPr>
      <t xml:space="preserve">Desbaste.</t>
    </r>
    <r>
      <rPr>
        <sz val="8"/>
        <rFont val="Arial"/>
        <family val="2"/>
      </rPr>
      <t xml:space="preserve"> Obrero de Sección</t>
    </r>
  </si>
  <si>
    <t xml:space="preserve">Descargador</t>
  </si>
  <si>
    <t xml:space="preserve">Descargar convertidores</t>
  </si>
  <si>
    <r>
      <rPr>
        <b val="true"/>
        <sz val="8"/>
        <rFont val="Arial"/>
        <family val="2"/>
      </rPr>
      <t xml:space="preserve">Descarnador a mano</t>
    </r>
    <r>
      <rPr>
        <sz val="8"/>
        <rFont val="Arial"/>
        <family val="2"/>
      </rPr>
      <t xml:space="preserve"> (y pelambrero)</t>
    </r>
  </si>
  <si>
    <t xml:space="preserve">En General Curtiembres</t>
  </si>
  <si>
    <t xml:space="preserve">Despachador ferrocarril eléctrico</t>
  </si>
  <si>
    <t xml:space="preserve">Mina, nocturnos **</t>
  </si>
  <si>
    <t xml:space="preserve">Despachador ferrocarril eléctrico Teniente 8</t>
  </si>
  <si>
    <t xml:space="preserve">Elaboración de municiones</t>
  </si>
  <si>
    <t xml:space="preserve">Electricista</t>
  </si>
  <si>
    <t xml:space="preserve">Electricista especializado</t>
  </si>
  <si>
    <t xml:space="preserve">Codelco Chuquicamata, Fundición de Concentrados</t>
  </si>
  <si>
    <t xml:space="preserve">Electricista general</t>
  </si>
  <si>
    <t xml:space="preserve">Electricista Industrial</t>
  </si>
  <si>
    <t xml:space="preserve">Concentrador **</t>
  </si>
  <si>
    <t xml:space="preserve">Subterránea **</t>
  </si>
  <si>
    <t xml:space="preserve">Electricista liniero</t>
  </si>
  <si>
    <t xml:space="preserve">Empresa Eléctrica de Coquimbo</t>
  </si>
  <si>
    <t xml:space="preserve">Electricista segundo</t>
  </si>
  <si>
    <t xml:space="preserve">Embalador cargador</t>
  </si>
  <si>
    <t xml:space="preserve">Textil Austral</t>
  </si>
  <si>
    <t xml:space="preserve">Encargado de hornos y sus ayudantes</t>
  </si>
  <si>
    <t xml:space="preserve">Sociedad Minera El Teniente Sección Fundición Rancagua</t>
  </si>
  <si>
    <r>
      <rPr>
        <b val="true"/>
        <sz val="8"/>
        <rFont val="Arial"/>
        <family val="2"/>
      </rPr>
      <t xml:space="preserve">Enfierrador</t>
    </r>
    <r>
      <rPr>
        <sz val="8"/>
        <rFont val="Arial"/>
        <family val="2"/>
      </rPr>
      <t xml:space="preserve"> </t>
    </r>
  </si>
  <si>
    <t xml:space="preserve">Cemento Cerro Blanco Polpaico S.A.  y Construcción</t>
  </si>
  <si>
    <t xml:space="preserve">Enfierrador puentes</t>
  </si>
  <si>
    <t xml:space="preserve">Dirección de Vialidad</t>
  </si>
  <si>
    <r>
      <rPr>
        <b val="true"/>
        <sz val="8"/>
        <rFont val="Arial"/>
        <family val="2"/>
      </rPr>
      <t xml:space="preserve">Enformador</t>
    </r>
    <r>
      <rPr>
        <sz val="8"/>
        <rFont val="Arial"/>
        <family val="2"/>
      </rPr>
      <t xml:space="preserve"> que empuja la lámina al archa del temple</t>
    </r>
  </si>
  <si>
    <t xml:space="preserve">Envasador de harina y subproductos-sacos 46 a 50 kg.</t>
  </si>
  <si>
    <t xml:space="preserve">Envasador de molino</t>
  </si>
  <si>
    <t xml:space="preserve">Sociedad Minera Godoy Schwenger y Compañía</t>
  </si>
  <si>
    <r>
      <rPr>
        <b val="true"/>
        <sz val="8"/>
        <rFont val="Arial"/>
        <family val="2"/>
      </rPr>
      <t xml:space="preserve">Esmaltador</t>
    </r>
    <r>
      <rPr>
        <sz val="8"/>
        <rFont val="Arial"/>
        <family val="2"/>
      </rPr>
      <t xml:space="preserve"> al horno de la fundición de fierro</t>
    </r>
  </si>
  <si>
    <t xml:space="preserve">Mademsa</t>
  </si>
  <si>
    <t xml:space="preserve">Esmerilado de piezas fundidas y moldeo a mano</t>
  </si>
  <si>
    <r>
      <rPr>
        <b val="true"/>
        <sz val="8"/>
        <rFont val="Arial"/>
        <family val="2"/>
      </rPr>
      <t xml:space="preserve">Esmerilador</t>
    </r>
    <r>
      <rPr>
        <sz val="8"/>
        <rFont val="Arial"/>
        <family val="2"/>
      </rPr>
      <t xml:space="preserve"> de piezas fundidas</t>
    </r>
  </si>
  <si>
    <t xml:space="preserve">Espumar y descargar convertidores</t>
  </si>
  <si>
    <r>
      <rPr>
        <b val="true"/>
        <sz val="8"/>
        <rFont val="Arial"/>
        <family val="2"/>
      </rPr>
      <t xml:space="preserve">Estibador</t>
    </r>
    <r>
      <rPr>
        <sz val="8"/>
        <rFont val="Arial"/>
        <family val="2"/>
      </rPr>
      <t xml:space="preserve"> carga y descarga mercancía de bultos de más de 61 Kg.</t>
    </r>
  </si>
  <si>
    <r>
      <rPr>
        <b val="true"/>
        <sz val="8"/>
        <rFont val="Arial"/>
        <family val="2"/>
      </rPr>
      <t xml:space="preserve">Estucador</t>
    </r>
    <r>
      <rPr>
        <sz val="8"/>
        <rFont val="Arial"/>
        <family val="2"/>
      </rPr>
      <t xml:space="preserve"> (al aplicar el yeso)</t>
    </r>
  </si>
  <si>
    <t xml:space="preserve">En General Construcción</t>
  </si>
  <si>
    <t xml:space="preserve">Excavador - al canterillero</t>
  </si>
  <si>
    <t xml:space="preserve">En General Excavaciones y otros del país</t>
  </si>
  <si>
    <t xml:space="preserve">Experimentador</t>
  </si>
  <si>
    <t xml:space="preserve">Experimentador tecnológico</t>
  </si>
  <si>
    <t xml:space="preserve">Experimentador tecnológico principiante</t>
  </si>
  <si>
    <r>
      <rPr>
        <b val="true"/>
        <sz val="8"/>
        <rFont val="Arial"/>
        <family val="2"/>
      </rPr>
      <t xml:space="preserve">Fogonera sección calderas</t>
    </r>
    <r>
      <rPr>
        <sz val="8"/>
        <rFont val="Arial"/>
        <family val="2"/>
      </rPr>
      <t xml:space="preserve"> (antes de la mecanización)</t>
    </r>
  </si>
  <si>
    <t xml:space="preserve">Fábrica de Paños Bellavista S.A. Tomé</t>
  </si>
  <si>
    <r>
      <rPr>
        <b val="true"/>
        <sz val="8"/>
        <rFont val="Arial"/>
        <family val="2"/>
      </rPr>
      <t xml:space="preserve">Fogoneros de caldera</t>
    </r>
    <r>
      <rPr>
        <sz val="8"/>
        <rFont val="Arial"/>
        <family val="2"/>
      </rPr>
      <t xml:space="preserve"> manualmente</t>
    </r>
  </si>
  <si>
    <t xml:space="preserve">Compañía Chilena de Productos Alimenticios CHIPRODAL (Nestlé)</t>
  </si>
  <si>
    <r>
      <rPr>
        <b val="true"/>
        <sz val="8"/>
        <rFont val="Arial"/>
        <family val="2"/>
      </rPr>
      <t xml:space="preserve">Forjador</t>
    </r>
    <r>
      <rPr>
        <sz val="8"/>
        <rFont val="Arial"/>
        <family val="2"/>
      </rPr>
      <t xml:space="preserve"> (hacen y separan artefactos de hierro y acero)</t>
    </r>
  </si>
  <si>
    <t xml:space="preserve">En General Industrias varias</t>
  </si>
  <si>
    <r>
      <rPr>
        <b val="true"/>
        <sz val="8"/>
        <rFont val="Arial"/>
        <family val="2"/>
      </rPr>
      <t xml:space="preserve">Fundición</t>
    </r>
    <r>
      <rPr>
        <sz val="8"/>
        <rFont val="Arial"/>
        <family val="2"/>
      </rPr>
      <t xml:space="preserve"> (faenas de sección)</t>
    </r>
  </si>
  <si>
    <t xml:space="preserve">Fundidor de segunda y Fundidor A</t>
  </si>
  <si>
    <r>
      <rPr>
        <b val="true"/>
        <sz val="8"/>
        <rFont val="Arial"/>
        <family val="2"/>
      </rPr>
      <t xml:space="preserve">Fundidor </t>
    </r>
    <r>
      <rPr>
        <sz val="8"/>
        <rFont val="Arial"/>
        <family val="2"/>
      </rPr>
      <t xml:space="preserve">Sección Fundición C129</t>
    </r>
  </si>
  <si>
    <t xml:space="preserve">Madeco e Industrias Similares</t>
  </si>
  <si>
    <r>
      <rPr>
        <b val="true"/>
        <sz val="8"/>
        <rFont val="Arial"/>
        <family val="2"/>
      </rPr>
      <t xml:space="preserve">Garzones</t>
    </r>
    <r>
      <rPr>
        <sz val="8"/>
        <rFont val="Arial"/>
        <family val="2"/>
      </rPr>
      <t xml:space="preserve"> 2ª categoría sección coches comedor, con 12 hrs. Mínimas</t>
    </r>
  </si>
  <si>
    <t xml:space="preserve">Gruero convertidor</t>
  </si>
  <si>
    <t xml:space="preserve">ENAMI Fundición Paipote</t>
  </si>
  <si>
    <t xml:space="preserve">Gruero Fundición nocturnos</t>
  </si>
  <si>
    <t xml:space="preserve">Gruero Taller Fundición</t>
  </si>
  <si>
    <t xml:space="preserve">Fundición, nocturnos **</t>
  </si>
  <si>
    <r>
      <rPr>
        <b val="true"/>
        <sz val="8"/>
        <rFont val="Arial"/>
        <family val="2"/>
      </rPr>
      <t xml:space="preserve">Herrero. </t>
    </r>
    <r>
      <rPr>
        <sz val="8"/>
        <rFont val="Arial"/>
        <family val="2"/>
      </rPr>
      <t xml:space="preserve">Hacen y reparan artículos de hierro y acero</t>
    </r>
  </si>
  <si>
    <t xml:space="preserve">En General Industrias diversas</t>
  </si>
  <si>
    <t xml:space="preserve">Hornero</t>
  </si>
  <si>
    <t xml:space="preserve">En General Industria Panificadora</t>
  </si>
  <si>
    <t xml:space="preserve">Fundición Libertad Kupfer Hnos.</t>
  </si>
  <si>
    <r>
      <rPr>
        <b val="true"/>
        <sz val="8"/>
        <rFont val="Arial"/>
        <family val="2"/>
      </rPr>
      <t xml:space="preserve">Hornero de cubilote</t>
    </r>
    <r>
      <rPr>
        <sz val="8"/>
        <rFont val="Arial"/>
        <family val="2"/>
      </rPr>
      <t xml:space="preserve"> de la sección AISLAN</t>
    </r>
  </si>
  <si>
    <t xml:space="preserve">Compañía Industrial El Volcán de Puente Alto</t>
  </si>
  <si>
    <t xml:space="preserve">Hornero Fundidor</t>
  </si>
  <si>
    <t xml:space="preserve">Hornero fundidor</t>
  </si>
  <si>
    <r>
      <rPr>
        <b val="true"/>
        <sz val="8"/>
        <rFont val="Arial"/>
        <family val="2"/>
      </rPr>
      <t xml:space="preserve">Horno eléctrico</t>
    </r>
    <r>
      <rPr>
        <sz val="8"/>
        <rFont val="Arial"/>
        <family val="2"/>
      </rPr>
      <t xml:space="preserve"> mantención y carga</t>
    </r>
  </si>
  <si>
    <r>
      <rPr>
        <b val="true"/>
        <sz val="8"/>
        <rFont val="Arial"/>
        <family val="2"/>
      </rPr>
      <t xml:space="preserve">Horno-ayudante.</t>
    </r>
    <r>
      <rPr>
        <sz val="8"/>
        <rFont val="Arial"/>
        <family val="2"/>
      </rPr>
      <t xml:space="preserve"> Sección Fundición</t>
    </r>
  </si>
  <si>
    <t xml:space="preserve">Sociedad Minera El Teniente Fundición Rancagua</t>
  </si>
  <si>
    <t xml:space="preserve">Hornos</t>
  </si>
  <si>
    <t xml:space="preserve">Fábrica Nacional de Carburo y Metalurgia NOS</t>
  </si>
  <si>
    <r>
      <rPr>
        <b val="true"/>
        <sz val="8"/>
        <rFont val="Arial"/>
        <family val="2"/>
      </rPr>
      <t xml:space="preserve">Hornos de coke</t>
    </r>
    <r>
      <rPr>
        <sz val="8"/>
        <rFont val="Arial"/>
        <family val="2"/>
      </rPr>
      <t xml:space="preserve"> Faenas en general (b)</t>
    </r>
  </si>
  <si>
    <t xml:space="preserve">Hornos de reverbero</t>
  </si>
  <si>
    <t xml:space="preserve">Hornoz Barniz y bizcocho (CARGADORES-DESCARGADORES)</t>
  </si>
  <si>
    <t xml:space="preserve">Fanaloza de Penco (LOZASUR S.A) e Industria Similar</t>
  </si>
  <si>
    <t xml:space="preserve">Huinchero pique principal subterraneo</t>
  </si>
  <si>
    <t xml:space="preserve">Mina y labores subterráneas **</t>
  </si>
  <si>
    <t xml:space="preserve">Inspector cobre fundición</t>
  </si>
  <si>
    <t xml:space="preserve">Fundición nocturnos **</t>
  </si>
  <si>
    <t xml:space="preserve">Investigador tecnológico</t>
  </si>
  <si>
    <t xml:space="preserve">Inyección de combustible en horno de reverbero</t>
  </si>
  <si>
    <t xml:space="preserve">Jefe area mantención</t>
  </si>
  <si>
    <t xml:space="preserve">Jefe area mina subterranea</t>
  </si>
  <si>
    <t xml:space="preserve">Jefe controlador tonelaje</t>
  </si>
  <si>
    <t xml:space="preserve">Jefe de desarrollo</t>
  </si>
  <si>
    <r>
      <rPr>
        <b val="true"/>
        <sz val="8"/>
        <rFont val="Arial"/>
        <family val="2"/>
      </rPr>
      <t xml:space="preserve">Jefe de grupo caminos y nieve unidad superintend. Gral. minas</t>
    </r>
    <r>
      <rPr>
        <sz val="8"/>
        <rFont val="Arial"/>
        <family val="2"/>
      </rPr>
      <t xml:space="preserve"> </t>
    </r>
  </si>
  <si>
    <t xml:space="preserve">Jefe de grupo unidad mantención civil</t>
  </si>
  <si>
    <t xml:space="preserve">Jefe de planificación</t>
  </si>
  <si>
    <t xml:space="preserve">Jefe de turno</t>
  </si>
  <si>
    <t xml:space="preserve">Jefe de turno planta chancado colon</t>
  </si>
  <si>
    <t xml:space="preserve">Jefe de turno planta chancadora</t>
  </si>
  <si>
    <t xml:space="preserve">Jefe de turno planta molienda</t>
  </si>
  <si>
    <t xml:space="preserve">Jefe de turno planta retratamiento</t>
  </si>
  <si>
    <t xml:space="preserve">Jefe división ferrocarril eléctrico teniente 8</t>
  </si>
  <si>
    <t xml:space="preserve">Jefe división mantención Sewell</t>
  </si>
  <si>
    <t xml:space="preserve">Concentrador, nocturnos ** </t>
  </si>
  <si>
    <t xml:space="preserve">Jefe división métodos exploración mina futura</t>
  </si>
  <si>
    <t xml:space="preserve">Jefe división operación concentración Sewell</t>
  </si>
  <si>
    <t xml:space="preserve">Jefe división planta chancado Sewell</t>
  </si>
  <si>
    <t xml:space="preserve">Jefe ferrocarril eléctrico Teniente 5</t>
  </si>
  <si>
    <t xml:space="preserve">Jefe ferrocarril Teniente 1 </t>
  </si>
  <si>
    <t xml:space="preserve">Jefe ferrocarril Teniente 5</t>
  </si>
  <si>
    <t xml:space="preserve">Jefe ferrocarril Teniente 8</t>
  </si>
  <si>
    <t xml:space="preserve">Jefe ferrocarriles eléctrico Teniente 1 </t>
  </si>
  <si>
    <t xml:space="preserve">Jefe general ferrocarril eléctrico Teniente 8</t>
  </si>
  <si>
    <t xml:space="preserve">Jefe general ferrocarriles Teniente8</t>
  </si>
  <si>
    <t xml:space="preserve">Jefe general mantención concentración</t>
  </si>
  <si>
    <t xml:space="preserve">Concentración, nocturnos **</t>
  </si>
  <si>
    <t xml:space="preserve">Jefe general mantención mecánica subterranea </t>
  </si>
  <si>
    <t xml:space="preserve">Jefe general métodos exploración mina</t>
  </si>
  <si>
    <t xml:space="preserve">Jefe general mina central</t>
  </si>
  <si>
    <t xml:space="preserve">Jefe general operación concentración colon</t>
  </si>
  <si>
    <t xml:space="preserve">Jefe general planta chancado Sewell</t>
  </si>
  <si>
    <t xml:space="preserve">Jefe general turno concentración colon</t>
  </si>
  <si>
    <t xml:space="preserve">Jefe general turno ferrocarril eléctrico mina</t>
  </si>
  <si>
    <t xml:space="preserve">Jefe general turno mina</t>
  </si>
  <si>
    <t xml:space="preserve">Jefe general turno planta chancadora colon</t>
  </si>
  <si>
    <t xml:space="preserve">Jefe general turno producción </t>
  </si>
  <si>
    <t xml:space="preserve">Jefe general turno producción colon</t>
  </si>
  <si>
    <t xml:space="preserve">Jefe general turno producción concentración colon</t>
  </si>
  <si>
    <t xml:space="preserve">Jefe ingeniería fundición</t>
  </si>
  <si>
    <t xml:space="preserve">Jefe mantención mecánica</t>
  </si>
  <si>
    <t xml:space="preserve">Jefe mantención mecánica subterranea</t>
  </si>
  <si>
    <t xml:space="preserve">Jefe mantención planta chancadora colon</t>
  </si>
  <si>
    <t xml:space="preserve">Jefe mantención planta molienda y flotación colon</t>
  </si>
  <si>
    <t xml:space="preserve">Jefe mantención planta retratamiento colon</t>
  </si>
  <si>
    <t xml:space="preserve">Jefe métodos exploración mina futura</t>
  </si>
  <si>
    <t xml:space="preserve">Jefe nivel</t>
  </si>
  <si>
    <t xml:space="preserve">Jefe operación oxígeno aire</t>
  </si>
  <si>
    <t xml:space="preserve">Jefe producción mina</t>
  </si>
  <si>
    <t xml:space="preserve">Jefe sección mantención plantas molienda y flotación colon</t>
  </si>
  <si>
    <t xml:space="preserve">Jefe servicios mantención Sewell</t>
  </si>
  <si>
    <t xml:space="preserve">Jefe turno abastecimiento</t>
  </si>
  <si>
    <t xml:space="preserve">Jefe turno convertidores</t>
  </si>
  <si>
    <t xml:space="preserve">Jefe turno ferrocarril mina eléctrico </t>
  </si>
  <si>
    <t xml:space="preserve">Jefe turno mantención mina</t>
  </si>
  <si>
    <t xml:space="preserve">Jefe turno mina</t>
  </si>
  <si>
    <t xml:space="preserve">Jefe turno operación planta chancado</t>
  </si>
  <si>
    <t xml:space="preserve">Jefe turno oxígeno - aire</t>
  </si>
  <si>
    <t xml:space="preserve">Jefe turno planta oxígeno</t>
  </si>
  <si>
    <t xml:space="preserve">Jefe turno preparación carga y manejo materiales</t>
  </si>
  <si>
    <t xml:space="preserve">Jefe turno preparación cargas</t>
  </si>
  <si>
    <t xml:space="preserve">Jefe turno refinería</t>
  </si>
  <si>
    <t xml:space="preserve">Jefe turno reverbero</t>
  </si>
  <si>
    <t xml:space="preserve">Jefe turno sondeador Mina y labores subterraneas</t>
  </si>
  <si>
    <t xml:space="preserve">Jornalero</t>
  </si>
  <si>
    <t xml:space="preserve">ENAP S.A.</t>
  </si>
  <si>
    <t xml:space="preserve">Jornalero de calcinación</t>
  </si>
  <si>
    <r>
      <rPr>
        <b val="true"/>
        <sz val="8"/>
        <rFont val="Arial"/>
        <family val="2"/>
      </rPr>
      <t xml:space="preserve">Jornalero</t>
    </r>
    <r>
      <rPr>
        <sz val="8"/>
        <rFont val="Arial"/>
        <family val="2"/>
      </rPr>
      <t xml:space="preserve"> de casa yodo</t>
    </r>
  </si>
  <si>
    <t xml:space="preserve">Jornalero de laboratorio</t>
  </si>
  <si>
    <t xml:space="preserve">Jornalero de máquina</t>
  </si>
  <si>
    <t xml:space="preserve">Jornalero de molino Sewell y Barahona</t>
  </si>
  <si>
    <t xml:space="preserve">Jornalero patio</t>
  </si>
  <si>
    <r>
      <rPr>
        <b val="true"/>
        <sz val="8"/>
        <rFont val="Arial"/>
        <family val="2"/>
      </rPr>
      <t xml:space="preserve">Jornalero reemplazante</t>
    </r>
    <r>
      <rPr>
        <sz val="8"/>
        <rFont val="Arial"/>
        <family val="2"/>
      </rPr>
      <t xml:space="preserve"> de Botarripio</t>
    </r>
  </si>
  <si>
    <r>
      <rPr>
        <b val="true"/>
        <sz val="8"/>
        <rFont val="Arial"/>
        <family val="2"/>
      </rPr>
      <t xml:space="preserve">Laminación</t>
    </r>
    <r>
      <rPr>
        <sz val="8"/>
        <rFont val="Arial"/>
        <family val="2"/>
      </rPr>
      <t xml:space="preserve"> de barras redondas o alambrón (©)</t>
    </r>
  </si>
  <si>
    <r>
      <rPr>
        <b val="true"/>
        <sz val="8"/>
        <rFont val="Arial"/>
        <family val="2"/>
      </rPr>
      <t xml:space="preserve">Laminadores</t>
    </r>
    <r>
      <rPr>
        <sz val="8"/>
        <rFont val="Arial"/>
        <family val="2"/>
      </rPr>
      <t xml:space="preserve"> no mecanizada no automatizada</t>
    </r>
  </si>
  <si>
    <r>
      <rPr>
        <b val="true"/>
        <sz val="8"/>
        <rFont val="Arial"/>
        <family val="2"/>
      </rPr>
      <t xml:space="preserve">Lavado de tinas</t>
    </r>
    <r>
      <rPr>
        <sz val="8"/>
        <rFont val="Arial"/>
        <family val="2"/>
      </rPr>
      <t xml:space="preserve"> a cero grado</t>
    </r>
  </si>
  <si>
    <r>
      <rPr>
        <b val="true"/>
        <sz val="8"/>
        <rFont val="Arial"/>
        <family val="2"/>
      </rPr>
      <t xml:space="preserve">Levantador</t>
    </r>
    <r>
      <rPr>
        <sz val="8"/>
        <rFont val="Arial"/>
        <family val="2"/>
      </rPr>
      <t xml:space="preserve"> expuesto a calor (Fábrica Automáticas)</t>
    </r>
  </si>
  <si>
    <t xml:space="preserve">Limpiador de piezas con chorros de arena en fundición</t>
  </si>
  <si>
    <t xml:space="preserve">Limpiador de piezas con chorros de arena en maestranza</t>
  </si>
  <si>
    <t xml:space="preserve">Limpiador de toberas de convertidores</t>
  </si>
  <si>
    <t xml:space="preserve">Lingoteros</t>
  </si>
  <si>
    <r>
      <rPr>
        <b val="true"/>
        <sz val="8"/>
        <rFont val="Arial"/>
        <family val="2"/>
      </rPr>
      <t xml:space="preserve">Madera.</t>
    </r>
    <r>
      <rPr>
        <sz val="8"/>
        <rFont val="Arial"/>
        <family val="2"/>
      </rPr>
      <t xml:space="preserve"> Barracas (carga y descarga sin mecanización)</t>
    </r>
  </si>
  <si>
    <t xml:space="preserve">Maestro batea</t>
  </si>
  <si>
    <t xml:space="preserve">En General Panificadoras</t>
  </si>
  <si>
    <t xml:space="preserve">Maestro mantención fundición</t>
  </si>
  <si>
    <t xml:space="preserve">Manipulador de piezas de cobre</t>
  </si>
  <si>
    <t xml:space="preserve">Chile Exploration Company (Casa Verde) Chuquicamata</t>
  </si>
  <si>
    <r>
      <rPr>
        <b val="true"/>
        <sz val="8"/>
        <rFont val="Arial"/>
        <family val="2"/>
      </rPr>
      <t xml:space="preserve">Maquinista</t>
    </r>
    <r>
      <rPr>
        <sz val="8"/>
        <rFont val="Arial"/>
        <family val="2"/>
      </rPr>
      <t xml:space="preserve"> (moldero)</t>
    </r>
  </si>
  <si>
    <t xml:space="preserve">Maquinista ferrocarril eléctrico</t>
  </si>
  <si>
    <t xml:space="preserve">Maquinista ferrocarril mina</t>
  </si>
  <si>
    <t xml:space="preserve">Maquinista ferrocarril teniente8</t>
  </si>
  <si>
    <r>
      <rPr>
        <b val="true"/>
        <sz val="8"/>
        <rFont val="Arial"/>
        <family val="2"/>
      </rPr>
      <t xml:space="preserve">Martillador</t>
    </r>
    <r>
      <rPr>
        <sz val="8"/>
        <rFont val="Arial"/>
        <family val="2"/>
      </rPr>
      <t xml:space="preserve"> (hacen y reparan artículos de hierro)</t>
    </r>
  </si>
  <si>
    <t xml:space="preserve">Matarife de frigorífico</t>
  </si>
  <si>
    <t xml:space="preserve">Frigorífico de Osorno</t>
  </si>
  <si>
    <t xml:space="preserve">Matarifes</t>
  </si>
  <si>
    <t xml:space="preserve">En General Mataderos</t>
  </si>
  <si>
    <t xml:space="preserve">Mecánico</t>
  </si>
  <si>
    <t xml:space="preserve">Mecánico armador</t>
  </si>
  <si>
    <t xml:space="preserve">Fundición, interior mina **</t>
  </si>
  <si>
    <t xml:space="preserve">Mecánico banco</t>
  </si>
  <si>
    <r>
      <rPr>
        <b val="true"/>
        <sz val="8"/>
        <rFont val="Arial"/>
        <family val="2"/>
      </rPr>
      <t xml:space="preserve">Mecánico casa colorada</t>
    </r>
    <r>
      <rPr>
        <sz val="8"/>
        <rFont val="Arial"/>
        <family val="2"/>
      </rPr>
      <t xml:space="preserve"> (y cañonero)</t>
    </r>
  </si>
  <si>
    <t xml:space="preserve">Mecánico de mantención</t>
  </si>
  <si>
    <t xml:space="preserve">Mecánico de sección cuna de los molinos</t>
  </si>
  <si>
    <t xml:space="preserve">Mecánico mantención</t>
  </si>
  <si>
    <t xml:space="preserve">Ferrocarriles **</t>
  </si>
  <si>
    <t xml:space="preserve">Mecánico mantención fundición</t>
  </si>
  <si>
    <t xml:space="preserve">Mecánico mantención mina</t>
  </si>
  <si>
    <t xml:space="preserve">Mecánico mantención turno</t>
  </si>
  <si>
    <t xml:space="preserve">Mecánico máquinas perforadoras</t>
  </si>
  <si>
    <t xml:space="preserve">Mecánico montador</t>
  </si>
  <si>
    <t xml:space="preserve">Mecánico oficial</t>
  </si>
  <si>
    <t xml:space="preserve">Mecánico recubridor</t>
  </si>
  <si>
    <t xml:space="preserve">Mecánico taller</t>
  </si>
  <si>
    <t xml:space="preserve">Mecánico taller fundición</t>
  </si>
  <si>
    <t xml:space="preserve">Metalurgista asesor</t>
  </si>
  <si>
    <t xml:space="preserve">Turnos nocturnos **</t>
  </si>
  <si>
    <r>
      <rPr>
        <b val="true"/>
        <sz val="8"/>
        <rFont val="Arial"/>
        <family val="2"/>
      </rPr>
      <t xml:space="preserve">Minero</t>
    </r>
    <r>
      <rPr>
        <sz val="8"/>
        <rFont val="Arial"/>
        <family val="2"/>
      </rPr>
      <t xml:space="preserve"> Interior mina</t>
    </r>
  </si>
  <si>
    <t xml:space="preserve">Moldeador - Fundidor</t>
  </si>
  <si>
    <t xml:space="preserve">Moldeadores a mano y a presión</t>
  </si>
  <si>
    <t xml:space="preserve">Moldeadores de cobre lister y refinado de la sección refinado</t>
  </si>
  <si>
    <t xml:space="preserve">Motorista</t>
  </si>
  <si>
    <t xml:space="preserve">Motorista ferrocarril teniente1</t>
  </si>
  <si>
    <r>
      <rPr>
        <b val="true"/>
        <sz val="8"/>
        <rFont val="Arial"/>
        <family val="2"/>
      </rPr>
      <t xml:space="preserve">Nocturnas</t>
    </r>
    <r>
      <rPr>
        <sz val="8"/>
        <rFont val="Arial"/>
        <family val="2"/>
      </rPr>
      <t xml:space="preserve"> las que se ejecutan habitual o integramente de noche</t>
    </r>
  </si>
  <si>
    <t xml:space="preserve">En General Varios</t>
  </si>
  <si>
    <r>
      <rPr>
        <b val="true"/>
        <sz val="8"/>
        <rFont val="Arial"/>
        <family val="2"/>
      </rPr>
      <t xml:space="preserve">Obreros de molino</t>
    </r>
    <r>
      <rPr>
        <sz val="8"/>
        <rFont val="Arial"/>
        <family val="2"/>
      </rPr>
      <t xml:space="preserve"> prensas de filtros, cargadores de Hornos Bizcocho y Hornos Barniz</t>
    </r>
  </si>
  <si>
    <r>
      <rPr>
        <b val="true"/>
        <sz val="8"/>
        <rFont val="Arial"/>
        <family val="2"/>
      </rPr>
      <t xml:space="preserve">Observador</t>
    </r>
    <r>
      <rPr>
        <sz val="8"/>
        <rFont val="Arial"/>
        <family val="2"/>
      </rPr>
      <t xml:space="preserve"> controla interior de hornos</t>
    </r>
  </si>
  <si>
    <t xml:space="preserve">Oficial 1ª unidad caminos y nieve</t>
  </si>
  <si>
    <t xml:space="preserve">Oficial electricista</t>
  </si>
  <si>
    <t xml:space="preserve">Codelco Chuquicamata, Fundición Concentrados</t>
  </si>
  <si>
    <t xml:space="preserve">Oficial Hornero</t>
  </si>
  <si>
    <t xml:space="preserve">Operador a caminos y nieve</t>
  </si>
  <si>
    <t xml:space="preserve">Fundición General **</t>
  </si>
  <si>
    <r>
      <rPr>
        <b val="true"/>
        <sz val="8"/>
        <rFont val="Arial"/>
        <family val="2"/>
      </rPr>
      <t xml:space="preserve">Operador cuadrilla embotellación</t>
    </r>
    <r>
      <rPr>
        <sz val="8"/>
        <rFont val="Arial"/>
        <family val="2"/>
      </rPr>
      <t xml:space="preserve"> </t>
    </r>
  </si>
  <si>
    <t xml:space="preserve">Operador de lavadora de botellas</t>
  </si>
  <si>
    <t xml:space="preserve">Operador de máquinas pesadas </t>
  </si>
  <si>
    <t xml:space="preserve">Planta chancadora y movimiento de tierra </t>
  </si>
  <si>
    <t xml:space="preserve">Operador de rama</t>
  </si>
  <si>
    <r>
      <rPr>
        <b val="true"/>
        <sz val="8"/>
        <rFont val="Arial"/>
        <family val="2"/>
      </rPr>
      <t xml:space="preserve">Operador de tina</t>
    </r>
    <r>
      <rPr>
        <sz val="8"/>
        <rFont val="Arial"/>
        <family val="2"/>
      </rPr>
      <t xml:space="preserve"> </t>
    </r>
  </si>
  <si>
    <t xml:space="preserve">Operador equipos LH-D</t>
  </si>
  <si>
    <t xml:space="preserve">Operador horno convertidor</t>
  </si>
  <si>
    <t xml:space="preserve">Operador máquinas y herramientas</t>
  </si>
  <si>
    <t xml:space="preserve">Nocturnos **</t>
  </si>
  <si>
    <t xml:space="preserve">Operador planta de oxígeno </t>
  </si>
  <si>
    <r>
      <rPr>
        <b val="true"/>
        <sz val="8"/>
        <rFont val="Arial"/>
        <family val="2"/>
      </rPr>
      <t xml:space="preserve">Operador taladrador</t>
    </r>
    <r>
      <rPr>
        <sz val="8"/>
        <rFont val="Arial"/>
        <family val="2"/>
      </rPr>
      <t xml:space="preserve"> maneja máquina portátil taladra orificios en piezas de metal</t>
    </r>
  </si>
  <si>
    <t xml:space="preserve">Operador torno y fresa</t>
  </si>
  <si>
    <t xml:space="preserve">Mecánico **</t>
  </si>
  <si>
    <r>
      <rPr>
        <b val="true"/>
        <sz val="8"/>
        <rFont val="Arial"/>
        <family val="2"/>
      </rPr>
      <t xml:space="preserve">Operador y ayudante operador</t>
    </r>
    <r>
      <rPr>
        <sz val="8"/>
        <rFont val="Arial"/>
        <family val="2"/>
      </rPr>
      <t xml:space="preserve"> (de máquina automática)</t>
    </r>
  </si>
  <si>
    <t xml:space="preserve">Operario casa verde</t>
  </si>
  <si>
    <t xml:space="preserve">Operario de horno refinado sección refinado</t>
  </si>
  <si>
    <r>
      <rPr>
        <b val="true"/>
        <sz val="8"/>
        <rFont val="Arial"/>
        <family val="2"/>
      </rPr>
      <t xml:space="preserve">Operario de planta eléctrica</t>
    </r>
    <r>
      <rPr>
        <sz val="8"/>
        <rFont val="Arial"/>
        <family val="2"/>
      </rPr>
      <t xml:space="preserve"> </t>
    </r>
  </si>
  <si>
    <t xml:space="preserve">Codelco de Chuquicamata, Fundición Concentrados</t>
  </si>
  <si>
    <t xml:space="preserve">Operario de vías ferreas</t>
  </si>
  <si>
    <t xml:space="preserve">Operario departamento fábrica de Nescafé</t>
  </si>
  <si>
    <t xml:space="preserve">Nestlé Chile S.A.</t>
  </si>
  <si>
    <t xml:space="preserve">Operario en hornos de foso de los departamentos laminadores desbastadores</t>
  </si>
  <si>
    <t xml:space="preserve">En General Fundición de Acero</t>
  </si>
  <si>
    <t xml:space="preserve">Operario general departamento hojalatería</t>
  </si>
  <si>
    <t xml:space="preserve">Operarios de prensa preparación pastas fabricación sanitarios</t>
  </si>
  <si>
    <t xml:space="preserve">Fanaloza de Penco Planta Carrascal</t>
  </si>
  <si>
    <t xml:space="preserve">Operarios de vías ferreas, ferrocarril Antofagasta-Bolivia</t>
  </si>
  <si>
    <t xml:space="preserve">Ferrocarril Antofagasta-Bolivia</t>
  </si>
  <si>
    <t xml:space="preserve">Operarios en la sección hornos 1º piso</t>
  </si>
  <si>
    <t xml:space="preserve">Compañía Nacional de Carburo y Metalurgia de Talcahuano </t>
  </si>
  <si>
    <t xml:space="preserve">Palanca</t>
  </si>
  <si>
    <t xml:space="preserve">Palanquero 1º</t>
  </si>
  <si>
    <t xml:space="preserve">Palanquero de molino</t>
  </si>
  <si>
    <r>
      <rPr>
        <b val="true"/>
        <sz val="8"/>
        <rFont val="Arial"/>
        <family val="2"/>
      </rPr>
      <t xml:space="preserve">Pampanero</t>
    </r>
    <r>
      <rPr>
        <sz val="8"/>
        <rFont val="Arial"/>
        <family val="2"/>
      </rPr>
      <t xml:space="preserve">  apalea material la jornada completa (DRY PANERO)</t>
    </r>
  </si>
  <si>
    <t xml:space="preserve">Fanaloza de Penco (COPROSA)</t>
  </si>
  <si>
    <t xml:space="preserve">Pañolero mina</t>
  </si>
  <si>
    <t xml:space="preserve">Interior mina **</t>
  </si>
  <si>
    <r>
      <rPr>
        <b val="true"/>
        <sz val="8"/>
        <rFont val="Arial"/>
        <family val="2"/>
      </rPr>
      <t xml:space="preserve">Particular</t>
    </r>
    <r>
      <rPr>
        <sz val="8"/>
        <rFont val="Arial"/>
        <family val="2"/>
      </rPr>
      <t xml:space="preserve"> (Obrero del Salitre)</t>
    </r>
  </si>
  <si>
    <r>
      <rPr>
        <b val="true"/>
        <sz val="8"/>
        <rFont val="Arial"/>
        <family val="2"/>
      </rPr>
      <t xml:space="preserve">Pasadores</t>
    </r>
    <r>
      <rPr>
        <sz val="8"/>
        <rFont val="Arial"/>
        <family val="2"/>
      </rPr>
      <t xml:space="preserve"> no mecanizado no automatizado</t>
    </r>
  </si>
  <si>
    <r>
      <rPr>
        <b val="true"/>
        <sz val="8"/>
        <rFont val="Arial"/>
        <family val="2"/>
      </rPr>
      <t xml:space="preserve">Pavimentado</t>
    </r>
    <r>
      <rPr>
        <sz val="8"/>
        <rFont val="Arial"/>
        <family val="2"/>
      </rPr>
      <t xml:space="preserve">r </t>
    </r>
  </si>
  <si>
    <t xml:space="preserve">Pelambrero y descarnador a mano</t>
  </si>
  <si>
    <t xml:space="preserve">Perforador</t>
  </si>
  <si>
    <r>
      <rPr>
        <b val="true"/>
        <sz val="8"/>
        <rFont val="Arial"/>
        <family val="2"/>
      </rPr>
      <t xml:space="preserve">Perforista</t>
    </r>
    <r>
      <rPr>
        <sz val="8"/>
        <rFont val="Arial"/>
        <family val="2"/>
      </rPr>
      <t xml:space="preserve"> trabajan con perforadoras sostenida a pulso</t>
    </r>
  </si>
  <si>
    <t xml:space="preserve">En General Minería de Superficie</t>
  </si>
  <si>
    <t xml:space="preserve">Picador</t>
  </si>
  <si>
    <t xml:space="preserve">En General Obreros de la Minería</t>
  </si>
  <si>
    <t xml:space="preserve">Picador de horno de reverbero</t>
  </si>
  <si>
    <r>
      <rPr>
        <b val="true"/>
        <sz val="8"/>
        <rFont val="Arial"/>
        <family val="2"/>
      </rPr>
      <t xml:space="preserve">Picador de hornos</t>
    </r>
    <r>
      <rPr>
        <sz val="8"/>
        <rFont val="Arial"/>
        <family val="2"/>
      </rPr>
      <t xml:space="preserve">  que trabajan en segundo piso sección hornos</t>
    </r>
  </si>
  <si>
    <t xml:space="preserve">Compañía Nacional de Carburo y Metal de Talcahuano</t>
  </si>
  <si>
    <t xml:space="preserve">Picadores de tostadores</t>
  </si>
  <si>
    <r>
      <rPr>
        <b val="true"/>
        <sz val="8"/>
        <rFont val="Arial"/>
        <family val="2"/>
      </rPr>
      <t xml:space="preserve">Pinche</t>
    </r>
    <r>
      <rPr>
        <sz val="8"/>
        <rFont val="Arial"/>
        <family val="2"/>
      </rPr>
      <t xml:space="preserve"> de sección laminado</t>
    </r>
  </si>
  <si>
    <r>
      <rPr>
        <b val="true"/>
        <sz val="8"/>
        <rFont val="Arial"/>
        <family val="2"/>
      </rPr>
      <t xml:space="preserve">Planchado</t>
    </r>
    <r>
      <rPr>
        <sz val="8"/>
        <rFont val="Arial"/>
        <family val="2"/>
      </rPr>
      <t xml:space="preserve">r que limpia láminas a gran temperatura con rastrillo</t>
    </r>
  </si>
  <si>
    <r>
      <rPr>
        <b val="true"/>
        <sz val="8"/>
        <rFont val="Arial"/>
        <family val="2"/>
      </rPr>
      <t xml:space="preserve">Planta bisulfito</t>
    </r>
    <r>
      <rPr>
        <sz val="8"/>
        <rFont val="Arial"/>
        <family val="2"/>
      </rPr>
      <t xml:space="preserve"> sólo turno nocturno</t>
    </r>
  </si>
  <si>
    <t xml:space="preserve">Sociedad Química Industrial Johannes Muller y Compañía  Limitada</t>
  </si>
  <si>
    <t xml:space="preserve">Plomero</t>
  </si>
  <si>
    <t xml:space="preserve">Plomero oficial y plomería</t>
  </si>
  <si>
    <t xml:space="preserve">Cobre Chuquicamata</t>
  </si>
  <si>
    <t xml:space="preserve">Poniente</t>
  </si>
  <si>
    <t xml:space="preserve">Punzadores de convertidores</t>
  </si>
  <si>
    <r>
      <rPr>
        <b val="true"/>
        <sz val="8"/>
        <rFont val="Arial"/>
        <family val="2"/>
      </rPr>
      <t xml:space="preserve">Reacondicionamientos de superficie de planchones</t>
    </r>
    <r>
      <rPr>
        <sz val="8"/>
        <rFont val="Arial"/>
        <family val="2"/>
      </rPr>
      <t xml:space="preserve"> </t>
    </r>
  </si>
  <si>
    <t xml:space="preserve">C.A.P.</t>
  </si>
  <si>
    <r>
      <rPr>
        <b val="true"/>
        <sz val="8"/>
        <rFont val="Arial"/>
        <family val="2"/>
      </rPr>
      <t xml:space="preserve">Remoción escombros minerales y similares</t>
    </r>
    <r>
      <rPr>
        <sz val="8"/>
        <rFont val="Arial"/>
        <family val="2"/>
      </rPr>
      <t xml:space="preserve"> carguío con pala o manualmente</t>
    </r>
  </si>
  <si>
    <t xml:space="preserve">Reparación pisos hornos reverbero</t>
  </si>
  <si>
    <r>
      <rPr>
        <b val="true"/>
        <sz val="8"/>
        <rFont val="Arial"/>
        <family val="2"/>
      </rPr>
      <t xml:space="preserve">Revisión de telas</t>
    </r>
    <r>
      <rPr>
        <sz val="8"/>
        <rFont val="Arial"/>
        <family val="2"/>
      </rPr>
      <t xml:space="preserve"> </t>
    </r>
  </si>
  <si>
    <t xml:space="preserve">Texíl Austral S.A</t>
  </si>
  <si>
    <r>
      <rPr>
        <b val="true"/>
        <sz val="8"/>
        <rFont val="Arial"/>
        <family val="2"/>
      </rPr>
      <t xml:space="preserve">Revocadores a mezcla</t>
    </r>
    <r>
      <rPr>
        <sz val="8"/>
        <rFont val="Arial"/>
        <family val="2"/>
      </rPr>
      <t xml:space="preserve"> en faenas de construcción</t>
    </r>
  </si>
  <si>
    <t xml:space="preserve">Sangrador</t>
  </si>
  <si>
    <t xml:space="preserve">Sangrador altos hornos  (Hornero, Oficial A, Oficial B)</t>
  </si>
  <si>
    <t xml:space="preserve">Sangrador de horno refinado</t>
  </si>
  <si>
    <t xml:space="preserve">Secador "JET"</t>
  </si>
  <si>
    <t xml:space="preserve">Fanaloza de Penco</t>
  </si>
  <si>
    <r>
      <rPr>
        <b val="true"/>
        <sz val="8"/>
        <rFont val="Arial"/>
        <family val="2"/>
      </rPr>
      <t xml:space="preserve">Secador</t>
    </r>
    <r>
      <rPr>
        <sz val="8"/>
        <rFont val="Arial"/>
        <family val="2"/>
      </rPr>
      <t xml:space="preserve"> (Fábrica semiautomática) retira el vidrio del horno para llevarlo al molde</t>
    </r>
  </si>
  <si>
    <t xml:space="preserve">Socavonero</t>
  </si>
  <si>
    <t xml:space="preserve">Soldador al oxígeno/al arco</t>
  </si>
  <si>
    <t xml:space="preserve">En General excepto CHIPRODAL</t>
  </si>
  <si>
    <t xml:space="preserve">Soldador de piezas de cobre</t>
  </si>
  <si>
    <t xml:space="preserve">Chile Exploration en Casa Verde Chuquicamata</t>
  </si>
  <si>
    <t xml:space="preserve">Soldador de plomo</t>
  </si>
  <si>
    <t xml:space="preserve">Sondeador de percusión</t>
  </si>
  <si>
    <r>
      <rPr>
        <b val="true"/>
        <sz val="8"/>
        <rFont val="Arial"/>
        <family val="2"/>
      </rPr>
      <t xml:space="preserve">Sondero - enganchado</t>
    </r>
    <r>
      <rPr>
        <sz val="8"/>
        <rFont val="Arial"/>
        <family val="2"/>
      </rPr>
      <t xml:space="preserve">r de perforación (Jornalero)</t>
    </r>
  </si>
  <si>
    <r>
      <rPr>
        <b val="true"/>
        <sz val="8"/>
        <rFont val="Arial"/>
        <family val="2"/>
      </rPr>
      <t xml:space="preserve">Soplador</t>
    </r>
    <r>
      <rPr>
        <sz val="8"/>
        <rFont val="Arial"/>
        <family val="2"/>
      </rPr>
      <t xml:space="preserve"> </t>
    </r>
  </si>
  <si>
    <t xml:space="preserve">En General Industria del  Vidrio</t>
  </si>
  <si>
    <t xml:space="preserve">Subjefe abastecimiento y bodega mina</t>
  </si>
  <si>
    <t xml:space="preserve">Subjefe area mina</t>
  </si>
  <si>
    <t xml:space="preserve">Subjefe ferrocarril eléctrico</t>
  </si>
  <si>
    <t xml:space="preserve">Subjefe general planta chancadora </t>
  </si>
  <si>
    <r>
      <rPr>
        <b val="true"/>
        <sz val="8"/>
        <rFont val="Arial"/>
        <family val="2"/>
      </rPr>
      <t xml:space="preserve">Submarinas </t>
    </r>
    <r>
      <rPr>
        <sz val="8"/>
        <rFont val="Arial"/>
        <family val="2"/>
      </rPr>
      <t xml:space="preserve">totalmente en forma submarina</t>
    </r>
  </si>
  <si>
    <t xml:space="preserve">Subterraneas</t>
  </si>
  <si>
    <t xml:space="preserve">En General los trabajos subterráneos</t>
  </si>
  <si>
    <t xml:space="preserve">Supervisor convertidores</t>
  </si>
  <si>
    <t xml:space="preserve">Supervisor entrega concentrado prototipo</t>
  </si>
  <si>
    <t xml:space="preserve">Supervisor filtro y secadores</t>
  </si>
  <si>
    <t xml:space="preserve">Supervisor manejo concentrado y fundente </t>
  </si>
  <si>
    <t xml:space="preserve">Supervisor oficina general El Teniente</t>
  </si>
  <si>
    <t xml:space="preserve">Supervisor turno area mantención mecánica subterranea</t>
  </si>
  <si>
    <t xml:space="preserve">Supervisor turno mantención mecánica mina</t>
  </si>
  <si>
    <t xml:space="preserve">Supervisor turno mantención mina</t>
  </si>
  <si>
    <t xml:space="preserve">Supervisor turno planta chancado colon</t>
  </si>
  <si>
    <t xml:space="preserve">Supervisor turno reverbero</t>
  </si>
  <si>
    <t xml:space="preserve">Supervisor turno tostadores</t>
  </si>
  <si>
    <t xml:space="preserve">Tamborero de malteria</t>
  </si>
  <si>
    <t xml:space="preserve">Topógrafo mina A</t>
  </si>
  <si>
    <t xml:space="preserve">Topógrafo mina B</t>
  </si>
  <si>
    <t xml:space="preserve">Topógrafo subterraneo</t>
  </si>
  <si>
    <r>
      <rPr>
        <b val="true"/>
        <sz val="8"/>
        <rFont val="Arial"/>
        <family val="2"/>
      </rPr>
      <t xml:space="preserve">Transportador</t>
    </r>
    <r>
      <rPr>
        <sz val="8"/>
        <rFont val="Arial"/>
        <family val="2"/>
      </rPr>
      <t xml:space="preserve">  (Fábricas Automáticas)</t>
    </r>
  </si>
  <si>
    <t xml:space="preserve">Transportador de telares o bandejas</t>
  </si>
  <si>
    <r>
      <rPr>
        <b val="true"/>
        <sz val="8"/>
        <rFont val="Arial"/>
        <family val="2"/>
      </rPr>
      <t xml:space="preserve">Transporte de carga</t>
    </r>
    <r>
      <rPr>
        <sz val="8"/>
        <rFont val="Arial"/>
        <family val="2"/>
      </rPr>
      <t xml:space="preserve"> realizadas por maestros albañiles y sus ayudantes</t>
    </r>
  </si>
  <si>
    <t xml:space="preserve">C.A.P. Planta Huachipato S.A.</t>
  </si>
  <si>
    <t xml:space="preserve">Ver albañil de hornos refractario</t>
  </si>
  <si>
    <r>
      <rPr>
        <b val="true"/>
        <sz val="8"/>
        <rFont val="Arial"/>
        <family val="2"/>
      </rPr>
      <t xml:space="preserve">Tripulante (Marinero pescador</t>
    </r>
    <r>
      <rPr>
        <sz val="8"/>
        <rFont val="Arial"/>
        <family val="2"/>
      </rPr>
      <t xml:space="preserve">)</t>
    </r>
  </si>
  <si>
    <t xml:space="preserve">Turbineros de granulados</t>
  </si>
  <si>
    <t xml:space="preserve">Refinería Nacional Azúcar S.A.C. e  I. </t>
  </si>
  <si>
    <t xml:space="preserve">Vaciado de café verde</t>
  </si>
  <si>
    <t xml:space="preserve">Camarógrafo de Televisión</t>
  </si>
  <si>
    <t xml:space="preserve">Canales de Televisión</t>
  </si>
  <si>
    <t xml:space="preserve">Oficial de naves especiales</t>
  </si>
  <si>
    <t xml:space="preserve">Empresas de trabajadores oficiales de naves especiales de la I y II región</t>
  </si>
  <si>
    <t xml:space="preserve">2x5</t>
  </si>
  <si>
    <t xml:space="preserve">Mina Los Bronces *</t>
  </si>
  <si>
    <t xml:space="preserve">Instrumentista principal</t>
  </si>
  <si>
    <t xml:space="preserve">Fundición Chagres *</t>
  </si>
  <si>
    <t xml:space="preserve">Jefe de operaciones</t>
  </si>
  <si>
    <t xml:space="preserve">Mina El Soldado *</t>
  </si>
  <si>
    <t xml:space="preserve">Jefe de operaciones Mina Rajo Abierto</t>
  </si>
  <si>
    <t xml:space="preserve">Jefe mantención</t>
  </si>
  <si>
    <t xml:space="preserve">Jefe operaciones carga fusión</t>
  </si>
  <si>
    <t xml:space="preserve">Jefe Operaciones metales fundidos</t>
  </si>
  <si>
    <t xml:space="preserve">Jefe operaciones planta</t>
  </si>
  <si>
    <t xml:space="preserve">Jefe refractarios</t>
  </si>
  <si>
    <t xml:space="preserve">Jefe turno extracción</t>
  </si>
  <si>
    <t xml:space="preserve">Jefe turno mantención</t>
  </si>
  <si>
    <t xml:space="preserve">Maestro 1 refractario</t>
  </si>
  <si>
    <t xml:space="preserve">2*6</t>
  </si>
  <si>
    <t xml:space="preserve">Maestro 1 servicio</t>
  </si>
  <si>
    <t xml:space="preserve">Maestro 2 mantención</t>
  </si>
  <si>
    <t xml:space="preserve">Maestro 2 operación</t>
  </si>
  <si>
    <t xml:space="preserve">Maestro 2 operaciones equipos</t>
  </si>
  <si>
    <t xml:space="preserve">Maestro 2 servicio</t>
  </si>
  <si>
    <t xml:space="preserve">Maestro electricista</t>
  </si>
  <si>
    <t xml:space="preserve">Maestro mayor</t>
  </si>
  <si>
    <t xml:space="preserve">Maestro mayor de operaciones</t>
  </si>
  <si>
    <t xml:space="preserve">Maestro mayor mantención</t>
  </si>
  <si>
    <t xml:space="preserve">Maestro mayor operación</t>
  </si>
  <si>
    <t xml:space="preserve">Maestro mayor operaciones</t>
  </si>
  <si>
    <t xml:space="preserve">Maestro mayor Operaciones chancado</t>
  </si>
  <si>
    <t xml:space="preserve">Maestro mecánico</t>
  </si>
  <si>
    <t xml:space="preserve">Maestro operador mantenedor</t>
  </si>
  <si>
    <t xml:space="preserve">Maestro principal</t>
  </si>
  <si>
    <t xml:space="preserve">Maestro principal mantención</t>
  </si>
  <si>
    <t xml:space="preserve">Maestro Refractario</t>
  </si>
  <si>
    <t xml:space="preserve">Maestro superior</t>
  </si>
  <si>
    <t xml:space="preserve">Maestro superior mantención</t>
  </si>
  <si>
    <t xml:space="preserve">Monitor operaciones</t>
  </si>
  <si>
    <t xml:space="preserve">Oficial mantención</t>
  </si>
  <si>
    <t xml:space="preserve">Oficial operación</t>
  </si>
  <si>
    <t xml:space="preserve">Oficial operación equipos</t>
  </si>
  <si>
    <t xml:space="preserve">Oficial operador mantenedor</t>
  </si>
  <si>
    <t xml:space="preserve">Operador de equipos</t>
  </si>
  <si>
    <t xml:space="preserve">Operador de planta</t>
  </si>
  <si>
    <t xml:space="preserve">Operador equipos</t>
  </si>
  <si>
    <t xml:space="preserve">Operador Fundición Chagres</t>
  </si>
  <si>
    <t xml:space="preserve">Operador mantenedor</t>
  </si>
  <si>
    <t xml:space="preserve">Operador principal</t>
  </si>
  <si>
    <t xml:space="preserve">Operador principal equipos</t>
  </si>
  <si>
    <t xml:space="preserve">Operador principal Mina Rajo abierto</t>
  </si>
  <si>
    <t xml:space="preserve">Operador principal plantas </t>
  </si>
  <si>
    <t xml:space="preserve">Operadores de equipos Mina Rajo abierto</t>
  </si>
  <si>
    <t xml:space="preserve">Operadores de equipos mina subterránea</t>
  </si>
  <si>
    <t xml:space="preserve">Operario en entrenamiento</t>
  </si>
  <si>
    <t xml:space="preserve">Topógrafo</t>
  </si>
  <si>
    <t xml:space="preserve">Motorista de naves pesqueras</t>
  </si>
  <si>
    <t xml:space="preserve">Sociedad Pesquera y Comercial Seijo LTDA</t>
  </si>
  <si>
    <t xml:space="preserve">Vigilante nochero</t>
  </si>
  <si>
    <t xml:space="preserve">Sociedad Médica Laennec LTDA</t>
  </si>
  <si>
    <t xml:space="preserve">Tecnet S.A</t>
  </si>
  <si>
    <t xml:space="preserve">Afilador de brocas</t>
  </si>
  <si>
    <t xml:space="preserve">Mina Subterránea Compañía Minera El Indio</t>
  </si>
  <si>
    <t xml:space="preserve">Alarife</t>
  </si>
  <si>
    <t xml:space="preserve">Ayudante de tronadura</t>
  </si>
  <si>
    <t xml:space="preserve">Mina Open Pit (Mina Tambo) Compañía Minera El Indio</t>
  </si>
  <si>
    <t xml:space="preserve">Ayudante geólogo</t>
  </si>
  <si>
    <t xml:space="preserve">Ayudante sondeador</t>
  </si>
  <si>
    <t xml:space="preserve">Calderero soldador</t>
  </si>
  <si>
    <t xml:space="preserve">Cañonero</t>
  </si>
  <si>
    <t xml:space="preserve">Capataz mina</t>
  </si>
  <si>
    <t xml:space="preserve">Chofer mina subterránea</t>
  </si>
  <si>
    <t xml:space="preserve">Chofer operador de equipos</t>
  </si>
  <si>
    <t xml:space="preserve">Chofer operador equipo pesado</t>
  </si>
  <si>
    <t xml:space="preserve">Planta de Procesos Compañía Minera El Indio</t>
  </si>
  <si>
    <t xml:space="preserve">Eléctrico operador</t>
  </si>
  <si>
    <t xml:space="preserve">Planta Tambo (Mina Tambo) Compañía Minera El Indio</t>
  </si>
  <si>
    <t xml:space="preserve">Electromecánico especialista planta</t>
  </si>
  <si>
    <t xml:space="preserve">Electromecánico primero y electromecánico segundo</t>
  </si>
  <si>
    <t xml:space="preserve">Electromecánico primero y segundo</t>
  </si>
  <si>
    <t xml:space="preserve">Enmaderador</t>
  </si>
  <si>
    <t xml:space="preserve">Fundidor</t>
  </si>
  <si>
    <t xml:space="preserve">Instrumentista primero</t>
  </si>
  <si>
    <t xml:space="preserve">Instrumentista senior</t>
  </si>
  <si>
    <t xml:space="preserve">Jefe turno mecánico</t>
  </si>
  <si>
    <t xml:space="preserve">Mecánico especialista</t>
  </si>
  <si>
    <t xml:space="preserve">Mecánico operador 1, 2, 3, 4</t>
  </si>
  <si>
    <t xml:space="preserve">Mecánico primero mecánico segundo</t>
  </si>
  <si>
    <t xml:space="preserve">Mecánico primero y segundo</t>
  </si>
  <si>
    <t xml:space="preserve">Mecánico senior</t>
  </si>
  <si>
    <t xml:space="preserve">Minero</t>
  </si>
  <si>
    <t xml:space="preserve">Minero fortificación</t>
  </si>
  <si>
    <t xml:space="preserve">Muestrero químico</t>
  </si>
  <si>
    <t xml:space="preserve">Operador compresores y generadores</t>
  </si>
  <si>
    <t xml:space="preserve">Operador equipos perforación mecanizada</t>
  </si>
  <si>
    <t xml:space="preserve">Operador especialista planta Indio</t>
  </si>
  <si>
    <t xml:space="preserve">Operador mantenedor mina 1 - 2, 3 - 4</t>
  </si>
  <si>
    <t xml:space="preserve">Operador mantenedor planta (1 - 2 - 3 - 4)</t>
  </si>
  <si>
    <t xml:space="preserve">Compañía Minera El Indio</t>
  </si>
  <si>
    <t xml:space="preserve">Operador primero planta y segundo planta</t>
  </si>
  <si>
    <t xml:space="preserve">Operador Raise Borer</t>
  </si>
  <si>
    <t xml:space="preserve">Operario ferrocarril</t>
  </si>
  <si>
    <t xml:space="preserve">Operario mina</t>
  </si>
  <si>
    <t xml:space="preserve">Operario planta</t>
  </si>
  <si>
    <t xml:space="preserve">Operario subterráneo</t>
  </si>
  <si>
    <t xml:space="preserve">Palanquero</t>
  </si>
  <si>
    <t xml:space="preserve">Preparador de muestras</t>
  </si>
  <si>
    <t xml:space="preserve">Soldador mecánico planta</t>
  </si>
  <si>
    <t xml:space="preserve">Sondeador</t>
  </si>
  <si>
    <t xml:space="preserve">Técnico eléctrico</t>
  </si>
  <si>
    <t xml:space="preserve">Técnico instrumentista</t>
  </si>
  <si>
    <t xml:space="preserve">Técnico mecánico</t>
  </si>
  <si>
    <t xml:space="preserve">Oficial maquinista de naves especiales pesqueras de la VIII Región</t>
  </si>
  <si>
    <t xml:space="preserve">Sindicato Interempresas de trabajadores maquinistas motoristas de naves especiales de la provincia de Concepción</t>
  </si>
  <si>
    <t xml:space="preserve">Oficial maquinista motorista de naves especiales pesqueras de la octava región</t>
  </si>
  <si>
    <t xml:space="preserve">Pesquera Alimentos Marinos S.A, Industrial Aries S.A, Industrial Santa María S.A, Pesquera Almar S.A, Pesquera Atitlán S.A, Pesquera Auro S.A, Pesquera Cazador S.A, Pesquera Cojinova S.A, Pesquera Coronel S.A, Pesquera Chivilingo S.A, Pesquera del Cabo S.A, Pesquera del Norte S.A, Pesquera El Golfo S.A, Pesquera Iquique Guanaye S.A, Pesquera Itata S.A, Pesquera Lota Protein LTDA, Pesquera Mar Profundo S.A, Pesquera María Elena S.A, Pesquera Pacific Fisheries S.A, Pesquera Qurbosa S.A, Pesquera San José S.A, Pesquera Tremar S.A, Sociedad Pesquera Bío Bío LTDA, Sociedad Pesquera Landes S.A, Pesquera Coronel S.A</t>
  </si>
  <si>
    <t xml:space="preserve">Asistente Metalurgista I</t>
  </si>
  <si>
    <t xml:space="preserve">Compañía Minera Mantos de Oro</t>
  </si>
  <si>
    <t xml:space="preserve">Asistente Metalurgista II</t>
  </si>
  <si>
    <t xml:space="preserve">Asistente Planificación Mina I</t>
  </si>
  <si>
    <t xml:space="preserve">Asistente Planificación Mina II</t>
  </si>
  <si>
    <t xml:space="preserve">Asistente refinador (Refinería)</t>
  </si>
  <si>
    <t xml:space="preserve">Eléctrico Especialista II Mantención Mina</t>
  </si>
  <si>
    <t xml:space="preserve">Eléctrico Especialista II Mantención Planta</t>
  </si>
  <si>
    <t xml:space="preserve">Eléctrico I Mantención Mina</t>
  </si>
  <si>
    <t xml:space="preserve">Eléctrico II Mantención Eléctrica</t>
  </si>
  <si>
    <t xml:space="preserve">Eléctrico II Mantención Planta</t>
  </si>
  <si>
    <t xml:space="preserve">Eléctrico III Mantención Eléctrica</t>
  </si>
  <si>
    <t xml:space="preserve">Eléctrico III Mantención Planta</t>
  </si>
  <si>
    <t xml:space="preserve">Mecánico Especialista II</t>
  </si>
  <si>
    <t xml:space="preserve">Mecánico I Mantención Mina</t>
  </si>
  <si>
    <t xml:space="preserve">Mecánico II Mantención Mina</t>
  </si>
  <si>
    <t xml:space="preserve">Mecánico II Planta</t>
  </si>
  <si>
    <t xml:space="preserve">Mecánico III Mantención Mina</t>
  </si>
  <si>
    <t xml:space="preserve">Mecánico III Planta</t>
  </si>
  <si>
    <t xml:space="preserve">Mecánico vulcanizador II</t>
  </si>
  <si>
    <t xml:space="preserve">Operador filtrado (Planta) IV</t>
  </si>
  <si>
    <t xml:space="preserve">Operador Mina I</t>
  </si>
  <si>
    <t xml:space="preserve">Operador Mina II</t>
  </si>
  <si>
    <t xml:space="preserve">Operador Mina III</t>
  </si>
  <si>
    <t xml:space="preserve">Operador Mina IV</t>
  </si>
  <si>
    <t xml:space="preserve">Operador Mina Trainee Avanzado</t>
  </si>
  <si>
    <t xml:space="preserve">Operador Planta I Molienda y Chancado</t>
  </si>
  <si>
    <t xml:space="preserve">Operador Planta II de filtrado</t>
  </si>
  <si>
    <t xml:space="preserve">Operador Planta II de molienda</t>
  </si>
  <si>
    <t xml:space="preserve">Operador Planta II Refinería</t>
  </si>
  <si>
    <t xml:space="preserve">Operador Planta III de molienda</t>
  </si>
  <si>
    <t xml:space="preserve">Operador Planta IV de Molienda</t>
  </si>
  <si>
    <t xml:space="preserve">Soldador I</t>
  </si>
  <si>
    <t xml:space="preserve">Soldador II</t>
  </si>
  <si>
    <t xml:space="preserve">Tornero Mecánico I</t>
  </si>
  <si>
    <t xml:space="preserve">Tripulante General de Cubierta (marinero pescador)</t>
  </si>
  <si>
    <t xml:space="preserve">Pesca</t>
  </si>
  <si>
    <t xml:space="preserve">Auxiliar de servicio</t>
  </si>
  <si>
    <t xml:space="preserve">Hospital El Salvador de Valparaíso</t>
  </si>
  <si>
    <t xml:space="preserve">Técnico paramédico</t>
  </si>
  <si>
    <t xml:space="preserve">Asistente nocturno operador telescopio Schmidt</t>
  </si>
  <si>
    <t xml:space="preserve">Europhean Southern Observatory</t>
  </si>
  <si>
    <t xml:space="preserve">Oficial administrativo</t>
  </si>
  <si>
    <t xml:space="preserve">Patrón de pesca</t>
  </si>
  <si>
    <t xml:space="preserve">Pesquera Eperva S.A (ARICA), Empresa Pesquera Guanaye S.A, Pesquera Coloso S.A</t>
  </si>
  <si>
    <t xml:space="preserve">Chofer camión combustible</t>
  </si>
  <si>
    <t xml:space="preserve">Transportes Alejandro Laury Navarro</t>
  </si>
  <si>
    <t xml:space="preserve">Analista de balance</t>
  </si>
  <si>
    <t xml:space="preserve">Analista de recursos humanos</t>
  </si>
  <si>
    <t xml:space="preserve">Ayudante laboratorio de planta</t>
  </si>
  <si>
    <t xml:space="preserve">Ayudante químico</t>
  </si>
  <si>
    <t xml:space="preserve">Capataz protección industrial</t>
  </si>
  <si>
    <t xml:space="preserve">Controlador de explosivos</t>
  </si>
  <si>
    <t xml:space="preserve">Coordinador de abastecimiento</t>
  </si>
  <si>
    <t xml:space="preserve">Digitador</t>
  </si>
  <si>
    <t xml:space="preserve">Administración Compañía Minera El Indio</t>
  </si>
  <si>
    <t xml:space="preserve">Encargado de casa de cambio</t>
  </si>
  <si>
    <t xml:space="preserve">Escribiente</t>
  </si>
  <si>
    <t xml:space="preserve">Experimentador metalúrgico</t>
  </si>
  <si>
    <t xml:space="preserve">Inspector de campamento</t>
  </si>
  <si>
    <t xml:space="preserve">Cancha de Sky Compañía Minera El Indio</t>
  </si>
  <si>
    <t xml:space="preserve">Instructor</t>
  </si>
  <si>
    <t xml:space="preserve">Lamparero</t>
  </si>
  <si>
    <t xml:space="preserve">Maestro mantención de campamento</t>
  </si>
  <si>
    <t xml:space="preserve">Observador de meteorología</t>
  </si>
  <si>
    <t xml:space="preserve">Operador de comunicación</t>
  </si>
  <si>
    <t xml:space="preserve">Operador sala de control</t>
  </si>
  <si>
    <t xml:space="preserve">Pañolero polvorinero</t>
  </si>
  <si>
    <t xml:space="preserve">Planificador de mantención</t>
  </si>
  <si>
    <t xml:space="preserve">Programador estadístico</t>
  </si>
  <si>
    <t xml:space="preserve">Químico</t>
  </si>
  <si>
    <t xml:space="preserve">Recepcionista despachador</t>
  </si>
  <si>
    <t xml:space="preserve">Bodega Indio y Tambo Compañía Minera El Indio</t>
  </si>
  <si>
    <t xml:space="preserve">Secretario</t>
  </si>
  <si>
    <t xml:space="preserve">Técnico ambiental</t>
  </si>
  <si>
    <t xml:space="preserve">Control Ambiental Compañía Minera El Indio</t>
  </si>
  <si>
    <t xml:space="preserve">Vigilante</t>
  </si>
  <si>
    <t xml:space="preserve">Carrocero enrielador</t>
  </si>
  <si>
    <t xml:space="preserve">Sociedad  Minera de Chile (Somich)</t>
  </si>
  <si>
    <t xml:space="preserve">Maquinista motorista de naves especiales</t>
  </si>
  <si>
    <t xml:space="preserve">Pesquera Iquique Guanaye S.A, Pesquera Eperva S.A, Empresa Pesquera Coloso S.A, Empresa Pesquera Camanchaca, Empresa pesquera Marbella S.A</t>
  </si>
  <si>
    <t xml:space="preserve">Pesquera Iquique-Guanaye S.A, Empresa Eperva S.A, Empresa Pesquera Coloso S.A</t>
  </si>
  <si>
    <t xml:space="preserve">Patrón de pesca de naves especiales pesqueras</t>
  </si>
  <si>
    <t xml:space="preserve">Pesquera Eperva S.A (Arica), Empresa Pesquera Guanaye S.A, Pesquera Coloso S.A, Empresa Pesquera Camanchaca</t>
  </si>
  <si>
    <t xml:space="preserve">Pesqueras de Iquique</t>
  </si>
  <si>
    <t xml:space="preserve">Refinador I</t>
  </si>
  <si>
    <t xml:space="preserve">Compañía Minera del Pacífico S.A</t>
  </si>
  <si>
    <t xml:space="preserve">Mecánico y soldador</t>
  </si>
  <si>
    <t xml:space="preserve">Moldeador fundidor</t>
  </si>
  <si>
    <t xml:space="preserve">Universidad de la Serena</t>
  </si>
  <si>
    <t xml:space="preserve">Supervisor de hornos de fundición</t>
  </si>
  <si>
    <t xml:space="preserve">Madeco S.A</t>
  </si>
  <si>
    <t xml:space="preserve">Hospital Psiquiátrico Dr. Philippe Pinel Putaendo</t>
  </si>
  <si>
    <t xml:space="preserve">Auxiliar paramédico</t>
  </si>
  <si>
    <t xml:space="preserve">Mecánico I</t>
  </si>
  <si>
    <t xml:space="preserve">Mecánico I Planta</t>
  </si>
  <si>
    <t xml:space="preserve">Operador filtrado y relave</t>
  </si>
  <si>
    <t xml:space="preserve">Operador I Planta</t>
  </si>
  <si>
    <t xml:space="preserve">Operador IV Planta</t>
  </si>
  <si>
    <t xml:space="preserve">Operador Planta III</t>
  </si>
  <si>
    <t xml:space="preserve">Tripulante General de cubierta de marina mercante nacional</t>
  </si>
  <si>
    <t xml:space="preserve">Marina Mercante</t>
  </si>
  <si>
    <t xml:space="preserve">Granallador pintor</t>
  </si>
  <si>
    <t xml:space="preserve">Astilleros y Maestranzas de la Armada, Planta Industrial Valparaíso</t>
  </si>
  <si>
    <t xml:space="preserve">Maestro electricista Mina B</t>
  </si>
  <si>
    <t xml:space="preserve">Codelco Chile División El Teniente</t>
  </si>
  <si>
    <t xml:space="preserve">Maestro mantención mina</t>
  </si>
  <si>
    <t xml:space="preserve">Mecánico automotriz mina</t>
  </si>
  <si>
    <t xml:space="preserve">Mecánico electricista mina B</t>
  </si>
  <si>
    <t xml:space="preserve">Mecánico Mina</t>
  </si>
  <si>
    <t xml:space="preserve">Mecánico mina D</t>
  </si>
  <si>
    <t xml:space="preserve">Operario producción mina C</t>
  </si>
  <si>
    <t xml:space="preserve">Mecánico y eléctrico de mantención</t>
  </si>
  <si>
    <t xml:space="preserve">Sociedad Minera Maipo LTDA</t>
  </si>
  <si>
    <t xml:space="preserve">Minero especializado</t>
  </si>
  <si>
    <t xml:space="preserve">Operador de equipo pesado de carguío</t>
  </si>
  <si>
    <t xml:space="preserve">Operador de equipo pesado de perforación</t>
  </si>
  <si>
    <t xml:space="preserve">Operador de servicios de mina</t>
  </si>
  <si>
    <t xml:space="preserve">Conductor de Buses de Locomoción colectiva del troncal y la V Región</t>
  </si>
  <si>
    <t xml:space="preserve">Transportes Enrique Olguín Amador</t>
  </si>
  <si>
    <t xml:space="preserve">Electricista Liniero</t>
  </si>
  <si>
    <t xml:space="preserve">Eléctrica de Melipilla, Colchagua y Maule S.A</t>
  </si>
  <si>
    <t xml:space="preserve">Supervisor movimiento de materiales</t>
  </si>
  <si>
    <t xml:space="preserve">Mecánico 1º</t>
  </si>
  <si>
    <t xml:space="preserve">Instrumentista</t>
  </si>
  <si>
    <t xml:space="preserve">Operador grúa I</t>
  </si>
  <si>
    <t xml:space="preserve">Enfermero clínico</t>
  </si>
  <si>
    <t xml:space="preserve">Servicio de Salud Valparaíso San Antonio Hospital El Salvador</t>
  </si>
  <si>
    <t xml:space="preserve">Operador de fuentes radioactivas y/o radiaciones ionizantes y/o instalaciones radioactivas, sujetos a control dosimétrico</t>
  </si>
  <si>
    <t xml:space="preserve">Comisión Chilena de Energía Nuclear</t>
  </si>
  <si>
    <t xml:space="preserve">Capataz mecánico</t>
  </si>
  <si>
    <t xml:space="preserve">Compañía Siderúrgica Huachipato S.A</t>
  </si>
  <si>
    <t xml:space="preserve">Mecánico 1°</t>
  </si>
  <si>
    <t xml:space="preserve">Mecánico 2°</t>
  </si>
  <si>
    <t xml:space="preserve">Mecánico soldador</t>
  </si>
  <si>
    <t xml:space="preserve">Operador sala de mando y sala de máquinas </t>
  </si>
  <si>
    <t xml:space="preserve">Empresa Eléctrica del Norte Grande S.A (Edelnor)</t>
  </si>
  <si>
    <t xml:space="preserve"> 03-02-99</t>
  </si>
  <si>
    <t xml:space="preserve">Tienen cotizaciones diferentes a pesar de tratarse del mismo puesto, aunque pertenecen a empresas distintas.</t>
  </si>
  <si>
    <t xml:space="preserve">Aluden a igual puesto de trabajo y tienen cotización distinta, aunque son empresas diferentes</t>
  </si>
  <si>
    <t xml:space="preserve">Ejecutoriado Aceptado</t>
  </si>
  <si>
    <t xml:space="preserve">????? Empresa</t>
  </si>
  <si>
    <t xml:space="preserve">???? Empresa</t>
  </si>
  <si>
    <t xml:space="preserve">Puestos de Trabajo Ejecutoriados (Aprobados y Rechazados) como Trabajo Pesado por la Comisión Ergonómica Nacional, año 2012</t>
  </si>
  <si>
    <t xml:space="preserve">Nº Requerimiento</t>
  </si>
  <si>
    <t xml:space="preserve">Puesto de Trabajo</t>
  </si>
  <si>
    <t xml:space="preserve">Area de Trabajo</t>
  </si>
  <si>
    <t xml:space="preserve">Empleador</t>
  </si>
  <si>
    <t xml:space="preserve">Fecha Ejecutoria</t>
  </si>
  <si>
    <t xml:space="preserve">SP-022-2011-R-13</t>
  </si>
  <si>
    <t xml:space="preserve">NOCHERO Y PORTERO</t>
  </si>
  <si>
    <t xml:space="preserve">PORTERIA</t>
  </si>
  <si>
    <t xml:space="preserve">CENTRO EDUCACIONAL Y DE CAPACITACCION PEÑAFLOR S.A</t>
  </si>
  <si>
    <t xml:space="preserve">001-2011-R-15</t>
  </si>
  <si>
    <t xml:space="preserve">DOCENTE DE AULA</t>
  </si>
  <si>
    <t xml:space="preserve">LICEO TECNICO PROFESIONAL DE PUTRE</t>
  </si>
  <si>
    <t xml:space="preserve">ILUSTRE MUNICIPALIDAD DE PUTRE</t>
  </si>
  <si>
    <t xml:space="preserve">SP-032-2011-R-13</t>
  </si>
  <si>
    <t xml:space="preserve">OPERADOR DE CALDERA INDUSTRIALES</t>
  </si>
  <si>
    <t xml:space="preserve">LABORATORIO CHILE</t>
  </si>
  <si>
    <t xml:space="preserve">INGENIERIA Y SISTEMAS DE AUTOMATIZACION LTDA.</t>
  </si>
  <si>
    <t xml:space="preserve">001-2011-R-01</t>
  </si>
  <si>
    <t xml:space="preserve">TECNICO PARAMEDICO </t>
  </si>
  <si>
    <t xml:space="preserve">CR SERVICIO GINECO-OBSTETRA (SALAS PUERPERIO, GINECOLOGIA, TRATAMIENTO ALTO RIESGO OBSTETRICO, RECIEN NACIDOS, AISLAMIENTO) - HOSPITAL DE IQUIQUE</t>
  </si>
  <si>
    <t xml:space="preserve">SERVICIO DE SALUD IQUIQUE</t>
  </si>
  <si>
    <t xml:space="preserve">002-2011-R-01</t>
  </si>
  <si>
    <t xml:space="preserve">TECNICO PARAMEDICO</t>
  </si>
  <si>
    <t xml:space="preserve">CR SERVICIO PEDIATRIA - HOSPITAL DE IQUIQUE</t>
  </si>
  <si>
    <t xml:space="preserve">003-2011-R-01</t>
  </si>
  <si>
    <t xml:space="preserve">JEFE DE CASA DE FUERZA Y SISTEMAS OPERACIONALES</t>
  </si>
  <si>
    <t xml:space="preserve">FAENA MINERA QUEBRADA BLANCA, UBICADA EN LA COMUNA DE PICA A 4.300 MSNM, a 240 KILOMETROS AL SUDESTE DE LA CIUDAD DE IQUIQUE. EDIFICIO CASA DE FUERZA</t>
  </si>
  <si>
    <t xml:space="preserve">COMPAÑÍA MINERA TECK QUEBRADA BLANCA S.A.</t>
  </si>
  <si>
    <t xml:space="preserve">004-2011-R-01</t>
  </si>
  <si>
    <t xml:space="preserve">ANALISTA DE GESTION</t>
  </si>
  <si>
    <t xml:space="preserve">FAENA MINERA QUEBRADA BLANCA, UBICADA EN LA COMUNA DE PICA A 4.300 MSNM, a 240 KILOMETROS AL SUDESTE DE LA CIUDAD DE IQUIQUE. EDIFICIO DE MANTENIMIENTO.</t>
  </si>
  <si>
    <t xml:space="preserve">005-2011-R-01</t>
  </si>
  <si>
    <t xml:space="preserve">TECNICO PREDICTIVO LUBRICACION</t>
  </si>
  <si>
    <t xml:space="preserve">FAENA MINERA QUEBRADA BLANCA, UBICADA EN LA COMUNA DE PICA A 3.400 MSNM, a 240 KILOMETROS AL SUDESTE DE LA CIUDAD DE IQUIQUE. EDIFICIO DE MANTENIMIENTO.</t>
  </si>
  <si>
    <t xml:space="preserve">SP-033-2011-R-13</t>
  </si>
  <si>
    <t xml:space="preserve">AUXILIAR DE PSIQUIATRIA</t>
  </si>
  <si>
    <t xml:space="preserve">PSIQUIATRIA CORTA ESTADIA - HOSPITAL BARROS LUCO TRUDEAU</t>
  </si>
  <si>
    <t xml:space="preserve">SERVICIO DE SALUD METROPOLITANO SUR</t>
  </si>
  <si>
    <t xml:space="preserve">SP-001-2011-R-05</t>
  </si>
  <si>
    <t xml:space="preserve">ASESOR DE SEGURIDAD Y SALUD OCUPACIONAL CONCENTRADOR</t>
  </si>
  <si>
    <t xml:space="preserve">MINA SUR SUR</t>
  </si>
  <si>
    <t xml:space="preserve">ARA WORLEYPARSONS S.A.</t>
  </si>
  <si>
    <t xml:space="preserve">SP-002-2011-R-05</t>
  </si>
  <si>
    <t xml:space="preserve">CONTROL TECNICO DE OBRAS</t>
  </si>
  <si>
    <t xml:space="preserve">SP-003-2011-R-05</t>
  </si>
  <si>
    <t xml:space="preserve">ENCARGADO DE CALIDAD </t>
  </si>
  <si>
    <t xml:space="preserve">SP-004-2011-R-05</t>
  </si>
  <si>
    <t xml:space="preserve">MINA SUBTERRANEA </t>
  </si>
  <si>
    <t xml:space="preserve">SP-005-2011-R-05</t>
  </si>
  <si>
    <t xml:space="preserve">MINA SUBTERRANEA</t>
  </si>
  <si>
    <t xml:space="preserve">SP-006-2011-R-05</t>
  </si>
  <si>
    <t xml:space="preserve">ENCARGADA DE CALIDAD</t>
  </si>
  <si>
    <t xml:space="preserve">SP-007-2011-R-05</t>
  </si>
  <si>
    <t xml:space="preserve">CONCENTRADOR</t>
  </si>
  <si>
    <t xml:space="preserve">SP-008-2011-R-05</t>
  </si>
  <si>
    <t xml:space="preserve">SP-009-2011-R-05</t>
  </si>
  <si>
    <t xml:space="preserve">ENCARGADO DE CALIDAD</t>
  </si>
  <si>
    <t xml:space="preserve">SP-010-2011-R-05</t>
  </si>
  <si>
    <t xml:space="preserve">SPPC</t>
  </si>
  <si>
    <t xml:space="preserve">SP-011-2011-R-05</t>
  </si>
  <si>
    <t xml:space="preserve">SP-012-2011-R-05</t>
  </si>
  <si>
    <t xml:space="preserve">SP-013-2011-R-05</t>
  </si>
  <si>
    <t xml:space="preserve">ASESOR DE SEGURIDAD Y SALUD OCUPACIONAL HUECHUN</t>
  </si>
  <si>
    <t xml:space="preserve">HUECHUN</t>
  </si>
  <si>
    <t xml:space="preserve">SP-014-2011-R-05</t>
  </si>
  <si>
    <t xml:space="preserve">SP-015-2011-R-05</t>
  </si>
  <si>
    <t xml:space="preserve">007-2011-R-05</t>
  </si>
  <si>
    <t xml:space="preserve">CONDUCTOR AMBULANCIA</t>
  </si>
  <si>
    <t xml:space="preserve">MOVILIZACION AMBULANCIAS TRASLADO</t>
  </si>
  <si>
    <t xml:space="preserve">SERVICIO DE SALUD VIÑA DEL MAR - QUILLOTA</t>
  </si>
  <si>
    <t xml:space="preserve">008-2011-R-05</t>
  </si>
  <si>
    <t xml:space="preserve">MEDICO CIRUJANO</t>
  </si>
  <si>
    <t xml:space="preserve">URGENCIA CIRUGIA </t>
  </si>
  <si>
    <t xml:space="preserve">009-2011-R-05</t>
  </si>
  <si>
    <t xml:space="preserve">SOLDADOR </t>
  </si>
  <si>
    <t xml:space="preserve">TALLER DE MANTENCION Y REPARACION OLLAS INDUSTRIALES</t>
  </si>
  <si>
    <t xml:space="preserve">EGESA INGENIERIA S.A.</t>
  </si>
  <si>
    <t xml:space="preserve">010-2011-R-05</t>
  </si>
  <si>
    <t xml:space="preserve">MECANICO</t>
  </si>
  <si>
    <t xml:space="preserve">TALLER DE MANTENCION Y REPARACION CARROS INDUSTRIALES</t>
  </si>
  <si>
    <t xml:space="preserve">012-2011-R-05</t>
  </si>
  <si>
    <t xml:space="preserve">SUPERVISOR - CAPATAZ</t>
  </si>
  <si>
    <t xml:space="preserve">TALLER DE MANTENCION CARROS INDUSTRIALES, TALLER REPARACION OLLAS INDUSTRIALES Y DIVERSAS AREAS CODELCO DIVISION VENTANAS</t>
  </si>
  <si>
    <t xml:space="preserve">013-2011-R-05</t>
  </si>
  <si>
    <t xml:space="preserve">HORNO ELECTRICO, PLANTA DE SECADO - PLANTA DE ACIDO - MATERIAS PRIMAS - PLANTA METALES NOBLES - FUNDICION - ETC.</t>
  </si>
  <si>
    <t xml:space="preserve">014-2011-R-05</t>
  </si>
  <si>
    <t xml:space="preserve">SERVICIO DE MANTENCION Y REPARACION MECANICAS VARIAS Y SOLUCION DE CONDICIONES INSEGURAS DIVISION VENTANAS.</t>
  </si>
  <si>
    <t xml:space="preserve">015-2011-R-05</t>
  </si>
  <si>
    <t xml:space="preserve">CAPATAZ</t>
  </si>
  <si>
    <t xml:space="preserve">R.A.M. RECEPCION - ALMACENAMIENTO Y MEZCLA DE MATERIAS PRIMAS</t>
  </si>
  <si>
    <t xml:space="preserve">016-2011-R-05</t>
  </si>
  <si>
    <t xml:space="preserve">PREVENCIONISTA DE RIESGO</t>
  </si>
  <si>
    <t xml:space="preserve">FUNDICION - HORNO ELECTRICO - PLANTA DE SECADO - ALMACENAMIENTO DE MATERIAS PRIMAS - PLANTA CHANCADO - TOLVAS RECEPCION - ETC.</t>
  </si>
  <si>
    <t xml:space="preserve">017-2011-R-05</t>
  </si>
  <si>
    <t xml:space="preserve">SUPERVISOR </t>
  </si>
  <si>
    <t xml:space="preserve">RECEPCION -  ALMACENAMIENTO Y MEZCLA DE MATERIAS PRIMAS (RAM)</t>
  </si>
  <si>
    <t xml:space="preserve">113-2011-R-08</t>
  </si>
  <si>
    <t xml:space="preserve">OFICIAL DE MAQUINAS, MOTORISTA E INGENIERO DE NAVES MERCANTES Y ESPECIALES</t>
  </si>
  <si>
    <t xml:space="preserve">A BORDO DE LAS NAVES MERCANTES Y ESPECIALES DE LA MARINA MERCANTE NACIONAL</t>
  </si>
  <si>
    <t xml:space="preserve">ARLEMA SERVICIOS LTDA.</t>
  </si>
  <si>
    <t xml:space="preserve">116-2011-R-08</t>
  </si>
  <si>
    <t xml:space="preserve">NAVIERA AS MARINE LTDA</t>
  </si>
  <si>
    <t xml:space="preserve">120-2011-R-08</t>
  </si>
  <si>
    <t xml:space="preserve">NAVIERA SANTA ISABEL LTDA.</t>
  </si>
  <si>
    <t xml:space="preserve">124-2011-R-08</t>
  </si>
  <si>
    <t xml:space="preserve">PATAGONIA TRAVELLING SERVICES S.A.</t>
  </si>
  <si>
    <t xml:space="preserve">125-2011-R-08</t>
  </si>
  <si>
    <t xml:space="preserve">SERVICIOS SGA LTDA.</t>
  </si>
  <si>
    <t xml:space="preserve">126-2011-R-08</t>
  </si>
  <si>
    <t xml:space="preserve">SERVICIOS MARITIMOS Y PESQUEROS EL FARO LTDA.</t>
  </si>
  <si>
    <t xml:space="preserve">127-2011-R-08</t>
  </si>
  <si>
    <t xml:space="preserve">SOCIEDAD MARITIMA COMERCIAL SOMARCO LTDA.</t>
  </si>
  <si>
    <t xml:space="preserve">132-2011-R-08</t>
  </si>
  <si>
    <t xml:space="preserve">TRANSPORTE FLUVIALES CORRAL S.A</t>
  </si>
  <si>
    <t xml:space="preserve">007-2011-R-04</t>
  </si>
  <si>
    <t xml:space="preserve">ELECTRICISTA JEFE DE GRUPO</t>
  </si>
  <si>
    <t xml:space="preserve">MEDICIONES SERVICIOS TRIFASICOS DESDE ARICA A VILLARRICA EN EQUIPOS DE MEDIDA TRIFÁSICOS, EN REDES ELÉCTRICAS DE BAJA  Y MEDIA TENSION TTRIFÁSICAS.</t>
  </si>
  <si>
    <t xml:space="preserve">TECNET S.A.</t>
  </si>
  <si>
    <t xml:space="preserve">008-2011-R-04</t>
  </si>
  <si>
    <t xml:space="preserve">ELECTRICISTA MAESTRO PRIMERA</t>
  </si>
  <si>
    <t xml:space="preserve">MEDICIONES SERVICIOS TRIFÁSICOS EN REDES DE MEDIA Y BAJA TENSIÓN, ENTRE LAS CIUDADES DE ARICA A VILLARRICA</t>
  </si>
  <si>
    <t xml:space="preserve">009-2011-R-04</t>
  </si>
  <si>
    <t xml:space="preserve">ELECTRICISTA MAESTRO SEGUNDA</t>
  </si>
  <si>
    <t xml:space="preserve">MEDICIONES SERVICIOS TRIFÁSICOS DESDE ARICA HASTA VILLARRICA EN EQUIPOS DE MEDIDA TRIFÁSICOS, EN REDES DE BAJA Y MEDIA TENSIÓN TRIFÁSICAS</t>
  </si>
  <si>
    <t xml:space="preserve">010-2011-R-04</t>
  </si>
  <si>
    <t xml:space="preserve">ELECTRICISTA AYUDANTE</t>
  </si>
  <si>
    <t xml:space="preserve">088-2011-R-02</t>
  </si>
  <si>
    <t xml:space="preserve">JEFE DEPARTAMENTO</t>
  </si>
  <si>
    <t xml:space="preserve">GERENCIA DE MANTENIMIENTO</t>
  </si>
  <si>
    <t xml:space="preserve">MINERA GABY S.A.</t>
  </si>
  <si>
    <t xml:space="preserve">089-2011-R-02</t>
  </si>
  <si>
    <t xml:space="preserve">JEFE FUNCIONAL </t>
  </si>
  <si>
    <t xml:space="preserve">090-2011-R-02</t>
  </si>
  <si>
    <t xml:space="preserve">SUPERINTENDENTE</t>
  </si>
  <si>
    <t xml:space="preserve">091-2011-R-02</t>
  </si>
  <si>
    <t xml:space="preserve">PROFESIONAL</t>
  </si>
  <si>
    <t xml:space="preserve">092-2011-R-02</t>
  </si>
  <si>
    <t xml:space="preserve">093-2011-R-02</t>
  </si>
  <si>
    <t xml:space="preserve">GERENCIA DE RECURSOS HUMANOS</t>
  </si>
  <si>
    <t xml:space="preserve">094-2011-R-02</t>
  </si>
  <si>
    <t xml:space="preserve">GEOLOGO</t>
  </si>
  <si>
    <t xml:space="preserve">GERENCIA RECURSOS MINEROS Y DESARROLLO</t>
  </si>
  <si>
    <t xml:space="preserve">095-2011-R-02</t>
  </si>
  <si>
    <t xml:space="preserve">096-2011-R-02</t>
  </si>
  <si>
    <t xml:space="preserve">097-2011-R-02</t>
  </si>
  <si>
    <t xml:space="preserve">098-2011-R-02</t>
  </si>
  <si>
    <t xml:space="preserve">INGENIERO</t>
  </si>
  <si>
    <t xml:space="preserve">GERENCIA PLANTA</t>
  </si>
  <si>
    <t xml:space="preserve">099-2011-R-02</t>
  </si>
  <si>
    <t xml:space="preserve">100-2011-R-02</t>
  </si>
  <si>
    <t xml:space="preserve">101-2011-R-02</t>
  </si>
  <si>
    <t xml:space="preserve">102-2011-R-02</t>
  </si>
  <si>
    <t xml:space="preserve">INGENIERO JEFE</t>
  </si>
  <si>
    <t xml:space="preserve">103-2011-R-02</t>
  </si>
  <si>
    <t xml:space="preserve">GERENCIA MINA</t>
  </si>
  <si>
    <t xml:space="preserve">104-2011-R-02</t>
  </si>
  <si>
    <t xml:space="preserve">105-2011-R-02</t>
  </si>
  <si>
    <t xml:space="preserve">106-2011-R-02</t>
  </si>
  <si>
    <t xml:space="preserve">107-2011-R-02</t>
  </si>
  <si>
    <t xml:space="preserve">GERENCIA DE ADMINISTRACION Y SERVICIOS</t>
  </si>
  <si>
    <t xml:space="preserve">108-2011-R-02</t>
  </si>
  <si>
    <t xml:space="preserve">109-2011-R-02</t>
  </si>
  <si>
    <t xml:space="preserve">110-2011-R-02</t>
  </si>
  <si>
    <t xml:space="preserve">CONTADOR</t>
  </si>
  <si>
    <t xml:space="preserve">111-2011-R-02</t>
  </si>
  <si>
    <t xml:space="preserve">DIRECCION DE SUSTENTABILIDAD</t>
  </si>
  <si>
    <t xml:space="preserve">112-2011-R-02</t>
  </si>
  <si>
    <t xml:space="preserve">113-2011-R-02</t>
  </si>
  <si>
    <t xml:space="preserve">011-2011-R-05</t>
  </si>
  <si>
    <t xml:space="preserve">012-2011-R-08</t>
  </si>
  <si>
    <t xml:space="preserve">OFICIAL DE CUBIERTA</t>
  </si>
  <si>
    <t xml:space="preserve">A BORDO DE LA NAVE</t>
  </si>
  <si>
    <t xml:space="preserve">ORIZON S.A.</t>
  </si>
  <si>
    <t xml:space="preserve">013-2011-R-08</t>
  </si>
  <si>
    <t xml:space="preserve">PILOTO</t>
  </si>
  <si>
    <t xml:space="preserve">PESQUERA ITATA S.A. </t>
  </si>
  <si>
    <t xml:space="preserve">014-2011-R-08</t>
  </si>
  <si>
    <t xml:space="preserve">PESQUERA EL GOLFO S.A.</t>
  </si>
  <si>
    <t xml:space="preserve">016-2011-R-08</t>
  </si>
  <si>
    <t xml:space="preserve">OFICIAL DE CUBIERTA (CAPITAN)</t>
  </si>
  <si>
    <t xml:space="preserve">COMPAÑIA PESQUERA CAMANCHACA S.A.</t>
  </si>
  <si>
    <t xml:space="preserve">017-2011-R-08</t>
  </si>
  <si>
    <t xml:space="preserve">FOODCORP S.A.</t>
  </si>
  <si>
    <t xml:space="preserve">018-2011-R-08</t>
  </si>
  <si>
    <t xml:space="preserve">PATRON DE PESCA</t>
  </si>
  <si>
    <t xml:space="preserve">019-2011-R-08</t>
  </si>
  <si>
    <t xml:space="preserve">PESQUERA SAN JOSE S.A.</t>
  </si>
  <si>
    <t xml:space="preserve">020-2011-R-08</t>
  </si>
  <si>
    <t xml:space="preserve">021-2011-R-08</t>
  </si>
  <si>
    <t xml:space="preserve">PILOTO Y PATRON DE PESCA</t>
  </si>
  <si>
    <t xml:space="preserve">022-2011-R-08</t>
  </si>
  <si>
    <t xml:space="preserve">SOCIEDAD PESQUERA LANDES S.A.</t>
  </si>
  <si>
    <t xml:space="preserve">024-2011-R-08</t>
  </si>
  <si>
    <t xml:space="preserve">025-2011-R-08</t>
  </si>
  <si>
    <t xml:space="preserve">CAPITAN DE PESCA</t>
  </si>
  <si>
    <t xml:space="preserve">PESQUERA DEL NORTE S.A.</t>
  </si>
  <si>
    <t xml:space="preserve">027-2011-R-08</t>
  </si>
  <si>
    <t xml:space="preserve">PATRON DE ALTA MAR Y DE MUELLE</t>
  </si>
  <si>
    <t xml:space="preserve">028-2011-R-08</t>
  </si>
  <si>
    <t xml:space="preserve">031-2011-R-08</t>
  </si>
  <si>
    <t xml:space="preserve">PESQUERA BIO BIO S.A.</t>
  </si>
  <si>
    <t xml:space="preserve">034-2011-R-08</t>
  </si>
  <si>
    <t xml:space="preserve">TRIPULANTE GENERAL DE CUBIERTA</t>
  </si>
  <si>
    <t xml:space="preserve">035-2011-R-08</t>
  </si>
  <si>
    <t xml:space="preserve">036-2011-R-08</t>
  </si>
  <si>
    <t xml:space="preserve">038-2011-R-08</t>
  </si>
  <si>
    <t xml:space="preserve">CAPITAN</t>
  </si>
  <si>
    <t xml:space="preserve">ALIMENTOS MARINOS S.A. (ALIMAR)</t>
  </si>
  <si>
    <t xml:space="preserve">039-2011-R-08</t>
  </si>
  <si>
    <t xml:space="preserve">OFICIAL DE CUBIERTA Y PUENTE</t>
  </si>
  <si>
    <t xml:space="preserve">040-2011-R-08</t>
  </si>
  <si>
    <t xml:space="preserve">OFICIAL DE PUENTE</t>
  </si>
  <si>
    <t xml:space="preserve">043-2011-R-08</t>
  </si>
  <si>
    <t xml:space="preserve">PILOTO DE NAVES PESQUERAS</t>
  </si>
  <si>
    <t xml:space="preserve">047-2011-R-08</t>
  </si>
  <si>
    <t xml:space="preserve">049-2011-R-08</t>
  </si>
  <si>
    <t xml:space="preserve">050-2011-R-08</t>
  </si>
  <si>
    <t xml:space="preserve">PATRON COSTERO SEGUNDA CLASE</t>
  </si>
  <si>
    <t xml:space="preserve">052-2011-R-08</t>
  </si>
  <si>
    <t xml:space="preserve">053-2011-R-08</t>
  </si>
  <si>
    <t xml:space="preserve">054-2011-R-08</t>
  </si>
  <si>
    <t xml:space="preserve">058-2011-R-08</t>
  </si>
  <si>
    <t xml:space="preserve">059-2011-R-08</t>
  </si>
  <si>
    <t xml:space="preserve">PATRON DE PESCA COSTERO PRIMERA CLASE</t>
  </si>
  <si>
    <t xml:space="preserve">060-2011-R-08</t>
  </si>
  <si>
    <t xml:space="preserve">062-2011-R-08</t>
  </si>
  <si>
    <t xml:space="preserve">PRIMER OFICIAL DE CUBIERTA</t>
  </si>
  <si>
    <t xml:space="preserve">064-2011-R-08</t>
  </si>
  <si>
    <t xml:space="preserve">065-2011-R-08</t>
  </si>
  <si>
    <t xml:space="preserve">PRIMER PILOTO</t>
  </si>
  <si>
    <t xml:space="preserve">066-2011-R-08</t>
  </si>
  <si>
    <t xml:space="preserve">OFICIAL DE CUBIERTA DE NAVES ESPECIALES</t>
  </si>
  <si>
    <t xml:space="preserve">067-2011-R-08</t>
  </si>
  <si>
    <t xml:space="preserve">068-2011-R-08</t>
  </si>
  <si>
    <t xml:space="preserve">072-2011-R-08</t>
  </si>
  <si>
    <t xml:space="preserve">073-2011-R-08</t>
  </si>
  <si>
    <t xml:space="preserve">074-2011-R-08</t>
  </si>
  <si>
    <t xml:space="preserve">075-2011-R-08</t>
  </si>
  <si>
    <t xml:space="preserve">076-2011-R-08</t>
  </si>
  <si>
    <t xml:space="preserve">077-2011-R-08</t>
  </si>
  <si>
    <t xml:space="preserve">LOTA PROTAIN S.A.</t>
  </si>
  <si>
    <t xml:space="preserve">079-2011-R-08</t>
  </si>
  <si>
    <t xml:space="preserve">083-2011-R-08</t>
  </si>
  <si>
    <t xml:space="preserve">SOUTH PACIFIC KORP S.A. (SPK)</t>
  </si>
  <si>
    <t xml:space="preserve">084-2011-R-08</t>
  </si>
  <si>
    <t xml:space="preserve">087-2011-R-08</t>
  </si>
  <si>
    <t xml:space="preserve">088-2011-R-08</t>
  </si>
  <si>
    <t xml:space="preserve">089-2011-R-08</t>
  </si>
  <si>
    <t xml:space="preserve">PESQUERA NACIONAL S.A.</t>
  </si>
  <si>
    <t xml:space="preserve">090-2011-R-08</t>
  </si>
  <si>
    <t xml:space="preserve">PATRON DE PESCA COSTERO</t>
  </si>
  <si>
    <t xml:space="preserve">133-2011-R-08</t>
  </si>
  <si>
    <t xml:space="preserve">CHOFER PROFESIONAL PARA LA CONDUCCION DE VEHICULOS DE CARGA Y COMBUSTIBLES</t>
  </si>
  <si>
    <t xml:space="preserve">DISTRIBUCION DE COMBUSTIBLES LIQUIDOS</t>
  </si>
  <si>
    <t xml:space="preserve">TRANSPORTES ROMERO LTDA.</t>
  </si>
  <si>
    <t xml:space="preserve">SP-001-2012-R-08</t>
  </si>
  <si>
    <t xml:space="preserve">PATRON FLOTA </t>
  </si>
  <si>
    <t xml:space="preserve">-</t>
  </si>
  <si>
    <t xml:space="preserve">PESQUERA ORIZON S.A.</t>
  </si>
  <si>
    <t xml:space="preserve">SP-002-2012-R-08</t>
  </si>
  <si>
    <t xml:space="preserve">PaATRON DE PESCA ALTAMAR II CLASE</t>
  </si>
  <si>
    <t xml:space="preserve">SP-003-2012-R-08</t>
  </si>
  <si>
    <t xml:space="preserve">SP-004-2012-R-08</t>
  </si>
  <si>
    <t xml:space="preserve">PATRON Y PILOTO</t>
  </si>
  <si>
    <t xml:space="preserve">001-2012-R-03</t>
  </si>
  <si>
    <t xml:space="preserve">ENCARGADO MANTENCIÓN TURNO</t>
  </si>
  <si>
    <t xml:space="preserve">MANTENCION MECANICA-ELECTRICA</t>
  </si>
  <si>
    <t xml:space="preserve">EMPRESA NACIONAL DE MINERIA</t>
  </si>
  <si>
    <t xml:space="preserve">002-2012-R-03</t>
  </si>
  <si>
    <t xml:space="preserve">AUXILIAR DE OPERACIONES PLANTA DE ACIDO</t>
  </si>
  <si>
    <t xml:space="preserve">PLANTA DE ACIDO-FUNDICION</t>
  </si>
  <si>
    <t xml:space="preserve">003-2012-R-03</t>
  </si>
  <si>
    <t xml:space="preserve">AUXILIAR DE OPERACIONES FUNDICIÓN </t>
  </si>
  <si>
    <t xml:space="preserve">FUNDICION </t>
  </si>
  <si>
    <t xml:space="preserve">001-2012-R-13</t>
  </si>
  <si>
    <t xml:space="preserve">EN DEPENDENCIAS DE LA DIVISIÓN ANDINA CODELCO-CHILE, LAS AREAS DE TRABAJO COMPRENDEN DESDE MINA A RAJO ABIERTO (4000 MSNM) HASTA NAVE DE MANTENCIÓN  </t>
  </si>
  <si>
    <t xml:space="preserve">G &amp; S MINING SERVICE LTDA.</t>
  </si>
  <si>
    <t xml:space="preserve">002-2012-R-13</t>
  </si>
  <si>
    <t xml:space="preserve">TERNICO EN CLIMATIZACION</t>
  </si>
  <si>
    <t xml:space="preserve">EN DEPENDENCIAS DE LA DIVISION ANDINA CODELCO-CHILE LAS AREAS DE TRABAJO COMPRENDEN DESDE MINA A RAJO ABIERTO (4000 MSNM) HASTA NAVE DE MANTENCION SUR SUR (4200 MSNM)</t>
  </si>
  <si>
    <t xml:space="preserve">003-2012-R-13</t>
  </si>
  <si>
    <t xml:space="preserve">OPERARIO DE ASEO Y MANTENCION</t>
  </si>
  <si>
    <t xml:space="preserve">EN DEPENDENCIAS DE LA DIVISION ANDINA CODELCO-CHILE LAS AREAS DE TRABAJO COMPRENDEN INSTALACIONES DEL CLIENTE (NAVE MANTENCION 4200 MSNM Y EQUIPOS MINEROS</t>
  </si>
  <si>
    <t xml:space="preserve">020-2011-R-05</t>
  </si>
  <si>
    <t xml:space="preserve">OPERADOR DE MAQUINARIA</t>
  </si>
  <si>
    <t xml:space="preserve">OPERACIONES</t>
  </si>
  <si>
    <t xml:space="preserve">GESTION INTEGRAL DE RESIDUOS S.A.</t>
  </si>
  <si>
    <t xml:space="preserve">021-2011-R-05</t>
  </si>
  <si>
    <t xml:space="preserve">OPERADOR SALA DE CONTRO</t>
  </si>
  <si>
    <t xml:space="preserve">SALA DE CONTROL DE OPERACIONES DEL TRANQUE RELAVES OVEJERIA</t>
  </si>
  <si>
    <t xml:space="preserve">MANTENCIONES Y SERVICIOS SALFA S.A.</t>
  </si>
  <si>
    <t xml:space="preserve">022-2011-R-05</t>
  </si>
  <si>
    <t xml:space="preserve">CONDUCTORES</t>
  </si>
  <si>
    <t xml:space="preserve">SANTIAGO TIL TIL-SALDILLOS- LOS ANDES-HUECHUN -LOS ANDES-POCURO, POCURO-HUECHUN Y AL INTERIOR DEL TRANQUE DE RELAVE OVEJERIA, CODELCO DAND</t>
  </si>
  <si>
    <t xml:space="preserve">023-2011-R-05</t>
  </si>
  <si>
    <t xml:space="preserve">CARPINTEROS</t>
  </si>
  <si>
    <t xml:space="preserve">024-2011-R-05</t>
  </si>
  <si>
    <t xml:space="preserve">MANTENCION MECÁNICA </t>
  </si>
  <si>
    <t xml:space="preserve">TODAS LAS INSTALACIONES DEL TRANQUE DE RELAVES OVEJERIA</t>
  </si>
  <si>
    <t xml:space="preserve">025-2011-R-05</t>
  </si>
  <si>
    <t xml:space="preserve">OPERADOR MURO PRINCIPAL</t>
  </si>
  <si>
    <t xml:space="preserve">MURO PRINCIPAL DEL TRANQUE DE RELAVES OVEJERIA CODELCO DAND</t>
  </si>
  <si>
    <t xml:space="preserve">026-2011-R-05</t>
  </si>
  <si>
    <t xml:space="preserve">OPERADOR TORRE DE CICLONES</t>
  </si>
  <si>
    <t xml:space="preserve">027-2011-R-05</t>
  </si>
  <si>
    <t xml:space="preserve">SUPERVISION</t>
  </si>
  <si>
    <t xml:space="preserve">TODAS LAS AREAS DEL TRANQUE DE RELAVES OVEJERIA DAND</t>
  </si>
  <si>
    <t xml:space="preserve">028-2011-R-05</t>
  </si>
  <si>
    <t xml:space="preserve">LABORATORISTA DE MUESTRAS</t>
  </si>
  <si>
    <t xml:space="preserve">029-2011-R-05</t>
  </si>
  <si>
    <t xml:space="preserve">INSTRUMESTISTA</t>
  </si>
  <si>
    <t xml:space="preserve">030-2011-R-05</t>
  </si>
  <si>
    <t xml:space="preserve">TOPOGRAFO</t>
  </si>
  <si>
    <t xml:space="preserve">TODAS LAS INSTALACIONES DEL TRANQUE DE RELAVES OVEJERIA (INCLUYENDO LAGUNA) Y SISTEMA DE TRANSPORTE DE RELAVES (INCLUYENDO RAPIDOS)</t>
  </si>
  <si>
    <t xml:space="preserve">031-2011-R-05</t>
  </si>
  <si>
    <t xml:space="preserve">RUTEROS</t>
  </si>
  <si>
    <t xml:space="preserve">PRECORDILLERA-TIL TIL -SALADILLO-LOS ANDES-HUECHUN-LOS ANDES-POCURO-HUECHUN-Y AL INTERIOR DEL TRANQUE DE RELAVE OVEJERIA, CODELCO DAND.</t>
  </si>
  <si>
    <t xml:space="preserve">032-2011-R-05</t>
  </si>
  <si>
    <t xml:space="preserve">POLIFUNCIONAL</t>
  </si>
  <si>
    <t xml:space="preserve">033-2011-R-05</t>
  </si>
  <si>
    <t xml:space="preserve">OPERADOR  MAQUINARIA PESADA</t>
  </si>
  <si>
    <t xml:space="preserve">004-2012-R-13</t>
  </si>
  <si>
    <t xml:space="preserve">OPERARIO DE ASEO</t>
  </si>
  <si>
    <t xml:space="preserve">EN DEPENDENCIAS DE DIVISION ANDINA CODELCO-CHILE  EN DEPARTAMENTOS DE CAMPAMENTO SALDILLO</t>
  </si>
  <si>
    <t xml:space="preserve">001-2012-R-07</t>
  </si>
  <si>
    <t xml:space="preserve">OPERADORA TELEFONICA</t>
  </si>
  <si>
    <t xml:space="preserve">SALA DE EQUIPOS CENTRAL TELEFONICA - HOSPITAL REGIONAL DE TALCA</t>
  </si>
  <si>
    <t xml:space="preserve">SERVICIO DE SALUD DEL MAULE</t>
  </si>
  <si>
    <t xml:space="preserve">114-2011-R-02</t>
  </si>
  <si>
    <t xml:space="preserve">TECNOLOGO MEDICO</t>
  </si>
  <si>
    <t xml:space="preserve">CODELCO CHILE - DIVISION CHUQUICAMATA</t>
  </si>
  <si>
    <t xml:space="preserve">018-2011-R-05</t>
  </si>
  <si>
    <t xml:space="preserve">PRACTICANTE</t>
  </si>
  <si>
    <t xml:space="preserve">POLICLINICO NIVEL 17 INTERIOR MINA SUBTTERRANEA</t>
  </si>
  <si>
    <t xml:space="preserve">CENTRO DE ESPECIALIDADES RIO BLANCO</t>
  </si>
  <si>
    <t xml:space="preserve">019-2012-r-05</t>
  </si>
  <si>
    <t xml:space="preserve">CONDUCTOR ADMINISTRATIVO</t>
  </si>
  <si>
    <t xml:space="preserve">001-2012-R-02</t>
  </si>
  <si>
    <t xml:space="preserve">GERENCIA DESARROLLO CHUQUICAMATA SUBTERRÁNEA</t>
  </si>
  <si>
    <t xml:space="preserve">Puestos de Trabajo Ejecutoriados (Aprobados y Rechazados) como Trabajo Pesado por la Comisión Ergonómica Nacional, durante año 2011</t>
  </si>
  <si>
    <t xml:space="preserve">027-2010-R-01</t>
  </si>
  <si>
    <t xml:space="preserve">TECNICO ANALISTA III</t>
  </si>
  <si>
    <t xml:space="preserve">COMPAÑIA MINERA DOÑA INES DE COLLAHUASI</t>
  </si>
  <si>
    <t xml:space="preserve">028-2010-R-01</t>
  </si>
  <si>
    <t xml:space="preserve">TECNICO PREDICTIVO</t>
  </si>
  <si>
    <t xml:space="preserve">OFICINAS - ROSARIO, UJINA</t>
  </si>
  <si>
    <t xml:space="preserve">029-2010-R-01</t>
  </si>
  <si>
    <t xml:space="preserve">SOPORTE TECNICO TALLERES</t>
  </si>
  <si>
    <t xml:space="preserve">030-2010-R-01</t>
  </si>
  <si>
    <t xml:space="preserve">MECANICO MANTENCION D</t>
  </si>
  <si>
    <t xml:space="preserve">ROSARIO, UJINA, HUINQUINTIPA</t>
  </si>
  <si>
    <t xml:space="preserve">031-2010-R-01</t>
  </si>
  <si>
    <t xml:space="preserve">MONITOR</t>
  </si>
  <si>
    <t xml:space="preserve">032-2010-R-01</t>
  </si>
  <si>
    <t xml:space="preserve">OPERADOR SISTEMAS AGUAS</t>
  </si>
  <si>
    <t xml:space="preserve">SALA DE CONTROL DE OPERACIONES AGUAS (UJINA), OPERACION DE EQUIPOS EN TERRENO, UBICADAS EN DIFERENTES AREAS DE LA COMPAÑIA</t>
  </si>
  <si>
    <t xml:space="preserve">033-2010-R-01</t>
  </si>
  <si>
    <t xml:space="preserve">OPERADOR SISTEMAS ELECTRICOS</t>
  </si>
  <si>
    <t xml:space="preserve">034-2010-R-01</t>
  </si>
  <si>
    <t xml:space="preserve">SOLDADOR B</t>
  </si>
  <si>
    <t xml:space="preserve">ROSARIO, UJINA</t>
  </si>
  <si>
    <t xml:space="preserve">035-2010-R-01</t>
  </si>
  <si>
    <t xml:space="preserve">INSPECTOR</t>
  </si>
  <si>
    <t xml:space="preserve">036-2010-R-01</t>
  </si>
  <si>
    <t xml:space="preserve">MECANICO MANTENCION C</t>
  </si>
  <si>
    <t xml:space="preserve">CAMPOS DE POZOS, ESTACIONES DE BOMBEO - COPOSA, UJINA, ROSARIO, PLANTA DE AGUA POTABLE, LINEAS DE IMPULSION DE AGUAS DE LA COMPAÑIA</t>
  </si>
  <si>
    <t xml:space="preserve">043-2010-R-02</t>
  </si>
  <si>
    <t xml:space="preserve">INGENIERO DE GESTION EXPERTO</t>
  </si>
  <si>
    <t xml:space="preserve">GERENCIA DE RECURSOS MINEROS Y DESARROLLO</t>
  </si>
  <si>
    <t xml:space="preserve">CODELCO - DIVISION CODELCO NORTE</t>
  </si>
  <si>
    <t xml:space="preserve">044-2010-R-02</t>
  </si>
  <si>
    <t xml:space="preserve">DIRECTOR PLANIIFICACION MINERO METALURGICA</t>
  </si>
  <si>
    <t xml:space="preserve">045-2010-R-02</t>
  </si>
  <si>
    <t xml:space="preserve">DIRECTOR DE MODELAMIENTO GEOMETALURGICO</t>
  </si>
  <si>
    <t xml:space="preserve">046-2010-R-02</t>
  </si>
  <si>
    <t xml:space="preserve">DIRECTOR GEOLOGIA DISTRITAL Y DESARROLLO</t>
  </si>
  <si>
    <t xml:space="preserve">047-2010-R-02</t>
  </si>
  <si>
    <t xml:space="preserve">DIRECTOR DE GEOLOGIA DE PRODUCCION</t>
  </si>
  <si>
    <t xml:space="preserve">048-2010-R-02</t>
  </si>
  <si>
    <t xml:space="preserve">DIRECTOR DE COMERCILIZACION </t>
  </si>
  <si>
    <t xml:space="preserve">049-2010-R-02</t>
  </si>
  <si>
    <t xml:space="preserve">DIRECTOR INGENIERIA PROYECTOS HIDROMETALURGICO</t>
  </si>
  <si>
    <t xml:space="preserve">050-2010-R-02</t>
  </si>
  <si>
    <t xml:space="preserve">SUPERINTENDENTE GESTION PRODUCCION CHUQUICAMATA</t>
  </si>
  <si>
    <t xml:space="preserve">051-2010-R-02</t>
  </si>
  <si>
    <t xml:space="preserve">SUPERINTENDENTE DE GEOTECNIA LINES SULFUROS</t>
  </si>
  <si>
    <t xml:space="preserve">052-2010-R-02</t>
  </si>
  <si>
    <t xml:space="preserve">SUPERINTENDENCIA GEOTECNIA LINEA OXIDOS</t>
  </si>
  <si>
    <t xml:space="preserve">053-2010-R-02</t>
  </si>
  <si>
    <t xml:space="preserve">SUPERINTENDENTE DE GEOLOGIA DE PRODUCCION</t>
  </si>
  <si>
    <t xml:space="preserve">054-2010-R-02</t>
  </si>
  <si>
    <t xml:space="preserve">SUPERINTENDENTE DE SERVICIOS DE GEOINGENIERIA</t>
  </si>
  <si>
    <t xml:space="preserve">055-2010-R-02</t>
  </si>
  <si>
    <t xml:space="preserve">JEFE DE OPERACIONES PLAZO FIJO</t>
  </si>
  <si>
    <t xml:space="preserve">056-2010-R-02</t>
  </si>
  <si>
    <t xml:space="preserve">INGENIERO GEOTECNICO</t>
  </si>
  <si>
    <t xml:space="preserve">057-2010-R-02</t>
  </si>
  <si>
    <t xml:space="preserve">INGENIERO METALURGICO</t>
  </si>
  <si>
    <t xml:space="preserve">058-2010-R-02</t>
  </si>
  <si>
    <t xml:space="preserve">INGENIERO EXPERTO GESTION OPERATIVA</t>
  </si>
  <si>
    <t xml:space="preserve">059-2010-R-02</t>
  </si>
  <si>
    <t xml:space="preserve">INGENIERO DE GESTON SENIOR</t>
  </si>
  <si>
    <t xml:space="preserve">060-2010-R-02</t>
  </si>
  <si>
    <t xml:space="preserve">INGENIERO DE GESTION</t>
  </si>
  <si>
    <t xml:space="preserve">061-2010-R-02</t>
  </si>
  <si>
    <t xml:space="preserve">INGENIERO DE OPERACIONES</t>
  </si>
  <si>
    <t xml:space="preserve">062-2010-R-02</t>
  </si>
  <si>
    <t xml:space="preserve">INGENIERO ESPECIALISTA PROGRAMACION Y CONTROL</t>
  </si>
  <si>
    <t xml:space="preserve">063-2010-R-02</t>
  </si>
  <si>
    <t xml:space="preserve">INGNIERO DE PROYECTOS SENIOR</t>
  </si>
  <si>
    <t xml:space="preserve">064-2010-R-02</t>
  </si>
  <si>
    <t xml:space="preserve">SUPERINTENDENTE OPERACIONES PLANTA</t>
  </si>
  <si>
    <t xml:space="preserve">GERENCIA DE EXTRACCION Y LIXIVIACION NORTE</t>
  </si>
  <si>
    <t xml:space="preserve">065-2010-R-02</t>
  </si>
  <si>
    <t xml:space="preserve">SUPERINTENDENTE MANTENIMIENTO LX SX EW</t>
  </si>
  <si>
    <t xml:space="preserve">066-2010-R-02</t>
  </si>
  <si>
    <t xml:space="preserve">SUPERINTENDENTE INGENIERIA DE PROCESOS</t>
  </si>
  <si>
    <t xml:space="preserve">067-2010-R-02</t>
  </si>
  <si>
    <t xml:space="preserve">SUPERINTENDENTE GENERAL MINA RT</t>
  </si>
  <si>
    <t xml:space="preserve">068-2010-R-02</t>
  </si>
  <si>
    <t xml:space="preserve">INGENIERO EXPERTO DE GESTION RRHH</t>
  </si>
  <si>
    <t xml:space="preserve">069-2010-R-02</t>
  </si>
  <si>
    <t xml:space="preserve">INGNIERO DE GESTION</t>
  </si>
  <si>
    <t xml:space="preserve">070-2010-R-02</t>
  </si>
  <si>
    <t xml:space="preserve">INGENIOERO CONTRO GESTION SERVICIOS EXPERTO</t>
  </si>
  <si>
    <t xml:space="preserve">071-2010-R-02</t>
  </si>
  <si>
    <t xml:space="preserve">INGENIERO OPERACIONES EXPERTO</t>
  </si>
  <si>
    <t xml:space="preserve">072-2010-R-02</t>
  </si>
  <si>
    <t xml:space="preserve">INGENIERO GESTION CONTROL PROCESOS</t>
  </si>
  <si>
    <t xml:space="preserve">073-2010-R-02</t>
  </si>
  <si>
    <t xml:space="preserve">DIRECTOR DE INGENIERIA Y GESTION OPERACIONAL</t>
  </si>
  <si>
    <t xml:space="preserve">074-2010-R-02</t>
  </si>
  <si>
    <t xml:space="preserve">INGENIERO PLANIFICACION SENIO</t>
  </si>
  <si>
    <t xml:space="preserve">GERENCIA DE EXTRACCION Y CONCENTRACION SULFURO</t>
  </si>
  <si>
    <t xml:space="preserve">075-2010-R-02</t>
  </si>
  <si>
    <t xml:space="preserve">INGENIERO DE PLANIFICACION EXPERTO</t>
  </si>
  <si>
    <t xml:space="preserve">076-2010-R-02</t>
  </si>
  <si>
    <t xml:space="preserve">INGENIERO DE PLANIFICACION</t>
  </si>
  <si>
    <t xml:space="preserve">077-2010-R-02</t>
  </si>
  <si>
    <t xml:space="preserve">078-2010-R-02</t>
  </si>
  <si>
    <t xml:space="preserve">SUPERINTENDENTE DE GESTION Y DESARROLLO FURE</t>
  </si>
  <si>
    <t xml:space="preserve">GERENCIA DE FUNDICION Y REFINERIAS</t>
  </si>
  <si>
    <t xml:space="preserve">079-2010-R-02</t>
  </si>
  <si>
    <t xml:space="preserve">JEFE UNIDA RECURSOS HUMANOS FURE</t>
  </si>
  <si>
    <t xml:space="preserve">080-2010-R-02</t>
  </si>
  <si>
    <t xml:space="preserve">JEFE UNIDAD MANTENCION SECUNDARIO-TERCIARIO</t>
  </si>
  <si>
    <t xml:space="preserve">081-2010-R-02</t>
  </si>
  <si>
    <t xml:space="preserve">082-2010-R-02</t>
  </si>
  <si>
    <t xml:space="preserve">JEFE UNIDAD OPERACIONES SUBPRODUCTOS COMERCIALES</t>
  </si>
  <si>
    <t xml:space="preserve">083-2010-R-02</t>
  </si>
  <si>
    <t xml:space="preserve">SUPERINTENDENTE GESTION PRODUCCION RT</t>
  </si>
  <si>
    <t xml:space="preserve">084-2010-R-02</t>
  </si>
  <si>
    <t xml:space="preserve">DIBUJANTE GEOLOGIA </t>
  </si>
  <si>
    <t xml:space="preserve">GERENCIA OPERACIONES</t>
  </si>
  <si>
    <t xml:space="preserve">MINERA EL TESORO</t>
  </si>
  <si>
    <t xml:space="preserve">085-2010-R-02</t>
  </si>
  <si>
    <t xml:space="preserve">PROYECTISTA </t>
  </si>
  <si>
    <t xml:space="preserve">086-2010-R-02</t>
  </si>
  <si>
    <t xml:space="preserve">MANTENEDOR MECANICO MINA </t>
  </si>
  <si>
    <t xml:space="preserve">087-2010-R-02</t>
  </si>
  <si>
    <t xml:space="preserve">ESTADISTICO PLANTA </t>
  </si>
  <si>
    <t xml:space="preserve">088-2010-R-02</t>
  </si>
  <si>
    <t xml:space="preserve">DIBUJANTE MINA </t>
  </si>
  <si>
    <t xml:space="preserve">089-2010-R-02</t>
  </si>
  <si>
    <t xml:space="preserve">ASISTENTE OFICINA FAENA</t>
  </si>
  <si>
    <t xml:space="preserve">GERENCIA RECURSOS HUMANOS Y ASUNTOS EXTERNOS</t>
  </si>
  <si>
    <t xml:space="preserve">090-2010-R-02</t>
  </si>
  <si>
    <t xml:space="preserve">TECNICO GEOTECNIA</t>
  </si>
  <si>
    <t xml:space="preserve">091-2010-R-02</t>
  </si>
  <si>
    <t xml:space="preserve">ANALISTA GESTION Y COSTOS</t>
  </si>
  <si>
    <t xml:space="preserve">GERENCIA MINA E INGENIERIA</t>
  </si>
  <si>
    <t xml:space="preserve">MINERA MERIDIAN LTDA.</t>
  </si>
  <si>
    <t xml:space="preserve">092-2010-R-02</t>
  </si>
  <si>
    <t xml:space="preserve">ANALISTA PERFORACION Y TRONADURA</t>
  </si>
  <si>
    <t xml:space="preserve">093-2010-R-02</t>
  </si>
  <si>
    <t xml:space="preserve">ARMADOR FLEXIBLES</t>
  </si>
  <si>
    <t xml:space="preserve">094-2010-R-02</t>
  </si>
  <si>
    <t xml:space="preserve">ASISTENTE DE TOPOGRAFIA</t>
  </si>
  <si>
    <t xml:space="preserve">095-2010-R-02</t>
  </si>
  <si>
    <t xml:space="preserve">ASISTENTE GEOMECANICO</t>
  </si>
  <si>
    <t xml:space="preserve">096-2010-R-02</t>
  </si>
  <si>
    <t xml:space="preserve">ASISTENTE PREVENCION Y RIESGOS</t>
  </si>
  <si>
    <t xml:space="preserve">097-2010-R-02</t>
  </si>
  <si>
    <t xml:space="preserve">AYUDANTE ELECTRICO</t>
  </si>
  <si>
    <t xml:space="preserve">098-2010-R-02</t>
  </si>
  <si>
    <t xml:space="preserve">AYUDANTE MECANICO</t>
  </si>
  <si>
    <t xml:space="preserve">099-2010-R-02</t>
  </si>
  <si>
    <t xml:space="preserve">AYUDANTE OBRAS CIVILES</t>
  </si>
  <si>
    <t xml:space="preserve">100-2010-R-02</t>
  </si>
  <si>
    <t xml:space="preserve">AYUDANTE SERVICIOS MINEROS</t>
  </si>
  <si>
    <t xml:space="preserve">102-2010-R-02</t>
  </si>
  <si>
    <t xml:space="preserve">CAPATAZ DE OBRAS CIVILES</t>
  </si>
  <si>
    <t xml:space="preserve">103-2010-R-02</t>
  </si>
  <si>
    <t xml:space="preserve">CHOFER CAMION</t>
  </si>
  <si>
    <t xml:space="preserve">105-2010-R-02</t>
  </si>
  <si>
    <t xml:space="preserve">CHOFER DE SERVICIOS</t>
  </si>
  <si>
    <t xml:space="preserve">107-2010-R-02</t>
  </si>
  <si>
    <t xml:space="preserve">CONTROLADOR OPERACIONAL</t>
  </si>
  <si>
    <t xml:space="preserve">108-2010-R-02</t>
  </si>
  <si>
    <t xml:space="preserve">DIBUJANTE</t>
  </si>
  <si>
    <t xml:space="preserve">109-2010-R-02</t>
  </si>
  <si>
    <t xml:space="preserve">DIGITADOR</t>
  </si>
  <si>
    <t xml:space="preserve">110-2010-R-02</t>
  </si>
  <si>
    <t xml:space="preserve">ELECTRICISTA</t>
  </si>
  <si>
    <t xml:space="preserve">111-2010-R-02</t>
  </si>
  <si>
    <t xml:space="preserve">ELECTROMECANICO</t>
  </si>
  <si>
    <t xml:space="preserve">112-2010-R-02</t>
  </si>
  <si>
    <t xml:space="preserve">ELECTROMECANICO ESPECIALISTA</t>
  </si>
  <si>
    <t xml:space="preserve">120-2010-R-02</t>
  </si>
  <si>
    <t xml:space="preserve">GEOMENSOR</t>
  </si>
  <si>
    <t xml:space="preserve">121-2010-R-02</t>
  </si>
  <si>
    <t xml:space="preserve">INGENIERO OPERACIONAL</t>
  </si>
  <si>
    <t xml:space="preserve">122-2010-R-02</t>
  </si>
  <si>
    <t xml:space="preserve">INGENIERO CONTROL</t>
  </si>
  <si>
    <t xml:space="preserve">123-2010-R-02</t>
  </si>
  <si>
    <t xml:space="preserve">INGENIERO CONTROL GESTION</t>
  </si>
  <si>
    <t xml:space="preserve">124-2010-R-02</t>
  </si>
  <si>
    <t xml:space="preserve">INGENIERO DE OBRAS</t>
  </si>
  <si>
    <t xml:space="preserve">127-2010-R-02</t>
  </si>
  <si>
    <t xml:space="preserve">INGENIERO MANTENCION</t>
  </si>
  <si>
    <t xml:space="preserve">128-2010-R-02</t>
  </si>
  <si>
    <t xml:space="preserve">INSTRUCTOR MAQUINA</t>
  </si>
  <si>
    <t xml:space="preserve">129-2010-R-02</t>
  </si>
  <si>
    <t xml:space="preserve">INSTRUMENTISTA</t>
  </si>
  <si>
    <t xml:space="preserve">130-2010-R-02</t>
  </si>
  <si>
    <t xml:space="preserve">JEFE CUADRILLA CARGUIO Y TRANSPORTE SUPERFICIE</t>
  </si>
  <si>
    <t xml:space="preserve">131-2010-R-02</t>
  </si>
  <si>
    <t xml:space="preserve">JEFE CUADRILLA ELECTRICA</t>
  </si>
  <si>
    <t xml:space="preserve">132-2010-R-02</t>
  </si>
  <si>
    <t xml:space="preserve">JEFE DE TURNO PLANTA SOPORTE</t>
  </si>
  <si>
    <t xml:space="preserve">133-2010-R-02</t>
  </si>
  <si>
    <t xml:space="preserve">JEFE DE CUADRILLA</t>
  </si>
  <si>
    <t xml:space="preserve">134-2010-R-02</t>
  </si>
  <si>
    <t xml:space="preserve">JEFE DE GRUPO MECANICO</t>
  </si>
  <si>
    <t xml:space="preserve">135-2010-R-02</t>
  </si>
  <si>
    <t xml:space="preserve">JEFE DE OBRAS CIVILES</t>
  </si>
  <si>
    <t xml:space="preserve">136-2010-R-02</t>
  </si>
  <si>
    <t xml:space="preserve">JEFE DE TALLER MANTENCION</t>
  </si>
  <si>
    <t xml:space="preserve">137-2010-R-02</t>
  </si>
  <si>
    <t xml:space="preserve">JEFE DE TURNO FORTIFICACION</t>
  </si>
  <si>
    <t xml:space="preserve">138-2010-R-02</t>
  </si>
  <si>
    <t xml:space="preserve">JEFE DE TURNO MANTENCION</t>
  </si>
  <si>
    <t xml:space="preserve">140-2010-R-02</t>
  </si>
  <si>
    <t xml:space="preserve">JEFE DE TURNO TRONADURA</t>
  </si>
  <si>
    <t xml:space="preserve">141-2010-R-02</t>
  </si>
  <si>
    <t xml:space="preserve">JEFE DEPARTAMENTO MINA FORTUNA</t>
  </si>
  <si>
    <t xml:space="preserve">142-2010-R-02</t>
  </si>
  <si>
    <t xml:space="preserve">JEFE DEPARTAMENTO PLANIFICACION MINA</t>
  </si>
  <si>
    <t xml:space="preserve">144-2010-R-02</t>
  </si>
  <si>
    <t xml:space="preserve">JEFE GRUPO TALLER SUPERFICIE</t>
  </si>
  <si>
    <t xml:space="preserve">145-2010-R-02</t>
  </si>
  <si>
    <t xml:space="preserve">JEFE DE INGENIERIA DE MANTENCION</t>
  </si>
  <si>
    <t xml:space="preserve">146-2010-R-02</t>
  </si>
  <si>
    <t xml:space="preserve">JEFE MANTENCION</t>
  </si>
  <si>
    <t xml:space="preserve">147-2010-R-02</t>
  </si>
  <si>
    <t xml:space="preserve">JEFE OPERACIONES PLANTA SOPORTE</t>
  </si>
  <si>
    <t xml:space="preserve">148-2010-R-02</t>
  </si>
  <si>
    <t xml:space="preserve">JEFE PLANTA SOPORTE</t>
  </si>
  <si>
    <t xml:space="preserve">149-2010-R-02</t>
  </si>
  <si>
    <t xml:space="preserve">JEFE PROYECTOS ESPECIALES</t>
  </si>
  <si>
    <t xml:space="preserve">150-2010-R-02</t>
  </si>
  <si>
    <t xml:space="preserve">JEFE SERVICIOS MINA</t>
  </si>
  <si>
    <t xml:space="preserve">151-2010-R-02</t>
  </si>
  <si>
    <t xml:space="preserve">JEFE TRONADURA</t>
  </si>
  <si>
    <t xml:space="preserve">153-2010-R-02</t>
  </si>
  <si>
    <t xml:space="preserve">MAESTRO ELECTRICO</t>
  </si>
  <si>
    <t xml:space="preserve">154-2010-R-02</t>
  </si>
  <si>
    <t xml:space="preserve">MAESTRO OBRAS CIVILES</t>
  </si>
  <si>
    <t xml:space="preserve">155-2010-R-02</t>
  </si>
  <si>
    <t xml:space="preserve">MAESTRO SERVICIOS MINEROS</t>
  </si>
  <si>
    <t xml:space="preserve">156-2010-R-02</t>
  </si>
  <si>
    <t xml:space="preserve">157-2010-R-02</t>
  </si>
  <si>
    <t xml:space="preserve">MECANICO LUBRICADOR</t>
  </si>
  <si>
    <t xml:space="preserve">158-2010-R-02</t>
  </si>
  <si>
    <t xml:space="preserve">MINERO</t>
  </si>
  <si>
    <t xml:space="preserve">159-2010-R-02</t>
  </si>
  <si>
    <t xml:space="preserve">MINERO OPERADOR BOMBA</t>
  </si>
  <si>
    <t xml:space="preserve">160-2010-R-02</t>
  </si>
  <si>
    <t xml:space="preserve">OPERADOR ACUÑADOR</t>
  </si>
  <si>
    <t xml:space="preserve">161-2010-R-02</t>
  </si>
  <si>
    <t xml:space="preserve">OPERADOR CARGADOR</t>
  </si>
  <si>
    <t xml:space="preserve">162-2010-R-02</t>
  </si>
  <si>
    <t xml:space="preserve">OPERADOR CAMION TRANSPORTE SUPERFICIE</t>
  </si>
  <si>
    <t xml:space="preserve">163-2010-R-02</t>
  </si>
  <si>
    <t xml:space="preserve">OPERADOR CARGADOR FRONTAL</t>
  </si>
  <si>
    <t xml:space="preserve">164-2010-R-02</t>
  </si>
  <si>
    <t xml:space="preserve">OPERADOR DE JUMBO</t>
  </si>
  <si>
    <t xml:space="preserve">165-2010-R-02</t>
  </si>
  <si>
    <t xml:space="preserve">OPERADOR DUMPER</t>
  </si>
  <si>
    <t xml:space="preserve">166-2010-R-02</t>
  </si>
  <si>
    <t xml:space="preserve">OPERADOR EQUIPOS APOYO</t>
  </si>
  <si>
    <t xml:space="preserve">167-2010-R-02</t>
  </si>
  <si>
    <t xml:space="preserve">OPERADOR EXCAVADORA</t>
  </si>
  <si>
    <t xml:space="preserve">168-2010-R-02</t>
  </si>
  <si>
    <t xml:space="preserve">OPERADOR GRUA</t>
  </si>
  <si>
    <t xml:space="preserve">169-2010-R-02</t>
  </si>
  <si>
    <t xml:space="preserve">OPERADOR MIXER</t>
  </si>
  <si>
    <t xml:space="preserve">172-2010-R-02</t>
  </si>
  <si>
    <t xml:space="preserve">OPERADOR ROBOSHOT</t>
  </si>
  <si>
    <t xml:space="preserve">173-2010-R-02</t>
  </si>
  <si>
    <t xml:space="preserve">OPERADOR SCOOP</t>
  </si>
  <si>
    <t xml:space="preserve">174-2010-R-02</t>
  </si>
  <si>
    <t xml:space="preserve">SECRETARIO TECNICO MANTENCION</t>
  </si>
  <si>
    <t xml:space="preserve">175-2010-R-02</t>
  </si>
  <si>
    <t xml:space="preserve">SOLDADOR</t>
  </si>
  <si>
    <t xml:space="preserve">176-2010-R-02</t>
  </si>
  <si>
    <t xml:space="preserve">SUPERINTENDENTE DESARROLLO</t>
  </si>
  <si>
    <t xml:space="preserve">177-2010-R-02</t>
  </si>
  <si>
    <t xml:space="preserve">SUPERINTENDENTE MANTENCION MINA</t>
  </si>
  <si>
    <t xml:space="preserve">178-2010-R-02</t>
  </si>
  <si>
    <t xml:space="preserve">SUPERVISOR ELECTRICO</t>
  </si>
  <si>
    <t xml:space="preserve">179-2010-R-02</t>
  </si>
  <si>
    <t xml:space="preserve">SUPERVISOR DE SERVICIOS</t>
  </si>
  <si>
    <t xml:space="preserve">180-2010-R-02</t>
  </si>
  <si>
    <t xml:space="preserve">SUPERVISOR OBRAS CIVILES</t>
  </si>
  <si>
    <t xml:space="preserve">181-2010-R-02</t>
  </si>
  <si>
    <t xml:space="preserve">SUPERVISOR PERFORACION</t>
  </si>
  <si>
    <t xml:space="preserve">182-2010-R-02</t>
  </si>
  <si>
    <t xml:space="preserve">VULCANIZADOR</t>
  </si>
  <si>
    <t xml:space="preserve">201-2010-R-02</t>
  </si>
  <si>
    <t xml:space="preserve">SECRETARIO (A) ADMINISTRATIVO (A)</t>
  </si>
  <si>
    <t xml:space="preserve">GERENCIA DE EXTRACCION Y LIXIVIACION SUR</t>
  </si>
  <si>
    <t xml:space="preserve">202-2010-R-02</t>
  </si>
  <si>
    <t xml:space="preserve">MAESTRO REFRACTARIO</t>
  </si>
  <si>
    <t xml:space="preserve">HORNOS CILINDRICOS DE FUNDICION DE COBRE</t>
  </si>
  <si>
    <t xml:space="preserve">REFRACTARIOS DEL NORTE LTDA.</t>
  </si>
  <si>
    <t xml:space="preserve">185-2010-R-02</t>
  </si>
  <si>
    <t xml:space="preserve">ASISTENTE CAMPAMENTO</t>
  </si>
  <si>
    <t xml:space="preserve">GERENCIA RECURSOS HUMANOS</t>
  </si>
  <si>
    <t xml:space="preserve">186-2010-R-02</t>
  </si>
  <si>
    <t xml:space="preserve">ASISTENTE HSEC </t>
  </si>
  <si>
    <t xml:space="preserve">GERENCIA HSEC</t>
  </si>
  <si>
    <t xml:space="preserve">187-2010-R-02</t>
  </si>
  <si>
    <t xml:space="preserve">ASISTENTE LOBORATORIO METALURGIA</t>
  </si>
  <si>
    <t xml:space="preserve">189-2010-R-02</t>
  </si>
  <si>
    <t xml:space="preserve">COORDINADOR MEDIO MBIENTE </t>
  </si>
  <si>
    <t xml:space="preserve">190-2010-R-02</t>
  </si>
  <si>
    <t xml:space="preserve">ENCARGADO DE PERSONAL </t>
  </si>
  <si>
    <t xml:space="preserve">191-2010-R-02</t>
  </si>
  <si>
    <t xml:space="preserve">GERENTE DESARROLLO Y GESTION</t>
  </si>
  <si>
    <t xml:space="preserve">GERENCIA DESARROLLO Y GESTION</t>
  </si>
  <si>
    <t xml:space="preserve">192-2010-R-02</t>
  </si>
  <si>
    <t xml:space="preserve">HIGIENISTA</t>
  </si>
  <si>
    <t xml:space="preserve">193-2010-R-02</t>
  </si>
  <si>
    <t xml:space="preserve">INGENIERO DESARROLLO GESTION</t>
  </si>
  <si>
    <t xml:space="preserve">194-2010-R-02</t>
  </si>
  <si>
    <t xml:space="preserve">INGENIERO PROYECTO</t>
  </si>
  <si>
    <t xml:space="preserve">195-2010-R-02</t>
  </si>
  <si>
    <t xml:space="preserve">SUPERINTENDENTE HSEC</t>
  </si>
  <si>
    <t xml:space="preserve">196-2010-R-02</t>
  </si>
  <si>
    <t xml:space="preserve">SUPERINTENDENTE ADMINISTRACION DE PERSONAS </t>
  </si>
  <si>
    <t xml:space="preserve">197-2010-R-02</t>
  </si>
  <si>
    <t xml:space="preserve">198-2010-R-02</t>
  </si>
  <si>
    <t xml:space="preserve">SUPERVISOR DE ALIMENTACION</t>
  </si>
  <si>
    <t xml:space="preserve">199-2010-R-02</t>
  </si>
  <si>
    <t xml:space="preserve">TECNICO SISTEMA IT</t>
  </si>
  <si>
    <t xml:space="preserve">CONTRALORIA</t>
  </si>
  <si>
    <t xml:space="preserve">067-2010-R-04</t>
  </si>
  <si>
    <t xml:space="preserve">SERVICIO DE ESTERILIZACION - AREA MAQUINA AUTOCLAVES - HOSPITAL SAN JUAN DE DIOS</t>
  </si>
  <si>
    <t xml:space="preserve">SERVICIO DE SALUD COQUIMBO</t>
  </si>
  <si>
    <t xml:space="preserve">003-2009-R-05</t>
  </si>
  <si>
    <t xml:space="preserve">TERCER INGENIERO </t>
  </si>
  <si>
    <t xml:space="preserve">A BORDO DE NAVE MERCANTE, GENERALMENTE EN SALA DE CONTROL - SALA DE MAQUINAS</t>
  </si>
  <si>
    <t xml:space="preserve">ADMINISTRADORA DE NAVES HUMBOLDT LTDA.</t>
  </si>
  <si>
    <t xml:space="preserve">021-2010-R-06</t>
  </si>
  <si>
    <t xml:space="preserve">ANALISTA </t>
  </si>
  <si>
    <t xml:space="preserve">GERENCIA PLANTAS</t>
  </si>
  <si>
    <t xml:space="preserve">CODELCO - DIVISION EL TENIENTE</t>
  </si>
  <si>
    <t xml:space="preserve">022-2010-R-06</t>
  </si>
  <si>
    <t xml:space="preserve">ANALISTA DE PROCESOS </t>
  </si>
  <si>
    <t xml:space="preserve">023-2010-R-06</t>
  </si>
  <si>
    <t xml:space="preserve">ESPECIALISTA TECNICO </t>
  </si>
  <si>
    <t xml:space="preserve">024-2010-R-06</t>
  </si>
  <si>
    <t xml:space="preserve">ANALISTA BASE </t>
  </si>
  <si>
    <t xml:space="preserve">025-2010-R-06</t>
  </si>
  <si>
    <t xml:space="preserve">ANALISTA ESPECIALISTA</t>
  </si>
  <si>
    <t xml:space="preserve">GERENCIA FUNDICION</t>
  </si>
  <si>
    <t xml:space="preserve">027-2010-R-06</t>
  </si>
  <si>
    <t xml:space="preserve">ESPECIALISTA TECNICO</t>
  </si>
  <si>
    <t xml:space="preserve">028-2010-R-06</t>
  </si>
  <si>
    <t xml:space="preserve">029-2010-R-06</t>
  </si>
  <si>
    <t xml:space="preserve">ANALISTA PROCESOS </t>
  </si>
  <si>
    <t xml:space="preserve">030-2010-R-06</t>
  </si>
  <si>
    <t xml:space="preserve">ANALISTA ESPECIALISTA PROCESOS</t>
  </si>
  <si>
    <t xml:space="preserve">031-2010-R-06</t>
  </si>
  <si>
    <t xml:space="preserve">032-2010-R-06</t>
  </si>
  <si>
    <t xml:space="preserve">ANALISTA BASE DE PROCESOS</t>
  </si>
  <si>
    <t xml:space="preserve">033-2010-R-06</t>
  </si>
  <si>
    <t xml:space="preserve">ANALISTA</t>
  </si>
  <si>
    <t xml:space="preserve">034-2010-R-06</t>
  </si>
  <si>
    <t xml:space="preserve">ANALISTA PROCESOS</t>
  </si>
  <si>
    <t xml:space="preserve">035-2010-R-06</t>
  </si>
  <si>
    <t xml:space="preserve">036-2010-R-06</t>
  </si>
  <si>
    <t xml:space="preserve">ANALISTA BASE PROCESOS</t>
  </si>
  <si>
    <t xml:space="preserve">037-2010-R-06</t>
  </si>
  <si>
    <t xml:space="preserve">ANALISTA BASE</t>
  </si>
  <si>
    <t xml:space="preserve">038-2010-R-06</t>
  </si>
  <si>
    <t xml:space="preserve">143-2010-R-13</t>
  </si>
  <si>
    <t xml:space="preserve">TECNICO PARAMEDICO (GRADO 2º)</t>
  </si>
  <si>
    <t xml:space="preserve">SERVICIO DE NEUROLOGIA - HOSPITAL BARROS LUCO TRUDEAU</t>
  </si>
  <si>
    <t xml:space="preserve">144-2010-R-13</t>
  </si>
  <si>
    <t xml:space="preserve">AUXILIAR DE SERVICIOS</t>
  </si>
  <si>
    <t xml:space="preserve">SERVICIO ESPECIALIDADES - HOSPITAL BARROS LUCO TRUDEAU</t>
  </si>
  <si>
    <t xml:space="preserve">150-2010-R-13</t>
  </si>
  <si>
    <t xml:space="preserve">MAESTRANZA Y TERRENO MANTENIMIENTO DE EQUIPOS Y MAQUINARIAS</t>
  </si>
  <si>
    <t xml:space="preserve">CEMENTO POLPAICO S.A.</t>
  </si>
  <si>
    <t xml:space="preserve">037-2010-R-01</t>
  </si>
  <si>
    <t xml:space="preserve">TALLER MECANICO FAENA</t>
  </si>
  <si>
    <t xml:space="preserve">SERPRO INGENIERIA LTDA.</t>
  </si>
  <si>
    <t xml:space="preserve">001-2010-R-03</t>
  </si>
  <si>
    <t xml:space="preserve">PREPARADOR GEOLOGICO</t>
  </si>
  <si>
    <t xml:space="preserve">AREA DE GEOLOGIA</t>
  </si>
  <si>
    <t xml:space="preserve">COMPAÑIA CONTRACTUAL MINERA CANDELARIA</t>
  </si>
  <si>
    <t xml:space="preserve">071-2008-R-05</t>
  </si>
  <si>
    <t xml:space="preserve">SEGUNDO INGENIERO</t>
  </si>
  <si>
    <t xml:space="preserve">A BORDO DE LA NAVE MERCANTE, GENERALMENTE EN SALA DE CONTROL, SALA DE MAQUINAS</t>
  </si>
  <si>
    <t xml:space="preserve">NAVIERA CHILENA DEL PACIFICO (NACHIPA)</t>
  </si>
  <si>
    <t xml:space="preserve">072-2008-R-06</t>
  </si>
  <si>
    <t xml:space="preserve">PRIMER INGENIERO</t>
  </si>
  <si>
    <t xml:space="preserve">073-2008-R-07</t>
  </si>
  <si>
    <t xml:space="preserve">A BORDO DE LA NAVE MERCANTE, DENTRO DE SALA DE MAQUINAS</t>
  </si>
  <si>
    <t xml:space="preserve">145-2010-R-13</t>
  </si>
  <si>
    <t xml:space="preserve">TECNICO PARAMEDICO (3er TURNO)</t>
  </si>
  <si>
    <t xml:space="preserve">UNIDAD MISCELANEAS - HOSPITAL DR. SOTERO DEL RIO</t>
  </si>
  <si>
    <t xml:space="preserve">SERVICIO DE SALUD METROPOLITANO SUR ORIENTE</t>
  </si>
  <si>
    <t xml:space="preserve">151-2010-R-13</t>
  </si>
  <si>
    <t xml:space="preserve">CAPATAZ DE CAÑERIA</t>
  </si>
  <si>
    <t xml:space="preserve">BECHTEL VIAL Y VIVES LTDA.</t>
  </si>
  <si>
    <t xml:space="preserve">152-2010-R-13</t>
  </si>
  <si>
    <t xml:space="preserve">TECNICO PARAMEDICO NEONATOLOGIA</t>
  </si>
  <si>
    <t xml:space="preserve">UTI INTERMEDIO, BASICO, UCI - HOSPITAL CLINICO SAN BORJA-ARRIARAN</t>
  </si>
  <si>
    <t xml:space="preserve">SERVICIO DE SALUD METROPOLITANO CENTRAL</t>
  </si>
  <si>
    <t xml:space="preserve">153-2010-R-13</t>
  </si>
  <si>
    <t xml:space="preserve">TECNICO AYUDANTE CABINA</t>
  </si>
  <si>
    <t xml:space="preserve">OFICINA DE SOPORTE, DENTRO DE LA CABINA DEL AVION</t>
  </si>
  <si>
    <t xml:space="preserve">TRANSPORTE AEREO S.A.</t>
  </si>
  <si>
    <t xml:space="preserve">154-2010-R-13</t>
  </si>
  <si>
    <t xml:space="preserve">AYUDANTE DE MANTENIMIENTO ERI</t>
  </si>
  <si>
    <t xml:space="preserve">BASE MANTENIMIENTO LAN (SCL), LOSA DE AEROPUERTO A.M.B. EVENTUALMENTE TRABAJOS EN COMISION DE SERVICIO EN OTROS AEROPUERTOS DE LA RED.</t>
  </si>
  <si>
    <t xml:space="preserve">155-2010-R-13</t>
  </si>
  <si>
    <t xml:space="preserve">TECNICO AYUDANTE IFE</t>
  </si>
  <si>
    <t xml:space="preserve">DENTRO DE LA CABINA DEL AVION, OFICINA</t>
  </si>
  <si>
    <t xml:space="preserve">156-2010-R-13</t>
  </si>
  <si>
    <t xml:space="preserve">TECNICO AYUDANTE APOYO GENERAL (TAPICERO)</t>
  </si>
  <si>
    <t xml:space="preserve">DENTRO DE LA CABINA DEL AVION</t>
  </si>
  <si>
    <t xml:space="preserve">157-2010-R-13</t>
  </si>
  <si>
    <t xml:space="preserve">TEAM LEADER MANTENIMIENTO LINEA</t>
  </si>
  <si>
    <t xml:space="preserve">LOSA DE AEROPUERTO A.M.B.</t>
  </si>
  <si>
    <t xml:space="preserve">158-2010-R-13</t>
  </si>
  <si>
    <t xml:space="preserve">MECANICO IFE "A"</t>
  </si>
  <si>
    <t xml:space="preserve">159-2010-R-13</t>
  </si>
  <si>
    <t xml:space="preserve">TECNICO ADMINISTRATIVO CCV</t>
  </si>
  <si>
    <t xml:space="preserve">BASE MANTENIMIENTO LAN (SCL), OFICINA</t>
  </si>
  <si>
    <t xml:space="preserve">160-2010-R-13</t>
  </si>
  <si>
    <t xml:space="preserve">TECNICO ESTRUCTURA "B"</t>
  </si>
  <si>
    <t xml:space="preserve">161-2010-R-13</t>
  </si>
  <si>
    <t xml:space="preserve">TECNICO AYUDANTE MANTENIMIENTO ESTRUCTURA</t>
  </si>
  <si>
    <t xml:space="preserve">162-2010-R-13</t>
  </si>
  <si>
    <t xml:space="preserve">MECANICO IFE "B"</t>
  </si>
  <si>
    <t xml:space="preserve">163-2010-R-13</t>
  </si>
  <si>
    <t xml:space="preserve">MECANICO CABINA B</t>
  </si>
  <si>
    <t xml:space="preserve">164-2010-R-13</t>
  </si>
  <si>
    <t xml:space="preserve">FLOOR PLANNER, CABINA</t>
  </si>
  <si>
    <t xml:space="preserve">OFICINA DE SOPORTE</t>
  </si>
  <si>
    <t xml:space="preserve">165-2010-R-13</t>
  </si>
  <si>
    <t xml:space="preserve">ANALISTA PROFESIONAL SENIOR</t>
  </si>
  <si>
    <t xml:space="preserve">SUBGERENCIA PLANIFICACION-SOPORTE TECNICO</t>
  </si>
  <si>
    <t xml:space="preserve">166-2010-R-13</t>
  </si>
  <si>
    <t xml:space="preserve">TECNICO " B" DE MANTENIMIENTO ERI</t>
  </si>
  <si>
    <t xml:space="preserve">167-2010-R-13</t>
  </si>
  <si>
    <t xml:space="preserve">AUXILIAR DE SERVICIO</t>
  </si>
  <si>
    <t xml:space="preserve">UNIDAD DE RAYOS X - INSTITUTO TRAUMATOLOGICO DR TEODORO GEBAUER WEISSER</t>
  </si>
  <si>
    <t xml:space="preserve">SERVICIO DE SALUD METROPOLITANO OCCIDENTE</t>
  </si>
  <si>
    <t xml:space="preserve">SP-020-2009-R-01</t>
  </si>
  <si>
    <t xml:space="preserve">TECNICO A DE MATENIMIENTO IQUIQUE</t>
  </si>
  <si>
    <t xml:space="preserve">LOZA AEROPUERTO, EVENTUALMENTE TRABAJOS EN COMISION DE SERVICIO EN OTROS AEROPUERTOS DE LA RED</t>
  </si>
  <si>
    <t xml:space="preserve">SP-013-2009-R-02</t>
  </si>
  <si>
    <t xml:space="preserve">TECNICO A DE MANTENIMIENTO CALAMA</t>
  </si>
  <si>
    <t xml:space="preserve">SP-014-2009-R-02</t>
  </si>
  <si>
    <t xml:space="preserve">TECNICO A DE MANTENIMIENTO ANTOFAGASTA</t>
  </si>
  <si>
    <t xml:space="preserve">284-2009-R-02</t>
  </si>
  <si>
    <t xml:space="preserve">OPERADOR MUESTRERA</t>
  </si>
  <si>
    <t xml:space="preserve">SUPERINTENDENCIA CONTROL DE CALIDAD</t>
  </si>
  <si>
    <t xml:space="preserve">XSTRATA COPPER CHILE S.A.</t>
  </si>
  <si>
    <t xml:space="preserve">285-2009-R-02</t>
  </si>
  <si>
    <t xml:space="preserve">OPERADOR SALA DE CONTROL PLANTA SECADO</t>
  </si>
  <si>
    <t xml:space="preserve">SUPERINTENDENCIA SECADO Y FUSION</t>
  </si>
  <si>
    <t xml:space="preserve">101-2010-R-02</t>
  </si>
  <si>
    <t xml:space="preserve">BODEGUERO</t>
  </si>
  <si>
    <t xml:space="preserve">104-2010-R-02</t>
  </si>
  <si>
    <t xml:space="preserve">CHOFER CAMION TRANSPORTE MATERIAL</t>
  </si>
  <si>
    <t xml:space="preserve">106-2010-R-02</t>
  </si>
  <si>
    <t xml:space="preserve">CONTROL GARITA</t>
  </si>
  <si>
    <t xml:space="preserve">113-2010-R-02</t>
  </si>
  <si>
    <t xml:space="preserve">ENCARGADO DE ADQUISICIONES Y BODEGA</t>
  </si>
  <si>
    <t xml:space="preserve">114-2010-R-02</t>
  </si>
  <si>
    <t xml:space="preserve">ENCARGADO DE CONTABILIDAD Y SUBCONTRATOS</t>
  </si>
  <si>
    <t xml:space="preserve">115-2010-R-02</t>
  </si>
  <si>
    <t xml:space="preserve">ENCARGADO DE COSTOS</t>
  </si>
  <si>
    <t xml:space="preserve">116-2010-R-02</t>
  </si>
  <si>
    <t xml:space="preserve">ENCARGADO DE VEHICULOS</t>
  </si>
  <si>
    <t xml:space="preserve">117-2010-R-02</t>
  </si>
  <si>
    <t xml:space="preserve">ENCARGADO MEDIO AMBIENTE</t>
  </si>
  <si>
    <t xml:space="preserve">118-2010-R-02</t>
  </si>
  <si>
    <t xml:space="preserve">ESPECIALISTA MANTENCION</t>
  </si>
  <si>
    <t xml:space="preserve">119-2010-R-02</t>
  </si>
  <si>
    <t xml:space="preserve">ESPECIALISTA MECANICO JUMBO</t>
  </si>
  <si>
    <t xml:space="preserve">125-2010-R-02</t>
  </si>
  <si>
    <t xml:space="preserve">INGENIERO GESTION</t>
  </si>
  <si>
    <t xml:space="preserve">126-2010-R-02</t>
  </si>
  <si>
    <t xml:space="preserve">INGENIERO GESTION Y COSTOS</t>
  </si>
  <si>
    <t xml:space="preserve">139-2010-R-02</t>
  </si>
  <si>
    <t xml:space="preserve">JEFE DE TURNO SUPERFICIE</t>
  </si>
  <si>
    <t xml:space="preserve">143-2010-R-02</t>
  </si>
  <si>
    <t xml:space="preserve">JEFE GENERAL DE TURNO</t>
  </si>
  <si>
    <t xml:space="preserve">152-2010-R-02</t>
  </si>
  <si>
    <t xml:space="preserve">LAMPARERO</t>
  </si>
  <si>
    <t xml:space="preserve">170-2010-R-02</t>
  </si>
  <si>
    <t xml:space="preserve">OPERADOR PLANTA BACK FILL</t>
  </si>
  <si>
    <t xml:space="preserve">171-2010-R-02</t>
  </si>
  <si>
    <t xml:space="preserve">OPERADOR PLANTA SHOTCRETE</t>
  </si>
  <si>
    <t xml:space="preserve">183-2010-R-02</t>
  </si>
  <si>
    <t xml:space="preserve">ADMINISTRATIVO PERSONAL</t>
  </si>
  <si>
    <t xml:space="preserve">184-2010-R-02</t>
  </si>
  <si>
    <t xml:space="preserve">ANALISTA SENIOR</t>
  </si>
  <si>
    <t xml:space="preserve">188-2010-R-02</t>
  </si>
  <si>
    <t xml:space="preserve">CONTROLADOR SONDAJE</t>
  </si>
  <si>
    <t xml:space="preserve">GERENCIA DE GEOLOGIA Y EXPLORACIONES</t>
  </si>
  <si>
    <t xml:space="preserve">200-2010-R-02</t>
  </si>
  <si>
    <t xml:space="preserve">TRADUCTORA INGLES-ESPAÑOL</t>
  </si>
  <si>
    <t xml:space="preserve">GERENCIA GENERAL</t>
  </si>
  <si>
    <t xml:space="preserve">001-2009-R-03</t>
  </si>
  <si>
    <t xml:space="preserve">OPERADOR SALA DE CONTROL</t>
  </si>
  <si>
    <t xml:space="preserve">SALA DE CONTROL PLC - PLANTA DOS AMIGOS</t>
  </si>
  <si>
    <t xml:space="preserve">SOCIEDAD DE EXPLORACION Y DESARROLLO MINERO</t>
  </si>
  <si>
    <t xml:space="preserve">002-2009-R-03</t>
  </si>
  <si>
    <t xml:space="preserve">OPERADOR DE ELECTROBTENCION</t>
  </si>
  <si>
    <t xml:space="preserve">ELECTROBTENCION - PLANTA DOS AMIGOS</t>
  </si>
  <si>
    <t xml:space="preserve">003-2009-R-03</t>
  </si>
  <si>
    <t xml:space="preserve">OPERADOR SX (EXTRACCION POR SOLVENTE)</t>
  </si>
  <si>
    <t xml:space="preserve">PLANTA DOS AMIGOS</t>
  </si>
  <si>
    <t xml:space="preserve">004-2009-R-03</t>
  </si>
  <si>
    <t xml:space="preserve">AUXILIAR DE LABORATORIO QUIMICO</t>
  </si>
  <si>
    <t xml:space="preserve">LABORATORIO QUIMICO - PLANTA DOS AMIGOS</t>
  </si>
  <si>
    <t xml:space="preserve">005-2009-R-03</t>
  </si>
  <si>
    <t xml:space="preserve">SOLDADOR PLASTICO</t>
  </si>
  <si>
    <t xml:space="preserve">TALLER TERMOFUSION - PLANTA DOS AMIGOS</t>
  </si>
  <si>
    <t xml:space="preserve">006-2009-R-03</t>
  </si>
  <si>
    <t xml:space="preserve">OPERADOR PLANATA DE BORRA</t>
  </si>
  <si>
    <t xml:space="preserve">PLANTA DE BORRA - PLANTA DOS AMIGOS</t>
  </si>
  <si>
    <t xml:space="preserve">007-2009-R-03</t>
  </si>
  <si>
    <t xml:space="preserve">APOYO PLANTA</t>
  </si>
  <si>
    <t xml:space="preserve">NAVE ELECTROLITICA, SX, TERMOFUSION APILAMIENTO, LIXIVIACION - PLANTA DOS AMIGOS</t>
  </si>
  <si>
    <t xml:space="preserve">008-2009-R-03</t>
  </si>
  <si>
    <t xml:space="preserve">OPERADOR LIXIVIACION</t>
  </si>
  <si>
    <t xml:space="preserve">LIXIVIACION - PLANTA DOS AMIGOS</t>
  </si>
  <si>
    <t xml:space="preserve">009-2009-R-03</t>
  </si>
  <si>
    <t xml:space="preserve">OPERADOR PLANTA PILOTO</t>
  </si>
  <si>
    <t xml:space="preserve">010-2009-R-03</t>
  </si>
  <si>
    <t xml:space="preserve">BOMBEROS DE PIQUE</t>
  </si>
  <si>
    <t xml:space="preserve">POZO PLANTA BANDURRIAS</t>
  </si>
  <si>
    <t xml:space="preserve">011-2009-R-03</t>
  </si>
  <si>
    <t xml:space="preserve">MECANICO SOLDADOR</t>
  </si>
  <si>
    <t xml:space="preserve">TALLER, TERRENO - PLANTA Y POZOS DE AGUA DISTANTE 7 KMS</t>
  </si>
  <si>
    <t xml:space="preserve">012-2009-R-03</t>
  </si>
  <si>
    <t xml:space="preserve">AYUDANTE DE APILAMIENTO</t>
  </si>
  <si>
    <t xml:space="preserve">APILAMIENTO PILAS DE LIXIVIACION - PLANTA DOS AMIGOS</t>
  </si>
  <si>
    <t xml:space="preserve">013-2009-R-03</t>
  </si>
  <si>
    <t xml:space="preserve">OPERADOR SE APILAMIENTO</t>
  </si>
  <si>
    <t xml:space="preserve">PILAS CANCHAS DE APILAMIENTO - PLANTA DOS AMIGOS</t>
  </si>
  <si>
    <t xml:space="preserve">014-2009-R-03</t>
  </si>
  <si>
    <t xml:space="preserve">OPERADOR TURNO TRASLAPE</t>
  </si>
  <si>
    <t xml:space="preserve">SALA DE CONTROL SXEW - PLANTA LIXIVIACION</t>
  </si>
  <si>
    <t xml:space="preserve">015-2009-R-03</t>
  </si>
  <si>
    <t xml:space="preserve">CANCHAS DE APILAMIENTO - PLANTA DOS AMIGOS</t>
  </si>
  <si>
    <t xml:space="preserve">069-2010-R-04</t>
  </si>
  <si>
    <t xml:space="preserve">TECNICO PARAMEDICO (4° TURNO)</t>
  </si>
  <si>
    <t xml:space="preserve">SERVICIO DE TRAUMATOLOGIA - HOSPITAL SAN PABLO (COQUIMBO)</t>
  </si>
  <si>
    <t xml:space="preserve">SP-017-2009-R-04</t>
  </si>
  <si>
    <t xml:space="preserve">TECNICO A DE MANTENIMIENTO LA SERENA</t>
  </si>
  <si>
    <t xml:space="preserve">016-2010-R-05</t>
  </si>
  <si>
    <t xml:space="preserve">MATRONA (3 BOX DE ATENCION)</t>
  </si>
  <si>
    <t xml:space="preserve">UNIDAD DE URGENCIA OBSTETRICA, UNIDAD DE PABELLON PARTO, UNIDAD HOSPITALIZADO GINECOBSTETRICA - HOSPITAL SAN CAMILO DE SAN FELIPE</t>
  </si>
  <si>
    <t xml:space="preserve">SERVICIO DE SALUD ACONCAGUA</t>
  </si>
  <si>
    <t xml:space="preserve">017-2010-R-05</t>
  </si>
  <si>
    <t xml:space="preserve">ENFERMERA DE TURNO</t>
  </si>
  <si>
    <t xml:space="preserve">URGENCIA - HOSPITAL SAN CAMILO DE SAN FELIPE</t>
  </si>
  <si>
    <t xml:space="preserve">018-2010-R-05</t>
  </si>
  <si>
    <t xml:space="preserve">SERVICIO DE CIRUGIA - SECCION HOMBRES Y MUJERES - HOSPITAL SAN CAMILO DE SAN FELIPE</t>
  </si>
  <si>
    <t xml:space="preserve">019-2010-R-05</t>
  </si>
  <si>
    <t xml:space="preserve">AUXILIAR PARAMEDICO</t>
  </si>
  <si>
    <t xml:space="preserve">SERVICIO PEDIATRIA - HOSPITAL SAN CAMILO DE SAN FELIPE</t>
  </si>
  <si>
    <t xml:space="preserve">020-2010-R-05</t>
  </si>
  <si>
    <t xml:space="preserve">OPERADOR REDES DE AGUA POTABLE Y ALCANTARILLADO</t>
  </si>
  <si>
    <t xml:space="preserve">EXCAVACIONES, EXTENSION DE MATRIZ</t>
  </si>
  <si>
    <t xml:space="preserve">AGUAS DEL LITORAL LTDA.</t>
  </si>
  <si>
    <t xml:space="preserve">012-2009-R-05</t>
  </si>
  <si>
    <t xml:space="preserve">SERVICIO DE ALIMENTACION Y NUTRICION - HOSPITAL GERATRICO DE LIMACHE</t>
  </si>
  <si>
    <t xml:space="preserve">015-2009-R-05</t>
  </si>
  <si>
    <t xml:space="preserve">OFICIAL ADMINISTRATIVO</t>
  </si>
  <si>
    <t xml:space="preserve">HOSPITAL - HOSPITAL GERATRICO DE LIMACHE</t>
  </si>
  <si>
    <t xml:space="preserve">039-2010-R-06</t>
  </si>
  <si>
    <t xml:space="preserve">MANTENEDOR BASE ELECTRICO SERVICIOS</t>
  </si>
  <si>
    <t xml:space="preserve">GERENCIA SERVICIOS Y SUMINISTROS</t>
  </si>
  <si>
    <t xml:space="preserve">040-2010-R-06</t>
  </si>
  <si>
    <t xml:space="preserve">QUIMICO CONTROL PROCESOS Y PRODUCTOS </t>
  </si>
  <si>
    <t xml:space="preserve">041-2010-R-06</t>
  </si>
  <si>
    <t xml:space="preserve">OPERADOR SISTEMA SET </t>
  </si>
  <si>
    <t xml:space="preserve">042-2010-R-06</t>
  </si>
  <si>
    <t xml:space="preserve">MANTENEDOR ELECTRICO SERVICIOS </t>
  </si>
  <si>
    <t xml:space="preserve">043-2010-R-06</t>
  </si>
  <si>
    <t xml:space="preserve">COORDINADOR SEGURIDAD </t>
  </si>
  <si>
    <t xml:space="preserve">044-2010-R-06</t>
  </si>
  <si>
    <t xml:space="preserve">CALETONES, COLON, BARAHONA, COYA, LA JUNTA Y SEWELL - GERENCIA SERVICIOS Y SUMINISTROS</t>
  </si>
  <si>
    <t xml:space="preserve">045-2010-R-06</t>
  </si>
  <si>
    <t xml:space="preserve">CONTROLADOR TRANSPORTE EMBARQUES </t>
  </si>
  <si>
    <t xml:space="preserve">046-2010-R-06</t>
  </si>
  <si>
    <t xml:space="preserve">JEFE OPERACIONES </t>
  </si>
  <si>
    <t xml:space="preserve">047-2010-R-06</t>
  </si>
  <si>
    <t xml:space="preserve">MANTENEDOR EXPERTO PROTECCIONES ELECTRICAS </t>
  </si>
  <si>
    <t xml:space="preserve">048-2010-R-06</t>
  </si>
  <si>
    <t xml:space="preserve">VIGILANTE PRIVADO </t>
  </si>
  <si>
    <t xml:space="preserve">049-2010-R-06</t>
  </si>
  <si>
    <t xml:space="preserve">OPERARIO SERVICIOS</t>
  </si>
  <si>
    <t xml:space="preserve">050-2010-R-06</t>
  </si>
  <si>
    <t xml:space="preserve">TECNICO CONTROL PROCESOS</t>
  </si>
  <si>
    <t xml:space="preserve">051-2010-R-06</t>
  </si>
  <si>
    <t xml:space="preserve">JEFE CONTROL PROCESOS </t>
  </si>
  <si>
    <t xml:space="preserve">052-2010-R-06</t>
  </si>
  <si>
    <t xml:space="preserve">SUPERVISOR SEGURIDAD </t>
  </si>
  <si>
    <t xml:space="preserve">053-2010-R-06</t>
  </si>
  <si>
    <t xml:space="preserve">054-2010-R-06</t>
  </si>
  <si>
    <t xml:space="preserve">055-2010-R-06</t>
  </si>
  <si>
    <t xml:space="preserve">ENCARGADO SEGURIDAD </t>
  </si>
  <si>
    <t xml:space="preserve">056-2010-R-06</t>
  </si>
  <si>
    <t xml:space="preserve">MANTENEDOR BASE MECANICO SERVICIOS </t>
  </si>
  <si>
    <t xml:space="preserve">057-2010-R-06</t>
  </si>
  <si>
    <t xml:space="preserve">OPERADOR AGUAS </t>
  </si>
  <si>
    <t xml:space="preserve">058-2010-R-06</t>
  </si>
  <si>
    <t xml:space="preserve">OPERADOR SISTEMAS </t>
  </si>
  <si>
    <t xml:space="preserve">059-2010-R-06</t>
  </si>
  <si>
    <t xml:space="preserve">MANTENEDOR MECANICO SERVICIOS </t>
  </si>
  <si>
    <t xml:space="preserve">060-2010-R-06</t>
  </si>
  <si>
    <t xml:space="preserve">OPERADOR SUBESTACIONES </t>
  </si>
  <si>
    <t xml:space="preserve">001-2010-R-06</t>
  </si>
  <si>
    <t xml:space="preserve">GUARDIAYUDA (COBRADOR DE ESTACIONAMIENTO)</t>
  </si>
  <si>
    <t xml:space="preserve">ECM INGENIERIA S.A.</t>
  </si>
  <si>
    <t xml:space="preserve">026-2010-R-06</t>
  </si>
  <si>
    <t xml:space="preserve">002-2010-R-07</t>
  </si>
  <si>
    <t xml:space="preserve">SERVICIO DE OBSTETRICIA Y GINECOLOGIA - HOSPITAL DE CONSTITUCION</t>
  </si>
  <si>
    <t xml:space="preserve">SP-015-2009-R-08</t>
  </si>
  <si>
    <t xml:space="preserve">TECNICO A DE MANTENIMIENTO CONCEPCION</t>
  </si>
  <si>
    <t xml:space="preserve">SP-016-2009-R-08</t>
  </si>
  <si>
    <t xml:space="preserve">SUPERVISOR DE MANTENIMIENTO CONCEPCION</t>
  </si>
  <si>
    <t xml:space="preserve">LOZA AEROPUERTO</t>
  </si>
  <si>
    <t xml:space="preserve">SP-007-2009-R-09</t>
  </si>
  <si>
    <t xml:space="preserve">SUPERVISOR DE MANTENIMIENTO</t>
  </si>
  <si>
    <t xml:space="preserve">AEROPUERTO TEMUCO</t>
  </si>
  <si>
    <t xml:space="preserve">SP-008-2009-R-09</t>
  </si>
  <si>
    <t xml:space="preserve">TECNICO A MANTENIMIENTO</t>
  </si>
  <si>
    <t xml:space="preserve">SP-018-2009-R-10</t>
  </si>
  <si>
    <t xml:space="preserve">TECNICO A DE MANTENIMIENTO PTO MONTT</t>
  </si>
  <si>
    <t xml:space="preserve">003-2009-R-12</t>
  </si>
  <si>
    <t xml:space="preserve">PRIMER OFICIAL DE PUENTE</t>
  </si>
  <si>
    <t xml:space="preserve">PUENTE DE GOBIERNO, CUBIERTA, ENTREPUENTE, SALA DE PROCESO (FACTORIA), BODEGAS DE ALMACENAMIENTO</t>
  </si>
  <si>
    <t xml:space="preserve">PESCA CHILE S.A.</t>
  </si>
  <si>
    <t xml:space="preserve">SP-019-2009-R-12</t>
  </si>
  <si>
    <t xml:space="preserve">TECNICO A MANTENIMIENTO PUNTA ARENAS</t>
  </si>
  <si>
    <t xml:space="preserve">SP-001-2010-R-13</t>
  </si>
  <si>
    <t xml:space="preserve">TECNICO PARAMEDICO - OPERADOR DE AUTOCLAVE</t>
  </si>
  <si>
    <t xml:space="preserve">SERVICIO DE ESTERILIZACION - HOSPITAL BARROS LUCO TRUDEAU</t>
  </si>
  <si>
    <t xml:space="preserve">133-2010-R-13</t>
  </si>
  <si>
    <t xml:space="preserve">ADMINISTRATIVO ENCARGADO DE SERVICIOS GENERALES</t>
  </si>
  <si>
    <t xml:space="preserve">CENTRO DE SALUD FAMILIAR</t>
  </si>
  <si>
    <t xml:space="preserve">ILUSTRE MUNICIPALIDAD DE MAIPU</t>
  </si>
  <si>
    <t xml:space="preserve">134-2010-R-13</t>
  </si>
  <si>
    <t xml:space="preserve">AUXILIAR LAVADOR DE PLATAFORMA</t>
  </si>
  <si>
    <t xml:space="preserve">EN INSTALACIONES DE EMPRESA</t>
  </si>
  <si>
    <t xml:space="preserve">KDM S.A.</t>
  </si>
  <si>
    <t xml:space="preserve">135-2010-R-13</t>
  </si>
  <si>
    <t xml:space="preserve">AUXILIAR</t>
  </si>
  <si>
    <t xml:space="preserve">136-2010-R-13</t>
  </si>
  <si>
    <t xml:space="preserve">137-2010-R-13</t>
  </si>
  <si>
    <t xml:space="preserve">ENCARGADO DE PATIO</t>
  </si>
  <si>
    <t xml:space="preserve">138-2010-R-13</t>
  </si>
  <si>
    <t xml:space="preserve">AUXILIAR LAVADOR DE SILOS</t>
  </si>
  <si>
    <t xml:space="preserve">139-2010-R-13</t>
  </si>
  <si>
    <t xml:space="preserve">OPERADOR MINI CARGADOR SKT</t>
  </si>
  <si>
    <t xml:space="preserve">140-2010-R-13</t>
  </si>
  <si>
    <t xml:space="preserve">OPERADOR COMPACTADOR</t>
  </si>
  <si>
    <t xml:space="preserve">168-2010-R-13</t>
  </si>
  <si>
    <t xml:space="preserve">AUXILIAR (GRADO 14) - SOLDADOR AL ARCO</t>
  </si>
  <si>
    <t xml:space="preserve">DIRECCION DE ASEO Y ORNATO</t>
  </si>
  <si>
    <t xml:space="preserve">ILUSTRE MUNICIPALIDAD DE MACUL</t>
  </si>
  <si>
    <t xml:space="preserve">SP-021-2009-R-15</t>
  </si>
  <si>
    <t xml:space="preserve">LOSA AEROPUERTO, EVENTUALMENTE TRABAJOS EN COMISION DE SERVICIO EN OTROS AEROPUERTOS DE LA RED - AEROPUERTO ARICA</t>
  </si>
  <si>
    <t xml:space="preserve">007-2010-R-08</t>
  </si>
  <si>
    <t xml:space="preserve">PATRON DE PESCA ALTA MAR SEGUNDA CLASE</t>
  </si>
  <si>
    <t xml:space="preserve">PUENTE DE MANDO, FACTORIA, CUBIERTA</t>
  </si>
  <si>
    <t xml:space="preserve">009-2010-R-08</t>
  </si>
  <si>
    <t xml:space="preserve">011-2010-R-08</t>
  </si>
  <si>
    <t xml:space="preserve">FRIOSUR S.A.</t>
  </si>
  <si>
    <t xml:space="preserve">012-2010-R-08</t>
  </si>
  <si>
    <t xml:space="preserve">013-2010-R-08</t>
  </si>
  <si>
    <t xml:space="preserve">017-2010-R-08</t>
  </si>
  <si>
    <t xml:space="preserve">098-2010-R-13</t>
  </si>
  <si>
    <t xml:space="preserve">FAENA MINA GABRIELA MISTRAL - CALAMA</t>
  </si>
  <si>
    <t xml:space="preserve">MINEPRO CHILE S.A.</t>
  </si>
  <si>
    <t xml:space="preserve">099-2010-R-13</t>
  </si>
  <si>
    <t xml:space="preserve">ESPECIALISTA ELECTROMECANICO</t>
  </si>
  <si>
    <t xml:space="preserve">TALLERES RAJO, CAMINOS, OTROS - FAENA MINA GABRIELA MISTRAL - CALAMA</t>
  </si>
  <si>
    <t xml:space="preserve">100-2010-R-13</t>
  </si>
  <si>
    <t xml:space="preserve">JEFE DE TURNO</t>
  </si>
  <si>
    <t xml:space="preserve">101-2010-R-13</t>
  </si>
  <si>
    <t xml:space="preserve">SUPERVISOR TECNICO </t>
  </si>
  <si>
    <t xml:space="preserve">MINA RAJO ABIERTO, TALLERES DE MANTENCION TRUCK SHOP - ROSARIO Y UJINA - COMPAÑIA MINERA DOÑA INES DE COLLAHUASI</t>
  </si>
  <si>
    <t xml:space="preserve">102-2010-R-13</t>
  </si>
  <si>
    <t xml:space="preserve">AYUDANTE ELECTROMECANICO</t>
  </si>
  <si>
    <t xml:space="preserve">AREA MINA (TALLER DE CAMIONES)</t>
  </si>
  <si>
    <t xml:space="preserve">103-2010-R-13</t>
  </si>
  <si>
    <t xml:space="preserve">TALLER DE SOLDADURA</t>
  </si>
  <si>
    <t xml:space="preserve">104-2010-R-13</t>
  </si>
  <si>
    <t xml:space="preserve">SUPERVISOR</t>
  </si>
  <si>
    <t xml:space="preserve">MINA, TALLER, OFICINA</t>
  </si>
  <si>
    <t xml:space="preserve">105-2010-R-13</t>
  </si>
  <si>
    <t xml:space="preserve">EXPEDITOR DE REPUESTOS</t>
  </si>
  <si>
    <t xml:space="preserve">106-2010-R-13</t>
  </si>
  <si>
    <t xml:space="preserve">INGENIERO DE SERVICIO</t>
  </si>
  <si>
    <t xml:space="preserve">MINERA FAENA LA ESCONDIDA</t>
  </si>
  <si>
    <t xml:space="preserve">107-2010-R-13</t>
  </si>
  <si>
    <t xml:space="preserve">ADMINISTRATIVOS</t>
  </si>
  <si>
    <t xml:space="preserve">AREA MINA (INTERIOR DE TRUCK SHOP, TALLER DE EQUIPOS MINEROS) - FAENA MINERA GABRIELA MISTRAL</t>
  </si>
  <si>
    <t xml:space="preserve">108-2010-R-13</t>
  </si>
  <si>
    <t xml:space="preserve">GERENCIA MINA - MINERA LOS PELAMBRES</t>
  </si>
  <si>
    <t xml:space="preserve">109-2010-R-13</t>
  </si>
  <si>
    <t xml:space="preserve">110-2010-R-13</t>
  </si>
  <si>
    <t xml:space="preserve">MECANICO ESPECIALISTA</t>
  </si>
  <si>
    <t xml:space="preserve">111-2010-R-13</t>
  </si>
  <si>
    <t xml:space="preserve">PAÑOLERO/BODEGUERO</t>
  </si>
  <si>
    <t xml:space="preserve">112-2010-R-13</t>
  </si>
  <si>
    <t xml:space="preserve">113-2010-R-13</t>
  </si>
  <si>
    <t xml:space="preserve">AREA MINA - CENTRO DE TRABAJO RADOMIRO TOMIC</t>
  </si>
  <si>
    <t xml:space="preserve">114-2010-R-13</t>
  </si>
  <si>
    <t xml:space="preserve">115-2010-R-13</t>
  </si>
  <si>
    <t xml:space="preserve">SOLDADORAREA MINA CENTRO DE TRABAJO RADOMIRO TOMIC</t>
  </si>
  <si>
    <t xml:space="preserve">117-2010-R-13</t>
  </si>
  <si>
    <t xml:space="preserve">BODEGUERO PAÑOLERO</t>
  </si>
  <si>
    <t xml:space="preserve">MANTENCION MINA, EN OFICINA</t>
  </si>
  <si>
    <t xml:space="preserve">118-2010-R-13</t>
  </si>
  <si>
    <t xml:space="preserve">TALLER SANTIAGO, FAENAS MINERAS EN GENERAL - LOS PELAMBRES, LOS BRONCES, ANDINA, COLLAHUASI, RADOMIRO TOMIC, MANTOS DE ORO Y OTRAS</t>
  </si>
  <si>
    <t xml:space="preserve">119-2010-R-13</t>
  </si>
  <si>
    <t xml:space="preserve">120-2010-R-13</t>
  </si>
  <si>
    <t xml:space="preserve">TALLER ELECTRICO ANTOFAGASTA</t>
  </si>
  <si>
    <t xml:space="preserve">121-2010-R-13</t>
  </si>
  <si>
    <t xml:space="preserve">ELECTROMECANICO (06) Y ELECTROMECANICO ESPECIALISTA (02)</t>
  </si>
  <si>
    <t xml:space="preserve">123-2010-R-13</t>
  </si>
  <si>
    <t xml:space="preserve">124-2010-R-13</t>
  </si>
  <si>
    <t xml:space="preserve">ADMINISTRADOR DE CONTRATO</t>
  </si>
  <si>
    <t xml:space="preserve">125-2010-R-13</t>
  </si>
  <si>
    <t xml:space="preserve">MANTENCION MINA, TALLER</t>
  </si>
  <si>
    <t xml:space="preserve">126-2010-R-13</t>
  </si>
  <si>
    <t xml:space="preserve">MINA Y TALLER</t>
  </si>
  <si>
    <t xml:space="preserve">127-2010-R-13</t>
  </si>
  <si>
    <t xml:space="preserve">ADMINISTRATIVO</t>
  </si>
  <si>
    <t xml:space="preserve">128-2010-R-13</t>
  </si>
  <si>
    <t xml:space="preserve">MANTENCION MINA, RAJO MINA</t>
  </si>
  <si>
    <t xml:space="preserve">129-2010-R-13</t>
  </si>
  <si>
    <t xml:space="preserve">ESPECIALISTA ELECTRICO</t>
  </si>
  <si>
    <t xml:space="preserve">130-2010-R-13</t>
  </si>
  <si>
    <t xml:space="preserve">131-2010-R-13</t>
  </si>
  <si>
    <t xml:space="preserve">AYUDANTE ELECTROMECANICO Y AYUDANTE ELECTRICO (02)</t>
  </si>
  <si>
    <t xml:space="preserve">132-2010-R-13</t>
  </si>
  <si>
    <t xml:space="preserve">001-2011-R-13</t>
  </si>
  <si>
    <t xml:space="preserve">SERVICIO INTERMEDIO - HOSPITAL SAN JUAN DE DIOS</t>
  </si>
  <si>
    <t xml:space="preserve">002-2011-R-13</t>
  </si>
  <si>
    <t xml:space="preserve">INTERMEDIO MEDICO - HOSPITAL SAN JUAN DE DIOS</t>
  </si>
  <si>
    <t xml:space="preserve">003-2011-R-13</t>
  </si>
  <si>
    <t xml:space="preserve">UNIDAD DE CUIDADOS INTENSIVOS QUIRURGICOS - HOSPITAL SAN JUAN DE DIOS</t>
  </si>
  <si>
    <t xml:space="preserve">116-2010-R-13</t>
  </si>
  <si>
    <t xml:space="preserve">BODEGUERO SENIOR</t>
  </si>
  <si>
    <t xml:space="preserve">OFICINA BODEGA</t>
  </si>
  <si>
    <t xml:space="preserve">122-2010-R-13</t>
  </si>
  <si>
    <t xml:space="preserve">AREA MANTENCION MINA - MINERA LOMAS BAYAS</t>
  </si>
  <si>
    <t xml:space="preserve">004-2009-R-05</t>
  </si>
  <si>
    <t xml:space="preserve">SOCIEDAD NACIONAL MARITIMA S.A.</t>
  </si>
  <si>
    <t xml:space="preserve">001-2011-R-05</t>
  </si>
  <si>
    <t xml:space="preserve">JEFE DE MAQUINAS</t>
  </si>
  <si>
    <t xml:space="preserve">OFICINA, CUBIERTA, SALA DE MAQUINAS</t>
  </si>
  <si>
    <t xml:space="preserve">006-2010-R-08</t>
  </si>
  <si>
    <t xml:space="preserve">PATRON DE PESCA PRIMERA CLASE</t>
  </si>
  <si>
    <t xml:space="preserve">015-2010-R-08</t>
  </si>
  <si>
    <t xml:space="preserve">018-2010-R-08</t>
  </si>
  <si>
    <t xml:space="preserve">008-2010-R-08</t>
  </si>
  <si>
    <t xml:space="preserve">PATRON DE PESCA COSTERO SEGUNDA CLASE</t>
  </si>
  <si>
    <t xml:space="preserve">008-2011-R-08</t>
  </si>
  <si>
    <t xml:space="preserve">OPERADOR DE CALDERA RECUPERADORA Y EVAPORADORES</t>
  </si>
  <si>
    <t xml:space="preserve">PLANTA SANTA FE</t>
  </si>
  <si>
    <t xml:space="preserve">CMPC CELULOSA S.A.</t>
  </si>
  <si>
    <t xml:space="preserve">014-2010-R-08</t>
  </si>
  <si>
    <t xml:space="preserve">016-2010-R-08</t>
  </si>
  <si>
    <t xml:space="preserve">001-2011-R-08</t>
  </si>
  <si>
    <t xml:space="preserve">ANALISTA LABORATORIO QUIMICO</t>
  </si>
  <si>
    <t xml:space="preserve">002-2011-R-08</t>
  </si>
  <si>
    <t xml:space="preserve">INSTRUMENTISTA DE TURNO</t>
  </si>
  <si>
    <t xml:space="preserve">003-2011-R-08</t>
  </si>
  <si>
    <t xml:space="preserve">OPERADOR CENTRO DE ADMINISTRACION CAE</t>
  </si>
  <si>
    <t xml:space="preserve">004-2011-R-08</t>
  </si>
  <si>
    <t xml:space="preserve">OPERADOR PREPARACION MADERA</t>
  </si>
  <si>
    <t xml:space="preserve">005-2011-R-08</t>
  </si>
  <si>
    <t xml:space="preserve">MECANICO DE TURNO</t>
  </si>
  <si>
    <t xml:space="preserve">006-2011-R-08</t>
  </si>
  <si>
    <t xml:space="preserve">OPERADOR CALDERA BIO MASA TURBO GENERADOR Y PLANTA DEMI</t>
  </si>
  <si>
    <t xml:space="preserve">007-2011-R-08</t>
  </si>
  <si>
    <t xml:space="preserve">OPERADOR CAUSTIFICACION Y HORNO DE CAL</t>
  </si>
  <si>
    <t xml:space="preserve">009-2011-R-08</t>
  </si>
  <si>
    <t xml:space="preserve">OPERADOR EFLUENTES</t>
  </si>
  <si>
    <t xml:space="preserve">010-2011-R-08</t>
  </si>
  <si>
    <t xml:space="preserve">OPERADOR DE TERRENO DIGESTOR Y LAVADO</t>
  </si>
  <si>
    <t xml:space="preserve">011-2011-R-08</t>
  </si>
  <si>
    <t xml:space="preserve">OPERADOR TERRENO</t>
  </si>
  <si>
    <t xml:space="preserve">PLANTA DEMI 1 Y 2, TURBO GENERADORES 1, 2 Y 3, DISTRIBUCION DE VAPOR - PLANTA SANTA FE</t>
  </si>
  <si>
    <t xml:space="preserve">024-2011-R-02</t>
  </si>
  <si>
    <t xml:space="preserve">OPERADOR PLANTA TRATAMIENTO ESCORIAS</t>
  </si>
  <si>
    <t xml:space="preserve">SUPERINTENDENCIA PLANTA TRATAMIENTO ESCORIAS</t>
  </si>
  <si>
    <t xml:space="preserve">025-2011-R-02</t>
  </si>
  <si>
    <t xml:space="preserve">OPERADOR SERVICIOS DE AGUA</t>
  </si>
  <si>
    <t xml:space="preserve">SUPERINTENDENCIA SERVICIOS DE AGUA</t>
  </si>
  <si>
    <t xml:space="preserve">001-2011-R-02</t>
  </si>
  <si>
    <t xml:space="preserve">001-2011-R-06</t>
  </si>
  <si>
    <t xml:space="preserve">OPERADOR SERVICIO LOGISTICO </t>
  </si>
  <si>
    <t xml:space="preserve">002-2011-R-06</t>
  </si>
  <si>
    <t xml:space="preserve">003-2011-R-06</t>
  </si>
  <si>
    <t xml:space="preserve">MUESTRERO</t>
  </si>
  <si>
    <t xml:space="preserve">GERENCIA DE SERVICIOS Y SUMINISTROS</t>
  </si>
  <si>
    <t xml:space="preserve">004-2011-R-06</t>
  </si>
  <si>
    <t xml:space="preserve">005-2011-R-06</t>
  </si>
  <si>
    <t xml:space="preserve">CONTROLADOR PREPARADOR PRODUCTOS</t>
  </si>
  <si>
    <t xml:space="preserve">003-2011-R-07</t>
  </si>
  <si>
    <t xml:space="preserve">UNIDAD DE PABELLON QUIRURGICO Y ANESTESIA - HOSPITAL REGIONAL DE TALCA</t>
  </si>
  <si>
    <t xml:space="preserve">093-2011-R-08</t>
  </si>
  <si>
    <t xml:space="preserve">OPERADOR DE CONSOLA</t>
  </si>
  <si>
    <t xml:space="preserve">TODAS LAS DEPENDENCIAS OPERATIVAS</t>
  </si>
  <si>
    <t xml:space="preserve">PETROQUIM S.A.</t>
  </si>
  <si>
    <t xml:space="preserve">094-2011-R-08</t>
  </si>
  <si>
    <t xml:space="preserve">OPERADOR MANTENEDOR ELECTRICO</t>
  </si>
  <si>
    <t xml:space="preserve">095-2011-R-08</t>
  </si>
  <si>
    <t xml:space="preserve">OPERADOR ANALISTA</t>
  </si>
  <si>
    <t xml:space="preserve">096-2011-R-08</t>
  </si>
  <si>
    <t xml:space="preserve">MANTENEDOR MECANICO</t>
  </si>
  <si>
    <t xml:space="preserve">097-2011-R-08</t>
  </si>
  <si>
    <t xml:space="preserve">SUPERVISOR DE PRODUCCION</t>
  </si>
  <si>
    <t xml:space="preserve">003-2010-R-15</t>
  </si>
  <si>
    <t xml:space="preserve">AUXILIAR DE BODEGA</t>
  </si>
  <si>
    <t xml:space="preserve">BODEGA</t>
  </si>
  <si>
    <t xml:space="preserve">ASTILLEROS ARICA S.A.</t>
  </si>
  <si>
    <t xml:space="preserve">203-2010-R-02</t>
  </si>
  <si>
    <t xml:space="preserve">AYUDANTE ELECTRICO INSTRUMENTISTA</t>
  </si>
  <si>
    <t xml:space="preserve">SUPERINTENDENCIA MANTENIMIENTO</t>
  </si>
  <si>
    <t xml:space="preserve">COMPAÑIA MINERA ZALDIVAR S.A.</t>
  </si>
  <si>
    <t xml:space="preserve">204-2010-R-02</t>
  </si>
  <si>
    <t xml:space="preserve">205-2010-R-02</t>
  </si>
  <si>
    <t xml:space="preserve">ELECTRICO INSTRUMENTISTA I</t>
  </si>
  <si>
    <t xml:space="preserve">206-2010-R-02</t>
  </si>
  <si>
    <t xml:space="preserve">INGENIERO CONTROL DE PROYECTOS</t>
  </si>
  <si>
    <t xml:space="preserve">SUPERINTENDENCIA PLANTA</t>
  </si>
  <si>
    <t xml:space="preserve">207-2010-R-02</t>
  </si>
  <si>
    <t xml:space="preserve">INGENIERO GESTION DE COMPONENTES</t>
  </si>
  <si>
    <t xml:space="preserve">208-2010-R-02</t>
  </si>
  <si>
    <t xml:space="preserve">INGENIERO GESTION DE COMPONENTES SENIOR</t>
  </si>
  <si>
    <t xml:space="preserve">209-2010-R-02</t>
  </si>
  <si>
    <t xml:space="preserve">INGENIERO HIDRAULICO</t>
  </si>
  <si>
    <t xml:space="preserve">210-2010-R-02</t>
  </si>
  <si>
    <t xml:space="preserve">INGENIERO SENIOR DE GESTION</t>
  </si>
  <si>
    <t xml:space="preserve">211-2010-R-02</t>
  </si>
  <si>
    <t xml:space="preserve">JEFE AREA ELECTRICA</t>
  </si>
  <si>
    <t xml:space="preserve">214-2010-R-02</t>
  </si>
  <si>
    <t xml:space="preserve">OPERADOR GRUA 40</t>
  </si>
  <si>
    <t xml:space="preserve">SUPERINTENDENCIA MANTENIMIENTO ELECTRICO Y SERVICIOS</t>
  </si>
  <si>
    <t xml:space="preserve">215-2010-R-02</t>
  </si>
  <si>
    <t xml:space="preserve">PREPARADOR DE MUESTRAS II</t>
  </si>
  <si>
    <t xml:space="preserve">SUPERINTENDENCIA DE SERVICIOS TECNICOS</t>
  </si>
  <si>
    <t xml:space="preserve">216-2010-R-02</t>
  </si>
  <si>
    <t xml:space="preserve">SUPERVISOR OPERACIONES AREA SECA</t>
  </si>
  <si>
    <t xml:space="preserve">219-2010-R-02</t>
  </si>
  <si>
    <t xml:space="preserve">SUPERVISOR PROYECTO DE CONSTRUCCION</t>
  </si>
  <si>
    <t xml:space="preserve">220-2010-R-02</t>
  </si>
  <si>
    <t xml:space="preserve">SUPERVISOR SENIOR AREA CONSTRUCCION</t>
  </si>
  <si>
    <t xml:space="preserve">222-2010-R-02</t>
  </si>
  <si>
    <t xml:space="preserve">SUPERVISOR PREVENCION DE RIESGOS</t>
  </si>
  <si>
    <t xml:space="preserve">002-2011-R-05</t>
  </si>
  <si>
    <t xml:space="preserve">OPERADOR</t>
  </si>
  <si>
    <t xml:space="preserve">CENTRAL TERMICA GAS SAN ISIDRO (QUILLOTA)</t>
  </si>
  <si>
    <t xml:space="preserve">EMPRESA NACIONAL DE ELECTRICIDAD S.A. (ENDESA)</t>
  </si>
  <si>
    <t xml:space="preserve">002-2011-OF-05</t>
  </si>
  <si>
    <t xml:space="preserve">OFICIAL DE MAQUINAS</t>
  </si>
  <si>
    <t xml:space="preserve">NAVES ESPECIALES Y MERCANTES NACIONALES</t>
  </si>
  <si>
    <t xml:space="preserve">NAVIERA DEL SUR</t>
  </si>
  <si>
    <t xml:space="preserve">OFICIAL MOTORISTA</t>
  </si>
  <si>
    <t xml:space="preserve">MOTOVANES O PESQUEROS DE ALTA MAR</t>
  </si>
  <si>
    <t xml:space="preserve">003-2011-OF-05</t>
  </si>
  <si>
    <t xml:space="preserve">LANDMARINE LTDA.</t>
  </si>
  <si>
    <t xml:space="preserve">004-2011-OF-05</t>
  </si>
  <si>
    <t xml:space="preserve">DAVISHIPS S.A.</t>
  </si>
  <si>
    <t xml:space="preserve">016-2009-R-05</t>
  </si>
  <si>
    <t xml:space="preserve">AUXILIAR DE SERVICIO </t>
  </si>
  <si>
    <t xml:space="preserve">KINESIOLOGIA - HOSPITAL GERATRICO DE LIMACHE</t>
  </si>
  <si>
    <t xml:space="preserve">004-2011-OF-10</t>
  </si>
  <si>
    <t xml:space="preserve">NAVIERA BREKSTAD SHIPING</t>
  </si>
  <si>
    <t xml:space="preserve">007-2011-OF-10</t>
  </si>
  <si>
    <t xml:space="preserve">INVERSIONES Y ASTILLEROS VERGARA</t>
  </si>
  <si>
    <t xml:space="preserve">008-2011-OF-10</t>
  </si>
  <si>
    <t xml:space="preserve">PESQUERA CRISAL</t>
  </si>
  <si>
    <t xml:space="preserve">009-2011-OF-10</t>
  </si>
  <si>
    <t xml:space="preserve">COMERCIAL NAUDUMAR LTDA.</t>
  </si>
  <si>
    <t xml:space="preserve">010-2011-OF-10</t>
  </si>
  <si>
    <t xml:space="preserve">LA PENINSULA S.A.</t>
  </si>
  <si>
    <t xml:space="preserve">011-2011-OF-10</t>
  </si>
  <si>
    <t xml:space="preserve">NAVIERA CANALES DEL SUR</t>
  </si>
  <si>
    <t xml:space="preserve">012-2011-OF-10</t>
  </si>
  <si>
    <t xml:space="preserve">NAVIERA PUELCHE</t>
  </si>
  <si>
    <t xml:space="preserve">013-2011-OF-10</t>
  </si>
  <si>
    <t xml:space="preserve">NAVIERA PAREDES</t>
  </si>
  <si>
    <t xml:space="preserve">015-2011-OF-10</t>
  </si>
  <si>
    <t xml:space="preserve">ORCA CHILE S.A.</t>
  </si>
  <si>
    <t xml:space="preserve">016-2011-OF-10</t>
  </si>
  <si>
    <t xml:space="preserve">PESQUERA FRUTOS DE DIOS S.A.</t>
  </si>
  <si>
    <t xml:space="preserve">017-2011-OF-10</t>
  </si>
  <si>
    <t xml:space="preserve">RONIA TRANSPORTES LTDA.</t>
  </si>
  <si>
    <t xml:space="preserve">020-2011-OF-10</t>
  </si>
  <si>
    <t xml:space="preserve">REMAR LTDA.</t>
  </si>
  <si>
    <t xml:space="preserve">022-2011-OF-10</t>
  </si>
  <si>
    <t xml:space="preserve">MARINE HARVEST CHILE S.A.</t>
  </si>
  <si>
    <t xml:space="preserve">023-2011-OF-10</t>
  </si>
  <si>
    <t xml:space="preserve">TRANSNAV LTDA.</t>
  </si>
  <si>
    <t xml:space="preserve">025-2011-OF-10</t>
  </si>
  <si>
    <t xml:space="preserve">SEGUEL Y MONTERO LIMITADA</t>
  </si>
  <si>
    <t xml:space="preserve">027-2011-OF-10</t>
  </si>
  <si>
    <t xml:space="preserve">FERNANDO ULLOA E HIJOS</t>
  </si>
  <si>
    <t xml:space="preserve">001-2010-R-11</t>
  </si>
  <si>
    <t xml:space="preserve">MEDICO (28 HRS AP - 33 HRS DIURNAS)</t>
  </si>
  <si>
    <t xml:space="preserve">SERVICIOS DE URGENCIA, PEDIATRIA, MATERNIDAD, PREPARTOS, PABELLON, UCI, UCI-N</t>
  </si>
  <si>
    <t xml:space="preserve">SERVICIO DE SALUD AYSEN</t>
  </si>
  <si>
    <t xml:space="preserve">002-2011-R-11</t>
  </si>
  <si>
    <t xml:space="preserve">OPERADOR DE CENTRAL Y SISTEMAS ELECTRICOS</t>
  </si>
  <si>
    <t xml:space="preserve">SALA DE CONTROL, SALA DE GENERADORES ELECTRICOS, ZONA EXTERIOR CENTRAL</t>
  </si>
  <si>
    <t xml:space="preserve">EMPRESA ELECTRICA DE AYSEN (EDELAYSEN)</t>
  </si>
  <si>
    <t xml:space="preserve">003-2011-R-11</t>
  </si>
  <si>
    <t xml:space="preserve">LINIERO ELECTRICISTA</t>
  </si>
  <si>
    <t xml:space="preserve">ZONAS URBANAS (LINEAS BT Y MT), ZONAS RURALES (LINEAS BT Y BT)</t>
  </si>
  <si>
    <t xml:space="preserve">SP-001-2011-R-13</t>
  </si>
  <si>
    <t xml:space="preserve">GUARDIA - NOCHERO</t>
  </si>
  <si>
    <t xml:space="preserve">COLEGIO</t>
  </si>
  <si>
    <t xml:space="preserve">SOCIEDAD EDUCACIONAL SAINT ANDREW S.A.</t>
  </si>
  <si>
    <t xml:space="preserve">007-2011-R-13</t>
  </si>
  <si>
    <t xml:space="preserve">TECNICO PARAMEDICO (3ER TURNO)</t>
  </si>
  <si>
    <t xml:space="preserve">UNIDAD SEGUNDA INFANCIA - SUBDIRECCION DEL NIÑO - HOSPITAL DR. SOTERO DEL RIO</t>
  </si>
  <si>
    <t xml:space="preserve">212-2010-R-02</t>
  </si>
  <si>
    <t xml:space="preserve">LIDER SISTEMAS ELECTRICOS Y ELECTRONICOS DE EQUIPOS MINA</t>
  </si>
  <si>
    <t xml:space="preserve">213-2010-R-02</t>
  </si>
  <si>
    <t xml:space="preserve">MECANICO GESTION MANTENIMIENTO</t>
  </si>
  <si>
    <t xml:space="preserve">217-2010-R-02</t>
  </si>
  <si>
    <t xml:space="preserve">SUPERVISOR CHANCADO</t>
  </si>
  <si>
    <t xml:space="preserve">SUPERINTENDENCIA MINA</t>
  </si>
  <si>
    <t xml:space="preserve">218-2010-R-02</t>
  </si>
  <si>
    <t xml:space="preserve">SUPERVISOR MANTENIMIENTO SERVICIOS Y OOCC </t>
  </si>
  <si>
    <t xml:space="preserve">221-2010-R-02</t>
  </si>
  <si>
    <t xml:space="preserve">SUPERVISOR TURNO BODEGA</t>
  </si>
  <si>
    <t xml:space="preserve">SUPERINTENDENCIA DE SERVICIOS</t>
  </si>
  <si>
    <t xml:space="preserve">001-2011-R-03</t>
  </si>
  <si>
    <t xml:space="preserve">TECNICO SOLDADOR III</t>
  </si>
  <si>
    <t xml:space="preserve">TALLER CALDERERIA Y CAÑERIA</t>
  </si>
  <si>
    <t xml:space="preserve">002-2011-R-03</t>
  </si>
  <si>
    <t xml:space="preserve">LINIERO</t>
  </si>
  <si>
    <t xml:space="preserve">GERENCIA MANTENCION</t>
  </si>
  <si>
    <t xml:space="preserve">003-2011-R-03</t>
  </si>
  <si>
    <t xml:space="preserve">OPERADOR GRUA Y EQUIPOS DE IZAJE I</t>
  </si>
  <si>
    <t xml:space="preserve">OPERADOR GRUA Y EQUIPOS DE IZAJE II</t>
  </si>
  <si>
    <t xml:space="preserve">004-2011-R-03</t>
  </si>
  <si>
    <t xml:space="preserve">TECNICO OPERADOR GRUAS Y EQUIPOS DE IZAJE I</t>
  </si>
  <si>
    <t xml:space="preserve">TECNICO OPERADOR GRUAS Y EQUIPOS DE IZAJE II</t>
  </si>
  <si>
    <t xml:space="preserve">TECNICO OPERADOR GRUAS Y EQUIPOS DE IZAJE III</t>
  </si>
  <si>
    <t xml:space="preserve">003-2011-R-05</t>
  </si>
  <si>
    <t xml:space="preserve">GEOLOGO B </t>
  </si>
  <si>
    <t xml:space="preserve">MINA SUBTERRANEA - GERENCIA DE RECURSOS MINEROS Y DESARROLLO</t>
  </si>
  <si>
    <t xml:space="preserve">CODELCO - DIVISION ANDINA</t>
  </si>
  <si>
    <t xml:space="preserve">004-2011-R-05</t>
  </si>
  <si>
    <t xml:space="preserve">SUR-SUR (MINA RAJO) - GERENCIA DE RECURSOS MINEROS Y DESARROLLO</t>
  </si>
  <si>
    <t xml:space="preserve">014-2008-R-05</t>
  </si>
  <si>
    <t xml:space="preserve">A BORDO DE BUQUE MERCANTE, EN OFICINA, CUBIERTA Y SALA DE MAQUINAS</t>
  </si>
  <si>
    <t xml:space="preserve">059-2008-R-05</t>
  </si>
  <si>
    <t xml:space="preserve">EN SALA DE CONTROL DE MAQUINAS DE BUQUE</t>
  </si>
  <si>
    <t xml:space="preserve">060-2008-R-05</t>
  </si>
  <si>
    <t xml:space="preserve">A BORDO DE BUQUE MERCANTE, NORMALMENTE EN SALA DE CONTROL - SALA DE MAQUINAS</t>
  </si>
  <si>
    <t xml:space="preserve">006-2011-R-06</t>
  </si>
  <si>
    <t xml:space="preserve">OPERADOR SISTEMA SISMICO MINA</t>
  </si>
  <si>
    <t xml:space="preserve">007-2011-R-06</t>
  </si>
  <si>
    <t xml:space="preserve">JEFE OPERACIONES</t>
  </si>
  <si>
    <t xml:space="preserve">110-2011-R-08</t>
  </si>
  <si>
    <t xml:space="preserve">AYUDANTE REPARTIDOR</t>
  </si>
  <si>
    <t xml:space="preserve">RECINTO DE LA PLANTA</t>
  </si>
  <si>
    <t xml:space="preserve">SOCIEDAD COMERCIAL Y DE TRANSPORTES TOMAS LTDA.</t>
  </si>
  <si>
    <t xml:space="preserve">111-2011-R-08</t>
  </si>
  <si>
    <t xml:space="preserve">COMERCIAL MOLINA MOLINA LTDA.</t>
  </si>
  <si>
    <t xml:space="preserve">002-2010-R-15</t>
  </si>
  <si>
    <t xml:space="preserve">OPERADOR DE GRUA</t>
  </si>
  <si>
    <t xml:space="preserve">ASTILLEROS</t>
  </si>
  <si>
    <t xml:space="preserve">004-2010-R-15</t>
  </si>
  <si>
    <t xml:space="preserve">ELECTROMECANICO MANTENCION PLANTA</t>
  </si>
  <si>
    <t xml:space="preserve">SECCION MANTENCION ELECTRICA-MECANICA</t>
  </si>
  <si>
    <t xml:space="preserve">005-2010-R-15</t>
  </si>
  <si>
    <t xml:space="preserve">SOLDADOR MECANICO CALDERERO</t>
  </si>
  <si>
    <t xml:space="preserve">006-2010-R-15</t>
  </si>
  <si>
    <t xml:space="preserve">MECANICO NAVAL</t>
  </si>
  <si>
    <t xml:space="preserve">005-2011-R-05</t>
  </si>
  <si>
    <t xml:space="preserve">ELECTRICISTA ELECTRONICO</t>
  </si>
  <si>
    <t xml:space="preserve">SALA DE CONTROL - MAQUINAS DEL BUQUE, PARCIALMENTE EN OTRAS AREAS DE LA NAVE </t>
  </si>
  <si>
    <t xml:space="preserve">EMPREMAR S.A.</t>
  </si>
  <si>
    <t xml:space="preserve">003-2011-R-02</t>
  </si>
  <si>
    <t xml:space="preserve">PLANTA OXIDOS - DIVISION MANTOS BLANCOS</t>
  </si>
  <si>
    <t xml:space="preserve">ANGLO AMERICAN NORTE S.A.</t>
  </si>
  <si>
    <t xml:space="preserve">004-2011-R-02</t>
  </si>
  <si>
    <t xml:space="preserve">OPERADOR MAYOR NAVE EW</t>
  </si>
  <si>
    <t xml:space="preserve">005-2011-R-02</t>
  </si>
  <si>
    <t xml:space="preserve">OPERADOR PLANTA PATIO ESTANQUES</t>
  </si>
  <si>
    <t xml:space="preserve">006-2011-R-02</t>
  </si>
  <si>
    <t xml:space="preserve">OPERADOR PRINCIPAL PLANTA SX</t>
  </si>
  <si>
    <t xml:space="preserve">007-2011-R-02</t>
  </si>
  <si>
    <t xml:space="preserve">OPERADOR SUPERIOR CONSOLA</t>
  </si>
  <si>
    <t xml:space="preserve">PLANTA OXIDOS Y LIXIVIACION - DIVISION MANTOS BLANCOS</t>
  </si>
  <si>
    <t xml:space="preserve">008-2011-R-02</t>
  </si>
  <si>
    <t xml:space="preserve">OPERADOR PLANTA LF</t>
  </si>
  <si>
    <t xml:space="preserve">009-2011-R-02</t>
  </si>
  <si>
    <t xml:space="preserve">OPERADOR PRINCIPAL TERRENO </t>
  </si>
  <si>
    <t xml:space="preserve">010-2011-R-02</t>
  </si>
  <si>
    <t xml:space="preserve">OPERADOR PRINCIPAL CONSOLA CHANCADO</t>
  </si>
  <si>
    <t xml:space="preserve">CHANCADOS SECUNDARIO Y TERCIARIO PLANTAS - DIVISION MANTOS BLANCOS</t>
  </si>
  <si>
    <t xml:space="preserve">011-2011-R-02</t>
  </si>
  <si>
    <t xml:space="preserve">OPERADOR MECANICO CHANCADO</t>
  </si>
  <si>
    <t xml:space="preserve">012-2011-R-02</t>
  </si>
  <si>
    <t xml:space="preserve">PLANTA SULFUROS - DIVISION MANTOS BLANCOS</t>
  </si>
  <si>
    <t xml:space="preserve">013-2011-R-02</t>
  </si>
  <si>
    <t xml:space="preserve">OPERADOR PRINCIPAL MOLINO</t>
  </si>
  <si>
    <t xml:space="preserve">014-2011-R-02</t>
  </si>
  <si>
    <t xml:space="preserve">OPERADOR PRINCIPAL FLOTACION</t>
  </si>
  <si>
    <t xml:space="preserve">015-2011-R-02</t>
  </si>
  <si>
    <t xml:space="preserve">OPERADOR MAYOR FILTROS</t>
  </si>
  <si>
    <t xml:space="preserve">016-2011-R-02</t>
  </si>
  <si>
    <t xml:space="preserve">OPERADOR PLANTA RELAVES</t>
  </si>
  <si>
    <t xml:space="preserve">017-2011-R-02</t>
  </si>
  <si>
    <t xml:space="preserve">JEFE DE TURNO OPERACIONES</t>
  </si>
  <si>
    <t xml:space="preserve">OPERACIONES MINA - DIVISION MANTOS BLANCOS</t>
  </si>
  <si>
    <t xml:space="preserve">018-2011-R-02</t>
  </si>
  <si>
    <t xml:space="preserve">AYUDANTE JEFE DE TURNO</t>
  </si>
  <si>
    <t xml:space="preserve">019-2011-R-02</t>
  </si>
  <si>
    <t xml:space="preserve">COORDINADOR MINA</t>
  </si>
  <si>
    <t xml:space="preserve">020-2011-R-02</t>
  </si>
  <si>
    <t xml:space="preserve">OPERADOR MAYOR CONSOLA CHANCADO MINA</t>
  </si>
  <si>
    <t xml:space="preserve">CHANCADO MINA - DIVISION MANTOS BLANCOS</t>
  </si>
  <si>
    <t xml:space="preserve">021-2011-R-02</t>
  </si>
  <si>
    <t xml:space="preserve">OPERADOR MECANICO CHANCADO MINA</t>
  </si>
  <si>
    <t xml:space="preserve">022-2011-R-02</t>
  </si>
  <si>
    <t xml:space="preserve">MANTENCION MINA - DIVISION MANTOS BLANCOS</t>
  </si>
  <si>
    <t xml:space="preserve">026-2011-R-02</t>
  </si>
  <si>
    <t xml:space="preserve">DESPACHADOR CONTROLADOR</t>
  </si>
  <si>
    <t xml:space="preserve">GERENCIA MANTENIMIENTO Y SERVICIOS</t>
  </si>
  <si>
    <t xml:space="preserve">CODELCO - DIVISION CHUQUICAMATA</t>
  </si>
  <si>
    <t xml:space="preserve">006-2011-R-13</t>
  </si>
  <si>
    <t xml:space="preserve">OPERADOR MINICARGADOR</t>
  </si>
  <si>
    <t xml:space="preserve">DUCTO TUNEL ORTIGA</t>
  </si>
  <si>
    <t xml:space="preserve">TECHINT CHILE S.A.</t>
  </si>
  <si>
    <t xml:space="preserve">022-2011-R-13</t>
  </si>
  <si>
    <t xml:space="preserve">TECNICO PARAMEDICO ENFERMERÍA</t>
  </si>
  <si>
    <t xml:space="preserve">UNIDAD HEMATOLOGICA INTENSIVA - HOSPITAL DEL SALVADOR</t>
  </si>
  <si>
    <t xml:space="preserve">SERVICIO DE SALUD METROPOLITANO ORIENTE</t>
  </si>
  <si>
    <t xml:space="preserve">027-2011-R-02</t>
  </si>
  <si>
    <t xml:space="preserve">OPERADOR PLANTA DE AIRE</t>
  </si>
  <si>
    <t xml:space="preserve">SUPERINTENDENCIA MANTENIMIENTO OPERACIONES</t>
  </si>
  <si>
    <t xml:space="preserve">028-2011-R-02</t>
  </si>
  <si>
    <t xml:space="preserve">OPERADOR DESPACHO ACIDO</t>
  </si>
  <si>
    <t xml:space="preserve">DESPACHO ACIDO Y LOGISTICA</t>
  </si>
  <si>
    <t xml:space="preserve">029-2011-R-02</t>
  </si>
  <si>
    <t xml:space="preserve">OPERADOR MANTENEDOR A (MAESTRO MECÁNICO)</t>
  </si>
  <si>
    <t xml:space="preserve">TALLERES CARROCERIA PEDRO DE VALDIVIA</t>
  </si>
  <si>
    <t xml:space="preserve">SOQUIMICH NITRATOS S.A.</t>
  </si>
  <si>
    <t xml:space="preserve">030-2011-R-02</t>
  </si>
  <si>
    <t xml:space="preserve">ENCARGADO DE REPARACIONES (LIDER-CAPATAZ)</t>
  </si>
  <si>
    <t xml:space="preserve">031-2011-R-02</t>
  </si>
  <si>
    <t xml:space="preserve">MAESTRO MECÁNICO </t>
  </si>
  <si>
    <t xml:space="preserve">TALLERES CARROCERIA MARIA ELENA</t>
  </si>
  <si>
    <t xml:space="preserve">SERVICIOS INTEGRALES DE TRANSITOS Y TRANSFERENCIAS S.A.</t>
  </si>
  <si>
    <t xml:space="preserve">032-2011-R-02</t>
  </si>
  <si>
    <t xml:space="preserve">MECANICO A</t>
  </si>
  <si>
    <t xml:space="preserve">033-2011-R-02</t>
  </si>
  <si>
    <t xml:space="preserve">223-2010-R-02</t>
  </si>
  <si>
    <t xml:space="preserve">BODEGUERO (BODEGUERO I)</t>
  </si>
  <si>
    <t xml:space="preserve">SUPERINTENDENCIA DE MATERIALES Y LOGISTICA - GERENCIA DE ABASTECIMIENTO - VICEPRESIDENCIA DE FINANZAS</t>
  </si>
  <si>
    <t xml:space="preserve">MINERA ESCONDIDA LTDA.</t>
  </si>
  <si>
    <t xml:space="preserve">BODEGUERO (BODEGUERO II)</t>
  </si>
  <si>
    <t xml:space="preserve">BODEGUERO (BODEGUERO III)</t>
  </si>
  <si>
    <t xml:space="preserve">005-2011-R-03</t>
  </si>
  <si>
    <t xml:space="preserve">TODA LA CENTRAL TERMOELECTRICA, DEPTO. DE OPERACIONES, UNIDADES 1,2,3Y 4, MOVIMIENTOS DE CANCHA DE CARBÓN, LLENADO DE SILIO, FUNCIONES DE EQUIPOS, PATIO DE MANIOBRAS.</t>
  </si>
  <si>
    <t xml:space="preserve">EMPRESA ELECTRICA GUACOLDA S.A.</t>
  </si>
  <si>
    <t xml:space="preserve">006-2011-R-03</t>
  </si>
  <si>
    <t xml:space="preserve">OPERADOR DE SALA DE CONTROL</t>
  </si>
  <si>
    <t xml:space="preserve">SALA DE CONTROL DE LA CENTRAL TERMOELECTRICA</t>
  </si>
  <si>
    <t xml:space="preserve">007-2011-R-03</t>
  </si>
  <si>
    <t xml:space="preserve">ASISTENTE DE OPERACIONES</t>
  </si>
  <si>
    <t xml:space="preserve">CENTRAL TERMICA EN GENERAL, PISO TURBINA, PLANTA BAJA TURBINA, CALDERA DE ALTA PRESION Y PLANTA BAJA CALDERA</t>
  </si>
  <si>
    <t xml:space="preserve">001-2011-R-04</t>
  </si>
  <si>
    <t xml:space="preserve">ELECTRICO 1-A</t>
  </si>
  <si>
    <t xml:space="preserve">FAENA MINERA LOS PELAMBRES</t>
  </si>
  <si>
    <t xml:space="preserve">KOMATSU CHILE S.A.</t>
  </si>
  <si>
    <t xml:space="preserve">002-2011-R-04</t>
  </si>
  <si>
    <t xml:space="preserve">ELECTROMECANICO 1-A</t>
  </si>
  <si>
    <t xml:space="preserve">098-2011-R-08</t>
  </si>
  <si>
    <t xml:space="preserve">OPERADOR BLANQUEO</t>
  </si>
  <si>
    <t xml:space="preserve">099-2011-R-08</t>
  </si>
  <si>
    <t xml:space="preserve">OPERADOR TERRENO EVAPORADORES</t>
  </si>
  <si>
    <t xml:space="preserve">100-2011-R-08</t>
  </si>
  <si>
    <t xml:space="preserve">OPERADOR TERRENO BLANQUEO</t>
  </si>
  <si>
    <t xml:space="preserve">101-2011-R-08</t>
  </si>
  <si>
    <t xml:space="preserve">OPERADOR CORTADORA Y ZONA HUMEDA</t>
  </si>
  <si>
    <t xml:space="preserve">102-2011-R-08</t>
  </si>
  <si>
    <t xml:space="preserve">ELECTRICISTA DE TURNO</t>
  </si>
  <si>
    <t xml:space="preserve">103-2011-R-08</t>
  </si>
  <si>
    <t xml:space="preserve">OPERADOR TERRENO PLANTA ERCOS R-8-10</t>
  </si>
  <si>
    <t xml:space="preserve">104-2011-R-08</t>
  </si>
  <si>
    <t xml:space="preserve">OPERADOR TERRENO CALDERA BIOMASA</t>
  </si>
  <si>
    <t xml:space="preserve">105-2011-R-08</t>
  </si>
  <si>
    <t xml:space="preserve">OPERADOR MAQUINA </t>
  </si>
  <si>
    <t xml:space="preserve">106-2011-R-08</t>
  </si>
  <si>
    <t xml:space="preserve">OPERADOR PLANTA ERCOS, PLANTA AGUA, DISTRIBUCION QUIMICOS</t>
  </si>
  <si>
    <t xml:space="preserve">107-2011-R-08</t>
  </si>
  <si>
    <t xml:space="preserve">OPERADOR CONTROL Y DISTRIBUCION MADERAS</t>
  </si>
  <si>
    <t xml:space="preserve">108-2011-R-08</t>
  </si>
  <si>
    <t xml:space="preserve">OPERADOR TERRENO LINEA FINAL</t>
  </si>
  <si>
    <t xml:space="preserve">109-2011-R-08</t>
  </si>
  <si>
    <t xml:space="preserve">PREVENCIONISTA DE TURNO</t>
  </si>
  <si>
    <t xml:space="preserve">001-2011-R-11</t>
  </si>
  <si>
    <t xml:space="preserve">CHOFER CAMION TOLVA</t>
  </si>
  <si>
    <t xml:space="preserve">OFICINA PROVINCIAL VIALIDAD COYHAIQUE - DIRECCION DE VIALIDAD - XI REGION</t>
  </si>
  <si>
    <t xml:space="preserve">MINISTERIO DE OBRAS PUBLICAS</t>
  </si>
  <si>
    <t xml:space="preserve">004-2011-R-13</t>
  </si>
  <si>
    <t xml:space="preserve">SERVICIO DE CIRUGIA - HOSPITAL SAN JUAN DE DIOS</t>
  </si>
  <si>
    <t xml:space="preserve">SP-008-2011-R-13</t>
  </si>
  <si>
    <t xml:space="preserve">MODELADOR AUTOFRAGUANTE</t>
  </si>
  <si>
    <t xml:space="preserve">MOLDEO AUTOFRAGUANTE</t>
  </si>
  <si>
    <t xml:space="preserve">FUNDICION BRUNO S.A.</t>
  </si>
  <si>
    <t xml:space="preserve">SP-009-2011-R-13</t>
  </si>
  <si>
    <t xml:space="preserve">MODELADOR MECANIZADO</t>
  </si>
  <si>
    <t xml:space="preserve">MOLDEO SINTO</t>
  </si>
  <si>
    <t xml:space="preserve">SP-010-2011-R-13</t>
  </si>
  <si>
    <t xml:space="preserve">MOLDEADOR ALMA</t>
  </si>
  <si>
    <t xml:space="preserve">SECCION MOLDEO ALMAS</t>
  </si>
  <si>
    <t xml:space="preserve">SP-011-2011-R-13</t>
  </si>
  <si>
    <t xml:space="preserve">MODELISTA DE FUNDICION </t>
  </si>
  <si>
    <t xml:space="preserve">BODEGA DE MODELOS</t>
  </si>
  <si>
    <t xml:space="preserve">SP-012-2011-R-13</t>
  </si>
  <si>
    <t xml:space="preserve">ELECTROMECÁNICO DE MANTENCION</t>
  </si>
  <si>
    <t xml:space="preserve">DEPARTAMENTO DE MANTENCION</t>
  </si>
  <si>
    <t xml:space="preserve">SP-013-2011-R-13</t>
  </si>
  <si>
    <t xml:space="preserve">OPERARIO DE FUNDICION</t>
  </si>
  <si>
    <t xml:space="preserve">FUSION (COLADO-DESPLOME)</t>
  </si>
  <si>
    <t xml:space="preserve">SP-014-2011-R-13</t>
  </si>
  <si>
    <t xml:space="preserve">HORNERO</t>
  </si>
  <si>
    <t xml:space="preserve">SECCION HORNOS</t>
  </si>
  <si>
    <t xml:space="preserve">SP-015-2011-R-13</t>
  </si>
  <si>
    <t xml:space="preserve">OPERARIO TERMINADOR DE PIEZAS</t>
  </si>
  <si>
    <t xml:space="preserve">LIMPIA Y TERMINACION</t>
  </si>
  <si>
    <t xml:space="preserve">SP-016-2011-R-13</t>
  </si>
  <si>
    <t xml:space="preserve">AYUDANTE DE BODEGA</t>
  </si>
  <si>
    <t xml:space="preserve">BODEGA DE DESPACHO</t>
  </si>
  <si>
    <t xml:space="preserve">SP-017-2011-R-13</t>
  </si>
  <si>
    <t xml:space="preserve">CONTROL DE CALIDAD</t>
  </si>
  <si>
    <t xml:space="preserve">009-2011-R-13</t>
  </si>
  <si>
    <t xml:space="preserve">ASISTENTE DE BODEGA</t>
  </si>
  <si>
    <t xml:space="preserve">PLANTA DE ADMINISTRACION (BODEGA DE MATERIAS PRIMAS, INSUMOS Y MATERIALES)</t>
  </si>
  <si>
    <t xml:space="preserve">PRODUCTOS CHILENOS DE ACERO LTDA. (PROACER LTDA.)</t>
  </si>
  <si>
    <t xml:space="preserve">011-2011-R-13</t>
  </si>
  <si>
    <t xml:space="preserve">ENCARGADO DE SERVICIOS GENERALES Y JARDINERO</t>
  </si>
  <si>
    <t xml:space="preserve">PLANTA, CANCHA, JARDINES, PLANTA DE TRATAMIENTOS DE AGUAS SERVIDAS, EN GENERAL EN TODAS LAS ÁREAS DE LA EMPRESA Y PERÍMETRO</t>
  </si>
  <si>
    <t xml:space="preserve">012-2011-R-13</t>
  </si>
  <si>
    <t xml:space="preserve">JARDINERO</t>
  </si>
  <si>
    <t xml:space="preserve">JARDINES, CANCHA DE FUTBOL, EN GENERAL EL PERÍMETRO DE LA EMPRESA</t>
  </si>
  <si>
    <t xml:space="preserve">013-2011-R-13</t>
  </si>
  <si>
    <t xml:space="preserve">JEFE BODEGA</t>
  </si>
  <si>
    <t xml:space="preserve">BODEGA 1 (INICIO), BODEGA MATERIAS PRIMAS, BODEGA INSUMOS PRODUCTIVOS</t>
  </si>
  <si>
    <t xml:space="preserve">016-2011-R-13</t>
  </si>
  <si>
    <t xml:space="preserve">INSPECTOR DE PATIO CHATARRA</t>
  </si>
  <si>
    <t xml:space="preserve">PATIO NORTE, LUGAR DE ACOPIO DE LA CHATARRA</t>
  </si>
  <si>
    <t xml:space="preserve">018-2011-R-13</t>
  </si>
  <si>
    <t xml:space="preserve">MECANICO OPERADOR DE MAQUINARIAS Y HERRAMIENTAS Y REPARACION</t>
  </si>
  <si>
    <t xml:space="preserve">MAESTRANZA, MANTENCION MECANICA, SECCION MAQUINAS Y HERRAMIENTAS</t>
  </si>
  <si>
    <t xml:space="preserve">020-2011-R-13</t>
  </si>
  <si>
    <t xml:space="preserve">SUPERVISOR DE OPERACIONES DE CHATARRA</t>
  </si>
  <si>
    <t xml:space="preserve">PATIO NORTE (PATIO CHATARRA)</t>
  </si>
  <si>
    <t xml:space="preserve">SP-019-2011-R-13</t>
  </si>
  <si>
    <t xml:space="preserve">UNIDAD DE CUIDADOS INTENSIVOS UCIC - COMPLEJO ASISTENCIAL BARROS LUCO</t>
  </si>
  <si>
    <t xml:space="preserve">SP-020-2011-R-13</t>
  </si>
  <si>
    <t xml:space="preserve">SERVICIO CLINICO OBSTETRICIA Y GINECOLOGIA - COMPLEJO ASISTENCIAL BARROS LUCO</t>
  </si>
  <si>
    <t xml:space="preserve">SP-021-2011-R-13</t>
  </si>
  <si>
    <t xml:space="preserve">RECAUDADOR DE SERVICIO DE URGENCIA</t>
  </si>
  <si>
    <t xml:space="preserve">SERVICIO DE EMERGENCIA, SERVICIO DE OBSTETRICIA Y GINECOLOGIA - COMPLEJO ASISTENCIAL BARROS LUCO</t>
  </si>
  <si>
    <t xml:space="preserve">023-2011-R-02</t>
  </si>
  <si>
    <t xml:space="preserve">ENFERMERA</t>
  </si>
  <si>
    <t xml:space="preserve">HEMODIALISIS</t>
  </si>
  <si>
    <t xml:space="preserve">CENTRO MEDICO ANTOFAGASTA S.A.</t>
  </si>
  <si>
    <t xml:space="preserve">003-2011-R-04</t>
  </si>
  <si>
    <t xml:space="preserve">ELECTRICISTA MAESTRO PRIMERA </t>
  </si>
  <si>
    <t xml:space="preserve">LINEAS ENERGIZADAS ENTRE LAS CIUDADES DE ARICA A VILLARRICA</t>
  </si>
  <si>
    <t xml:space="preserve">004-2011-R-04</t>
  </si>
  <si>
    <t xml:space="preserve">LINEAS ENERGIZADAS, EN TENDIDO ELECTRICO EN MEDIA Y BAJA TENSION</t>
  </si>
  <si>
    <t xml:space="preserve">005-2011-R-04</t>
  </si>
  <si>
    <t xml:space="preserve">ELECTRICISTA AYUDANTE </t>
  </si>
  <si>
    <t xml:space="preserve">LINEAS ENERGIZADAS, EN REDES DE DISTRIBUCION ELECTRICA EN MEDIA Y BAJA TENSION</t>
  </si>
  <si>
    <t xml:space="preserve">006-2011-R-04</t>
  </si>
  <si>
    <t xml:space="preserve">LINEAS ENERGIZADAS </t>
  </si>
  <si>
    <t xml:space="preserve">001-2011-R-10</t>
  </si>
  <si>
    <t xml:space="preserve">SERVICIO DE PEDIATRIA </t>
  </si>
  <si>
    <t xml:space="preserve">HOSPITAL DE CASTRO</t>
  </si>
  <si>
    <t xml:space="preserve">028-2011-R-13</t>
  </si>
  <si>
    <t xml:space="preserve">SALAS DE HOSPITALIZACION - INSTITUTO NACIONAL DE GERIATRICA</t>
  </si>
  <si>
    <t xml:space="preserve">SP-023-2011-R-13</t>
  </si>
  <si>
    <t xml:space="preserve">SERVICIO DE EMERGENCIAS - HOSPITAL BARROS LUCO TRUDEAU</t>
  </si>
  <si>
    <t xml:space="preserve">SP-025-2011-R-13</t>
  </si>
  <si>
    <t xml:space="preserve">SERVICIO UNIDAD DE TRATAMIENTO INTENSIVO - HOSPITAL BARROS LUCO TRUDEAU</t>
  </si>
  <si>
    <t xml:space="preserve">SP-026-2011-R-13</t>
  </si>
  <si>
    <t xml:space="preserve">ENFERMERA </t>
  </si>
  <si>
    <t xml:space="preserve">SP-027-2011-R-13</t>
  </si>
  <si>
    <t xml:space="preserve">SERVICIO DE MEDICINA AGUDO - HOSPITAL BARROS LUCO TRUDEAU</t>
  </si>
  <si>
    <t xml:space="preserve">SP-028-2011-R-13</t>
  </si>
  <si>
    <t xml:space="preserve">AUXILIAR DE PABELLON</t>
  </si>
  <si>
    <t xml:space="preserve">UNIDAD DE PABELLON CENTRAL Y PLACA TERMICA - HOSPITAL BARROS LUCO TRUDEAU</t>
  </si>
  <si>
    <t xml:space="preserve">SP-029-2011-R-13</t>
  </si>
  <si>
    <t xml:space="preserve">008-2011-R-13</t>
  </si>
  <si>
    <t xml:space="preserve">BANCO DE SANGRE Y SERVICIOS CLINICOS - HOSPITAL ROBERTO DEL RIO</t>
  </si>
  <si>
    <t xml:space="preserve">SERVICIO DE SALUD METROPOLITANO NORTE</t>
  </si>
  <si>
    <t xml:space="preserve">006-2011-R-05</t>
  </si>
  <si>
    <t xml:space="preserve">SERVICIO DE URGENCIA - HOSPITAL DOCTOR GUSTAVO FRICKE</t>
  </si>
  <si>
    <t xml:space="preserve">059-2009-R-08</t>
  </si>
  <si>
    <t xml:space="preserve">OPERADOR LIDER FIBRA LINEA 1</t>
  </si>
  <si>
    <t xml:space="preserve">AREA BLANQUEO - PLANTA COMPLEJO CELULOSA ARAUCO</t>
  </si>
  <si>
    <t xml:space="preserve">CELULOSA ARAUCO Y CONSTITUCION S.A.</t>
  </si>
  <si>
    <t xml:space="preserve">060-2009-R-08</t>
  </si>
  <si>
    <t xml:space="preserve">LIDER MECANICO AREA</t>
  </si>
  <si>
    <t xml:space="preserve">AREA LICOR 2 - PLANTA FUERZA CALDERA - PLANTA COMPLEJO CELULOSA ARAUCO</t>
  </si>
  <si>
    <t xml:space="preserve">061-2009-R-08</t>
  </si>
  <si>
    <t xml:space="preserve">VOLANTE LICOR LINEA 2</t>
  </si>
  <si>
    <t xml:space="preserve">CALDERA DE PODER 263 - PLANTA COMPLEJO CELULOSA ARAUCO</t>
  </si>
  <si>
    <t xml:space="preserve">062-2009-R-08</t>
  </si>
  <si>
    <t xml:space="preserve">VOLANTE DE MAQUINA</t>
  </si>
  <si>
    <t xml:space="preserve">AREA MAQUINA - PLANTA COMPLEJO CELULOSA ARAUCO</t>
  </si>
  <si>
    <t xml:space="preserve">063-2009-R-08</t>
  </si>
  <si>
    <t xml:space="preserve">LIDER MECANICO DE TURNO</t>
  </si>
  <si>
    <t xml:space="preserve">MANTENCION PLANTA - PLANTA COMPLEJO CELULOSA ARAUCO</t>
  </si>
  <si>
    <t xml:space="preserve">064-2009-R-08</t>
  </si>
  <si>
    <t xml:space="preserve">VOLANTE MADERAS</t>
  </si>
  <si>
    <t xml:space="preserve">PREPRACION MADERAS - PLANTA COMPLEJO CELULOSA ARAUCO</t>
  </si>
  <si>
    <t xml:space="preserve">066-2009-R-08</t>
  </si>
  <si>
    <t xml:space="preserve">OPERADOR DE BLANQUEO</t>
  </si>
  <si>
    <t xml:space="preserve">AREA FIBRA LINEA 2 - PLANTA COMPLEJO CELULOSA ARAUCO</t>
  </si>
  <si>
    <t xml:space="preserve">070-2009-R-08</t>
  </si>
  <si>
    <t xml:space="preserve">OPERADOR MECANICO MAQUINAS HERRAMIENTAS</t>
  </si>
  <si>
    <t xml:space="preserve">MAESTRANZA - PLANTA COMPLEJO CELULOSA ARAUCO</t>
  </si>
  <si>
    <t xml:space="preserve">071-2009-R-08</t>
  </si>
  <si>
    <t xml:space="preserve">ANALISTA QUIMICO LABORATORIO CENTRAL</t>
  </si>
  <si>
    <t xml:space="preserve">LABORATORIO CENTRAL, TERRENO - PLANTA COMPLEJO CELULOSA ARAUCO</t>
  </si>
  <si>
    <t xml:space="preserve">074-2009-R-08</t>
  </si>
  <si>
    <t xml:space="preserve">OPERADOR EXTREMO HUMEDO LINEA 2</t>
  </si>
  <si>
    <t xml:space="preserve">SALA DE MAQUINA - PLANTA COMPLEJO CELULOSA ARAUCO</t>
  </si>
  <si>
    <t xml:space="preserve">075-2009-R-08</t>
  </si>
  <si>
    <t xml:space="preserve">TECNICO ELECTROCONTROL TURNO</t>
  </si>
  <si>
    <t xml:space="preserve">PLANTA COMPLEJO CELULOSA ARAUCO</t>
  </si>
  <si>
    <t xml:space="preserve">076-2009-R-08</t>
  </si>
  <si>
    <t xml:space="preserve">OPERADOR ROMANA</t>
  </si>
  <si>
    <t xml:space="preserve">AREA FIBRA - DEPARTAMENTO PREPARACION MADERA ROMANA - PLANTA COMPLEJO CELULOSA ARAUCO</t>
  </si>
  <si>
    <t xml:space="preserve">077-2009-R-08</t>
  </si>
  <si>
    <t xml:space="preserve">VOLANTE DE EFLUENTE</t>
  </si>
  <si>
    <t xml:space="preserve">EFLUENTES - PLANTA COMPLEJO CELULOSA ARAUCO</t>
  </si>
  <si>
    <t xml:space="preserve">080-2009-R-08</t>
  </si>
  <si>
    <t xml:space="preserve">MECANICO PRIMERA TALLER</t>
  </si>
  <si>
    <t xml:space="preserve">MAESTRANZA, TERRENO - PLANTA COMPLEJO CELULOSA ARAUCO</t>
  </si>
  <si>
    <t xml:space="preserve">083-2009-R-08</t>
  </si>
  <si>
    <t xml:space="preserve">ANALISTA QUIMICO</t>
  </si>
  <si>
    <t xml:space="preserve">CALDERA Nº 2, OTRAS AREAS - PLANTA COMPLEJO CELULOSA ARAUCO</t>
  </si>
  <si>
    <t xml:space="preserve">084-2009-R-08</t>
  </si>
  <si>
    <t xml:space="preserve">AREA PREPARACION MADERA - PLANTA COMPLEJO CELULOSA ARAUCO</t>
  </si>
  <si>
    <t xml:space="preserve">086-2009-R-08</t>
  </si>
  <si>
    <t xml:space="preserve">OPERADOR HORNO CAUTIFICACION</t>
  </si>
  <si>
    <t xml:space="preserve">AREA CALDERA (CUARTO PISO) - PLANTA COMPLEJO CELULOSA ARAUCO</t>
  </si>
  <si>
    <t xml:space="preserve">087-2009-R-08</t>
  </si>
  <si>
    <t xml:space="preserve">OPERADOR LAVADO LINEA 2</t>
  </si>
  <si>
    <t xml:space="preserve">LAVADO LINEA 2 - PLANTA COMPLEJO CELULOSA ARAUCO</t>
  </si>
  <si>
    <t xml:space="preserve">088-2009-R-08</t>
  </si>
  <si>
    <t xml:space="preserve">OPERADOR GRUA PORTAL</t>
  </si>
  <si>
    <t xml:space="preserve">091-2009-R-08</t>
  </si>
  <si>
    <t xml:space="preserve">OPERADOR EXTREMO SECO LINEA 2</t>
  </si>
  <si>
    <t xml:space="preserve">AREA MAQUINA - SECCION SECADO LINEA 2 - PLANTA COMPLEJO CELULOSA ARAUCO</t>
  </si>
  <si>
    <t xml:space="preserve">092-2009-R-08</t>
  </si>
  <si>
    <t xml:space="preserve">OPERADOR BOCATOMA</t>
  </si>
  <si>
    <t xml:space="preserve">BOCATOMA - PLANTA COMPLEJO CELULOSA ARAUCO</t>
  </si>
  <si>
    <t xml:space="preserve">094-2009-R-08</t>
  </si>
  <si>
    <t xml:space="preserve">OPERADOR LINEA DE ASTILLADO</t>
  </si>
  <si>
    <t xml:space="preserve">096-2009-R-08</t>
  </si>
  <si>
    <t xml:space="preserve">TODAS LAS AREAS - PLANTA COMPLEJO CELULOSA ARAUCO</t>
  </si>
  <si>
    <t xml:space="preserve">098-2009-R-08</t>
  </si>
  <si>
    <t xml:space="preserve">MECANICO AREA CAUTIFICACION HORNO DE CAL Y AFLUENTES</t>
  </si>
  <si>
    <t xml:space="preserve">CAUTIFICACION HORNO DE CAL EFLUENTES LINEA 1 Y LINEA 2 - PLANTA COMPLEJO CELULOSA ARAUCO</t>
  </si>
  <si>
    <t xml:space="preserve">099-2009-R-08</t>
  </si>
  <si>
    <t xml:space="preserve">MECANICO DE TALLER</t>
  </si>
  <si>
    <t xml:space="preserve">100-2009-R-08</t>
  </si>
  <si>
    <t xml:space="preserve">TECNICO DISTRIBUCION ELECTROCONTROL MAESTRANZA</t>
  </si>
  <si>
    <t xml:space="preserve">102-2009-R-08</t>
  </si>
  <si>
    <t xml:space="preserve">TECNICO ELECTROCONTROL</t>
  </si>
  <si>
    <t xml:space="preserve">CALDERA, FIBRA, MAQUINA, PREPARACION MADERAS - PLANTA COMPLEJO CELULOSA ARAUCO</t>
  </si>
  <si>
    <t xml:space="preserve">104-2009-R-08</t>
  </si>
  <si>
    <t xml:space="preserve">TORNERO</t>
  </si>
  <si>
    <t xml:space="preserve">LINEA 2 - MAESTRANZA CENTRAL - PLANTA COMPLEJO CELULOSA ARAUCO</t>
  </si>
  <si>
    <t xml:space="preserve">105-2009-R-08</t>
  </si>
  <si>
    <t xml:space="preserve">MECANICO DE SERVICIO</t>
  </si>
  <si>
    <t xml:space="preserve">107-2009-R-08</t>
  </si>
  <si>
    <t xml:space="preserve">VOLANTE FIBRA LINEA 2</t>
  </si>
  <si>
    <t xml:space="preserve">BLANQUEO FIBRA LINEA 2 - PLANTA COMPLEJO CELULOSA ARAUCO</t>
  </si>
  <si>
    <t xml:space="preserve">109-2009-R-08</t>
  </si>
  <si>
    <t xml:space="preserve">ELECTRONICO DE TALLER</t>
  </si>
  <si>
    <t xml:space="preserve">DISTINTAS AREAS - PLANTA COMPLEJO CELULOSA ARAUCO</t>
  </si>
  <si>
    <t xml:space="preserve">SP-002-2011-R-13</t>
  </si>
  <si>
    <t xml:space="preserve">SP-003-2011-R-13</t>
  </si>
  <si>
    <t xml:space="preserve">SP-004-2011-R-13</t>
  </si>
  <si>
    <t xml:space="preserve">SP-005-2011-R-13</t>
  </si>
  <si>
    <t xml:space="preserve">OTORRINO-OFTALMOLOGIA - HOSPITAL BARROS LUCO TRUDEAU</t>
  </si>
  <si>
    <t xml:space="preserve">023-2011-R-13</t>
  </si>
  <si>
    <t xml:space="preserve">MECANICO GENERAL </t>
  </si>
  <si>
    <t xml:space="preserve">TALLERES DE MANTENCIÓN</t>
  </si>
  <si>
    <t xml:space="preserve">FERROCARRIL DEL PACIFICO S.A.</t>
  </si>
  <si>
    <t xml:space="preserve">024-2011-R-13</t>
  </si>
  <si>
    <t xml:space="preserve">AUXILIAR DE PATIO</t>
  </si>
  <si>
    <t xml:space="preserve">GERENCIA DE OPERACIONES</t>
  </si>
  <si>
    <t xml:space="preserve">025-2011-R-13</t>
  </si>
  <si>
    <t xml:space="preserve">JEFE DE TREN</t>
  </si>
  <si>
    <t xml:space="preserve">026-2011-R-13</t>
  </si>
  <si>
    <t xml:space="preserve">TRIPULANTE DE PATIO</t>
  </si>
  <si>
    <t xml:space="preserve">027-2011-R-13</t>
  </si>
  <si>
    <t xml:space="preserve">TRIPULANTE DE LINEA</t>
  </si>
  <si>
    <t xml:space="preserve">GERENCIA DE TRANSPORTE</t>
  </si>
  <si>
    <t xml:space="preserve">010-2011-R-13</t>
  </si>
  <si>
    <t xml:space="preserve">CORTADOR DE CHATARRA</t>
  </si>
  <si>
    <t xml:space="preserve">PATIO DE ACOPIO DE CHATARRA</t>
  </si>
  <si>
    <t xml:space="preserve">014-2011-R-13</t>
  </si>
  <si>
    <t xml:space="preserve">LIDER MANTENCION MECANICA</t>
  </si>
  <si>
    <t xml:space="preserve">015-2011-R-13</t>
  </si>
  <si>
    <t xml:space="preserve">LIDER MANTENCION MECANICA EQUIPOS MOVILES</t>
  </si>
  <si>
    <t xml:space="preserve">TALLER MANTENCION Y TERRENO - PLANTA</t>
  </si>
  <si>
    <t xml:space="preserve">017-2011-R-13</t>
  </si>
  <si>
    <t xml:space="preserve">MECANICO EQUIPOS MOVILES, OPERADOR EQUIPOS MOVILES</t>
  </si>
  <si>
    <t xml:space="preserve">MAESTRANZA Y PLANTA</t>
  </si>
  <si>
    <t xml:space="preserve">019-2011-R-13</t>
  </si>
  <si>
    <t xml:space="preserve">OPERADOR LIDER PROCESOS</t>
  </si>
  <si>
    <t xml:space="preserve">TALLER DE MOLDES (TIENE ROTACION ENTRE TRABAJO DE TERRENO Y OFICINA)</t>
  </si>
  <si>
    <t xml:space="preserve">021-2011-R-13</t>
  </si>
  <si>
    <t xml:space="preserve">OPERADOR DE EQUIPOS MOVILES</t>
  </si>
  <si>
    <t xml:space="preserve">PATIO NORTE</t>
  </si>
  <si>
    <t xml:space="preserve">SP-030-2011-R-13</t>
  </si>
  <si>
    <t xml:space="preserve">UCI ADULTO, INTERMEDIO - HOSPITAL CLINICO SAN BORJA-ARRIARAN</t>
  </si>
  <si>
    <t xml:space="preserve">SP-031-2011-R-13</t>
  </si>
  <si>
    <t xml:space="preserve">TECNICO PARAMEDICO UPC</t>
  </si>
  <si>
    <t xml:space="preserve">UCI INTERMEDIOS - HOSPITAL CLINICO SAN BORJA-ARRIARAN</t>
  </si>
  <si>
    <t xml:space="preserve">SP-018-2011-R-13</t>
  </si>
  <si>
    <t xml:space="preserve">MEDICO</t>
  </si>
  <si>
    <t xml:space="preserve">SERVICIO MEDICO DE URGENCIA - HOSPITAL DE URGENCIA ASISTENCIA PUBLICA</t>
  </si>
  <si>
    <t xml:space="preserve">Puestos de Trabajo Ejecutoriados Aprobados como Trabajo Pesado por la Comisión Ergonómica Nacional, durante el Año 2010</t>
  </si>
  <si>
    <t xml:space="preserve">N°</t>
  </si>
  <si>
    <t xml:space="preserve">N° Requerimiento</t>
  </si>
  <si>
    <t xml:space="preserve">018-2009-R-13</t>
  </si>
  <si>
    <t xml:space="preserve">Especialista en Electricidad Aeroportuaria. Area de Trabajo. Aeropuertos del País.</t>
  </si>
  <si>
    <t xml:space="preserve">Aeronautica Civil.</t>
  </si>
  <si>
    <t xml:space="preserve">013-2010-R-05</t>
  </si>
  <si>
    <t xml:space="preserve">Operador Consola Sistema Control Distribuido. Area de Trabajo Fundición Chagres. Sala sitema control distribuido.</t>
  </si>
  <si>
    <t xml:space="preserve">Anglo American Sur S.A.</t>
  </si>
  <si>
    <t xml:space="preserve">014-2010-R-05</t>
  </si>
  <si>
    <t xml:space="preserve">Operador Sala Suministros. Area de Trabajo Fundición Chagres, sala de control distribuido.</t>
  </si>
  <si>
    <t xml:space="preserve">015-2010-R-05</t>
  </si>
  <si>
    <t xml:space="preserve">Operador Consola Planta de Acido. Area de Trabajo Fundición Chagres, sala de control distribuido.</t>
  </si>
  <si>
    <t xml:space="preserve">065-2009-R-08</t>
  </si>
  <si>
    <t xml:space="preserve">Operador Horno cal y Cautificación. Area de Trabajo Planta Complejo Celulosa Arauco.Area Licor.</t>
  </si>
  <si>
    <t xml:space="preserve">Celulosa Arauco y Constitución S.A</t>
  </si>
  <si>
    <t xml:space="preserve">067-2009-R-08</t>
  </si>
  <si>
    <t xml:space="preserve">Operador de Digestor. Area de Trabajo Planta Complejo Celulosa Arauco. Fibra línea 1.</t>
  </si>
  <si>
    <t xml:space="preserve">068-2009-R-08</t>
  </si>
  <si>
    <t xml:space="preserve">Volante Licore 1. Area de Trabajo Planta Complejo Celulosa Arauco. Licor uno.</t>
  </si>
  <si>
    <t xml:space="preserve">069-2009-R-08</t>
  </si>
  <si>
    <t xml:space="preserve">Operador de caldera de Poder línea 1. Area de Trabajo Planta Complejo Celulosa Aruaco. Sala de Control de calderas y fibra línea.</t>
  </si>
  <si>
    <t xml:space="preserve">073-2009-R-08</t>
  </si>
  <si>
    <t xml:space="preserve">Líder Electrocontrol,Area de Trabajo Planta Complejo Celulosa Arauco.</t>
  </si>
  <si>
    <t xml:space="preserve">078-2009-R-08</t>
  </si>
  <si>
    <t xml:space="preserve">Analista de Máquina. Area de Trabajo Planta Complejo celulosa Arauco. Area Máquina.</t>
  </si>
  <si>
    <t xml:space="preserve">082-2009-R-08</t>
  </si>
  <si>
    <t xml:space="preserve">Operador Extremo Seco. Línea 1. Area de Trabajo Planta Complejo Celulosa Arauco. Sala de Máquina.</t>
  </si>
  <si>
    <t xml:space="preserve">085-2009-R-08</t>
  </si>
  <si>
    <t xml:space="preserve">Operador Líder Caldera. Recuperadora línea 1. Area de Trabajo Planta Complejo Celulosa Arauco. Sala de Control y Terreno Línea de Licor.</t>
  </si>
  <si>
    <t xml:space="preserve">089-2009-R-08</t>
  </si>
  <si>
    <t xml:space="preserve">Operador de Efluentes. Area de Trabajo Sala de Control. Cuarto piso caldera recuperadora. Complejo Planta Celulosa Arauco.</t>
  </si>
  <si>
    <t xml:space="preserve">093-2009-R-08</t>
  </si>
  <si>
    <t xml:space="preserve">Operador línea final. Area de Trabajo Planta Complejo Celulosa Arauco. Máquinas. Productos terminados.</t>
  </si>
  <si>
    <t xml:space="preserve">095-2009-R-08</t>
  </si>
  <si>
    <t xml:space="preserve">Operador Area Química. Area de Trabajo Planta Complejo Celulosa Arauco. Area Química Línea 2.</t>
  </si>
  <si>
    <t xml:space="preserve">097-2009-R-08</t>
  </si>
  <si>
    <t xml:space="preserve">Volante Horno y Cautificación. Línea 1. Area de Trabajo Planta Complejo Celulosa Arauco. Horno y Cautificación . Línea 1.</t>
  </si>
  <si>
    <t xml:space="preserve">103-2009-R-08</t>
  </si>
  <si>
    <t xml:space="preserve">Despachador. Area de Trabajo Planta Complejo Celulosa Arauco. Area Abastecimiento.</t>
  </si>
  <si>
    <t xml:space="preserve">106-2009-R-08</t>
  </si>
  <si>
    <t xml:space="preserve">Volante de Máquina. Area de Trabajo Planta Complejo Celulosa Arauco. Area Máquina. Línea 1 y línea 2.</t>
  </si>
  <si>
    <t xml:space="preserve">041-2009-R-05</t>
  </si>
  <si>
    <t xml:space="preserve">Supervisor Ayudante Sala Com, Gerencia Minas. Area de Trabajo Saladillo.</t>
  </si>
  <si>
    <t xml:space="preserve">Codelco Chile División Andina.</t>
  </si>
  <si>
    <t xml:space="preserve">042-2009-R-05</t>
  </si>
  <si>
    <t xml:space="preserve">Analista Geológico. Suptdcia Geología, GRMD. Area de Trabajo Mina Subterránea.</t>
  </si>
  <si>
    <t xml:space="preserve">043-2009-R-05</t>
  </si>
  <si>
    <t xml:space="preserve">Operador de Control enriquecido, sala Com. Gerencia de Minas. Area de Trabajo Saladillo.</t>
  </si>
  <si>
    <t xml:space="preserve">044-2009-R-05</t>
  </si>
  <si>
    <t xml:space="preserve">Analista Geológico. Suptdcia Geotecnia. GRMA.Area de Trabajo Sur-Sur.</t>
  </si>
  <si>
    <t xml:space="preserve">008-2010-R-05</t>
  </si>
  <si>
    <t xml:space="preserve">Operador de Servicios y Suministros. Area de Trabajo Saladillo, Gerencia de Servicios y Suministros.</t>
  </si>
  <si>
    <t xml:space="preserve">009-2010-R-05</t>
  </si>
  <si>
    <t xml:space="preserve">Operador General de Servicios y Suministros. Area de Trabajo Area Industrial, Gerencia de Servicios y Suministros.</t>
  </si>
  <si>
    <t xml:space="preserve">010-2010-R-05</t>
  </si>
  <si>
    <t xml:space="preserve">Operario Mantención. Area de Trabajo Area Industrial, Gerencia de Minas.</t>
  </si>
  <si>
    <t xml:space="preserve">011-2010-R-05</t>
  </si>
  <si>
    <t xml:space="preserve">Operario General. Area de Trabajo Area Industrial, Gerencia Plantas y Gerencia de Minas.( Operador Base Gestión Producción, Superint. Gestión Producción, Gerencia de Recursos Mineros y Desarrollo).</t>
  </si>
  <si>
    <t xml:space="preserve">012-2010-R-05</t>
  </si>
  <si>
    <t xml:space="preserve">Vigilante Privado. Area de Trabajo Saladillo, Gerencia de Servicios y Suministros.( Vigilante Privado( Area y Superintend. Servicios Divisionales, Gerncia de Servicios).</t>
  </si>
  <si>
    <t xml:space="preserve">003-2010-R-02</t>
  </si>
  <si>
    <t xml:space="preserve">Asesor Administración y Protección de los Recursos. Area de Trabajo Gerencia de Extracción y Lixiviación Sur.</t>
  </si>
  <si>
    <t xml:space="preserve">Codelco Chile División Codelco Norte</t>
  </si>
  <si>
    <t xml:space="preserve">002-2010-R-02</t>
  </si>
  <si>
    <t xml:space="preserve">Jefe Unidad Control automático Procesos. Area de Trabajo Gerencia Extracción y Concentración Súlfuro.</t>
  </si>
  <si>
    <t xml:space="preserve">002-2010-R-06</t>
  </si>
  <si>
    <t xml:space="preserve">Jefe Mantenimiento Fundición. Area de Trabajo Gerencia Fundición.</t>
  </si>
  <si>
    <t xml:space="preserve">003--2010-R-06</t>
  </si>
  <si>
    <t xml:space="preserve">Mantenedor Experto Eléctrico. Area de Trabajo Gerencia Fundición.</t>
  </si>
  <si>
    <t xml:space="preserve">004-2010-R-06</t>
  </si>
  <si>
    <t xml:space="preserve">Mantenedor Base instrumentista Fundición. Area de Trabajo Fundición.</t>
  </si>
  <si>
    <t xml:space="preserve">005-2010-R-06</t>
  </si>
  <si>
    <t xml:space="preserve">Mantenedor Instrumentista Fundición. Area de Trabajo Gerencia Fundición.</t>
  </si>
  <si>
    <t xml:space="preserve">006-2010-R-06</t>
  </si>
  <si>
    <t xml:space="preserve">Mantenedor Experto. Mecánico Fundición. Area de Trabajo Gerencia Fundición.</t>
  </si>
  <si>
    <t xml:space="preserve">007-2010-R-06</t>
  </si>
  <si>
    <t xml:space="preserve">Especialista Técnico. Area de Trabajo Gerencia Mina.</t>
  </si>
  <si>
    <t xml:space="preserve">008-2010-R-06</t>
  </si>
  <si>
    <t xml:space="preserve">Mantenedor Instrumentista Mina.Area de Trabajo Gerencia Mina.</t>
  </si>
  <si>
    <t xml:space="preserve">009-2010-R-06</t>
  </si>
  <si>
    <t xml:space="preserve">Mantenedor Experto Instrumentista Plantas. Area de Trabajo Gerencia Plantas.</t>
  </si>
  <si>
    <t xml:space="preserve">010-2010-R-06</t>
  </si>
  <si>
    <t xml:space="preserve">Mantenedor Base Instrumentista Plantas.Area de Trabajo Gerencia Plantas.</t>
  </si>
  <si>
    <t xml:space="preserve">011-2010-R-06</t>
  </si>
  <si>
    <t xml:space="preserve">Jefe Operaciones Fundición. Area de Trabajo Fundición.</t>
  </si>
  <si>
    <t xml:space="preserve">012-2010-R-06</t>
  </si>
  <si>
    <t xml:space="preserve">Mantenedor Eléctrico de Fundición. Area de Trabajo Gerencia Fundición</t>
  </si>
  <si>
    <t xml:space="preserve">013-2010-R-06</t>
  </si>
  <si>
    <t xml:space="preserve">Mantenedor base eléctrico Fundición. Area de Trabajo Gerencia Fundición.</t>
  </si>
  <si>
    <t xml:space="preserve">014-2010-R-06</t>
  </si>
  <si>
    <t xml:space="preserve">Analista Control Producción. Area de Trabajo Gerencia Recursos Mineros y Desarrollo.</t>
  </si>
  <si>
    <t xml:space="preserve">015-2010-R-06</t>
  </si>
  <si>
    <t xml:space="preserve">Jefe Mantenimiento. Area de Trabajo Gerencia Mina.</t>
  </si>
  <si>
    <t xml:space="preserve">016-2010-R-06</t>
  </si>
  <si>
    <t xml:space="preserve">Mantenedor Base. Instrumentista Mina. Area de Trabajo Gerencia Mina.</t>
  </si>
  <si>
    <t xml:space="preserve">017-2010-R-06</t>
  </si>
  <si>
    <t xml:space="preserve">Mantenedor Experto Mecánico Plantas.</t>
  </si>
  <si>
    <t xml:space="preserve">018-2010-R-06</t>
  </si>
  <si>
    <t xml:space="preserve">Mantenedor Instrumentista Plantas.</t>
  </si>
  <si>
    <t xml:space="preserve">019-2010-R-06</t>
  </si>
  <si>
    <t xml:space="preserve">Mnatenedor Experto Eléctrico Plantas. Area de Trabajo Gerencia Plantas.</t>
  </si>
  <si>
    <t xml:space="preserve">020-2010-R-06</t>
  </si>
  <si>
    <t xml:space="preserve">Inspector Técnico. Area de Trabajo Gerencia Mina.</t>
  </si>
  <si>
    <t xml:space="preserve">019-2009-R-03</t>
  </si>
  <si>
    <t xml:space="preserve">Operador Puerto, Area de Trabajo Puerto Punta Padrones</t>
  </si>
  <si>
    <t xml:space="preserve">Compañía Contractual Candelaria</t>
  </si>
  <si>
    <t xml:space="preserve">020-2009-R-03</t>
  </si>
  <si>
    <t xml:space="preserve">Técnico Electricista I, Area de Trabajo Planta Concentradora</t>
  </si>
  <si>
    <t xml:space="preserve">021-2009-R-03</t>
  </si>
  <si>
    <t xml:space="preserve">Técnico Electriccista II. Area de Trabajo Taller Eléctrico Concentradora, Puerto Punta Padrones y Mina.</t>
  </si>
  <si>
    <t xml:space="preserve">022-2009-R-03</t>
  </si>
  <si>
    <t xml:space="preserve">Técnico Electrónico. Area de Trabajo Planta Concentradora.</t>
  </si>
  <si>
    <t xml:space="preserve">023-2009-R-03</t>
  </si>
  <si>
    <t xml:space="preserve">Técnico Operador III. Area de Trabajo Mantención Concentradora.</t>
  </si>
  <si>
    <t xml:space="preserve">024-2009-R-03</t>
  </si>
  <si>
    <t xml:space="preserve">Operador Perforadora Area de Trabajo Mina Rajo Abierto.</t>
  </si>
  <si>
    <t xml:space="preserve">Compañía Contractual Minera Candelaria</t>
  </si>
  <si>
    <t xml:space="preserve">025-2009-R-03</t>
  </si>
  <si>
    <t xml:space="preserve">Mecánico Especialista II. Area de Trabajo Taller Candelaria Mina y Taller de Calderería y Cañería.</t>
  </si>
  <si>
    <t xml:space="preserve">1% y 2%</t>
  </si>
  <si>
    <t xml:space="preserve">1*5 y 2*5</t>
  </si>
  <si>
    <t xml:space="preserve">026-2009-R-03</t>
  </si>
  <si>
    <t xml:space="preserve">Técnico Soldador. Area de Trabajo Taller Calderería Mina y Taller de Calderería y Cañería.</t>
  </si>
  <si>
    <t xml:space="preserve">027-2009-R-03</t>
  </si>
  <si>
    <t xml:space="preserve">Técnico Calderero Soldador. Area de Trabajo Taller de Calderería Mina, Taller calderería y Cañerías.Gcia Mina, y GCI Desarrollo y Control de Gestión.</t>
  </si>
  <si>
    <t xml:space="preserve">028-2009-R-03</t>
  </si>
  <si>
    <t xml:space="preserve">Operador Planta A. Area de Trabajo Chancado, Pebbles, Flotación Filtros, Molienda, Tranque, Espesador de Relaves, Fase 3.</t>
  </si>
  <si>
    <t xml:space="preserve">002-2010-R-01</t>
  </si>
  <si>
    <t xml:space="preserve">Químico II. Area de Trabajo Laboratorio Químico, dependiente planta producción.</t>
  </si>
  <si>
    <t xml:space="preserve">Compañía Minera Quebrada Blanca</t>
  </si>
  <si>
    <t xml:space="preserve">003-2010-R-01</t>
  </si>
  <si>
    <t xml:space="preserve">Químico I . Area de Trabajo Laboratorio.</t>
  </si>
  <si>
    <t xml:space="preserve">004-2010-R-01</t>
  </si>
  <si>
    <t xml:space="preserve">Químico en entrenamiento. Area de Trabajo Laboratorio Químico.</t>
  </si>
  <si>
    <t xml:space="preserve">006-2010-R-01</t>
  </si>
  <si>
    <t xml:space="preserve">Ayudante de Geólogo I. Area de Trabajo Mina sector rajo abierto.</t>
  </si>
  <si>
    <t xml:space="preserve">Compañía Minera Quebrada Blanca S.A</t>
  </si>
  <si>
    <t xml:space="preserve">007-2010-R-01</t>
  </si>
  <si>
    <t xml:space="preserve">Ayudante de Geólogo III. Area de Trabajo Mina, sector a rajo abierto.</t>
  </si>
  <si>
    <t xml:space="preserve">008-2010-R-01</t>
  </si>
  <si>
    <t xml:space="preserve">Aydante Mina. Area de Trabajo , mina sectro a rajo abierto.</t>
  </si>
  <si>
    <t xml:space="preserve">009-2010-R-01</t>
  </si>
  <si>
    <t xml:space="preserve">Ayudante Mina Alarife. Area de Trabajo, Mina sector a rajo abierto.</t>
  </si>
  <si>
    <t xml:space="preserve">010-2010-R-01</t>
  </si>
  <si>
    <t xml:space="preserve">Bodeguero. Area de Trabajo Mina, Bodega Principal.</t>
  </si>
  <si>
    <t xml:space="preserve">011-2010-R-01</t>
  </si>
  <si>
    <t xml:space="preserve">Bodeguero I . Area de Trabajo Mina, Bodega principal.</t>
  </si>
  <si>
    <t xml:space="preserve">012-2010-R-01</t>
  </si>
  <si>
    <t xml:space="preserve">Bodeguero II Area de Trabajo Mina, bodega principal.</t>
  </si>
  <si>
    <t xml:space="preserve">013-2010-R-01</t>
  </si>
  <si>
    <t xml:space="preserve">Bodegeuero III. Area de Trabajo Mina, bodega principal.</t>
  </si>
  <si>
    <t xml:space="preserve">014-2010-R-01</t>
  </si>
  <si>
    <t xml:space="preserve">Dibujante Geología. Area de Trabajo Mina, oficinas de Geología.</t>
  </si>
  <si>
    <t xml:space="preserve">015-2010-R-01</t>
  </si>
  <si>
    <t xml:space="preserve">Dibujante Técnico Mina, Area de Trabajo Mina, oficinas de Ingeniería Mina.</t>
  </si>
  <si>
    <t xml:space="preserve">016-2010-R-01</t>
  </si>
  <si>
    <t xml:space="preserve">Mecánico I Casa de fuerza. Area de Trabajo Mina, Casa de Fuerza.</t>
  </si>
  <si>
    <t xml:space="preserve">017-2010-R-01</t>
  </si>
  <si>
    <t xml:space="preserve">Mecánico II Casa de Fuerza. Area de Trabajo Mina, Casa de Fuerza.</t>
  </si>
  <si>
    <t xml:space="preserve">018-2010-R-01</t>
  </si>
  <si>
    <t xml:space="preserve">Mecánico III. Casa de Fuerza. Area de Trabajo Mina, Casa de Fuerza.</t>
  </si>
  <si>
    <t xml:space="preserve">019-2010-R-01</t>
  </si>
  <si>
    <t xml:space="preserve">Mecánico IV Casa de Fuerza. Area de Trabajo Mina, Casa de Fuerza.</t>
  </si>
  <si>
    <t xml:space="preserve">020-2010-R-01</t>
  </si>
  <si>
    <t xml:space="preserve">Mecánico I Servicios Generales,Area de Trabajo Mina, Taller de mantención Servicios Generales.</t>
  </si>
  <si>
    <t xml:space="preserve">021-2010-R-01</t>
  </si>
  <si>
    <t xml:space="preserve">Mecánico II Servicios Generales. Area de Trabajo Mina, taller de mantención Servicios Generales.</t>
  </si>
  <si>
    <t xml:space="preserve">022-2010-R-01</t>
  </si>
  <si>
    <t xml:space="preserve">Mecánico III Servicios Generales. Area de Trabajo Mian, taller de mantención Servicios Generales.</t>
  </si>
  <si>
    <t xml:space="preserve">023-2010-R-01</t>
  </si>
  <si>
    <t xml:space="preserve">Mecánico IV Servicios Generales. Area de Trabajo Mina, taller de mantención Servicios Generales.</t>
  </si>
  <si>
    <t xml:space="preserve">024-2010-R-01</t>
  </si>
  <si>
    <t xml:space="preserve">Mecánico Operador Grua II. Area de Trabajo Mina, Taller de mantención mina.</t>
  </si>
  <si>
    <t xml:space="preserve">025-2010-R-01</t>
  </si>
  <si>
    <t xml:space="preserve">Muestrero, Area de Trabajo Mina, sectro laboratorio Químico.</t>
  </si>
  <si>
    <t xml:space="preserve">026-2010-R-01</t>
  </si>
  <si>
    <t xml:space="preserve">Pañolero II. Area de Trabajo Mina,taller de mantención Mina.</t>
  </si>
  <si>
    <t xml:space="preserve">005-2010-R-01</t>
  </si>
  <si>
    <t xml:space="preserve">Ayudante de Geólogo. Area de Trabajo Mina Quebrada Blanca, sector Mina a Rajo abierto.</t>
  </si>
  <si>
    <t xml:space="preserve">Compañía Minera Quebrada Blanca S.A.</t>
  </si>
  <si>
    <t xml:space="preserve">012-2010-R-13</t>
  </si>
  <si>
    <t xml:space="preserve">Tecnico Pramédico unidad Oncología Pediatrica.Tercer Turno. Area de Trabajo Unidad Oncología Pediátrica Hospitalizados.( UOP).</t>
  </si>
  <si>
    <t xml:space="preserve">Complejo Asistencial Dr. Sótero del Río.</t>
  </si>
  <si>
    <t xml:space="preserve">015-2010-R-13</t>
  </si>
  <si>
    <t xml:space="preserve">Administrativo ( en obra). Area de trabajo en oficina de una obra.</t>
  </si>
  <si>
    <t xml:space="preserve">Constructora San Felipe S.A.</t>
  </si>
  <si>
    <t xml:space="preserve">017-2010-R-13</t>
  </si>
  <si>
    <t xml:space="preserve">Bodeguero. Area de trabajo en bodega en obra.</t>
  </si>
  <si>
    <t xml:space="preserve">018-2010-R-13</t>
  </si>
  <si>
    <t xml:space="preserve">Capataz. Area de Trabajo en terreno y en la oficina.</t>
  </si>
  <si>
    <t xml:space="preserve">019-2010-R-13</t>
  </si>
  <si>
    <t xml:space="preserve">Cardchequer. Area de Trabajo en terreno y en oficina.</t>
  </si>
  <si>
    <t xml:space="preserve">020-2010-R-13</t>
  </si>
  <si>
    <t xml:space="preserve">Carpintero. Area de trabajo en obra.</t>
  </si>
  <si>
    <t xml:space="preserve">021-2010-R-13</t>
  </si>
  <si>
    <t xml:space="preserve">Chofer camión algibe. Area de trabajo en terreno.</t>
  </si>
  <si>
    <t xml:space="preserve">022-2010-R-13</t>
  </si>
  <si>
    <t xml:space="preserve">Chofer camión imprimador asfalto. Area de trabajo en terreno.</t>
  </si>
  <si>
    <t xml:space="preserve">023-2010-R-13</t>
  </si>
  <si>
    <t xml:space="preserve">Chofer camión tolva. Area de trabajo en terreno.</t>
  </si>
  <si>
    <t xml:space="preserve">024-2010-R-13</t>
  </si>
  <si>
    <t xml:space="preserve">Chofer de personal. Area de Trabajo oficina matriz y faena.</t>
  </si>
  <si>
    <t xml:space="preserve">025-2010-R-13</t>
  </si>
  <si>
    <t xml:space="preserve">Eléctrico. Area de Trabajo en la obra.</t>
  </si>
  <si>
    <t xml:space="preserve">026-2010-R-13</t>
  </si>
  <si>
    <t xml:space="preserve">Electromecánico. Area de Trabajo en obra y en faena.</t>
  </si>
  <si>
    <t xml:space="preserve">027-2010-R-13</t>
  </si>
  <si>
    <t xml:space="preserve">Encargado de calidad en obra. Area de Trabajo en terreno y en oficina.</t>
  </si>
  <si>
    <t xml:space="preserve">028-2010-R-13</t>
  </si>
  <si>
    <t xml:space="preserve">Gerente de Calidad. Area de Trabajo en terreno y en oficina.</t>
  </si>
  <si>
    <t xml:space="preserve">029-2010-R-13</t>
  </si>
  <si>
    <t xml:space="preserve">Encargado de medio ambiente. Area de Trabajo en terreno y en oficina.</t>
  </si>
  <si>
    <t xml:space="preserve">030-2010-R-13</t>
  </si>
  <si>
    <t xml:space="preserve">jefe de Departamento de Topografía. Area de Trabajo en terreno y en oficina.</t>
  </si>
  <si>
    <t xml:space="preserve">031-2010-R-13</t>
  </si>
  <si>
    <t xml:space="preserve">Jardinero. Area de Trabajo</t>
  </si>
  <si>
    <t xml:space="preserve">032-2010-R-13</t>
  </si>
  <si>
    <t xml:space="preserve">Jefe de Laboratorio. Laboratorista clase A. Area de Trabajo en terreno y en laboratorio.</t>
  </si>
  <si>
    <t xml:space="preserve">033-2010-R-13</t>
  </si>
  <si>
    <t xml:space="preserve">Jefe Prevención de Riesgos. Area de Trabajo En terreno y en oficina.</t>
  </si>
  <si>
    <t xml:space="preserve">034-2010-R-13</t>
  </si>
  <si>
    <t xml:space="preserve">Jefe de Terreno. Area de Trabajo en terreno y oficina.</t>
  </si>
  <si>
    <t xml:space="preserve">035-2010-R-13</t>
  </si>
  <si>
    <t xml:space="preserve">Jefe de Maquinaria. Area de Trabajo en terreno y oficina.</t>
  </si>
  <si>
    <t xml:space="preserve">036-2010-R-13</t>
  </si>
  <si>
    <t xml:space="preserve">Jornal. Area de Trabajo en terreno en la obra.</t>
  </si>
  <si>
    <t xml:space="preserve">037-2010-R-13</t>
  </si>
  <si>
    <t xml:space="preserve">Laboratorista clase B. Area de trabajo en terreno y en laboratorio.</t>
  </si>
  <si>
    <t xml:space="preserve">038-2010-R-13</t>
  </si>
  <si>
    <t xml:space="preserve">Laboratorista clase C. Area de trabajo en terreno y en laboratorio.</t>
  </si>
  <si>
    <t xml:space="preserve">039-2010-R-13</t>
  </si>
  <si>
    <t xml:space="preserve">Mecánico. Area de trabajo en taller y en terreno</t>
  </si>
  <si>
    <t xml:space="preserve">040-2010-R-13</t>
  </si>
  <si>
    <t xml:space="preserve">Nivelador. Area de trabajo en terreno en la obra.</t>
  </si>
  <si>
    <t xml:space="preserve">041-2010-R-13</t>
  </si>
  <si>
    <t xml:space="preserve">Nochero. Area de Trabajo en obra.</t>
  </si>
  <si>
    <t xml:space="preserve">042-2010-R-13</t>
  </si>
  <si>
    <t xml:space="preserve">Operador crawler tamrock.Area de trabajo en terreno en la obra.</t>
  </si>
  <si>
    <t xml:space="preserve">043-2010-R-13</t>
  </si>
  <si>
    <t xml:space="preserve">Operador Cargador Frontal. Area de trabajo en terreno en la obra</t>
  </si>
  <si>
    <t xml:space="preserve">044-2010-R-13</t>
  </si>
  <si>
    <t xml:space="preserve">Operador de excavadora. Area de trabajo en terreno en la obra.</t>
  </si>
  <si>
    <t xml:space="preserve">045-2010-R-13</t>
  </si>
  <si>
    <t xml:space="preserve">Operador motoniveladora. Area de Trabajo en terreno en la obra.</t>
  </si>
  <si>
    <t xml:space="preserve">046-2010-R-13</t>
  </si>
  <si>
    <t xml:space="preserve">Operador de planta. Area de trabajo en terreno en la obra.</t>
  </si>
  <si>
    <t xml:space="preserve">047-2010-R-13</t>
  </si>
  <si>
    <t xml:space="preserve">Operador de rodillo tambor. Area de trabajo en terreno y en la obra.</t>
  </si>
  <si>
    <t xml:space="preserve">048-2010-R-13</t>
  </si>
  <si>
    <t xml:space="preserve">Operador gravilladora. Area de trabajo en terreno y en la obra.</t>
  </si>
  <si>
    <t xml:space="preserve">049-2010-R-13</t>
  </si>
  <si>
    <t xml:space="preserve">Operador de rodillo compactador. Area de trabajo en terreno en la obra</t>
  </si>
  <si>
    <t xml:space="preserve">050-2010-R-13</t>
  </si>
  <si>
    <t xml:space="preserve">Operador de terminador de asfalto. Area de trabajo en terreno en la obra.</t>
  </si>
  <si>
    <t xml:space="preserve">052-2010-R-13</t>
  </si>
  <si>
    <t xml:space="preserve">Prevencionista de riesgo en obra. Area de trabajo en terreno y en la oficina.</t>
  </si>
  <si>
    <t xml:space="preserve">053-2010-R-13</t>
  </si>
  <si>
    <t xml:space="preserve">Profesional residente. Area de trabajo en terreno y en la oficina.</t>
  </si>
  <si>
    <t xml:space="preserve">054-2010-R-13</t>
  </si>
  <si>
    <t xml:space="preserve">Psicólogo. Area de trabajo en terreno y en oficina.</t>
  </si>
  <si>
    <t xml:space="preserve">055-2010-R-13</t>
  </si>
  <si>
    <t xml:space="preserve">Soldador. Area de trabajo en taller y en terreno.</t>
  </si>
  <si>
    <t xml:space="preserve">029-2009-R-03</t>
  </si>
  <si>
    <t xml:space="preserve">Jefe Unidad Geomecánica, Area de Trabajo , mina subterránea y mina rajo abierto.</t>
  </si>
  <si>
    <t xml:space="preserve">Corporación del cobre de Chile Div. El salvador.</t>
  </si>
  <si>
    <t xml:space="preserve">286-2009-R-02</t>
  </si>
  <si>
    <t xml:space="preserve">Superintendente Mtto. Chancado y MM. Area de Trabajo Gerencia Extracción y Lixiviación Norte.( Superintendente Mantenimiento y chancado y mantenimiento  mecánico . Area de Trabajo Gerencia de mantenimiento y Servicios).</t>
  </si>
  <si>
    <t xml:space="preserve">Corporación Nacional del Cobre Chile</t>
  </si>
  <si>
    <t xml:space="preserve">288-2009-R-02</t>
  </si>
  <si>
    <t xml:space="preserve">Supervisor de Producción. Area de Trabajo Gerencia de Extracciíon y Lixiviación Sur.</t>
  </si>
  <si>
    <t xml:space="preserve">289-2009-R-02</t>
  </si>
  <si>
    <t xml:space="preserve">Supervisor Especialista Investigación accidentes y Hallasgo.Area de Trabajo Subgerencia Riesgos Profesionales y Ambiente.</t>
  </si>
  <si>
    <t xml:space="preserve">290-2009-R-02</t>
  </si>
  <si>
    <t xml:space="preserve">Supervisor Gestiíon de Riesgos. Area de Trabajo Subgerencia Riesgos Profesionales y Ambiente.</t>
  </si>
  <si>
    <t xml:space="preserve">291-2009-R-02</t>
  </si>
  <si>
    <t xml:space="preserve">Supervisor Planificación sistema Gestión SSO.Area de Trabajo Subgerencia Riesgos Profesionales y Ambiente.( Supervisor de Prevención de Riesgos)</t>
  </si>
  <si>
    <t xml:space="preserve">292-2009-R-02</t>
  </si>
  <si>
    <t xml:space="preserve">Ingeniero de Gestión y Desarrollo. Area de Trabajo Subgerencia Riesgos Profesionales y Ambiente.</t>
  </si>
  <si>
    <t xml:space="preserve">293-2009-R-02</t>
  </si>
  <si>
    <t xml:space="preserve">Jefe Departamento Gestión Operativa. Area de Trabajo Subgerencia Riesgos Profesionales y Ambiental.</t>
  </si>
  <si>
    <t xml:space="preserve">294-2009-R-02</t>
  </si>
  <si>
    <t xml:space="preserve">Supervisor de Operaciones Area de TrabajoSubgerencia Riesgos Profesionales y Ambiental.</t>
  </si>
  <si>
    <t xml:space="preserve">295-2009-R-02</t>
  </si>
  <si>
    <t xml:space="preserve">Jefe Depto. Emergencias y Siniestralidad. Area de Trabajo Subgerencia Riesgos Profesionales y Ambiente.</t>
  </si>
  <si>
    <t xml:space="preserve">296-2009-R-02</t>
  </si>
  <si>
    <t xml:space="preserve">Jefe Depto Sistemas Gestión Integrada. Subgerencia Riesgos Profesionales y Ambiente.</t>
  </si>
  <si>
    <t xml:space="preserve">298-2009-R-02</t>
  </si>
  <si>
    <t xml:space="preserve">Jefe Unidad Gestión y Control Epidemiologico.Area de Trabajo Subgerencia Riesgos Profesionales y Ambiente.</t>
  </si>
  <si>
    <t xml:space="preserve">299-2009-R-02</t>
  </si>
  <si>
    <t xml:space="preserve">Jefe Unidad Higiene Industrial. Area de Trabajo Subgerencia Riesgos Profesionales y Ambiente.</t>
  </si>
  <si>
    <t xml:space="preserve">300-2009-R-02</t>
  </si>
  <si>
    <t xml:space="preserve">Jefe Unidad Planificación y Desarrollo.Subgerencia Riesgos Profesionales y Ambiente.</t>
  </si>
  <si>
    <t xml:space="preserve">301-2009-R-02</t>
  </si>
  <si>
    <t xml:space="preserve">Supervisor Gestión y Desarrollo. Area de Trabajo Subgerencia Riesgos Profesionales y Ambiente.</t>
  </si>
  <si>
    <t xml:space="preserve">302-2009-R-02</t>
  </si>
  <si>
    <t xml:space="preserve">Jefe Unidad Protección Industrial. Area de Trabajo Subgerencia Riesgos Profesionales y Ambiente.</t>
  </si>
  <si>
    <t xml:space="preserve">303-2009-R-02</t>
  </si>
  <si>
    <t xml:space="preserve">Jefe Unidad Manejo de crisis y siniestralidad.Subgerencia Riesgos Profesionales y Ambiente.</t>
  </si>
  <si>
    <t xml:space="preserve">304-2009-R-02</t>
  </si>
  <si>
    <t xml:space="preserve">Ingeniero Especialista. Area de Trabajo Gerencia de Recursos Mineros y Desarrollo.(Ingeniero control de calidad)</t>
  </si>
  <si>
    <t xml:space="preserve">305-2009-R-02</t>
  </si>
  <si>
    <t xml:space="preserve">Ingeniero Jefe Proyecto. Area de Trabajo Gerencia de Recursos Mineros y Desarrollo.</t>
  </si>
  <si>
    <t xml:space="preserve">306-2009-R-02</t>
  </si>
  <si>
    <t xml:space="preserve">Ingeniero Senior Planificación.Area de Trabajo Gerencia Sust. Suministro y Mant. Industrial( Ingeniero Senior de mantenimiento. Area de Trabajo Gerencia Mantenimiento y Servicios)</t>
  </si>
  <si>
    <t xml:space="preserve">307-2009-R-02</t>
  </si>
  <si>
    <t xml:space="preserve">Jefe Unidad Operaciones Productos Comercio. Area de Trabajo Gerencia Recursos Mineros y Desarrollo.( Ingeniero Gestión Prod. Y Reportabilidad)</t>
  </si>
  <si>
    <t xml:space="preserve">308-2009-R-02</t>
  </si>
  <si>
    <t xml:space="preserve">Auditor A. Area de Trabajo Auditoría General Divisional. División Codelco Norte.</t>
  </si>
  <si>
    <t xml:space="preserve">309-2009-R-02</t>
  </si>
  <si>
    <t xml:space="preserve">Auditor B. Area de Trabajo Auditoría General Divisional. División Codelco Norte.</t>
  </si>
  <si>
    <t xml:space="preserve">310-2009-R-02</t>
  </si>
  <si>
    <t xml:space="preserve">Superintendente Operaciones Chancado Primario. Area de Trabajo Gcia. Extracción y Concentración Sulfuro.( Superintendente chancado primario)</t>
  </si>
  <si>
    <t xml:space="preserve">311-2009-R-02</t>
  </si>
  <si>
    <t xml:space="preserve">Superintendente Mantenimiento Terreno. Area de Trabajo Gcia. Extracción y Concentración Sulfuro.( Superintendente mantención mina)</t>
  </si>
  <si>
    <t xml:space="preserve">312-2009-R-02</t>
  </si>
  <si>
    <t xml:space="preserve">Matrona Jefe. Area de Trabajo Unidad de la Mujer, Gerencia de Desarrollo Humano.</t>
  </si>
  <si>
    <t xml:space="preserve">313-2009-R-02</t>
  </si>
  <si>
    <t xml:space="preserve">Enfermera Jefe. Area de Trabajo Gerencia de Desarrollo Humano.</t>
  </si>
  <si>
    <t xml:space="preserve">314-2009-R-02</t>
  </si>
  <si>
    <t xml:space="preserve">Médico Jefe Servicio Urgencia. Area de Trabajo Unidad de Urgencia, Gerencia de Desarrollo Humano.</t>
  </si>
  <si>
    <t xml:space="preserve">315-2009-R-02</t>
  </si>
  <si>
    <t xml:space="preserve">Médico Jefe Serv. Pabellón y Anestesia. Area de Trabajo Gerencia de Desarrollo Humano.</t>
  </si>
  <si>
    <t xml:space="preserve">316-2009-R-02</t>
  </si>
  <si>
    <t xml:space="preserve">Médico-Servicio Médico. Area de Trabajo Unidad de Urgencia. Gerencia de Desarrllo Humano.</t>
  </si>
  <si>
    <t xml:space="preserve">317-2009-R-02</t>
  </si>
  <si>
    <t xml:space="preserve">Jefe Unidad Apoyo Clínico. Area de Trabajo Unidad Laboratorio Clínico. Gerencia de Desarrollo Humano.</t>
  </si>
  <si>
    <t xml:space="preserve">318-2009-R-02</t>
  </si>
  <si>
    <t xml:space="preserve">Jefe Depto. Gestión Calidad Procesos. Area de Trabajo Gerencia de Estrategia y Control Gestión.</t>
  </si>
  <si>
    <t xml:space="preserve">322-2009-R-02</t>
  </si>
  <si>
    <t xml:space="preserve">Superintendente Proyectos Plantas. Area de Trabajo Gerencia Sust. Suministro y Mant. Industrial</t>
  </si>
  <si>
    <t xml:space="preserve">323-2009-R-02</t>
  </si>
  <si>
    <t xml:space="preserve">Jefe Unidad Asesoría Experta y Servicios Proyectos. Area de Trabajo Gerencia sustentabilidad Suministro y Mantención Industrial</t>
  </si>
  <si>
    <t xml:space="preserve">324-2009-R-02</t>
  </si>
  <si>
    <t xml:space="preserve">Director Estudios. Estudio Ingeniería. Area de Trabajo Gerencia Sust. Mant. Indust. Y Proyec. Div.</t>
  </si>
  <si>
    <t xml:space="preserve">325-2009-R-02</t>
  </si>
  <si>
    <t xml:space="preserve">Ingeniero Suministro Eéctrico. Area de Trabajo Gerencia de Servicios y Suministros.( Ingeniero Area de trabajo Gcia Mant. Y Servicios)</t>
  </si>
  <si>
    <t xml:space="preserve">326-2009-R-02</t>
  </si>
  <si>
    <t xml:space="preserve">Ingeniero Asesor A.P.R..Area de Trabajo Gerencia Extracción y Lixiviación Norte.( Ingeniero Prevención de Riesgo, Area de Trabajo Gerencia Mina). ( Ingeniero Prevención de Riesgos Area de Trabajo Gerencia Planta).</t>
  </si>
  <si>
    <t xml:space="preserve">327-2009-R-02</t>
  </si>
  <si>
    <t xml:space="preserve">Ingeniero de Producción Planta RT.Area de Trabajo Gerencia de Extracción y Lixiviación Norte.( Ingeniero de Producción Area de Trabajo Gerencia Planta).</t>
  </si>
  <si>
    <t xml:space="preserve">328-2009-R-02</t>
  </si>
  <si>
    <t xml:space="preserve">Ingeniero de Procesos. Area de Trabajo Gerencia Extracción y Lixiviación Norte.( ( Ingeniero Experto de Planificación Metalúrgico, Area de Trabajo, Gerencia Recursos Minerso y Dearrollo).Ingeniero de Procesos. Area de Trabajo Gerencia Planta).( Ingeniero de  Comercialización. Area de Trabajo Gerencia Recursos Mineros y Desarrollo).</t>
  </si>
  <si>
    <t xml:space="preserve">329-2009-R-02</t>
  </si>
  <si>
    <t xml:space="preserve">Jefe Unidad Ingeniería Mantenimiento Mecánico Area Seca.Area de Trabajo Gerencia Extracción y Lixiviación Norte.</t>
  </si>
  <si>
    <t xml:space="preserve">330-2009-R-02</t>
  </si>
  <si>
    <t xml:space="preserve">Ingeniero de Gestión Experto. Area de Trabajo Gerencia de Servicios y Suministros.( Area de Trabajo Gerencia de Proyectos)</t>
  </si>
  <si>
    <t xml:space="preserve">331-2009-R-02</t>
  </si>
  <si>
    <t xml:space="preserve">Asesor Gestión de Riesgo EECC. Area de Trabajo Subgerencia Riesgos Profesionales y Ambiente.( Supervisor de Prevención de Riesgos)</t>
  </si>
  <si>
    <t xml:space="preserve">332-2009-R-02</t>
  </si>
  <si>
    <t xml:space="preserve">Enfermera Jefe Servicio Subdirección Servicio Médico. Area de Trabajo Servicio Consultorio Externo Chuquicamata, Gerencia de Desarrollo Humano.</t>
  </si>
  <si>
    <t xml:space="preserve">287-2009-R-02</t>
  </si>
  <si>
    <t xml:space="preserve">Jefe Unidad Ingeniería de Mantenimiento. Area de Trabajo Gerencia Extracción y Lixiviación Norte.( ( Ingeniero experto de mantemineto, Area de Trabajo Gerencia Mnatenimiento y Servicios).</t>
  </si>
  <si>
    <t xml:space="preserve">297-2009-R-02</t>
  </si>
  <si>
    <t xml:space="preserve">Jefe Unidad Control de Riesgo Empresas Colaboradoras. Area de Trabajo Subgerencia Riesgos Profesionales y Ambiente.( Director de Protección Industrial y Siniestros, Area de Trabajo Gerencia de Seguridad Salud).</t>
  </si>
  <si>
    <t xml:space="preserve">319-2009-R-02</t>
  </si>
  <si>
    <t xml:space="preserve">Jefe Unidad Gestión de Procesos. Area de Trabajo  Gerencia de Estrategia y Control Gestión.</t>
  </si>
  <si>
    <t xml:space="preserve">320-2009-R-02</t>
  </si>
  <si>
    <t xml:space="preserve">Jefe Unidad Laboratorio Químico. Area de Trabajo Gerencia de Estrategia y Control de Gestión.</t>
  </si>
  <si>
    <t xml:space="preserve">321-2009-R-02</t>
  </si>
  <si>
    <t xml:space="preserve">Jefe Unidad Muestreo y Balance. Area de Trabajo Gerencia de Estrategia y Control de Gestión.</t>
  </si>
  <si>
    <t xml:space="preserve">525-2009-R-02</t>
  </si>
  <si>
    <t xml:space="preserve">Jefe Unidad Planta Electrodepositación. Area de Trabajo Gerencia Extracción y Lixiviación Sur.</t>
  </si>
  <si>
    <t xml:space="preserve">Corporación Nacional del Cobre de Chile</t>
  </si>
  <si>
    <t xml:space="preserve">529-2009-R-02</t>
  </si>
  <si>
    <t xml:space="preserve">Jefe Unida Sulfuros de baja Ley. Area de Trabajo Gerencia Extracción y Lixiviación Sur.</t>
  </si>
  <si>
    <t xml:space="preserve">530-2009-R-02</t>
  </si>
  <si>
    <t xml:space="preserve">Jefe Unidad Extracción Solvente ( SX) Area de Trabajo Gerencia Extracción y Lixiviación Sur.</t>
  </si>
  <si>
    <t xml:space="preserve">531-2009-R-02</t>
  </si>
  <si>
    <t xml:space="preserve">Jefe Unidad Chancado y Apilamiento Mineral. Area de Trabajo Gerencia Extracción y Lixiviación Sur.</t>
  </si>
  <si>
    <t xml:space="preserve">545-2009-R-02</t>
  </si>
  <si>
    <t xml:space="preserve">Ingeniero de Operaciones. Area de Trabajo Gerencia de Extracción y Concentración Súlfuro.</t>
  </si>
  <si>
    <t xml:space="preserve">548-2009-R-02</t>
  </si>
  <si>
    <t xml:space="preserve">Jefe Unidad Ingeniería Mantenimiento Electrico Concentradora, Area de Trabajo Gerencia Extracción y Concentración Sulfuro.</t>
  </si>
  <si>
    <t xml:space="preserve">549-2009-R-02</t>
  </si>
  <si>
    <t xml:space="preserve">Jefe Unidad Ingeniería Mantenimiento Mecánico Concentradora. Area de Trabajo Gerencia Extracción y Concentración Sulfuro.( Ingeniero Jefe. Area de Trabajo Gcia Concentradora)</t>
  </si>
  <si>
    <t xml:space="preserve">550-2009-R-02</t>
  </si>
  <si>
    <t xml:space="preserve">Jefe Unidad mantenimiento Mecánico Molienda Convencional. Area de Trabajo Gerencia Extracción y Concentración Sulfuro.</t>
  </si>
  <si>
    <t xml:space="preserve">552-2009-R-02</t>
  </si>
  <si>
    <t xml:space="preserve">Jefe Unidad Mantenimiento Mecánico Molienda Sag Pebles.Area de Trabajo Gerencia Extracción y Concentración Sulfuro.( Ingeniero jefe Mecánico Area de Trabajo Gcia. Concentradora).</t>
  </si>
  <si>
    <t xml:space="preserve">553-2009-R-02</t>
  </si>
  <si>
    <t xml:space="preserve">Jefe Unidad mantenimiento Mecánico Fra. Area de Trabajo Gerencia Extracción y Concentración Sulfuro.</t>
  </si>
  <si>
    <t xml:space="preserve">554-2009-R-02</t>
  </si>
  <si>
    <t xml:space="preserve">Ingeniero mantenimiento. Area de Trabajo Gerencia Extracción y Concentración Sulfuro.( Ingeniero Area de Trabajo Gerncia Concentradora).</t>
  </si>
  <si>
    <t xml:space="preserve">560-2009-R-02</t>
  </si>
  <si>
    <t xml:space="preserve">Jefe Servicios. Area de Trabajo Gerencia de Proyectos y Mant. Industrial</t>
  </si>
  <si>
    <t xml:space="preserve">566-2009-R-02</t>
  </si>
  <si>
    <t xml:space="preserve">Jefe Operaciones sistema de agua. Area de Trabajo Gerencia Servicios y Suministros.</t>
  </si>
  <si>
    <t xml:space="preserve">570-2009-R-02</t>
  </si>
  <si>
    <t xml:space="preserve">Ingeniero Eléctrico Experto. Area de Trabajo Gerencia Extracción y Concentración Sulfuro.</t>
  </si>
  <si>
    <t xml:space="preserve">571-2009-R-02</t>
  </si>
  <si>
    <t xml:space="preserve">Jefe Unidad mantenimiento Mecánico Flotación. Area de Trabajo Gerencia Extracción y Concentración Sulfuro.</t>
  </si>
  <si>
    <t xml:space="preserve">526-2009-R-02</t>
  </si>
  <si>
    <t xml:space="preserve">Superintendente General Mina ENMS. Area de Trabajo Gerencia Extracción y Lixiviación Sur.( Superintendente mina)</t>
  </si>
  <si>
    <t xml:space="preserve">Corporación Nacional del Cobre de Chile Div. Codelco Norte</t>
  </si>
  <si>
    <t xml:space="preserve">527-2009-R-02</t>
  </si>
  <si>
    <t xml:space="preserve">Superintendente de Ingeniería de Prcesos. Area de Trabajo Gerencia de Exracción y Lixiviación Sur.</t>
  </si>
  <si>
    <t xml:space="preserve">528-2009-R-02</t>
  </si>
  <si>
    <t xml:space="preserve">Superintendente Servicios Mina. Area de Trabajo Gerencia Extracción y Lixiviación Sur.</t>
  </si>
  <si>
    <t xml:space="preserve">532-2009-R-02</t>
  </si>
  <si>
    <t xml:space="preserve">Ingeniero de Gestión. Area de Trabajo Gerencia Extracción y Lixiviación Sur.( Ingeniero Gestión, Superintendente mantención planta)</t>
  </si>
  <si>
    <t xml:space="preserve">533-2009-R-02</t>
  </si>
  <si>
    <t xml:space="preserve">Ingeniero Senior. Area de Trabajo Gerencia Extracción y Lixiviación Sur.</t>
  </si>
  <si>
    <t xml:space="preserve">534-2009-R-02</t>
  </si>
  <si>
    <t xml:space="preserve">Ingeniero de Mantenimiento Senior. Area de Trabajo Gerencia Extracción y Lixiviación Sur.</t>
  </si>
  <si>
    <t xml:space="preserve">535-2009-R-02</t>
  </si>
  <si>
    <t xml:space="preserve">Ingeniero Gestión Experto. Area de Trabajo Gerencia Extracción y Lixiviación Sur.</t>
  </si>
  <si>
    <t xml:space="preserve">536-2009-R-02</t>
  </si>
  <si>
    <t xml:space="preserve">Ingeniero de Calidad. Area de Trabajo Gerencia de Fundición y Refinerías.( Ingeniero Experto)</t>
  </si>
  <si>
    <t xml:space="preserve">537-2009-R-02</t>
  </si>
  <si>
    <t xml:space="preserve">Jefe de Unidad PDA-Carriers. Area de Trabajo Unidad PDA Carriers. Gerencia de Fundición y Refinerías.</t>
  </si>
  <si>
    <t xml:space="preserve">538-2009-R-02</t>
  </si>
  <si>
    <t xml:space="preserve">Jefe de Unidad. Man. Mec. Carriers. Gruas Mor. &amp; K. Area de Trabajo Gerencia de Fundición y Refinerías.</t>
  </si>
  <si>
    <t xml:space="preserve">539-2009-R-02</t>
  </si>
  <si>
    <t xml:space="preserve">Ingeniero de Movimiento Externo. Area de Trabajo Depto de Gestión Operativa. Gerencia de Fundición y Refinerías.</t>
  </si>
  <si>
    <t xml:space="preserve">540-2009-R-02</t>
  </si>
  <si>
    <t xml:space="preserve">Ingeniero Experto. Area de Trabajo Gerencia de Fundición y Refinerías.</t>
  </si>
  <si>
    <t xml:space="preserve">541-2009-R-02</t>
  </si>
  <si>
    <t xml:space="preserve">Ingeniero Senior. Area de Trabajo Gerencia de Fundición y Refinerías.( Ejexcutivo de negocios Senior G.A.)</t>
  </si>
  <si>
    <t xml:space="preserve">542-2009-R-02</t>
  </si>
  <si>
    <t xml:space="preserve">Jefe Unidad Mantenimiento ER, FPO, y PTBA. Area de Trabajo Gerencia de Fundición y Refinerías.( Ingeniero Jefe Mant. Er y PTBA)</t>
  </si>
  <si>
    <t xml:space="preserve">543-2009-R-02</t>
  </si>
  <si>
    <t xml:space="preserve">Jefe Unidad mantenimiento Máquinas. Area de Trabajo Gerencia de Fundición y Refinerías.( Ingeniero jefe Conf. Y Planif. FURE)</t>
  </si>
  <si>
    <t xml:space="preserve">544-2009-R-02</t>
  </si>
  <si>
    <t xml:space="preserve">Superintendente Perforación y Tronadura. Area de Trabajo Gerencia Extracción y Concentración Sulfuro.</t>
  </si>
  <si>
    <t xml:space="preserve">546-2009-R-02</t>
  </si>
  <si>
    <t xml:space="preserve">Ingeniero Experto de Mantenimiento. Area de Trabajo Gerencia Extracción y Concentración Sulfuro</t>
  </si>
  <si>
    <t xml:space="preserve">547-2009-R-02</t>
  </si>
  <si>
    <t xml:space="preserve">Ingeniero Procesos. Area de Trabajo Gerencia Extracción y Concentración Sulfuro.( Ingeniero jefe Area de Trabajo Gcia Concentradora).</t>
  </si>
  <si>
    <t xml:space="preserve">551-2009-R-02</t>
  </si>
  <si>
    <t xml:space="preserve">Supervisor de Turno Mantenimiento. Area de Trabajo Gerencia Extracción y Concentración Sulfuro.(Ingeniero Area de Trabajo Concentradora</t>
  </si>
  <si>
    <t xml:space="preserve">555-2009-R-02</t>
  </si>
  <si>
    <t xml:space="preserve">Ingeniero de Gestión. Area de Trabajo Gerencia de Proyectos y Mant. Industrial.</t>
  </si>
  <si>
    <t xml:space="preserve">556-2009-R-02</t>
  </si>
  <si>
    <t xml:space="preserve">Ingeniero Senior Desarrollo. Area de Trabajo Gerencia de Proyectos y mantención Industrial (Ingeniero jefe Servicios Estandarizac.).</t>
  </si>
  <si>
    <t xml:space="preserve">557-2009-R-02</t>
  </si>
  <si>
    <t xml:space="preserve">Ingeniero Senior Desarrollo Revestimientos. Area de Trabajo Gerencia de Proyectos y Mant. Industrial ( Superintendente Serv a la Prod).</t>
  </si>
  <si>
    <t xml:space="preserve">558-2009-R-02</t>
  </si>
  <si>
    <t xml:space="preserve">Jefe Unidad Técnica Gestión Ingeniería Mantenimiento Mina.. Area de Trabajo Gerencia Proyectos y Mant. Industrial.</t>
  </si>
  <si>
    <t xml:space="preserve">559-2009-R-02</t>
  </si>
  <si>
    <t xml:space="preserve">Jefe Unidad Desarrollo Automatización. Area de Trabajo Gerencia de Proyectos y Mant. Industrial</t>
  </si>
  <si>
    <t xml:space="preserve">561-2009-R-02</t>
  </si>
  <si>
    <t xml:space="preserve">Superintendente Automatización y Electrónica. Area de Trabajo Gerencia de Proyectos y Mant. Industrial.( Ingeniero jefe Mant. Ind. T. mecánicos).</t>
  </si>
  <si>
    <t xml:space="preserve">562-2009-R-02</t>
  </si>
  <si>
    <t xml:space="preserve">Superintendente Talleres Mecánicos Central. Area de Trabajo Gerencia de Proyectos y Mant. Industrial( Ingeniero jefe mant. Ind. T. mecánicos).</t>
  </si>
  <si>
    <t xml:space="preserve">563-2009-R-02</t>
  </si>
  <si>
    <t xml:space="preserve">Jefe Unidad Suministro de Equipos. Area de Trabajo Gerencia de Servicios y Suministros.</t>
  </si>
  <si>
    <t xml:space="preserve">564-2009-R-02</t>
  </si>
  <si>
    <t xml:space="preserve">Ingeniero Senior Desarrollo Suministro Estratégico. Area de Trabajo Gerencia de Servicios y Suministros.</t>
  </si>
  <si>
    <t xml:space="preserve">565-2009-R-02</t>
  </si>
  <si>
    <t xml:space="preserve">Ingeniero de Servicios. Area de Trabajo Gerencia de Servicios y Suministros.</t>
  </si>
  <si>
    <t xml:space="preserve">567-2009-R-02</t>
  </si>
  <si>
    <t xml:space="preserve">Jefe Unidad Servicios del Personal.Area de Trabajo Gerencia de Servicios y Suministros.</t>
  </si>
  <si>
    <t xml:space="preserve">568-2009-R-02</t>
  </si>
  <si>
    <t xml:space="preserve">Jefe Unidad Servicios a las personas.Area de Trabajo Gerencia Servicios y suministros.</t>
  </si>
  <si>
    <t xml:space="preserve">569-2009-R-02</t>
  </si>
  <si>
    <t xml:space="preserve">Superintendente suministro Eléctrico. Area de Trabajo Gerencia de Servicios y suministros.( Ingeniero de Planificación y desarrollo)</t>
  </si>
  <si>
    <t xml:space="preserve">572-2009-R-02</t>
  </si>
  <si>
    <t xml:space="preserve">Jefe Unidad Mantenimiento Equipos Rodantes. Area de Trabajo Gerencia de Servicios y Suministros.</t>
  </si>
  <si>
    <t xml:space="preserve">573-2009-R-02</t>
  </si>
  <si>
    <t xml:space="preserve">Superintendente Servicios Generales. Area de Trabajo Gerencia de Servicios y Suministros.</t>
  </si>
  <si>
    <t xml:space="preserve">574-2009-R-02</t>
  </si>
  <si>
    <t xml:space="preserve">Jefe Unidad Gestión y Servicios FURE. Area de Trabajo Gerencia de Fundición y Refinerías.( Ingeniero Jefe Serv. Mant FUIRE)</t>
  </si>
  <si>
    <t xml:space="preserve">575-2009-R-02</t>
  </si>
  <si>
    <t xml:space="preserve">Jefe Unidad Comercialización y Contratos. Area de Trabajo Gerencia de Servicios y Suministros.</t>
  </si>
  <si>
    <t xml:space="preserve">001-2010-R-02</t>
  </si>
  <si>
    <t xml:space="preserve">Consultor Desarrollo Humano Experto.Area de Trabajo Gerencia Extracción y Concentración Súlfuro.</t>
  </si>
  <si>
    <t xml:space="preserve">Corporación Nacional del Cobre de Chile. Div. Codelco Norte</t>
  </si>
  <si>
    <t xml:space="preserve">004-2010-R-02</t>
  </si>
  <si>
    <t xml:space="preserve">Jefe General de Turno. Area de Trabajo Gerencia Extracción y concentración Súlfuro.</t>
  </si>
  <si>
    <t xml:space="preserve">005-2010-R-02</t>
  </si>
  <si>
    <t xml:space="preserve">Jefe Unidad Gestión y Servicios Mantenimiento. Area de Trabajo Gerencia de Fundición y Refinerías.</t>
  </si>
  <si>
    <t xml:space="preserve">006-2010-R-02</t>
  </si>
  <si>
    <t xml:space="preserve">Supervisor de Turno. Area de Trabajo Gerencia Extracción y Concentración Súlfuro.</t>
  </si>
  <si>
    <t xml:space="preserve">007-2010-R-02</t>
  </si>
  <si>
    <t xml:space="preserve">Ingeniero Mantenimiento Senior. Area de Trabajo Gerencia de Proyectos y Mantención Industrial</t>
  </si>
  <si>
    <t xml:space="preserve">008-2010-R-02</t>
  </si>
  <si>
    <t xml:space="preserve">Ingeniero Gestión Experto de Sistemas Fure. Area de Trabajo Gerencia de Fundición y Refinerías.</t>
  </si>
  <si>
    <t xml:space="preserve">009-2010-R-02</t>
  </si>
  <si>
    <t xml:space="preserve">Ingeniero de Procesos. Area de Trabajo Gerencia Extracción y Lixiviaciión Sur.</t>
  </si>
  <si>
    <t xml:space="preserve">010-2010-R-02</t>
  </si>
  <si>
    <t xml:space="preserve">Superintendente de Ingeniería de Mantención de Plantas de Súlfuro.</t>
  </si>
  <si>
    <t xml:space="preserve">011-2010-R-02</t>
  </si>
  <si>
    <t xml:space="preserve">Ingeniero de Procesos. Area de Trabajo Gerencia Extracción y Concentración Súlfuro.</t>
  </si>
  <si>
    <t xml:space="preserve">012-2010-R-02</t>
  </si>
  <si>
    <t xml:space="preserve">Ingeniero Gestión Experto Contratos Fure.</t>
  </si>
  <si>
    <t xml:space="preserve">013-2010-R-02</t>
  </si>
  <si>
    <t xml:space="preserve">Ingeniero Mantenimiento Servicios. Area de Trabajo Gerencia de Fundición y Refinerías</t>
  </si>
  <si>
    <t xml:space="preserve">014-2010-R-02</t>
  </si>
  <si>
    <t xml:space="preserve">Ingeniero Experto. Area de Trabajo Gerencia Extracción y Lixiviación Sur</t>
  </si>
  <si>
    <t xml:space="preserve">015-2010-R-02</t>
  </si>
  <si>
    <t xml:space="preserve">Ingeniero Mantenimiento y Servicios. Area de Trabajo Gerencia de Fundición y Refinerías.</t>
  </si>
  <si>
    <t xml:space="preserve">016-2010-R-02</t>
  </si>
  <si>
    <t xml:space="preserve">Ingeniero de Procesos Experto. Area de Trabajo Gerencia de Fundición y Refinerías.</t>
  </si>
  <si>
    <t xml:space="preserve">017-2010-R-02</t>
  </si>
  <si>
    <t xml:space="preserve">Jefe Unidad Máquinas. Area de Trabajo Gerencia de Fundición y Refinerías.</t>
  </si>
  <si>
    <t xml:space="preserve">018-2010-R-02</t>
  </si>
  <si>
    <t xml:space="preserve">Jefe Unidad Gestión Operativa Enms.Area de Trabajo Gerencia Extracción y Lixiviación Sur.</t>
  </si>
  <si>
    <t xml:space="preserve">019-2010-R-02</t>
  </si>
  <si>
    <t xml:space="preserve">Ingeniero de Gestión en Inversiones. Area de Trabajo Gerencia Extracción y Concentración Súlfuro.</t>
  </si>
  <si>
    <t xml:space="preserve">020-2010-R-02</t>
  </si>
  <si>
    <t xml:space="preserve">Superintendente Ingeniería Mantenimiento Minas. Area de Trabajo Gerencia de Proyectos y Mantención Industrial</t>
  </si>
  <si>
    <t xml:space="preserve">021-2010-R-02</t>
  </si>
  <si>
    <t xml:space="preserve">Superintendente Ingeniería Mantención Chancados.Area de Trabajo Gerencia de Proyectos y Mantención Industrial</t>
  </si>
  <si>
    <t xml:space="preserve">022-2010-R-08</t>
  </si>
  <si>
    <t xml:space="preserve">Operador Especialista Tornos, Area de Trabajo sustentabilidad suministros y mantenimiento industrial</t>
  </si>
  <si>
    <t xml:space="preserve">Corporación Nacional del Cobre de Chile. División Codelco Norte.</t>
  </si>
  <si>
    <t xml:space="preserve">007-2010-R-13</t>
  </si>
  <si>
    <t xml:space="preserve">Operador, Area de Trabajo planta de Tratamiento de aguas servidas, Maipú.</t>
  </si>
  <si>
    <t xml:space="preserve">Degremont S.A.</t>
  </si>
  <si>
    <t xml:space="preserve">009-2010-R-04</t>
  </si>
  <si>
    <t xml:space="preserve">Supervisor de Faena. Area de Trabajo faena Los Pelambres. Operaciones.</t>
  </si>
  <si>
    <t xml:space="preserve">Distribuidora Cummins Chile S.A.</t>
  </si>
  <si>
    <t xml:space="preserve">010-2010-R-04</t>
  </si>
  <si>
    <t xml:space="preserve">Mecánico 1-F, Area de Trabajo, Faena Los Pelambres, Operaciones.</t>
  </si>
  <si>
    <t xml:space="preserve">011-2010-R-04</t>
  </si>
  <si>
    <t xml:space="preserve">Mecánico 1-E. Area de Trabajo Faena Los Pelambres. Operaciones.</t>
  </si>
  <si>
    <t xml:space="preserve">012-2010-R-04</t>
  </si>
  <si>
    <t xml:space="preserve">Jefe de Faena. Area de Trabajo Faena Los Pelambres. Operaciones</t>
  </si>
  <si>
    <t xml:space="preserve">013-2010-R-04</t>
  </si>
  <si>
    <t xml:space="preserve">Encargado de turno. Area de Trabajo Faena Los Pelambres. Operaciones.</t>
  </si>
  <si>
    <t xml:space="preserve">1x5</t>
  </si>
  <si>
    <t xml:space="preserve">014-2010-R-04</t>
  </si>
  <si>
    <t xml:space="preserve">Estadístico. Area de Trabajo Faena Los Pelambres. Oficina Operaciones.</t>
  </si>
  <si>
    <t xml:space="preserve">015-2010-R-04</t>
  </si>
  <si>
    <t xml:space="preserve">Estadístico Faenas. Area de Trabajo Faena Los Pelambres. Oficina Operaciones.</t>
  </si>
  <si>
    <t xml:space="preserve">016-2010-R-04</t>
  </si>
  <si>
    <t xml:space="preserve">Asistente Técnico. Area de Trabajo Faena Los Pelambres. Oficina Operaciones.</t>
  </si>
  <si>
    <t xml:space="preserve">018-2010-R-04</t>
  </si>
  <si>
    <t xml:space="preserve">Supervisor. Area de Trabajo faena Los Pelambres. Operaciones.</t>
  </si>
  <si>
    <t xml:space="preserve">019-2010-R-04</t>
  </si>
  <si>
    <t xml:space="preserve">Mecánico 2-A. Area de Trabajo faena Los Pelambres. Operaciones.</t>
  </si>
  <si>
    <t xml:space="preserve">020-2010-R-04</t>
  </si>
  <si>
    <t xml:space="preserve">Mecánico 2-B. Area de Trabajo Faena Los Pelambres. Operaciones.</t>
  </si>
  <si>
    <t xml:space="preserve">044-2009-R-08</t>
  </si>
  <si>
    <t xml:space="preserve">Recepcionista de Trozos. Area de Trabajo Planta de Aserraderos CMPC y Faenas de cosecha Forestales ( Interperie)</t>
  </si>
  <si>
    <t xml:space="preserve">Ecofor Servicios Forestales Ltda.</t>
  </si>
  <si>
    <t xml:space="preserve">028-2009-R-08</t>
  </si>
  <si>
    <t xml:space="preserve">Estrobero.</t>
  </si>
  <si>
    <t xml:space="preserve">Empresa Cima Ltda.</t>
  </si>
  <si>
    <t xml:space="preserve">029-2009-R-08</t>
  </si>
  <si>
    <t xml:space="preserve">Operador Máquina Skidder.</t>
  </si>
  <si>
    <t xml:space="preserve">030-2009-R-08</t>
  </si>
  <si>
    <t xml:space="preserve">Operador de Procesador.</t>
  </si>
  <si>
    <t xml:space="preserve">031-2009-R-08</t>
  </si>
  <si>
    <t xml:space="preserve">Calibrador.</t>
  </si>
  <si>
    <t xml:space="preserve">032-2009-R-08</t>
  </si>
  <si>
    <t xml:space="preserve">Operador Grua-Clasificador.</t>
  </si>
  <si>
    <t xml:space="preserve">033-2009-R-08</t>
  </si>
  <si>
    <t xml:space="preserve">Operador Feller.</t>
  </si>
  <si>
    <t xml:space="preserve">034-2009-R-08</t>
  </si>
  <si>
    <t xml:space="preserve">Motosierrista.</t>
  </si>
  <si>
    <t xml:space="preserve">048-2009-R-08</t>
  </si>
  <si>
    <t xml:space="preserve">Operador Camión Grua. Area de Trabajo faenas en la  Empresa de Carguío Basualto. Ltda.</t>
  </si>
  <si>
    <t xml:space="preserve">Empresa de Carguío Basualto Ltda.</t>
  </si>
  <si>
    <t xml:space="preserve">113-2009-R-08</t>
  </si>
  <si>
    <t xml:space="preserve">Motosierrista. Area de Trabajo Bosques Octava y Novena Región, Faena Cosecha</t>
  </si>
  <si>
    <t xml:space="preserve">Empresa de Servicios Forestal Antumapu Ltda.</t>
  </si>
  <si>
    <t xml:space="preserve">114-2009-R-08</t>
  </si>
  <si>
    <t xml:space="preserve">Mecánico. Area de Trabajo Bosques Octava y Novena Región.</t>
  </si>
  <si>
    <t xml:space="preserve">115-2009-R-08</t>
  </si>
  <si>
    <t xml:space="preserve">Operador de Grúa. Area de Trabajo Bosques Octava y Novena Región.</t>
  </si>
  <si>
    <t xml:space="preserve">116-2009-R-08</t>
  </si>
  <si>
    <t xml:space="preserve">Estrobero. Area de Trabajo Bosques Octava y Novena Región.</t>
  </si>
  <si>
    <t xml:space="preserve">117-2009-R-08</t>
  </si>
  <si>
    <t xml:space="preserve">Operador de Cargador. Area de Trabajo Bosques Octava y Novena Región</t>
  </si>
  <si>
    <t xml:space="preserve">118-2009-R-08</t>
  </si>
  <si>
    <t xml:space="preserve">Operador de Skider. Area de Trabajo Bosques Octava y Novena Región.</t>
  </si>
  <si>
    <t xml:space="preserve">119-2009-R-08</t>
  </si>
  <si>
    <t xml:space="preserve">Operador de Trineumático. Area de Trabajo Bosques Octava y Novena Región.</t>
  </si>
  <si>
    <t xml:space="preserve">120-2009-R-08</t>
  </si>
  <si>
    <t xml:space="preserve">Soldador. Area de Trabajo Bosques Octava y Novena Región.</t>
  </si>
  <si>
    <t xml:space="preserve">121-2009-R-08</t>
  </si>
  <si>
    <t xml:space="preserve">Operador de Torre. Area de Trabajo Bosques Octava y Novena Región.</t>
  </si>
  <si>
    <t xml:space="preserve">125-2009-R-08</t>
  </si>
  <si>
    <t xml:space="preserve">Operador de Redes. Area de Trabajo Concepción, Chiguayante, Talcahuano, Hualqui, Penco, Lirquen, Dichato, Coelemu, Coronel, Lota, San Pedro de la Paz, Santa Juna y en otros puntos de la zona.</t>
  </si>
  <si>
    <t xml:space="preserve">Empresa de Servicios Sanitarios del Bío-Bío S.A</t>
  </si>
  <si>
    <t xml:space="preserve">126-2009-R-08</t>
  </si>
  <si>
    <t xml:space="preserve">Vigilante. Area de Trabajo Planta La Mochita Concepción.</t>
  </si>
  <si>
    <t xml:space="preserve">127-2009-R-08</t>
  </si>
  <si>
    <t xml:space="preserve">Operador maquinaria Pesada. Area de Trabajo en terreno, colectores de aguas servidas de Concepción, Talcahuano, Coelemu, Arauco, Lebu, Curanilahue, Los Angeles, Nacimiento, Mulchén, Chiguayante, San Pedro, Coronel, Lota, Cañete y Contulmo.</t>
  </si>
  <si>
    <t xml:space="preserve">128-2009-R-08</t>
  </si>
  <si>
    <t xml:space="preserve">Operador Planta de Agua potable, Area de Trabajo terreno cubriendo los sectores de Penco, Lirquén, Lomas Coloradas y sector de Nonguen.</t>
  </si>
  <si>
    <t xml:space="preserve">132-2009-R-08</t>
  </si>
  <si>
    <t xml:space="preserve">Despachador. Area de trabajo , trabajo mixto oficina La Mochita, Plantas de Aguas de Tratamiento, talleres ubicados en provincia de Concepción y de Arauco.</t>
  </si>
  <si>
    <t xml:space="preserve">134-2009-R-08</t>
  </si>
  <si>
    <t xml:space="preserve">Operador Planta Tratamiento Aguas servidas. Area de Trabajo Plantas Pre  tratamientos Coronel Norte y Coronel Sur.</t>
  </si>
  <si>
    <t xml:space="preserve">004-2010-R-08</t>
  </si>
  <si>
    <t xml:space="preserve">Chofer de camión transporte de Productos Químicos.Area de Trabajo bodega de logística y diversas instalaciones Essbio octava Región.</t>
  </si>
  <si>
    <t xml:space="preserve">122-2009-R-08</t>
  </si>
  <si>
    <t xml:space="preserve">Electromecanico. Area de Trabajo Plantas elevadoras de producción de agua potable, plantas elvadoras de aguas servidas, punteras de agua potable ubicadas en diversos puntos de las provincias de Concepción y Arauco.</t>
  </si>
  <si>
    <t xml:space="preserve">Empresa de Servicios Sanitarios del Bío-Bío S.A.</t>
  </si>
  <si>
    <t xml:space="preserve">049-2009-R-08</t>
  </si>
  <si>
    <t xml:space="preserve">Operador camión Grua. Area de Trabajo faenas en la Empresa de Transporte Kruse S.A.</t>
  </si>
  <si>
    <t xml:space="preserve">Empresa de Transporte Kruse S.A.</t>
  </si>
  <si>
    <t xml:space="preserve">048-2009-R-13</t>
  </si>
  <si>
    <t xml:space="preserve">Técnico C El Abra. Area de Trabajo taller y faena del cliente en contrato minero.</t>
  </si>
  <si>
    <t xml:space="preserve">Empresa Finning Chile S.A.</t>
  </si>
  <si>
    <t xml:space="preserve">049-2009-R-13</t>
  </si>
  <si>
    <t xml:space="preserve">Técnico B El Abra. Area de Trabajo Taller y faena del cliente en contrato minero</t>
  </si>
  <si>
    <t xml:space="preserve">050-2009-R-13</t>
  </si>
  <si>
    <t xml:space="preserve">Técnico Senior El Abra. Area de Trabajo Taller y Faena del cliente en contrato minero.</t>
  </si>
  <si>
    <t xml:space="preserve">051-2009-R-13</t>
  </si>
  <si>
    <t xml:space="preserve">Mecánico C El Abra. Area de Trabajo taller y faena del cliente en contrato minero.</t>
  </si>
  <si>
    <t xml:space="preserve">066-2009-R-13</t>
  </si>
  <si>
    <t xml:space="preserve">Técnico C Chuquicamata. Area de Trabajo taller y faena del cliente en contrato minero.</t>
  </si>
  <si>
    <t xml:space="preserve">067-2009-R-13</t>
  </si>
  <si>
    <t xml:space="preserve">Técnico B Chuquicamata. Area de Trabajo taller y faena del cliente en contrato minero.</t>
  </si>
  <si>
    <t xml:space="preserve">117-2009-R-13</t>
  </si>
  <si>
    <t xml:space="preserve">Mecánico C El Tesoro.Area de Trabajo Taller y faena del cliente en contrato minero</t>
  </si>
  <si>
    <t xml:space="preserve">119-2009-R-13</t>
  </si>
  <si>
    <t xml:space="preserve">Técnico Senior El Tesoro. Area de Trabajo taller y faena del cliente en contrato minero.</t>
  </si>
  <si>
    <t xml:space="preserve">120-2009-R-13</t>
  </si>
  <si>
    <t xml:space="preserve">Técnico A El Tesoro. Area de Trabajo Taller y faena del cliente en contrato minero.</t>
  </si>
  <si>
    <t xml:space="preserve">121-2009-R-13</t>
  </si>
  <si>
    <t xml:space="preserve">Técnico C El Tesoro. Area de Trabajo taller y faena del cliente en contrato minero.</t>
  </si>
  <si>
    <t xml:space="preserve">122-2009-R-13</t>
  </si>
  <si>
    <t xml:space="preserve">Mecánico A. Esperanza. Area de Trabajo taller y faena del cliente en contrato minero.</t>
  </si>
  <si>
    <t xml:space="preserve">123-2009-R-13</t>
  </si>
  <si>
    <t xml:space="preserve">Mecánico B Esperanza. Area de Trabajo taller y faena del cliente en contrato minero.</t>
  </si>
  <si>
    <t xml:space="preserve">124-2009-R-13</t>
  </si>
  <si>
    <t xml:space="preserve">Mecánico C Esperanza. Area de Trabajo taller y faena del cliente en contrato minero.</t>
  </si>
  <si>
    <t xml:space="preserve">125-2009-R-13</t>
  </si>
  <si>
    <t xml:space="preserve">Técnico Senior Esperanza. Area de Trabajo taller y faena del cliente en contrato minero.</t>
  </si>
  <si>
    <t xml:space="preserve">126-2009-R-13</t>
  </si>
  <si>
    <t xml:space="preserve">Técnico A Esperanza. Area de Trabajo Taller y faena del cliente en contrato minero.</t>
  </si>
  <si>
    <t xml:space="preserve">127-2009-R-13</t>
  </si>
  <si>
    <t xml:space="preserve">Técnico B Esperanza. Area de Trabajo Taller y faena del cliente en contrato minero</t>
  </si>
  <si>
    <t xml:space="preserve">153-2009-R-13</t>
  </si>
  <si>
    <t xml:space="preserve">Técnico B Escondida. Area de Trabajo Taller y Faena del cliente en contrato Minero.</t>
  </si>
  <si>
    <t xml:space="preserve">154-2009-R-13</t>
  </si>
  <si>
    <t xml:space="preserve">Técnico C Escondida. Area de Trabajo Taller y faena del cliente en contrato Minero.</t>
  </si>
  <si>
    <t xml:space="preserve">173-2009-R-13</t>
  </si>
  <si>
    <t xml:space="preserve">Técnico A Escondida. Area de Trabajo Taller y faena del cliente en contrato Minero.</t>
  </si>
  <si>
    <t xml:space="preserve">174-2009-R-13</t>
  </si>
  <si>
    <t xml:space="preserve">Técnico Senior Escondida. Area de Trabajo taller y faena del cliente en contrato Minero.</t>
  </si>
  <si>
    <t xml:space="preserve">175-2009-R-13</t>
  </si>
  <si>
    <t xml:space="preserve">Mecánico C Escondida. Area de Trabajo taller y faena del cliente en contrato Minero.</t>
  </si>
  <si>
    <t xml:space="preserve">179-2009-R-13</t>
  </si>
  <si>
    <t xml:space="preserve">Mecánico C Lomas Bayas. Area de Trabajo taller y faena del cliente en contrato Minero.</t>
  </si>
  <si>
    <t xml:space="preserve">180-2009-R13</t>
  </si>
  <si>
    <t xml:space="preserve">Mecánico B Lomas Bayas. Area de Trabajo Taller y faena del cliente en contrato minero.</t>
  </si>
  <si>
    <t xml:space="preserve">182-2009-R-13</t>
  </si>
  <si>
    <t xml:space="preserve">Técnico Senior. Lomas Bayas. Área de Trabajo Taller y faena del cliente en contrato minero. </t>
  </si>
  <si>
    <t xml:space="preserve">183-2009-R-13</t>
  </si>
  <si>
    <t xml:space="preserve">Técnico A Lomas Bayas. Area de Trabajo Taller y faena del cliente en contrato Minero.</t>
  </si>
  <si>
    <t xml:space="preserve">208-2009-R-13</t>
  </si>
  <si>
    <t xml:space="preserve">Mecánico A El Abra. Area de Trabajo taller y faena del cliente en contrato minero.</t>
  </si>
  <si>
    <t xml:space="preserve">209-2009-R-13</t>
  </si>
  <si>
    <t xml:space="preserve">Mecánico B El Abra. Area de Trabajo taller y faena del cliente en contrato minero.</t>
  </si>
  <si>
    <t xml:space="preserve">211-2009-R-13</t>
  </si>
  <si>
    <t xml:space="preserve">Técnico A El Abra. Area de Trabajo taller y faena del cliente en contrato Minero.</t>
  </si>
  <si>
    <t xml:space="preserve">212-2009-R-13</t>
  </si>
  <si>
    <t xml:space="preserve">Mecánico A El Tesoro. Area de Trabajo taller y faena del cliente en contrato minero.</t>
  </si>
  <si>
    <t xml:space="preserve">272-2009-R-13</t>
  </si>
  <si>
    <t xml:space="preserve">Mecánico B El Tesoro. Area de Trabajo taller y faena del cliente en contrato minero.</t>
  </si>
  <si>
    <t xml:space="preserve">273-2009-R-13</t>
  </si>
  <si>
    <t xml:space="preserve">Técnico B El Tesoro. Area de Trabajo Taller y faena del cliente en contrato minero.</t>
  </si>
  <si>
    <t xml:space="preserve">323-2009-R-13</t>
  </si>
  <si>
    <t xml:space="preserve">Mecánico A Chuquicamata. Area de Trabajo taller y faena del cliente en contrato minero.</t>
  </si>
  <si>
    <t xml:space="preserve">324-2009-R-13</t>
  </si>
  <si>
    <t xml:space="preserve">Mecánico B Chuquicamata. Area de Trabajo taller y faena del cliente en coontrato minero</t>
  </si>
  <si>
    <t xml:space="preserve">325-2009-R-13</t>
  </si>
  <si>
    <t xml:space="preserve">Mecánico C Chuquicamata. Area de Trabajo taller y faena del cliente en contrato minero.</t>
  </si>
  <si>
    <t xml:space="preserve">326-2009-R-13</t>
  </si>
  <si>
    <t xml:space="preserve">Técnico Senior Chuquicamata. Area de Trabajo taller y faena del cliente en contrato minero.</t>
  </si>
  <si>
    <t xml:space="preserve">327-2009-R-13</t>
  </si>
  <si>
    <t xml:space="preserve">Técnico A Chuquicamata. Area de Trabajo taller y faena del cliente en contrato minero.</t>
  </si>
  <si>
    <t xml:space="preserve">398-2009-R-13</t>
  </si>
  <si>
    <t xml:space="preserve">Técnico C Lomas Bayas. Area de Trabajo taller y faena del cliente en contrato minero.</t>
  </si>
  <si>
    <t xml:space="preserve">399-2009-R-13</t>
  </si>
  <si>
    <t xml:space="preserve">Mecánico B Escondida. Area de Trabajo taller y faena del cliente en contrato minero.</t>
  </si>
  <si>
    <t xml:space="preserve">400-2009-R-13</t>
  </si>
  <si>
    <t xml:space="preserve">Técnico C Esperanza. Area de Trabajo taller y faena del cliente en contrato minero.</t>
  </si>
  <si>
    <t xml:space="preserve">408-2009-R-13</t>
  </si>
  <si>
    <t xml:space="preserve">Mecánico A Lomas Bayas. Area de Trabajo taller y faena del cliente en contrato Minero.</t>
  </si>
  <si>
    <t xml:space="preserve">422-2009-R-13</t>
  </si>
  <si>
    <t xml:space="preserve">Técnico B Lomas Bayas. Area de Trabajotaller y faena del cliente en contrato minero.</t>
  </si>
  <si>
    <t xml:space="preserve">055-2009-R-13</t>
  </si>
  <si>
    <t xml:space="preserve">Mecánico C Collahuasi. Area de Trabajo taller y faena del cliente en contrato minero.</t>
  </si>
  <si>
    <t xml:space="preserve">056-2009-R-13</t>
  </si>
  <si>
    <t xml:space="preserve">Mecánico A. Collahuasi. Area de Trabajo taller y faena del cliente en contrato minero.</t>
  </si>
  <si>
    <t xml:space="preserve">064-2009-R-13</t>
  </si>
  <si>
    <t xml:space="preserve">Mecánico B Collahuasi. Area de trabajo taller y faena del cliente en contrato minero.</t>
  </si>
  <si>
    <t xml:space="preserve">065-2009-R-13</t>
  </si>
  <si>
    <t xml:space="preserve">Técnico Senior Collahuasi. Area de Trabajo Taller y faena  del cliente en contrato minero.</t>
  </si>
  <si>
    <t xml:space="preserve">203-2009-R-13</t>
  </si>
  <si>
    <t xml:space="preserve">Técnico A Collahuasi.. Area de Trabajo Taller y faena del cliente en contrato minero.</t>
  </si>
  <si>
    <t xml:space="preserve">204-2009-R-13</t>
  </si>
  <si>
    <t xml:space="preserve">Técnico B Collahuasi. Area de Trabajo Taller y faena del cliente en contrato minero.</t>
  </si>
  <si>
    <t xml:space="preserve">205-2009-R-13</t>
  </si>
  <si>
    <t xml:space="preserve">Técnico C Collahuasi. Area de Trabajo taller y faena del cliente en contrato minero.</t>
  </si>
  <si>
    <t xml:space="preserve">091-2009-R-13</t>
  </si>
  <si>
    <t xml:space="preserve">Técnico Cerro Colorado. Area de Trabajo taller y faena del cliente en contrato minero.</t>
  </si>
  <si>
    <t xml:space="preserve">198-2009-R-13</t>
  </si>
  <si>
    <t xml:space="preserve">Mecánico C Cerro Colorado. Area de Trabajo Taller y faena del cliente en contrato minero.</t>
  </si>
  <si>
    <t xml:space="preserve">200-2009-R-13</t>
  </si>
  <si>
    <t xml:space="preserve">Mecánico A Cerro Colorado. Area de Trabajo taller y faena del cliente en contrato minero.</t>
  </si>
  <si>
    <t xml:space="preserve">368-2009-R-13</t>
  </si>
  <si>
    <t xml:space="preserve">Técnico B Cerro Colorado. Area de Trabajo taller y faena de cliente en contrato minero.</t>
  </si>
  <si>
    <t xml:space="preserve">369-2009-R-13</t>
  </si>
  <si>
    <t xml:space="preserve">Técnico A Cerro Colorado. Area de Trabajo taller y faena del cliente en contrato minero.</t>
  </si>
  <si>
    <t xml:space="preserve">370-2009-R-13</t>
  </si>
  <si>
    <t xml:space="preserve">Técnico Senior Cerro Colorado. Area de Trabajo taller y faena del cliente en contrato minero.</t>
  </si>
  <si>
    <t xml:space="preserve">383-2009-R-13</t>
  </si>
  <si>
    <t xml:space="preserve">Mecánico B Cerro Colorado. Area de Trabajo taller y faena del cliente en contrato minero.</t>
  </si>
  <si>
    <t xml:space="preserve">305-2009-R-13</t>
  </si>
  <si>
    <t xml:space="preserve">Técnico A Taller Nueva Victoria. Area de Trabajo taller de sucursal.</t>
  </si>
  <si>
    <t xml:space="preserve">306-2009-R-13</t>
  </si>
  <si>
    <t xml:space="preserve">Técnico A Terreno Nueva Victoria. Area de Trabajo taller de sucursal y en terreno en las instalaciones del cliente.</t>
  </si>
  <si>
    <t xml:space="preserve">307-2009-R-13</t>
  </si>
  <si>
    <t xml:space="preserve">Técnico B Taller Nueva Victoria. Area de Trabajo taller de sucursal.</t>
  </si>
  <si>
    <t xml:space="preserve">267-2009-R-13</t>
  </si>
  <si>
    <t xml:space="preserve">Mecánico A Spence. Area de Trabajo taller y faena del cliente en contrato minero.</t>
  </si>
  <si>
    <t xml:space="preserve">Empresa Finning Chile S.A:</t>
  </si>
  <si>
    <t xml:space="preserve">268-2009-R-13</t>
  </si>
  <si>
    <t xml:space="preserve">Mecánico B Spence. Area de Trabajo taller y faena del cliente en contrato minero.</t>
  </si>
  <si>
    <t xml:space="preserve">269-2009-R-13</t>
  </si>
  <si>
    <t xml:space="preserve">Mecánico C Spence. Area de Trabajo taller y faena del cliente en contrato minero.</t>
  </si>
  <si>
    <t xml:space="preserve">134-2009-R-13</t>
  </si>
  <si>
    <t xml:space="preserve">Técnico Senior Spence. Area de Trabajo taller y faena del cliente en contrato minero.</t>
  </si>
  <si>
    <t xml:space="preserve">135-2009-R-13</t>
  </si>
  <si>
    <t xml:space="preserve">Técnico A. Spence. Area de Trabajo taller y faena del cliente en contrato minero</t>
  </si>
  <si>
    <t xml:space="preserve">136-2009-R-13</t>
  </si>
  <si>
    <t xml:space="preserve">Técnico B Spence. Area de trabajo taller y faena del cliente en contrato minero.</t>
  </si>
  <si>
    <t xml:space="preserve">137-2009-R-13</t>
  </si>
  <si>
    <t xml:space="preserve">Técnico C Spence. Area de Trabajo taller y faena del cliente en contrato minero.</t>
  </si>
  <si>
    <t xml:space="preserve">148-2009-R-13</t>
  </si>
  <si>
    <t xml:space="preserve">Mecánico A Taller equipos usados Santiago. Area de Trabajotaller de sucursal</t>
  </si>
  <si>
    <t xml:space="preserve">149-2009-R-13</t>
  </si>
  <si>
    <t xml:space="preserve">Mecánico A terreno equipos usados Santiago.Area de Trabajo en las instalaciones del cliente, pueden serfaenas mineras, obras , faenas pesqueras o marítimas.</t>
  </si>
  <si>
    <t xml:space="preserve">428-2009-R-13</t>
  </si>
  <si>
    <t xml:space="preserve">Mecánico B taller Equipo Usado santiago. Area de Trabajo taller de sucursal.</t>
  </si>
  <si>
    <t xml:space="preserve">429-2009-R-13</t>
  </si>
  <si>
    <t xml:space="preserve">Mecánico B Terreno Equipo usado Santiago.Area de Trabajo en las instalaciones del cliente, pueden ser faenas mineras, obras, faenas pesqueras o marítimas.</t>
  </si>
  <si>
    <t xml:space="preserve">376-2009-R-13</t>
  </si>
  <si>
    <t xml:space="preserve">Mecánico C Taller Equipo usado Santiago. Area de Trabajo Taller de sucursal.</t>
  </si>
  <si>
    <t xml:space="preserve">377-2009-R-13</t>
  </si>
  <si>
    <t xml:space="preserve">Mecánico C Terreno Equipo Usado Santiago.Area de Trabajo en las instalaciones del cliente, puden ser faenas mineras, obras, faenas pesqueras o marítimas.</t>
  </si>
  <si>
    <t xml:space="preserve">395-2009-R-13</t>
  </si>
  <si>
    <t xml:space="preserve">Técnico A Taller Equipo usado Santiago. Area de Trabajo Taller de sucursal</t>
  </si>
  <si>
    <t xml:space="preserve">396-2009-R-13</t>
  </si>
  <si>
    <t xml:space="preserve">Técnico A Terreno Equipo usado Santiago.Area de Trabajo taller de sucursal e y en terreno en las instalaciones del cliente.</t>
  </si>
  <si>
    <t xml:space="preserve">178-2009-R-13</t>
  </si>
  <si>
    <t xml:space="preserve">Técnico B Taller Equipo Usado Santiago. Area de Trabajo Taller de sucursal.</t>
  </si>
  <si>
    <t xml:space="preserve">417-2009-R-13</t>
  </si>
  <si>
    <t xml:space="preserve">Técnico C Taller Equipo Usado Santiago. Area de Trabajo taller de sucursal.</t>
  </si>
  <si>
    <t xml:space="preserve">418-2009-R-13</t>
  </si>
  <si>
    <t xml:space="preserve">Técnico C Terreno Equipo Usado santiago. Area de Trabajo taller de sucursal y en terreno en las instalaciones del cliente.</t>
  </si>
  <si>
    <t xml:space="preserve">393-2009-R-13</t>
  </si>
  <si>
    <t xml:space="preserve">Técnico Senior Taller Equipo Usado Santiago.. Area de Trabajo taller de sucursal.</t>
  </si>
  <si>
    <t xml:space="preserve">394-2009-R-13</t>
  </si>
  <si>
    <t xml:space="preserve">Técnico Senior Terreno Equipo Usado. Santiago. Area de Trabajo en las instalaciones del cliente, pueden ser faenas mineras, obras, faenas pesqueras o marítimas.</t>
  </si>
  <si>
    <t xml:space="preserve">176-2009-R-13</t>
  </si>
  <si>
    <t xml:space="preserve">Mecánico A Taller Lo Boza.Area de Trabajo Taller de Sucursal.</t>
  </si>
  <si>
    <t xml:space="preserve">177-2009-R-13</t>
  </si>
  <si>
    <t xml:space="preserve">Mecánico A Terreno Lo Boza. Area de Trabajo en instalaciones del cliente, puden ser faenas mineras, obras, faenas pesqueras o marítimas.</t>
  </si>
  <si>
    <t xml:space="preserve">158-2009-R-13</t>
  </si>
  <si>
    <t xml:space="preserve">Mecánico B Taller La Boza. Area de Trabajo Taller Sucursal.</t>
  </si>
  <si>
    <t xml:space="preserve">159-2009-R-13</t>
  </si>
  <si>
    <t xml:space="preserve">Mecánico B Terreno Lo Boza. Area de Trabajo en las instalaciones del cliente, puden ser faenas Mineras, obras, Faenas pesqueras o marítimas.</t>
  </si>
  <si>
    <t xml:space="preserve">302-2009-R-13</t>
  </si>
  <si>
    <t xml:space="preserve">Mecánico C Terreno Lo Boza. Area de Trabajo en las instalaciones del cliente, pueden ser faenas mineras, obras, faenas pesqueras o Marítimas.</t>
  </si>
  <si>
    <t xml:space="preserve">342-2009-R-13</t>
  </si>
  <si>
    <t xml:space="preserve">Mecánico C Taller Lo Boza. Area de Trabajo taller de sucursal.</t>
  </si>
  <si>
    <t xml:space="preserve">298-2009-R-13</t>
  </si>
  <si>
    <t xml:space="preserve">Técnico A terreno Lo Boza. Area de Trabajo taller de sucursal y en terreno en las instalaciones del cliente.</t>
  </si>
  <si>
    <t xml:space="preserve">299-2009-R-13</t>
  </si>
  <si>
    <t xml:space="preserve">Técnico A Taller Lo Boza. Area de Trabajo taller de sucursal.</t>
  </si>
  <si>
    <t xml:space="preserve">296-2009-R-13</t>
  </si>
  <si>
    <t xml:space="preserve">Técnico B Terreno Lo Boza. Area de Trabajo taller de sucursal.</t>
  </si>
  <si>
    <t xml:space="preserve">297-2009-R-13</t>
  </si>
  <si>
    <t xml:space="preserve">Técnico B taller Lo Boza. Area de Trabajo taller de sucursal.</t>
  </si>
  <si>
    <t xml:space="preserve">294-2009-R-13</t>
  </si>
  <si>
    <t xml:space="preserve">Técnico C Terreno Lo Boza. Area de Trabajo taller de sucursal  y en terreno en las instalaciones del cliente.</t>
  </si>
  <si>
    <t xml:space="preserve">295-2009-R-13</t>
  </si>
  <si>
    <t xml:space="preserve">Técnico C Taller Lo Boza. Area de Trabajo taller sucursal.</t>
  </si>
  <si>
    <t xml:space="preserve">300-2009-R-13</t>
  </si>
  <si>
    <t xml:space="preserve">Técnico Senior Terreno Lo Boza. Area de Trabajo en las instalaciones del cliente, puden ser faenas mineras, obras, faenas pesqueras o marítimas.</t>
  </si>
  <si>
    <t xml:space="preserve">301-2009-R-13</t>
  </si>
  <si>
    <t xml:space="preserve">Técnico Senior Taller Lo Boza.Area de Trabajo Taller de sucursal.</t>
  </si>
  <si>
    <t xml:space="preserve">380-2009-R-13</t>
  </si>
  <si>
    <t xml:space="preserve">Mecánico B Taller ICV Santiago. Area de Trabajo taller Santiago.</t>
  </si>
  <si>
    <t xml:space="preserve">453-2009-R-13</t>
  </si>
  <si>
    <t xml:space="preserve">Mecánico C Talller ICV Santiago. Area de Trabajo taller de sucursal.</t>
  </si>
  <si>
    <t xml:space="preserve">356-2009-R-13</t>
  </si>
  <si>
    <t xml:space="preserve">Mecánico C Terreno ICV Santiago. Area de Trabajo en las instalaciones del cliente, pueden ser faenas mineras, obras, faenas pesqueras o marítimas.</t>
  </si>
  <si>
    <t xml:space="preserve">320-2009-R-13</t>
  </si>
  <si>
    <t xml:space="preserve">Técnico A Terreno ICV Santiago. Area de Trabajo taller de sucursal y en terreno en las instalaciones del cliente</t>
  </si>
  <si>
    <t xml:space="preserve">347-2009-R-13</t>
  </si>
  <si>
    <t xml:space="preserve">Técnico A Taller ICV Santiago. Area de Trabajo Taller de sucursal.</t>
  </si>
  <si>
    <t xml:space="preserve">321-2009-R-13</t>
  </si>
  <si>
    <t xml:space="preserve">Técnico B Taller ICV Santiago. Area de Trabajo taller de sucursal.</t>
  </si>
  <si>
    <t xml:space="preserve">322-2009-R-13</t>
  </si>
  <si>
    <t xml:space="preserve">Técnico B Terreno ICV Santiago. Area de Trabajo taller de sucursal.</t>
  </si>
  <si>
    <t xml:space="preserve">318-2009-R-13</t>
  </si>
  <si>
    <t xml:space="preserve">Técnico C Taller ICV Santiago. Area de Trabajo taller de sucursal.</t>
  </si>
  <si>
    <t xml:space="preserve">319-2009-R-13</t>
  </si>
  <si>
    <t xml:space="preserve">Técnico C Terreno ICV Santiago.Area de Trabajo taller de sucursal y en terreno en las instalaciones del cliente.</t>
  </si>
  <si>
    <t xml:space="preserve">345-2009-R-13</t>
  </si>
  <si>
    <t xml:space="preserve">Técnico Senior Taller ICV Santiago. Area de Trabajo taller de sucursal.</t>
  </si>
  <si>
    <t xml:space="preserve">346-2009-R-13</t>
  </si>
  <si>
    <t xml:space="preserve">Técnico Senior Terreno ICV Santiago. Area de Tabajo en las instalaciones del cliente, pueden ser faenas mineras, obras, faenas pesqueras o marítimas.</t>
  </si>
  <si>
    <t xml:space="preserve">150-2009-R-13</t>
  </si>
  <si>
    <t xml:space="preserve">Mecánico A Taller ICV Santiago. Area de Trabajo taller sucursal.</t>
  </si>
  <si>
    <t xml:space="preserve">151-2009-R-13</t>
  </si>
  <si>
    <t xml:space="preserve">Mecánico A Terreno ICV Santiago. Area de Trabajo En las instalaciones del cliente, pueden ser faenas mineras, obras, faenas pesqueras o marítimas.</t>
  </si>
  <si>
    <t xml:space="preserve">379-2009-R-13</t>
  </si>
  <si>
    <t xml:space="preserve">Mecánico B Terreno ICV Santiago. Area de Trabajoen las instalaciones del cliente, puden ser faenas mineras, obras, faenas pesqueras o marítimas.</t>
  </si>
  <si>
    <t xml:space="preserve">181-2009-R-13</t>
  </si>
  <si>
    <t xml:space="preserve">Técnico B Terreno Equipo usado Santiago, Area de Trabajo, taller de sucursal</t>
  </si>
  <si>
    <t xml:space="preserve">454-2009-R-13</t>
  </si>
  <si>
    <t xml:space="preserve">Maestro alcntarillado y camarero. Area de Trabajo Obras-Servicios Nuevos.</t>
  </si>
  <si>
    <t xml:space="preserve">Empresa Inmobiliaria y constructora Nueva Pacífico Suir Ltda.</t>
  </si>
  <si>
    <t xml:space="preserve">017-2009-R-13</t>
  </si>
  <si>
    <t xml:space="preserve">Chofer de Camión, area de Trabajo carreteras y zonas Urbanas. </t>
  </si>
  <si>
    <t xml:space="preserve">Empresa Julian Ide Sanzberro</t>
  </si>
  <si>
    <t xml:space="preserve">024-2010-R-04</t>
  </si>
  <si>
    <t xml:space="preserve">Administrativo garantías. Area de trabajo Faena Los Pelambres.</t>
  </si>
  <si>
    <t xml:space="preserve">Empresa Komatsu Chile. Dit. Cummins.</t>
  </si>
  <si>
    <t xml:space="preserve">005-2010-R-13</t>
  </si>
  <si>
    <t xml:space="preserve">Aparadora de Trabajo. Area de Trabajo teller de costura de calzado</t>
  </si>
  <si>
    <t xml:space="preserve">Empresa Nibaldo Salinas Bello</t>
  </si>
  <si>
    <t xml:space="preserve">001-2010-R-15</t>
  </si>
  <si>
    <t xml:space="preserve">Capataz de Cristalizadores y harnero Derricks. Area de Trabajo Cristalizadores y harneros Derricks</t>
  </si>
  <si>
    <t xml:space="preserve">Empresa Quiborax S.A.</t>
  </si>
  <si>
    <t xml:space="preserve">007-2010-R-04</t>
  </si>
  <si>
    <t xml:space="preserve">Operador Logístico, Area de Trabajo El Chacay-Pelambres. Minera Los Pelambres.</t>
  </si>
  <si>
    <t xml:space="preserve">Empresa R.F.P. Logística Ltda.</t>
  </si>
  <si>
    <t xml:space="preserve">062-2009-R-13</t>
  </si>
  <si>
    <t xml:space="preserve">Técnico B Tereno Relsa Chuquicamata, Area de Trabajo, Taller Sucursal</t>
  </si>
  <si>
    <t xml:space="preserve">Finning Chile S.A.</t>
  </si>
  <si>
    <t xml:space="preserve">082-2009-R-13</t>
  </si>
  <si>
    <t xml:space="preserve">Técnico B Taller Codelco Andina. Area de Trabajo taller sucursal</t>
  </si>
  <si>
    <t xml:space="preserve">084-2009-R-13</t>
  </si>
  <si>
    <t xml:space="preserve">Técnico C Taller Codelco Andina. Area de Trabajo taller de sucursal.</t>
  </si>
  <si>
    <t xml:space="preserve">085-2009-R-13</t>
  </si>
  <si>
    <t xml:space="preserve">Técnico C terreno Codelco Andina.Area de Trabajo taller sucursal y en terreno, enlas instalaciones del cliente</t>
  </si>
  <si>
    <t xml:space="preserve">130-2009-R-13</t>
  </si>
  <si>
    <t xml:space="preserve">Técnico Senior Taller Codelco Andina. Area de trabajo taller de sucursal.</t>
  </si>
  <si>
    <t xml:space="preserve">131-2009-R-13</t>
  </si>
  <si>
    <t xml:space="preserve">Técnico Senior terreno Codelco Andina. Area de Trabajo en las instalaciones del cliente, pueden ser faenas mineras, obras, faenas pesqueras o maritimas.</t>
  </si>
  <si>
    <t xml:space="preserve">132-2009-R-13</t>
  </si>
  <si>
    <t xml:space="preserve">Técnico A taller Codelco Andina. Area de Trabajo taller de sucursal.</t>
  </si>
  <si>
    <t xml:space="preserve">133-2009-R-13</t>
  </si>
  <si>
    <t xml:space="preserve">Técnico A terreno Codelco Andina. Area de trabajo taller de sucursal y en tereno en las instalaciones del cliente.</t>
  </si>
  <si>
    <t xml:space="preserve">155-2009-R-13</t>
  </si>
  <si>
    <t xml:space="preserve">Mecánico A Andina. Area de Trabajo Taller y faena del cliente en contrato Minero.</t>
  </si>
  <si>
    <t xml:space="preserve">156-2009-R-13</t>
  </si>
  <si>
    <t xml:space="preserve">Mecánico B Andina. Area de Trabajo Taller y Faena del cliente en contrato Minero.</t>
  </si>
  <si>
    <t xml:space="preserve">157-2009-R-13</t>
  </si>
  <si>
    <t xml:space="preserve">Mecánico C Andina. Area de Trabajo taller y Faena del cliente en contrato Minero.</t>
  </si>
  <si>
    <t xml:space="preserve">160-2009-R-13</t>
  </si>
  <si>
    <t xml:space="preserve">Técnico C Los Bronces. Area de trabajo Taller y faena del cliente en contrato Minero.</t>
  </si>
  <si>
    <t xml:space="preserve">161-2009-R-13</t>
  </si>
  <si>
    <t xml:space="preserve">Mecánico A Los Pelambres.Area de trabajo Taller y faena del cliente en contrato Minero.</t>
  </si>
  <si>
    <t xml:space="preserve">168-2009-R-13</t>
  </si>
  <si>
    <t xml:space="preserve">Técnico A Los Bronces. Area de Trabajo Taller y fena del cliente en contrato Minero.</t>
  </si>
  <si>
    <t xml:space="preserve">169-2009-R-13</t>
  </si>
  <si>
    <t xml:space="preserve">Técnico B Los Bronces. Area de Trabajo Taller y faena del cliente en contrato Minero.</t>
  </si>
  <si>
    <t xml:space="preserve">170-2009-R-13</t>
  </si>
  <si>
    <t xml:space="preserve">Técnico A Andina. Area de Trbajo Taller y fena del cliente en contrato Minero.</t>
  </si>
  <si>
    <t xml:space="preserve">171-2009-R-13</t>
  </si>
  <si>
    <t xml:space="preserve">Técnico B Andina. Area de Trabajo taller y faena del cliente en contrato Minero.</t>
  </si>
  <si>
    <t xml:space="preserve">184-2009-R-13</t>
  </si>
  <si>
    <t xml:space="preserve">Mecánico A Los Bronces. Area de Trabajo taller y faena del cliente en contrato minero.</t>
  </si>
  <si>
    <t xml:space="preserve">185-2009-R-13</t>
  </si>
  <si>
    <t xml:space="preserve">Mecánico B Los Bronces.. Area de Trabajo Taller y faena del cliente en contrato minero.</t>
  </si>
  <si>
    <t xml:space="preserve">186-2009-R-13</t>
  </si>
  <si>
    <t xml:space="preserve">Mecánico C Los Bronces.. Area de Trabajo taller y faena del cliente en contrato Minero</t>
  </si>
  <si>
    <t xml:space="preserve">187-2009-R-13</t>
  </si>
  <si>
    <t xml:space="preserve">Técnico Senior Los Bronces. Area de Trabajo taller y faena del cliente en contrato minero.</t>
  </si>
  <si>
    <t xml:space="preserve">201-2009-R-13</t>
  </si>
  <si>
    <t xml:space="preserve">Mecánico C. Maricunga. Area de Trabajo Taller y faena del cliente en contrato Minero.</t>
  </si>
  <si>
    <t xml:space="preserve">202-2009-R-13</t>
  </si>
  <si>
    <t xml:space="preserve">Mecánico B Maricunga. Area de Trabajo taller y faena en contrato Minero.</t>
  </si>
  <si>
    <t xml:space="preserve">172-2009-R-13</t>
  </si>
  <si>
    <t xml:space="preserve">Técnico C Andina. Area de Trabajo taller y faena del cliente en contrato Minero.</t>
  </si>
  <si>
    <t xml:space="preserve">276-2009-R-13</t>
  </si>
  <si>
    <t xml:space="preserve">Mecánico A Taller Codelco Andina. Area de Trabajo taller de sucursal.</t>
  </si>
  <si>
    <t xml:space="preserve">277-2009-R-13</t>
  </si>
  <si>
    <t xml:space="preserve">Mecánico A Terreno Codelco Andina. Area de Trabajo en las instalaciones del cliente, puden ser faenas mineras, obras, faenas pesqueras o marítimas.</t>
  </si>
  <si>
    <t xml:space="preserve">278-2009-R-13</t>
  </si>
  <si>
    <t xml:space="preserve">Mecánico B Taller Codelco Andina. Area de Trabajo taller de sucursal..</t>
  </si>
  <si>
    <t xml:space="preserve">279-2009-R-13</t>
  </si>
  <si>
    <t xml:space="preserve">Mecánico B Terreno Codelco Andina. Area de Trabajo en las instalaciones del cliente, puden ser faenas mineras, obras, faenas pesqueras o marítimas.</t>
  </si>
  <si>
    <t xml:space="preserve">281-2009-R-13</t>
  </si>
  <si>
    <t xml:space="preserve">Mecánico C Terreno Codelco Andina.Area de Trabajo en las instalaciones del cliente, que opueden ser faenas mineras, obras faenas pesqueras o marítimas.</t>
  </si>
  <si>
    <t xml:space="preserve">282-2009-R-13</t>
  </si>
  <si>
    <t xml:space="preserve">Mecánico C Taller Codelco Andina. Area de Trabajo Taller de sucursal.</t>
  </si>
  <si>
    <t xml:space="preserve">367-2009-R-13</t>
  </si>
  <si>
    <t xml:space="preserve">Mecánico A maricunga. Area de Trabajo taller y faena del cliente en contrato minero.</t>
  </si>
  <si>
    <t xml:space="preserve">378-2009-R-13</t>
  </si>
  <si>
    <t xml:space="preserve">Técnico Senior Maricunga. Area de Trabajo, Taller y faena del cliente en contrato minero.</t>
  </si>
  <si>
    <t xml:space="preserve">390-2009-R-13</t>
  </si>
  <si>
    <t xml:space="preserve">Técnico C Maricunga. Area de Trabajo taller y faena del cliente en contrato minero.</t>
  </si>
  <si>
    <t xml:space="preserve">391-2009-R-13</t>
  </si>
  <si>
    <t xml:space="preserve">Técnico B Maricunga. Area de trabajo taller y faena del cliente en contrato minero.</t>
  </si>
  <si>
    <t xml:space="preserve">392-2009-R-13</t>
  </si>
  <si>
    <t xml:space="preserve">Técnico A Maricunga. Area de Trabajo taller y faena del cliente en contrato minero.</t>
  </si>
  <si>
    <t xml:space="preserve">397-2009-R-13</t>
  </si>
  <si>
    <t xml:space="preserve">Técnico Senior Andina. Area de Trabajo taller y faena del cliente en contrato minero.</t>
  </si>
  <si>
    <t xml:space="preserve">442-2009-R-13</t>
  </si>
  <si>
    <t xml:space="preserve">Técnico B Los Pelambres. Area de Trabajo taller y faena del cliente en contrato minero.</t>
  </si>
  <si>
    <t xml:space="preserve">443-2009-R-13</t>
  </si>
  <si>
    <t xml:space="preserve">Técnico A Los Pelambres. Area de Trabajo taller y faena del cliente en contrato minero.</t>
  </si>
  <si>
    <t xml:space="preserve">444-2009-R-13</t>
  </si>
  <si>
    <t xml:space="preserve">Técnico Senior Los Pelambres. Area de Trabajo taller y faena del cliente en contrato minero.</t>
  </si>
  <si>
    <t xml:space="preserve">445-2009-R-13</t>
  </si>
  <si>
    <t xml:space="preserve">Técnico C Los Pelambres. Area de Trabajo taller y faena del cliente en contrato minero.</t>
  </si>
  <si>
    <t xml:space="preserve">446-2009-R-13</t>
  </si>
  <si>
    <t xml:space="preserve">Mecánico B Los Pelambres. Area de Trabajo taller y faena del cliente en contrato minero.</t>
  </si>
  <si>
    <t xml:space="preserve">449-2009-R-13</t>
  </si>
  <si>
    <t xml:space="preserve">Mecánico C Los Pelambres. Area de Trabajo taller y faena del cliente en contrato minero.</t>
  </si>
  <si>
    <t xml:space="preserve">058-2009-R-13</t>
  </si>
  <si>
    <t xml:space="preserve">Mecánico A. Taller Serv. Minería Iquique. Area de Trabajo Taller de sucursal.</t>
  </si>
  <si>
    <t xml:space="preserve">059-2009-R-13</t>
  </si>
  <si>
    <t xml:space="preserve">Mecánico A Tereno Serv. Minería Iquique. Area de Trabajo en las instalaciones del cliente, pueden ser faenas mineras, obras, faenas pesqueras o marítimas.</t>
  </si>
  <si>
    <t xml:space="preserve">076-2009-R-13</t>
  </si>
  <si>
    <t xml:space="preserve">Mecánico B terreno Serv. Minería Iquique. Area de Trabajo en las instalaciones del cliente, puden serfaenas mineras obras, faenas pesqueras o marítimas.</t>
  </si>
  <si>
    <t xml:space="preserve">077-2009-R-13</t>
  </si>
  <si>
    <t xml:space="preserve">Mecánico B. Taller Serv Minería Iquique. Area de Trabajo taller sucursal.</t>
  </si>
  <si>
    <t xml:space="preserve">108-2009-R-13</t>
  </si>
  <si>
    <t xml:space="preserve">Mecánico B Terreno Iquique. Area de Trabajo en las instalaciones del cliente, pueden ser faenas mineras, obras, faenas pesqueras o marítimas.</t>
  </si>
  <si>
    <t xml:space="preserve">109-2009-R-13</t>
  </si>
  <si>
    <t xml:space="preserve">Mecánico C Taller Iquique. Area de Trabajo taller sucursal.</t>
  </si>
  <si>
    <t xml:space="preserve">110-2009-R-13</t>
  </si>
  <si>
    <t xml:space="preserve">Mecánico C terreno Iquique. Area de Trabajo en las instalaciones del cliente pueden ser faenas mineras, obras faenas pesqueras o marítimas.</t>
  </si>
  <si>
    <t xml:space="preserve">111-2009-R-13</t>
  </si>
  <si>
    <t xml:space="preserve">Técnico Senior Taller Iquique. Area de Trabajo taller sucursal.</t>
  </si>
  <si>
    <t xml:space="preserve">112-2009-R-13</t>
  </si>
  <si>
    <t xml:space="preserve">Técnico A Taller Iquique. Area de Trabajo taller sucursal.</t>
  </si>
  <si>
    <t xml:space="preserve">113-2009-R-13</t>
  </si>
  <si>
    <t xml:space="preserve">Técnico A Terreno Iquique. Area de Trabajo taller de sucursal y en terreno en las instalaciones del cliente.</t>
  </si>
  <si>
    <t xml:space="preserve">114-2009-R-13</t>
  </si>
  <si>
    <t xml:space="preserve">Técnico B Taller Iquique. Area de Trabajo taler Sucursal</t>
  </si>
  <si>
    <t xml:space="preserve">115-2009-R-13</t>
  </si>
  <si>
    <t xml:space="preserve">Técnico B Terreno Iquique. Area de Trabajo Taller sucursal</t>
  </si>
  <si>
    <t xml:space="preserve">116-2009-R-13</t>
  </si>
  <si>
    <t xml:space="preserve">Técnico C Iquique. Area de Trabajo Taller de sucursal.</t>
  </si>
  <si>
    <t xml:space="preserve">118-2009-R-13</t>
  </si>
  <si>
    <t xml:space="preserve">Técnico C Terreno Iquique. Area de Trabajo taller de sucursal y en terreno en las instalaciones del cliente.</t>
  </si>
  <si>
    <t xml:space="preserve">138-2009-R-13</t>
  </si>
  <si>
    <t xml:space="preserve">Mecánico C Terreno serv. Minería Iquique. Area de Trabajo en las instalaciones del cliente, pueden ser faenas mineras, obras, faenas pesqueras o marítimas.</t>
  </si>
  <si>
    <t xml:space="preserve">139-2009-R-13</t>
  </si>
  <si>
    <t xml:space="preserve">Técnico Senior Taller Serv. Minería Iquique. Area de Trabajotaller de sucursal.</t>
  </si>
  <si>
    <t xml:space="preserve">140-2009-R-13</t>
  </si>
  <si>
    <t xml:space="preserve">Técnico Senior Terreno Serv. Minería Iquique.Area de Trabajo en las instalaciones del cliente, pueden ser faenas mineras, obras, faenas pesqueras o marítimas.</t>
  </si>
  <si>
    <t xml:space="preserve">143-2009-R-13</t>
  </si>
  <si>
    <t xml:space="preserve">Técnico B Terreno Serv. Minería Iquique. Area de Trabajo taller sucursal.</t>
  </si>
  <si>
    <t xml:space="preserve">144-2009-R-13</t>
  </si>
  <si>
    <t xml:space="preserve">Técnico C. Taller Serv. Minería Iquique. Area de Trabajo taller de sucursal.</t>
  </si>
  <si>
    <t xml:space="preserve">145-2009-R-13</t>
  </si>
  <si>
    <t xml:space="preserve">Técnico B taller Serv. Minería Iquique. Area de Trabajo Taller de sucursal.</t>
  </si>
  <si>
    <t xml:space="preserve">146-2009-R-13</t>
  </si>
  <si>
    <t xml:space="preserve">Técnico A Terreno Serv Minería Iquique. Area de Trabajo taller sucursal y en terreno en las instalaciones del cliente.</t>
  </si>
  <si>
    <t xml:space="preserve">147-2009-R-13</t>
  </si>
  <si>
    <t xml:space="preserve">Técnico A. Taller Serv. Minería Iquique. Area de Trabajo taller sucursal.</t>
  </si>
  <si>
    <t xml:space="preserve">248-2009-R-13</t>
  </si>
  <si>
    <t xml:space="preserve">Técnico C Terreno Serv. Minería Iquique. Area de Trabajo taller  de sucursal y en terreno en instalaciones del cliente.</t>
  </si>
  <si>
    <t xml:space="preserve">252-2009-R-13</t>
  </si>
  <si>
    <t xml:space="preserve">Mecánico C Taller Serv. Minería Iquique. Area de Trabajo taller de sucursal.</t>
  </si>
  <si>
    <t xml:space="preserve">283-2009-R-13</t>
  </si>
  <si>
    <t xml:space="preserve">Técnico B Terreno Nueva Victoria. Area de Trabajo taller de sucursal..</t>
  </si>
  <si>
    <t xml:space="preserve">284-2009-R-13</t>
  </si>
  <si>
    <t xml:space="preserve">Técnico C taller Nueva Victoria. Area de Trabajo taller de sucursal</t>
  </si>
  <si>
    <t xml:space="preserve">285-2009-R-13</t>
  </si>
  <si>
    <t xml:space="preserve">Técnico C Terreno Nueva Victoria. Area de Trabajo taller de sucursal y en instalaciones del cliente.</t>
  </si>
  <si>
    <t xml:space="preserve">293-2009-R-13</t>
  </si>
  <si>
    <t xml:space="preserve">Mecánico A taller Nueva Victoria. Area de Trabajo taller de sucursal.</t>
  </si>
  <si>
    <t xml:space="preserve">303-2009-R-13</t>
  </si>
  <si>
    <t xml:space="preserve">Técnico Senior Taller Nueva Victoria. Area de Trabajo taller sucursal.</t>
  </si>
  <si>
    <t xml:space="preserve">304-2009-R-13</t>
  </si>
  <si>
    <t xml:space="preserve">Técnico Senior Terreno Nueva Victoria. Area de Trabajo en las instalaciones del cliente, pueden ser faenas mineras, obras, faenas pesqueras o marítimas.</t>
  </si>
  <si>
    <t xml:space="preserve">316-2009-R-13</t>
  </si>
  <si>
    <t xml:space="preserve">Mecánico A Terreno Iquique. Area de Trabajo en las instalaciones del cliente que puden ser faenas mineras. Obras faenas pesqueras o marítimas.</t>
  </si>
  <si>
    <t xml:space="preserve">317-2009-R-13</t>
  </si>
  <si>
    <t xml:space="preserve">Mecánico A Taller Iquique. Area de Trabajo taller de sucursal.</t>
  </si>
  <si>
    <t xml:space="preserve">328-2009-R-13</t>
  </si>
  <si>
    <t xml:space="preserve">Mecánico A Terreno Nueva Victoria. Area de Trabajo en las instalaciones del cliente pueden ser faenas mineras, obras, faenas pesqueras o marítimas.</t>
  </si>
  <si>
    <t xml:space="preserve">329-2009-R-13</t>
  </si>
  <si>
    <t xml:space="preserve">Mecánico B Taller Nueva Victoria, Area de Trabajo taller de sucursal.</t>
  </si>
  <si>
    <t xml:space="preserve">330-2009-R-13</t>
  </si>
  <si>
    <t xml:space="preserve">Mecánico B Terreno Nueva Victoria. Area de Trabajo en las instalaciones del cliente pueden ser faenas mineras, obras, faenas pesqueras o marítimas.</t>
  </si>
  <si>
    <t xml:space="preserve">331-2009-R-13</t>
  </si>
  <si>
    <t xml:space="preserve">Mecánico C Taller Nueva Victoria. Area de Trabajo taller de sucursal</t>
  </si>
  <si>
    <t xml:space="preserve">332-2009-R-13</t>
  </si>
  <si>
    <t xml:space="preserve">Mecánico C Terreno Nueva Victoria. Area de Trabajo en las instalaciones del cliente pueden ser, faenas minera, obras, faenas pesqueras o marítimas.</t>
  </si>
  <si>
    <t xml:space="preserve">359-2009-R-13</t>
  </si>
  <si>
    <t xml:space="preserve">Mecánico B Taller Iquique. Area de Trabajo taller de sucursal.</t>
  </si>
  <si>
    <t xml:space="preserve">375-2009-R-13</t>
  </si>
  <si>
    <t xml:space="preserve">Técnico Senior Terreno Iquique. Area de Trabajo en las instalaciones del cliente puedn ser, faenas mineras, obras, faenas pesqueras o marítimas.</t>
  </si>
  <si>
    <t xml:space="preserve">210-2009-R-13</t>
  </si>
  <si>
    <t xml:space="preserve">Técnico Senior CRC Antofagasta, area de Trabajo taller de sucursal</t>
  </si>
  <si>
    <t xml:space="preserve">207-2009-R-13</t>
  </si>
  <si>
    <t xml:space="preserve">Técnico C CRC Antofagasta, area de Trabajo taller de sucursal</t>
  </si>
  <si>
    <t xml:space="preserve">206-2009-R-13</t>
  </si>
  <si>
    <t xml:space="preserve">Técnico B CRC Antofagasta , area de Trabajo taller de sucursal</t>
  </si>
  <si>
    <t xml:space="preserve">063-2009-R-13</t>
  </si>
  <si>
    <t xml:space="preserve">Mecánico B CRC Antofagasta, area de trabajo, taller sucursal</t>
  </si>
  <si>
    <t xml:space="preserve">057-2009-R-13</t>
  </si>
  <si>
    <t xml:space="preserve">Mecánico A CRC Antofagasta, area de trabajo taller de sucursal</t>
  </si>
  <si>
    <t xml:space="preserve">053-2009-R-13</t>
  </si>
  <si>
    <t xml:space="preserve">Mecánico C CRC Antofagasta, area de trabajo taller de sucursal</t>
  </si>
  <si>
    <t xml:space="preserve">052-2009-R-13</t>
  </si>
  <si>
    <t xml:space="preserve">Técnico A CRC Antofagasta, area de trabajo taller de sucursal</t>
  </si>
  <si>
    <t xml:space="preserve">098-2009-R-13</t>
  </si>
  <si>
    <t xml:space="preserve">Mecánico A taller La Negra. Area de Trabajo Truck-Schop centro de Servicios La negra.</t>
  </si>
  <si>
    <t xml:space="preserve">099-2009-R-13</t>
  </si>
  <si>
    <t xml:space="preserve">Mecánico A terreno La Negra. Area de Trabajo en talleres de Finning o en las dependencias de clientes, en faenas mineras.</t>
  </si>
  <si>
    <t xml:space="preserve">100-2009-R-13</t>
  </si>
  <si>
    <t xml:space="preserve">Mecánico B Taller La Negra. Area de Trabajo Trck-Schop Centro de Servicios La Negra.</t>
  </si>
  <si>
    <t xml:space="preserve">101-2009-R-13</t>
  </si>
  <si>
    <t xml:space="preserve">Mecánico B Terreno La Negra. Area de Trabajo en talleres de Finning o en dependencias del cliente en faenas mineras.</t>
  </si>
  <si>
    <t xml:space="preserve">102-2009-R-13</t>
  </si>
  <si>
    <t xml:space="preserve">Mecánico C Taller La Negra. Area de Trabajo Truck-Shop Centro de Servicios La Negra.</t>
  </si>
  <si>
    <t xml:space="preserve">128-2009-R-13</t>
  </si>
  <si>
    <t xml:space="preserve">Mecánico B Taller Suc. Antofagasta. Area de Trabajo Taller de sucursal</t>
  </si>
  <si>
    <t xml:space="preserve">247-2009-R-13</t>
  </si>
  <si>
    <t xml:space="preserve">Mecánico A Taller Suc. Antofagasta. Area de Trabajo taller de sucursal.</t>
  </si>
  <si>
    <t xml:space="preserve">249-2009-R-13</t>
  </si>
  <si>
    <t xml:space="preserve">Mecánico A Terreno Suc. Antofagasta.Area de Trabajo en las instalaciones del cliente, que puden ser faenas mineras, obras, faenas pesqueras o marítimas.</t>
  </si>
  <si>
    <t xml:space="preserve">374-2009-R-13</t>
  </si>
  <si>
    <t xml:space="preserve">Técnico Senior Taller La Negra, Area de Trabajo Truck-Shop Centro de Servicios La Negra.</t>
  </si>
  <si>
    <t xml:space="preserve">381-2009-R-13</t>
  </si>
  <si>
    <t xml:space="preserve">Técnico A Taller La Negra. Area de Trabajo Truck - Shop Centro de Servicios La Negra.</t>
  </si>
  <si>
    <t xml:space="preserve">401-2009-R-13</t>
  </si>
  <si>
    <t xml:space="preserve">Mecánico A Filtros Antofagasta. Area de Trabajo taller de sucursal.</t>
  </si>
  <si>
    <t xml:space="preserve">402-2009-R-13</t>
  </si>
  <si>
    <t xml:space="preserve">Mecánico B Filtros Antofagasta. Area de Trabajo Taller de sucursal.</t>
  </si>
  <si>
    <t xml:space="preserve">403-2009-R-13</t>
  </si>
  <si>
    <t xml:space="preserve">Mecánico C Filtros Antofagasta. Area de Trabajo taller de sucursal.</t>
  </si>
  <si>
    <t xml:space="preserve">404-2009-R-13</t>
  </si>
  <si>
    <t xml:space="preserve">Técnico Senior Filtros Antofagasta. Area de Trabajo taller de sucursal.</t>
  </si>
  <si>
    <t xml:space="preserve">405-2009-R-13</t>
  </si>
  <si>
    <t xml:space="preserve">Técnico A Filtros Antofagasta. Area de Trabajo taller de sucursal.</t>
  </si>
  <si>
    <t xml:space="preserve">406-2009-R-13</t>
  </si>
  <si>
    <t xml:space="preserve">Técnico B Filtros Antofagasta.. Area de Trabajo taller de sucursal.</t>
  </si>
  <si>
    <t xml:space="preserve">407-2009-R-13</t>
  </si>
  <si>
    <t xml:space="preserve">Técnico C Filtros Antofagasta. Area de Trabajo taller de sucursal.</t>
  </si>
  <si>
    <t xml:space="preserve">409-2009-R-13</t>
  </si>
  <si>
    <t xml:space="preserve">Mecánico C Terreno Suc. Antofagasta. Area de Trabajo en las instalaciones del cliente pueden ser faenas mineras, obras, faenas pesqueras o marítimas.</t>
  </si>
  <si>
    <t xml:space="preserve">410-2009-R-13</t>
  </si>
  <si>
    <t xml:space="preserve">Mecánico C Taller Suc. Antofagasta.Area de Trabajo taller de sucursal.</t>
  </si>
  <si>
    <t xml:space="preserve">411-2009-R-13</t>
  </si>
  <si>
    <t xml:space="preserve">Mecánico B Terreno Suc. Antofagasta. Area de Trabajo en las instalaciones del cliente puden ser faenas mineras, obras, faenas pesqueras o marítimas.</t>
  </si>
  <si>
    <t xml:space="preserve">412-2009-R-13</t>
  </si>
  <si>
    <t xml:space="preserve">Técnico Senior Terreno La Negra. Area de Trabajo en talleres de Finning o en las dependencias de clientes en faenas mineras.</t>
  </si>
  <si>
    <t xml:space="preserve">413-2009-R-13</t>
  </si>
  <si>
    <t xml:space="preserve">Técnico A Terreno La Negra. Area de Trabajo en talleres de Finning o en las dependencias de cliente en faenas mineras.</t>
  </si>
  <si>
    <t xml:space="preserve">414-2009-R-13</t>
  </si>
  <si>
    <t xml:space="preserve">Técnico B Taller La Negra. Area de Trabajo Truck - Shop Centro de servicios La Negra.</t>
  </si>
  <si>
    <t xml:space="preserve">415-2009-R-13</t>
  </si>
  <si>
    <t xml:space="preserve">Técnico B Terreno La Negra. Area de Trabajo en talleres de Finning o en las dependencias de clientes en faenas mineras.</t>
  </si>
  <si>
    <t xml:space="preserve">416-2009-R-13</t>
  </si>
  <si>
    <t xml:space="preserve">Técnico C taller La Negra. Area de Trabajo Truck-Shop Centro de servicios La Negra.</t>
  </si>
  <si>
    <t xml:space="preserve">421-2009-R-13</t>
  </si>
  <si>
    <t xml:space="preserve">Técnico C Terreno Suc. Antofagasta. Area de Trabajo taller de sucursal y en terreno en las instalaciones del cliente.</t>
  </si>
  <si>
    <t xml:space="preserve">423-2009-R-13</t>
  </si>
  <si>
    <t xml:space="preserve">Técnico C taller Suc. Antofagasta. Area de Trabajo taller de sucursal.</t>
  </si>
  <si>
    <t xml:space="preserve">424-2009-R-13</t>
  </si>
  <si>
    <t xml:space="preserve">Técnico B Terreno Suc. Antofagasta. Area de Trabajo taller  de sucursal.</t>
  </si>
  <si>
    <t xml:space="preserve">425-2009-R-13</t>
  </si>
  <si>
    <t xml:space="preserve">Técnico B Suc. Antofagasta. Area de Trabajo taller sucursal.</t>
  </si>
  <si>
    <t xml:space="preserve">426-2009-R-13</t>
  </si>
  <si>
    <t xml:space="preserve">Técnico A Terreno Suc. Antofagasta. Area de Trabajo taller de sucursal y en terreno en las instalaciones del cliente.</t>
  </si>
  <si>
    <t xml:space="preserve">427-2009-R-13</t>
  </si>
  <si>
    <t xml:space="preserve">Técnico A Taller suc. Antofagasta. Area de Trabajo taller de sucursal.</t>
  </si>
  <si>
    <t xml:space="preserve">430-2009-R-13</t>
  </si>
  <si>
    <t xml:space="preserve">Mecánico A Mantos Blancos. Area de Trabajo taller y faena del cliente en contrato minero.</t>
  </si>
  <si>
    <t xml:space="preserve">434-2009-R-13</t>
  </si>
  <si>
    <t xml:space="preserve">Mecánico B Mantos Blancos. Area de Trabajo taller y faena del cliente en contrato minero.</t>
  </si>
  <si>
    <t xml:space="preserve">435-2009-R-13</t>
  </si>
  <si>
    <t xml:space="preserve">Técnico A Mantos Blancos.Area de Trabajo taller y faena del cliente en contrato minero.</t>
  </si>
  <si>
    <t xml:space="preserve">436-2009-R-13</t>
  </si>
  <si>
    <t xml:space="preserve">Técnico B Mantos Blancos. Area de Trabajo taller y faena del cliente en contrato minero.</t>
  </si>
  <si>
    <t xml:space="preserve">437-2009-R-13</t>
  </si>
  <si>
    <t xml:space="preserve">Técnico C Mantos Blancos. Area de Trabajo taller y faena del cliente en contrato minero.</t>
  </si>
  <si>
    <t xml:space="preserve">438-2009-R-13</t>
  </si>
  <si>
    <t xml:space="preserve">Técnico Senior Mantos Blancos. Area de Trabajo taller y faena del cliente en contrato minero.</t>
  </si>
  <si>
    <t xml:space="preserve">439-2009-R-13</t>
  </si>
  <si>
    <t xml:space="preserve">Mecánico C Mantos Blancos. Area de Trabajo taller y faena del cliente en contrato minero.</t>
  </si>
  <si>
    <t xml:space="preserve">440-2009-R-13</t>
  </si>
  <si>
    <t xml:space="preserve">Mecánico C Terreno La Negra. Area de Trabajo en talleres de Finning o en las dependencias de clientes en faenas mineras.</t>
  </si>
  <si>
    <t xml:space="preserve">441-2009-R-13</t>
  </si>
  <si>
    <t xml:space="preserve">Técnico C terreno La Negra. Area de Trabajo en talleres de Finning o en las dependencias de clientes en faenas mineras.</t>
  </si>
  <si>
    <t xml:space="preserve">450-2009-R-13</t>
  </si>
  <si>
    <t xml:space="preserve">Técnico Senior Terreno Suc. Antofagasta. Area de Trabajo en las instalaciones del cliente, pueden ser faenas mineras, obras, faenas pesqueras o marítimas.</t>
  </si>
  <si>
    <t xml:space="preserve">451-2009-R-13</t>
  </si>
  <si>
    <t xml:space="preserve">Técnico Senior Taller Suc. Antofagasta. Area de Trabajo taller de sucursal.</t>
  </si>
  <si>
    <t xml:space="preserve">053-2009-R-08</t>
  </si>
  <si>
    <t xml:space="preserve">Operador Grua. Area de Trabajo Faenas de la Empresa Forestal Galvarino Ltda.</t>
  </si>
  <si>
    <t xml:space="preserve">Forestal Galvarino Ltda.</t>
  </si>
  <si>
    <t xml:space="preserve">054-2009-R-08</t>
  </si>
  <si>
    <t xml:space="preserve">Mecanico Taller. Are de Trabajo Faenas en Forestal Galvarino Ltda.</t>
  </si>
  <si>
    <t xml:space="preserve">002-2010-R-13</t>
  </si>
  <si>
    <t xml:space="preserve">Operador de grua o maquinaria pesada . Area de Trabajo directamente en terreno obra, o faena</t>
  </si>
  <si>
    <t xml:space="preserve">Gruas Sotomayor E.I.R.L.</t>
  </si>
  <si>
    <t xml:space="preserve">075-2009-R-05</t>
  </si>
  <si>
    <t xml:space="preserve">Profesional Reanimador SAMU. Area de Trabajo Urgencia.</t>
  </si>
  <si>
    <t xml:space="preserve">Hospital  San Francisco de Llay-Llay.</t>
  </si>
  <si>
    <t xml:space="preserve">24-05-2010</t>
  </si>
  <si>
    <t xml:space="preserve">078-2009-R-05</t>
  </si>
  <si>
    <t xml:space="preserve">Técnico Paramédico SAMU. Area de Trabajo Urgencia.</t>
  </si>
  <si>
    <t xml:space="preserve">081-2009-R-05</t>
  </si>
  <si>
    <t xml:space="preserve">Conductor de Ambulancia. Area de Trabajo Urgencia.</t>
  </si>
  <si>
    <t xml:space="preserve"> 090-2009-R-05</t>
  </si>
  <si>
    <t xml:space="preserve"> Técnico Paramédico Urgencia</t>
  </si>
  <si>
    <t xml:space="preserve"> 091-2009-R-05</t>
  </si>
  <si>
    <t xml:space="preserve"> Profesional Enfermero. Urgencia Adulto y Pediatrico.</t>
  </si>
  <si>
    <t xml:space="preserve">092-2009-R-05</t>
  </si>
  <si>
    <t xml:space="preserve">Técnico paramédico. Area de Trabajo Servicio de Medicina.</t>
  </si>
  <si>
    <t xml:space="preserve">093-2009-R-05</t>
  </si>
  <si>
    <t xml:space="preserve">Técnico Paramédico. Area de Trabajo Servicio de Rayos. Y toma de radiografías en población y Consultorio.</t>
  </si>
  <si>
    <t xml:space="preserve">094-2009-R-05</t>
  </si>
  <si>
    <t xml:space="preserve">Profesional matrona. Area de trabajo Servicio Clínico de Maternidad.</t>
  </si>
  <si>
    <t xml:space="preserve">095-2009-R-05</t>
  </si>
  <si>
    <t xml:space="preserve">Técnico Paramédico. Area de Trabajo Maternidad.</t>
  </si>
  <si>
    <t xml:space="preserve">096-2009-R-05</t>
  </si>
  <si>
    <t xml:space="preserve">Técnico Paramédico. Area de Trabajo servicio Clínico de Pediatría.</t>
  </si>
  <si>
    <t xml:space="preserve">013-2010-R-13</t>
  </si>
  <si>
    <t xml:space="preserve">Técnico Paramédico. Area de Trabajo Neonatología Maternidad Hospital Barros Luco.</t>
  </si>
  <si>
    <t xml:space="preserve">Hospital Barros Luco.</t>
  </si>
  <si>
    <t xml:space="preserve">038-2009-R-13</t>
  </si>
  <si>
    <t xml:space="preserve">Técnico Paramédico. Area de Trabajo Servicio Traumatología, Imagenología y Ortopedia del Hospital Barros Luco Trudeau</t>
  </si>
  <si>
    <t xml:space="preserve">Hospital Barrros Luco Trudeau</t>
  </si>
  <si>
    <t xml:space="preserve">010-2010-R-13</t>
  </si>
  <si>
    <t xml:space="preserve">Técnico Paramédico, Area de Trabajo Neonatología, recién nacido inmediato, UCI,Básico e itermedio.</t>
  </si>
  <si>
    <t xml:space="preserve">Hospital Clínico San Borja Arriarán</t>
  </si>
  <si>
    <t xml:space="preserve">013-2009-R-09</t>
  </si>
  <si>
    <t xml:space="preserve">Técnico Paramédico Servicio Medicina. Area de Trabajo Servicio de Hospitalización de Pacientes .</t>
  </si>
  <si>
    <t xml:space="preserve">Hospital de Angol</t>
  </si>
  <si>
    <t xml:space="preserve">011-2009-R-09</t>
  </si>
  <si>
    <t xml:space="preserve">Técnico Paramédico Area de Trabajo Servicio de Medicina Hombres.</t>
  </si>
  <si>
    <t xml:space="preserve">Hospital de Collipulli</t>
  </si>
  <si>
    <t xml:space="preserve">010-2009-R-09</t>
  </si>
  <si>
    <t xml:space="preserve">Técnico Paramédico para Servicio de Medicina  Area de Trabajo Servicio de Hospitalización de Pacientes</t>
  </si>
  <si>
    <t xml:space="preserve">Hospital de Curacautín</t>
  </si>
  <si>
    <t xml:space="preserve">009-2009-R-09</t>
  </si>
  <si>
    <t xml:space="preserve">Técnico Paramédico Servicio de Medicina. Area de Trabajo Servicio Hospitalización de Pacientes. Servicio Medicina.</t>
  </si>
  <si>
    <t xml:space="preserve">Hospital de Lonquimay</t>
  </si>
  <si>
    <t xml:space="preserve">012-2009-R-09</t>
  </si>
  <si>
    <t xml:space="preserve">Técnico Paramédico. Servicio de Medicina. Area de Trabajo Servicio de Hospitalización pacientes .</t>
  </si>
  <si>
    <t xml:space="preserve">Hospital de Traiguén</t>
  </si>
  <si>
    <t xml:space="preserve">001-2009-R-04</t>
  </si>
  <si>
    <t xml:space="preserve">Auxiliar Paramédico, Area de Trabajo, Servicio de Urgencia Diurno-Nocturno. Anesttesista en Pabellón.</t>
  </si>
  <si>
    <t xml:space="preserve">Hospital de Vicuña. Servicio de Salud Coquimbo</t>
  </si>
  <si>
    <t xml:space="preserve">001-2010-R-05</t>
  </si>
  <si>
    <t xml:space="preserve">Tecnólogo Médico. Area de Trabajo Anatomía Patológica.</t>
  </si>
  <si>
    <t xml:space="preserve">Hospital Dr. Gustavo Fricke.</t>
  </si>
  <si>
    <t xml:space="preserve">009-2010-R-13</t>
  </si>
  <si>
    <t xml:space="preserve">Enfermero clínico, Pabellón Central y Recuperación. Post anestésico y Pabellones Centrales.</t>
  </si>
  <si>
    <t xml:space="preserve">Hospital Felix Bulnes</t>
  </si>
  <si>
    <t xml:space="preserve">088-2009-R-05</t>
  </si>
  <si>
    <t xml:space="preserve">Auxiliar de Servicio ( Conductor) unidad de Movilización, Area de Trabajo, unidad de Movilización .</t>
  </si>
  <si>
    <t xml:space="preserve">Hospital Psiquiatrico de Putaendo</t>
  </si>
  <si>
    <t xml:space="preserve">089-2009-R-05</t>
  </si>
  <si>
    <t xml:space="preserve">Auxiliar de Servicio ( Portero-Estafeta). Area de Trabajo unidad de portería.</t>
  </si>
  <si>
    <t xml:space="preserve">014-2010-R-13</t>
  </si>
  <si>
    <t xml:space="preserve">Técnico Paramédico. Area de Trabajo unidad de Emergencia.</t>
  </si>
  <si>
    <t xml:space="preserve">Hospital Roberto del Río.</t>
  </si>
  <si>
    <t xml:space="preserve">077-2009-R-05</t>
  </si>
  <si>
    <t xml:space="preserve">Técnico Paramédico. Area de Trabajo Urgencia.</t>
  </si>
  <si>
    <t xml:space="preserve">Hospital San Antonio de Putaendo</t>
  </si>
  <si>
    <t xml:space="preserve">17-05-2010</t>
  </si>
  <si>
    <t xml:space="preserve">069-2009-R-05</t>
  </si>
  <si>
    <t xml:space="preserve">Técnico Paramédico de Enfermería Area de Trabajo Sala de Medicina Hombres y sa la de Medicina Mujeres.</t>
  </si>
  <si>
    <t xml:space="preserve">Hospital San Antonio de Putaendo.</t>
  </si>
  <si>
    <t xml:space="preserve">070-2009-R05</t>
  </si>
  <si>
    <t xml:space="preserve">Técnico Paramédico de Enfermería. Area de Trabajo Servicio de Urgencia.</t>
  </si>
  <si>
    <t xml:space="preserve">071-2009-R-05</t>
  </si>
  <si>
    <t xml:space="preserve">Técnico Paramédico de Enfermería. Area de Trabajo Servicio de Rayos.</t>
  </si>
  <si>
    <t xml:space="preserve">072-2009-R-05</t>
  </si>
  <si>
    <t xml:space="preserve">Auxiliar de Servicio. Area de Trabajo Oficina de Informaciones, Portería , Ropería.</t>
  </si>
  <si>
    <t xml:space="preserve">080-2009-R-05</t>
  </si>
  <si>
    <t xml:space="preserve">073-2009-R-05</t>
  </si>
  <si>
    <t xml:space="preserve">Profesional Reanimador SAMU. Hospital san Camilo. Area de Trabajo Servicio de Urgencia.</t>
  </si>
  <si>
    <t xml:space="preserve">Hospital San Camilo</t>
  </si>
  <si>
    <t xml:space="preserve">18-05-2010'</t>
  </si>
  <si>
    <t xml:space="preserve">084-2009-R-05</t>
  </si>
  <si>
    <t xml:space="preserve">Matrona Clínica. Area de Trabajo Servicio de Neonatología.</t>
  </si>
  <si>
    <t xml:space="preserve">082-2009-R-05</t>
  </si>
  <si>
    <t xml:space="preserve">Enfermera de Turno. Area de Trabajo Medicina.</t>
  </si>
  <si>
    <t xml:space="preserve">Hospital San Camilo de San Felipe</t>
  </si>
  <si>
    <t xml:space="preserve">083-2009-R-05</t>
  </si>
  <si>
    <t xml:space="preserve">Tecnólogo Médico. Area de Trabajo Laboratorio Clínico.</t>
  </si>
  <si>
    <t xml:space="preserve">085-2009-R-05</t>
  </si>
  <si>
    <t xml:space="preserve">Enfermero Clínico. Area de Trabajo UTI. Unidad de paciente crítico.</t>
  </si>
  <si>
    <t xml:space="preserve">086-2009-R-05</t>
  </si>
  <si>
    <t xml:space="preserve">Enfermera Clínico. Area de Trabajo Servicio de Pediatría.</t>
  </si>
  <si>
    <t xml:space="preserve">087-2009-R-05</t>
  </si>
  <si>
    <t xml:space="preserve">Enfermera de Turno. Area de Trabajo Servicio de Cirugía.</t>
  </si>
  <si>
    <t xml:space="preserve">003-2010-R-13</t>
  </si>
  <si>
    <t xml:space="preserve">Técnico Paramédico. Area de Trabajo Servicio de Medicina.</t>
  </si>
  <si>
    <t xml:space="preserve">Hospital San Juan de Dios</t>
  </si>
  <si>
    <t xml:space="preserve">004-2010-R-13</t>
  </si>
  <si>
    <t xml:space="preserve">Auxiliar de Servicios. Area de Trabajo Medicina.</t>
  </si>
  <si>
    <t xml:space="preserve">076-2009-R-05</t>
  </si>
  <si>
    <t xml:space="preserve">Hospital san Juan de Dios</t>
  </si>
  <si>
    <t xml:space="preserve">079-2009-R-05</t>
  </si>
  <si>
    <t xml:space="preserve">046-2009-R-05</t>
  </si>
  <si>
    <t xml:space="preserve">Auxiliar. Area de Trabajo Aseo de piso de 260 M2</t>
  </si>
  <si>
    <t xml:space="preserve">Hospital San Juan de Dios de Los Andes</t>
  </si>
  <si>
    <t xml:space="preserve">047-2009-R-05</t>
  </si>
  <si>
    <t xml:space="preserve">Técnico Paramédico. Area de Trabajo Laboratorio Clínico. VMT.</t>
  </si>
  <si>
    <t xml:space="preserve">048-2009-R-05</t>
  </si>
  <si>
    <t xml:space="preserve">Técnico Paramédico. Area de Trabajo Hospitalización Quirúrgica.</t>
  </si>
  <si>
    <t xml:space="preserve">049-2009-R-05</t>
  </si>
  <si>
    <t xml:space="preserve">Enfermera Traumatología, Area de Trabajo Quirúrgica: Cirugía General, Traumatología.</t>
  </si>
  <si>
    <t xml:space="preserve">050-2009-R-05</t>
  </si>
  <si>
    <t xml:space="preserve">Técnico Paramédico. Area de Trabajo Servicio Pensionado.</t>
  </si>
  <si>
    <t xml:space="preserve">051-2009-R-05</t>
  </si>
  <si>
    <t xml:space="preserve">Matrona. Area de Trabajo Unidades de Neonatología, Part, Pre-Parto Urgencia Obstétrrica y Hospitalización.</t>
  </si>
  <si>
    <t xml:space="preserve">052-2009-R-05</t>
  </si>
  <si>
    <t xml:space="preserve">Técnico Paramédico. Area de Trabajo Parto y Pre- parto, Urgencioa Obstétrica, Hospitalización.</t>
  </si>
  <si>
    <t xml:space="preserve">053-2009-R-05</t>
  </si>
  <si>
    <t xml:space="preserve">Jefe de Servicio de Medicina. Area de Trabajo Servicio de Medicina ( 2º piso).</t>
  </si>
  <si>
    <t xml:space="preserve">055-2009-R-05</t>
  </si>
  <si>
    <t xml:space="preserve">Técnico Paramédico. De la Unidad de Medicina Transfusional  Area de Trabajo sección de UMT:</t>
  </si>
  <si>
    <t xml:space="preserve">056-2009-R-05</t>
  </si>
  <si>
    <t xml:space="preserve">Enfermera. Area de Trabajo Quirúrgica y Hospitalización.</t>
  </si>
  <si>
    <t xml:space="preserve">057-2009-R-05</t>
  </si>
  <si>
    <t xml:space="preserve">Técnico Universitario en Enfermería ( Aux. de anestesia). Area de Trabajo Pabellones Quirúrgicos.</t>
  </si>
  <si>
    <t xml:space="preserve">058-2009-R-05</t>
  </si>
  <si>
    <t xml:space="preserve">Técnico Paramédico en Radiología, Area de Trabajo salas de Rayos X de la unidad de Radiología.</t>
  </si>
  <si>
    <t xml:space="preserve">059-2009-R-05</t>
  </si>
  <si>
    <t xml:space="preserve">Administrativos, Area de Trabajo Servicio de Urgencia, Oficina de Recaudación y Admisión.</t>
  </si>
  <si>
    <t xml:space="preserve">060-2009-R-05</t>
  </si>
  <si>
    <t xml:space="preserve">Enfermera. Area de Trabajo Medicina Hombres, Medicina Mujeres, Pensionado.</t>
  </si>
  <si>
    <t xml:space="preserve">061-2009-R-05</t>
  </si>
  <si>
    <t xml:space="preserve">Técnico Paramédico de U.T.I. Area de Trabajo 6 unidades de paciente crítico.</t>
  </si>
  <si>
    <t xml:space="preserve">062-2009-R-05</t>
  </si>
  <si>
    <t xml:space="preserve">Enfermera (o) Clínico U.T.I. Area de Trabajo 6 unidades de pacientes.</t>
  </si>
  <si>
    <t xml:space="preserve">063-2009-R-05</t>
  </si>
  <si>
    <t xml:space="preserve">Enfermera Supervisora Servicio de Urgencia. Area de Trabajo Urgencia.</t>
  </si>
  <si>
    <t xml:space="preserve">064-2009-R-05</t>
  </si>
  <si>
    <t xml:space="preserve">Técnico Paramédico Pediatría. Area de Trabajo Pediatría.</t>
  </si>
  <si>
    <t xml:space="preserve">065-2009-R-05</t>
  </si>
  <si>
    <t xml:space="preserve">066-2009-R-05</t>
  </si>
  <si>
    <t xml:space="preserve">Enfermera ( o) Area de Trabajo U.E.H. Toda la Unidad.</t>
  </si>
  <si>
    <t xml:space="preserve">067-2009-R-05</t>
  </si>
  <si>
    <t xml:space="preserve">Auxiliar de Servicios. Area de Trabajo en la U.E.H.</t>
  </si>
  <si>
    <t xml:space="preserve">068-2009-R-05</t>
  </si>
  <si>
    <t xml:space="preserve">Técnico Paramédico. Area de Trabajo Unidad de Emergencia.</t>
  </si>
  <si>
    <t xml:space="preserve">074-2009-R-05</t>
  </si>
  <si>
    <t xml:space="preserve">Profesional Reanimador. Area de Trabajo Hospital San Juan de Los Andes. Urgencia.</t>
  </si>
  <si>
    <t xml:space="preserve">008-2010-R-04</t>
  </si>
  <si>
    <t xml:space="preserve">Técnico Paramédico. Area de Trabajo UTI Adulto.(Técnico Paramédico Area de Trabajo Unidad Paciente Crítico Adulto).</t>
  </si>
  <si>
    <t xml:space="preserve">Hospital San Pablo de Coquimbo</t>
  </si>
  <si>
    <t xml:space="preserve">039-2009-R-13</t>
  </si>
  <si>
    <t xml:space="preserve">Técnico Paramédico. Area de Trabajo Recuperación unidad anestesia y Pabellón, Tercer Turno.</t>
  </si>
  <si>
    <t xml:space="preserve">Hospital Sótero del Río</t>
  </si>
  <si>
    <t xml:space="preserve">008-2010-R-13</t>
  </si>
  <si>
    <t xml:space="preserve">Operador de Grua. Area de Trabajo Todo Chile.</t>
  </si>
  <si>
    <t xml:space="preserve">Ingeniería de Transportes Javier Cortes S.A.</t>
  </si>
  <si>
    <t xml:space="preserve">013-2009-R-13</t>
  </si>
  <si>
    <t xml:space="preserve">Carpintero Primera, Area de Trabajo patio de acopio de estructuras de Piscinas y salas de Bombas, costado de espesador de concentrados.</t>
  </si>
  <si>
    <t xml:space="preserve">Ingeniería y Construcción Bechtel Vial y Vives Ltda.</t>
  </si>
  <si>
    <t xml:space="preserve">001-2010-R-09</t>
  </si>
  <si>
    <t xml:space="preserve">Operador de Maquinaria Pesada. Area de Trabajo Minera Los Pelambres.</t>
  </si>
  <si>
    <t xml:space="preserve">062-2010-R-13</t>
  </si>
  <si>
    <t xml:space="preserve">Riggers " A " Area de Trabajo Minera Los Pelambres, sector El Chacay, bajo condiciones de trabajo en altura geográfica desde 1.600 a 3.200 msnm</t>
  </si>
  <si>
    <t xml:space="preserve">13.09.2010</t>
  </si>
  <si>
    <t xml:space="preserve">064-2010-R-13</t>
  </si>
  <si>
    <t xml:space="preserve">Supervisor de Equipos y Maquinarias, Area de Trabajo Minera Los Pelambres, sector El Chacay, bajo condiciones de trabajo en altura geográfica, desde los 1.600 a 3.200 msnm</t>
  </si>
  <si>
    <t xml:space="preserve">057-2010-R-13</t>
  </si>
  <si>
    <t xml:space="preserve">Riggers " A". ( Experto en maniobras de izamiento de materiales)</t>
  </si>
  <si>
    <t xml:space="preserve">Ingeniería y Construcción Bechtel, Vial y Vives Ltda</t>
  </si>
  <si>
    <t xml:space="preserve">023-2010-R-04</t>
  </si>
  <si>
    <t xml:space="preserve">Administrativo de Faena. Area de Trabajo Faena Los Pelambres.</t>
  </si>
  <si>
    <t xml:space="preserve">Komatsu Chile S.A.</t>
  </si>
  <si>
    <t xml:space="preserve">026-2010-R-04</t>
  </si>
  <si>
    <t xml:space="preserve">Asesor Prevención de Riesgos. Area de Trabajo Faena Los Pelambres.</t>
  </si>
  <si>
    <t xml:space="preserve">027-2010-R-04</t>
  </si>
  <si>
    <t xml:space="preserve">Chofer Lubricador. Area de Trabajo Faena Los Pelambres. Operaciones.</t>
  </si>
  <si>
    <t xml:space="preserve">028-2010-R-04</t>
  </si>
  <si>
    <t xml:space="preserve">Eléctrico 1-D.Area de trabajo Faena Los Pelambres. Operaciones.</t>
  </si>
  <si>
    <t xml:space="preserve">029-2010-R-04</t>
  </si>
  <si>
    <t xml:space="preserve">Eléctrico 1-F. Area de Trabajo Faena Los Pelambres. Operaciones.</t>
  </si>
  <si>
    <t xml:space="preserve">030-2010-R-04</t>
  </si>
  <si>
    <t xml:space="preserve">Eléctrico 2-A. Area de Trabajo Faena Los Pelambres. Operaciones.</t>
  </si>
  <si>
    <t xml:space="preserve">031-2010-R-04</t>
  </si>
  <si>
    <t xml:space="preserve">Eléctrico 2-B. Area de Trabajo Faena Los Pelambres Operaciones.</t>
  </si>
  <si>
    <t xml:space="preserve">032-2010-R-04</t>
  </si>
  <si>
    <t xml:space="preserve">Eléctrico 2-C. Area de Trabajo Faena Los Pelambres. Operaciones.</t>
  </si>
  <si>
    <t xml:space="preserve">033-2010-R-04</t>
  </si>
  <si>
    <t xml:space="preserve">Eléctrico 1-E. Area de Trabajo Faena Los Pelambres. Operaciones.</t>
  </si>
  <si>
    <t xml:space="preserve">034-2010-R-04</t>
  </si>
  <si>
    <t xml:space="preserve">Electromecánico- 1-F. Area de Trabajo Faena Los Pelambres. Operaciones.</t>
  </si>
  <si>
    <t xml:space="preserve">035-2010-R-04</t>
  </si>
  <si>
    <t xml:space="preserve">Electromecánico 2-A. Area de Trabajo Faena Los Pelambres. Operaciones.</t>
  </si>
  <si>
    <t xml:space="preserve">036-2010-R-04</t>
  </si>
  <si>
    <t xml:space="preserve">Eléctromecánico 2-B. Area de Trabajo Faena Los Pelambres. Operaciones.</t>
  </si>
  <si>
    <t xml:space="preserve">037-2010-R-04</t>
  </si>
  <si>
    <t xml:space="preserve">Electromecánico 2-C. Area de Trabajo Faena Los Pelambres. Operaciones.</t>
  </si>
  <si>
    <t xml:space="preserve">038-2010-R-04</t>
  </si>
  <si>
    <t xml:space="preserve">Mecánico 1-C. Area de Trabajo Faena Los Pelambres. Operaciones.</t>
  </si>
  <si>
    <t xml:space="preserve">039-2010-R-04</t>
  </si>
  <si>
    <t xml:space="preserve">Estadístico-Programador. Area de Trabajo Faena Los Pelambres. Operaciones. Oficina.</t>
  </si>
  <si>
    <t xml:space="preserve">040-2010-R-04</t>
  </si>
  <si>
    <t xml:space="preserve">Expeditor. Area de Trabajo Faena Los Pelambres. Operaciones Oficina.</t>
  </si>
  <si>
    <t xml:space="preserve">041-2010-R-04</t>
  </si>
  <si>
    <t xml:space="preserve">Gerente Proyecto. Area de Trabajo Faena Los Pelambres. Operaciones Oficina.</t>
  </si>
  <si>
    <t xml:space="preserve">042-2010-R-04</t>
  </si>
  <si>
    <t xml:space="preserve">Ingeniero de Confiabilidad. Area de Trabajo Faena Los Pelambres. Operaciones, Oficina.</t>
  </si>
  <si>
    <t xml:space="preserve">043-2010-R-04</t>
  </si>
  <si>
    <t xml:space="preserve">Ingeniero Planificador. Area de Trabajo Faena Los Pelambres. Operaciones Oficina.</t>
  </si>
  <si>
    <t xml:space="preserve">044-2010-R-04</t>
  </si>
  <si>
    <t xml:space="preserve">Jefe de Operaciones. Area de Trabajo Faena Los Pelambres. Operaciones.</t>
  </si>
  <si>
    <t xml:space="preserve">045-2010-R-04</t>
  </si>
  <si>
    <t xml:space="preserve">Jefe de Turno. Area de Trabajo Faena Los Pelambres. Operaciones.</t>
  </si>
  <si>
    <t xml:space="preserve">046-2010-R-04</t>
  </si>
  <si>
    <t xml:space="preserve">Mecánico 1-A. Area de Trabajo Faena Los Pelambres. Operaciones.</t>
  </si>
  <si>
    <t xml:space="preserve">047-2010-R-04</t>
  </si>
  <si>
    <t xml:space="preserve">Mecánico 1-D. Area de Trabajo Faena Los Pelambres. Operaciones.</t>
  </si>
  <si>
    <t xml:space="preserve">048-2010-R-04</t>
  </si>
  <si>
    <t xml:space="preserve">Mecánico 1 E. Area de Trabajo Faena Los Pelambres. Operaciones.</t>
  </si>
  <si>
    <t xml:space="preserve">049-2010-R-04</t>
  </si>
  <si>
    <t xml:space="preserve">Mecánico 1-F. Area de Trabajo Faena Los Pelambres. Operaciones.</t>
  </si>
  <si>
    <t xml:space="preserve">050-2010-R-04</t>
  </si>
  <si>
    <t xml:space="preserve">Mecánico 2-A. Area de Trabajo Faena Los Pelambres. Operaciones.</t>
  </si>
  <si>
    <t xml:space="preserve">051-2010-R-04</t>
  </si>
  <si>
    <t xml:space="preserve">Mecánico 2-B. Area DE Trabajo Faena Los Pelambres. Operaciones.</t>
  </si>
  <si>
    <t xml:space="preserve">052-2010-R-04</t>
  </si>
  <si>
    <t xml:space="preserve">Mecánico 2-C. Area De Trabajo Faena Los Pelambres. Operaciones.</t>
  </si>
  <si>
    <t xml:space="preserve">053-2010-R-04</t>
  </si>
  <si>
    <t xml:space="preserve">Pañolero. Area de Trabajo Faena Los Pelambres. Operaciones.</t>
  </si>
  <si>
    <t xml:space="preserve">054-2010-R-04</t>
  </si>
  <si>
    <t xml:space="preserve">Prevencionista de Riesgos. Area de Trabajo Faena Los Pelambres. Oficina.</t>
  </si>
  <si>
    <t xml:space="preserve">055-2010-R-04</t>
  </si>
  <si>
    <t xml:space="preserve">Subgerente Mantenimiento. Area de Trabajo Faena Los Pelambres. Operaciones, oficina.</t>
  </si>
  <si>
    <t xml:space="preserve">056-2010-R-04</t>
  </si>
  <si>
    <t xml:space="preserve">Subgerente Planificación y Mantenimiento. Area de Trabajo Faena Los Pelambres. Operaciones, Oficina.</t>
  </si>
  <si>
    <t xml:space="preserve">057-2010-R-04</t>
  </si>
  <si>
    <t xml:space="preserve">Subgerente de Prevención de Riesgos. Area de Trabajo Faena Los Pelambres. Operaciones, Oficina.</t>
  </si>
  <si>
    <t xml:space="preserve">058-2010-R-04</t>
  </si>
  <si>
    <t xml:space="preserve">Supervisor. Area de Trabajo Faena Los Pelambres. Operaciones.</t>
  </si>
  <si>
    <t xml:space="preserve">059-2010-R-04</t>
  </si>
  <si>
    <t xml:space="preserve">Supervisor de Faena. Area de Trabajo Faena Los Pelambres. Operaciones.</t>
  </si>
  <si>
    <t xml:space="preserve">060-2010-R-04</t>
  </si>
  <si>
    <t xml:space="preserve">Supervisor Taller. Area de Trabajo Faena Los Pelambres. Operaciones.</t>
  </si>
  <si>
    <t xml:space="preserve">061-2010-R-04</t>
  </si>
  <si>
    <t xml:space="preserve">Supervisor Mantención Reparación Terreno. Area de Trabajo Faena Los Pelambres. Operaciones.</t>
  </si>
  <si>
    <t xml:space="preserve">063-2010-R-04</t>
  </si>
  <si>
    <t xml:space="preserve">Técnico Especilista Maquinaria. Area De Trabajo Faena Los Pelambres. Operaciones.</t>
  </si>
  <si>
    <t xml:space="preserve">064-2010-R-04</t>
  </si>
  <si>
    <t xml:space="preserve">Técnico Especialista. Area de Trabajo Faena Los Pelambres. Operaciones.</t>
  </si>
  <si>
    <t xml:space="preserve">065-2010-R-04</t>
  </si>
  <si>
    <t xml:space="preserve">Técnico Especialista Senior. Area de Trabajo Faena Los Pelambres. Operaciones.</t>
  </si>
  <si>
    <t xml:space="preserve">066-2010-R-04</t>
  </si>
  <si>
    <t xml:space="preserve">Técnico Especialista A. Area de Trabajo Faena Los Pelambres. Operaciones.</t>
  </si>
  <si>
    <t xml:space="preserve">021-2010-R-04</t>
  </si>
  <si>
    <t xml:space="preserve">Encargado de Personal. Area de Trabajo faena Los Pelambres. Operaciones Oficina.</t>
  </si>
  <si>
    <t xml:space="preserve">Komatsu Cummins Chile S.A.</t>
  </si>
  <si>
    <t xml:space="preserve">022-2010-R-04</t>
  </si>
  <si>
    <t xml:space="preserve">Encargado de Bodega. Area de Trabajo Faena Los Pelambres. Operaciones.</t>
  </si>
  <si>
    <t xml:space="preserve">026-2009-R-08</t>
  </si>
  <si>
    <t xml:space="preserve">Conductor de vehículos de carga interurbanos, Area de Trabajo Faenas en la Empresa Maper</t>
  </si>
  <si>
    <t xml:space="preserve">Maper Ltda.</t>
  </si>
  <si>
    <t xml:space="preserve">027-2009-R-08</t>
  </si>
  <si>
    <t xml:space="preserve">Conductor de vehículos de carga Forestales</t>
  </si>
  <si>
    <t xml:space="preserve">023-2009-R-05</t>
  </si>
  <si>
    <t xml:space="preserve">Eléctrico Mantención. Area de Trabajo Taller Reparación y Mantención Eléctrica. Areas de Fundición y de los Hornos Convertidores. Planta de Acido. Nave Electrolítica.</t>
  </si>
  <si>
    <t xml:space="preserve">Mecsa Ingeniería Ltda.</t>
  </si>
  <si>
    <t xml:space="preserve">024-2009-R-05</t>
  </si>
  <si>
    <t xml:space="preserve">Mecánico. Area de Trabajo Nave de Convertidores CPS. Teniente, Planta Refino a Fuego, Taller de Reparación Mecánica.</t>
  </si>
  <si>
    <t xml:space="preserve">025-2009-R-05</t>
  </si>
  <si>
    <t xml:space="preserve">Ayudante Mecánico. Area de Trabajo Nave de Convertidores Pierce Smith, Convertidor Teniente, Horno Basculante y Retén, Area Refino a Fuego y Ruedo de Moldeo.</t>
  </si>
  <si>
    <t xml:space="preserve">026-2009-R-05</t>
  </si>
  <si>
    <t xml:space="preserve">Soldador, Area de Trabajo Sector Convertidores CPS, y Convertidor Teniente, Además Sector Refino a Fuego, Nave Fundición, Reparación de Carros y Taller de ollas.</t>
  </si>
  <si>
    <t xml:space="preserve">027-2009-R-05</t>
  </si>
  <si>
    <t xml:space="preserve">Maestro. Area de Trabajo Todas las que comprende la División Ventanas de Codelco.( Fundición, Refinería Electrolítica, Rueda de Moldeo, Planta Met. Nobles, Planta de Acidos.</t>
  </si>
  <si>
    <t xml:space="preserve">028-2009-R-05</t>
  </si>
  <si>
    <t xml:space="preserve">Ayudante. Area de Trabajo Todas dentro de la División Codelco Ventanas.</t>
  </si>
  <si>
    <t xml:space="preserve">029-2009-R-05</t>
  </si>
  <si>
    <t xml:space="preserve">Ingeniero de Prevención, Area de Trabajo Todas dentro de la División Codelco Ventanas.</t>
  </si>
  <si>
    <t xml:space="preserve">030-2009-R-05</t>
  </si>
  <si>
    <t xml:space="preserve">Ingeniero Coordinador. Area de Trabajo Fundición de Refino a fuego, Naves de Convertidores, Talleres Mecánicos.</t>
  </si>
  <si>
    <t xml:space="preserve">031-2009-R-05</t>
  </si>
  <si>
    <t xml:space="preserve">Capataz Encargado. Area de Trabajo Area de Convertidores Pierre Smith, ConvertidorTeniente, Area Refino a Fuego, Toda la Fundición.</t>
  </si>
  <si>
    <t xml:space="preserve">032-2009-R-05</t>
  </si>
  <si>
    <t xml:space="preserve">Capataza. Area de Trabajo Dentro de la Fundición Ventanas, en los talleres de Reparación de carros Industriales, Reparación de ollas y redes. Planta de Lavado.</t>
  </si>
  <si>
    <t xml:space="preserve">033-2009-R-05</t>
  </si>
  <si>
    <t xml:space="preserve">Supervisor. Area de Trabajo Todas las Areas dentro de la División Codelco Ventanas. ( Fundición, Refiinería, Electrolíica, Rueda de Moldeo, Planta de acidos).</t>
  </si>
  <si>
    <t xml:space="preserve">034-2009-R-05</t>
  </si>
  <si>
    <t xml:space="preserve">Soldador Mecánico. Area de Trabajo Taller Reparación de Carros ( tren) y Ollas (/de transporte de metal fundido).</t>
  </si>
  <si>
    <t xml:space="preserve">035-2009-R-05</t>
  </si>
  <si>
    <t xml:space="preserve">Supervisor de Terreno. Area de Trabajo Area de Fundición Refino a Fuego, Hornos Convertidores Codelco Ventanas.</t>
  </si>
  <si>
    <t xml:space="preserve">023-2010-R-02</t>
  </si>
  <si>
    <t xml:space="preserve">Alarife, Area de Trabajo Gerencia Operaciones.</t>
  </si>
  <si>
    <t xml:space="preserve">Minera El Tesoro</t>
  </si>
  <si>
    <t xml:space="preserve">024-2010-R-02</t>
  </si>
  <si>
    <t xml:space="preserve">Bodeguero. Area de Trabajo Gerencia Gestión y Abastecimiento.</t>
  </si>
  <si>
    <t xml:space="preserve">025-2010-R-02</t>
  </si>
  <si>
    <t xml:space="preserve">Mntenedor Eléctrico Mina. Area de Trabajo Gerencia Operaciones.</t>
  </si>
  <si>
    <t xml:space="preserve">026-2010-R-02</t>
  </si>
  <si>
    <t xml:space="preserve">Operador Planta Area Seca. Area de Trabajo Gerencia Operaciones.</t>
  </si>
  <si>
    <t xml:space="preserve">027-2010-R-02</t>
  </si>
  <si>
    <t xml:space="preserve">Analista Laboratorio. Area de Trabajo Gerencia Operaciones.</t>
  </si>
  <si>
    <t xml:space="preserve">028-2010-R-02</t>
  </si>
  <si>
    <t xml:space="preserve">Controlador Tiraje. Area de Trabajo Gerencia Operaciones.</t>
  </si>
  <si>
    <t xml:space="preserve">029-2010-R-02</t>
  </si>
  <si>
    <t xml:space="preserve">Operador Planta Area Húmeda. Area de Trabajo Gerencia Operaciones.</t>
  </si>
  <si>
    <t xml:space="preserve">030-2010-R-02</t>
  </si>
  <si>
    <t xml:space="preserve">Asistente Planificación. Area de Trabajo Superintendencia Operaciones de Levante. Gerencia Servicios a Faena Vicepresidencia Servicios Operacionales</t>
  </si>
  <si>
    <t xml:space="preserve">Minera Escondida Limitada</t>
  </si>
  <si>
    <t xml:space="preserve">031-2010-R-02</t>
  </si>
  <si>
    <t xml:space="preserve">Romanero( Romanero I, Romanero II y Romanero III). Area de Trabajo Superintendencia Puerto Coloso, Gerencia Servicios a Procesos. Vicepresidencia Servicios Operacionales. Puerto Coloso.</t>
  </si>
  <si>
    <t xml:space="preserve">032-2010-R-02</t>
  </si>
  <si>
    <t xml:space="preserve">Técnico mantenimiento. Area de Trabajo Superintenmdencia Planta Filtros, Gerencia Servicios a Procesos. Vicepresidencia Servicios Operacionales. Puerto Coloso.</t>
  </si>
  <si>
    <t xml:space="preserve">033-2010-R-02</t>
  </si>
  <si>
    <t xml:space="preserve">Técnico Metalurgista. Area de Trabajo Superintendencia Metalurgia Concentradoras. Gerencia Metalurgia. Vicepresidencia Procesos.</t>
  </si>
  <si>
    <t xml:space="preserve">034-2010-R-02</t>
  </si>
  <si>
    <t xml:space="preserve">Asistente Técnico Químico. Area de Trabajo Superintendencia Metalurgia Concentradoras. Gerencia Metalurgia. Vicepresidencia Procesos.</t>
  </si>
  <si>
    <t xml:space="preserve">035-2010-R-02</t>
  </si>
  <si>
    <t xml:space="preserve">Asistente Técnico Base Datos. Area de Trabajo Superintendencia de Control de muestras y base de datos. Gerncia Geología. Vicepresidencia de Planificación.</t>
  </si>
  <si>
    <t xml:space="preserve">036-2010-R-02</t>
  </si>
  <si>
    <t xml:space="preserve">Assitente Técnico Control de muestras. Area de Trabajo Superintendencia Control de Muestras y base de datos. Gerncia de Geología. Vicepresidencia de Planificación.</t>
  </si>
  <si>
    <t xml:space="preserve">037-2010-R-02</t>
  </si>
  <si>
    <t xml:space="preserve">Asistente Técnico Geotecnia. Area de Trabajo Superintendencia de Geotecnia. Gerencia de Planificación. Vicepresidencia de Planificación.</t>
  </si>
  <si>
    <t xml:space="preserve">038-2010-R-02</t>
  </si>
  <si>
    <t xml:space="preserve">Ayudante Geólogo. Area de Trabajo Gerencia de Exploraciones. Vicepresidencia de Exploraciones.</t>
  </si>
  <si>
    <t xml:space="preserve">039-2010-R-02</t>
  </si>
  <si>
    <t xml:space="preserve">Despachador Mecánico. Area de Trabajo Superintendencia Gestión de Producción Minera. Gerencia Operaciones Mina. Vicepresidencia Minería.</t>
  </si>
  <si>
    <t xml:space="preserve">040-2010-R-02</t>
  </si>
  <si>
    <t xml:space="preserve">Asistente Base de Datos. Area de Trabajo Gerencia de Exploraciones, Vicepresidencia de Exploraciones.</t>
  </si>
  <si>
    <t xml:space="preserve">041-2010-R-02</t>
  </si>
  <si>
    <t xml:space="preserve">Despachador de Producción ( Despachador Radial).Area de Trabajo Superintendencia Gestión de Producción Mimnera. Gerencia Operaciones. Vicepresidencia Minería.</t>
  </si>
  <si>
    <t xml:space="preserve">042-2010-R-02</t>
  </si>
  <si>
    <t xml:space="preserve">Despachador Operacional. Area de Trabajo Superintendencia Gestión de Producción Minera. Gerencia Operaciones Mina. Vicepresidencia Minería.</t>
  </si>
  <si>
    <t xml:space="preserve">514-2009-R-02</t>
  </si>
  <si>
    <t xml:space="preserve">Operador de Dispatch. Area de Trabajo Operaciones Minas, Gerencia Mina.</t>
  </si>
  <si>
    <t xml:space="preserve">Minera Esperanza</t>
  </si>
  <si>
    <t xml:space="preserve">515-2009-R-02</t>
  </si>
  <si>
    <t xml:space="preserve">Ingeniero Trainne Dispatch. Area de Trabajo Operaciones Mina, Gerencia Mina.</t>
  </si>
  <si>
    <t xml:space="preserve">516-2009-R-02</t>
  </si>
  <si>
    <t xml:space="preserve">Asistente Administrativa Mina. Area de Trabajo Gerencia Mina.</t>
  </si>
  <si>
    <t xml:space="preserve">517-2009-R-02</t>
  </si>
  <si>
    <t xml:space="preserve">Programador Terreno. Area de Trabajo Mantención Mina, Gerencia Mina.</t>
  </si>
  <si>
    <t xml:space="preserve">518-2009-R-02</t>
  </si>
  <si>
    <t xml:space="preserve">Muestrero Geología. Area de Trabajo Planificación y Desarrollo Gerencia Mina.</t>
  </si>
  <si>
    <t xml:space="preserve">519-2009-R-02</t>
  </si>
  <si>
    <t xml:space="preserve">Bodeguero. Area de Trabajo Abastecimiento, Gerencia Administración y Finanzas</t>
  </si>
  <si>
    <t xml:space="preserve">520-2009-R-02</t>
  </si>
  <si>
    <t xml:space="preserve">Alarife. Area de Trabajo Planificación y Desarrollo, Gerencia Mina.</t>
  </si>
  <si>
    <t xml:space="preserve">521-2009-r-02</t>
  </si>
  <si>
    <t xml:space="preserve">Operador Mina. Area de Trabajo Operaciones Mina, Gerencia Mina.</t>
  </si>
  <si>
    <t xml:space="preserve">522-2009-R-02</t>
  </si>
  <si>
    <t xml:space="preserve">Mantenedor Mina. Area de Trabajo Mantención Mina. Gerencia Mina.</t>
  </si>
  <si>
    <t xml:space="preserve">523-2009-R-02</t>
  </si>
  <si>
    <t xml:space="preserve">Asistente Administrativa Proyecto. Area de Trabajo Gerencia Proyecto.</t>
  </si>
  <si>
    <t xml:space="preserve">524-2009-R-02</t>
  </si>
  <si>
    <t xml:space="preserve">Administrador Estadístico de Mantención. Area de Trabajo Mantención Mina, Gerencia Mina.</t>
  </si>
  <si>
    <t xml:space="preserve">045-2009-R-08</t>
  </si>
  <si>
    <t xml:space="preserve">Chofer de Camión con carro . Area de Trabajo Faenas de la Empresa Renta  de Equipos Besalco Ltda.</t>
  </si>
  <si>
    <t xml:space="preserve">Renta  de Equipos Besalco Ltda.</t>
  </si>
  <si>
    <t xml:space="preserve">373-2009-R-02</t>
  </si>
  <si>
    <t xml:space="preserve">Mecánico. Area de Trabajo Carrocería Pedro de valdivia . ( Carros calicheros). FF:CC).</t>
  </si>
  <si>
    <t xml:space="preserve">S.Q.M. Nitratos.</t>
  </si>
  <si>
    <t xml:space="preserve">005-2010-R-04</t>
  </si>
  <si>
    <t xml:space="preserve">Técnico Paramédico. Area de Trabajo Servicio de medicina mujeres. Hospital de Ovalle.</t>
  </si>
  <si>
    <t xml:space="preserve">Servicio de Salud Coquimbo-Hospital de Ovalle</t>
  </si>
  <si>
    <t xml:space="preserve">006-2010-R-04</t>
  </si>
  <si>
    <t xml:space="preserve">Matrona, Area de Trabajo Servicio de Obstetricia y Ginecología Hospital de Ovalle.</t>
  </si>
  <si>
    <t xml:space="preserve">001-2010-R-01</t>
  </si>
  <si>
    <t xml:space="preserve">Técnico Paramédico Area de Trabajo Traumatología.</t>
  </si>
  <si>
    <t xml:space="preserve">Servicio de Salud de Iquique</t>
  </si>
  <si>
    <t xml:space="preserve">001-2010-R-07</t>
  </si>
  <si>
    <t xml:space="preserve">Auxiliar de Servicio, Area de Trabajo Pabellón y Recuperación de anestesia.</t>
  </si>
  <si>
    <t xml:space="preserve">Servicio de Salud del Maule</t>
  </si>
  <si>
    <t xml:space="preserve">005-2010-R-08</t>
  </si>
  <si>
    <t xml:space="preserve">Técnico en Enfermería . Area de Trabajo SAMU</t>
  </si>
  <si>
    <t xml:space="preserve">Servicio de Salud Ñuble. Hospital Herminda Martín.</t>
  </si>
  <si>
    <t xml:space="preserve">007-2010-R-05</t>
  </si>
  <si>
    <t xml:space="preserve">Enfermera Area De Tr. Pabellón</t>
  </si>
  <si>
    <t xml:space="preserve">Servicio de Salud Viña del Mar.Quillota</t>
  </si>
  <si>
    <t xml:space="preserve">036-2009-R-05</t>
  </si>
  <si>
    <t xml:space="preserve">Educadora de Parvulos, Area de Trabajo Jardines Infantiles y Salas Cunas Establecimientos Servicio de Salud Viña del Mar-Quillota.</t>
  </si>
  <si>
    <t xml:space="preserve">Servicio de Salud Viña del Mar-Quillota</t>
  </si>
  <si>
    <t xml:space="preserve">037-2009-R-05</t>
  </si>
  <si>
    <t xml:space="preserve">Técnico Paramédico. Area de Trabajo Geritría. Hospital Geriatrico Limache.</t>
  </si>
  <si>
    <t xml:space="preserve">038-2009-R-05</t>
  </si>
  <si>
    <t xml:space="preserve">Auxiliar de Servicios. Area de Trabajo Servicios Generales Hospital Gerátrico Limache.</t>
  </si>
  <si>
    <t xml:space="preserve">039-2009-R-05</t>
  </si>
  <si>
    <t xml:space="preserve">Auxiliar de Servicios. Area de Trabajo Portería Hospital Geriatrico de Limache</t>
  </si>
  <si>
    <t xml:space="preserve">040-2009-R-05</t>
  </si>
  <si>
    <t xml:space="preserve">Auxiliar de Servicios. Area de Trabajo Geriatría Hospital Gerátrico de Limache.</t>
  </si>
  <si>
    <t xml:space="preserve">002-2010-R-05</t>
  </si>
  <si>
    <t xml:space="preserve">Técnico Parmédico. Area de Trabajo SAMU, Red asistencial SSUQ:</t>
  </si>
  <si>
    <t xml:space="preserve">Servicio de Salud Viña del Mar-Quillota.</t>
  </si>
  <si>
    <t xml:space="preserve">003-2010-R-05</t>
  </si>
  <si>
    <t xml:space="preserve">Tecnólogo Médico. Area de Trabajo Imagenología. Hospital Dr. Gustavo Fricke.</t>
  </si>
  <si>
    <t xml:space="preserve">004-2010-R-05</t>
  </si>
  <si>
    <t xml:space="preserve">Tecnólogo Médico. Area de Trabajo Banco de Sangre Hospital Dr. Gustavo Fricke.</t>
  </si>
  <si>
    <t xml:space="preserve">005-2010-R-05</t>
  </si>
  <si>
    <t xml:space="preserve">Enfermera. Area de Trabajo Dialisis del Hospital Dr. Gustavo Fricke.</t>
  </si>
  <si>
    <t xml:space="preserve">006-2010-R-05</t>
  </si>
  <si>
    <t xml:space="preserve">Auxiliar Manipulador de Alimentos.Area de Trabajo Centrales Alimentación, Red asistencial SSUQ.</t>
  </si>
  <si>
    <t xml:space="preserve">110-2009-R-08</t>
  </si>
  <si>
    <t xml:space="preserve">Enfermera del Servicio de Quemados. Area de Trabajo Servicio de Quemados Hospital Regional de Concepción</t>
  </si>
  <si>
    <t xml:space="preserve">Servicio Salud Concepción Hospital Guillermo Grant Benavente</t>
  </si>
  <si>
    <t xml:space="preserve">111-2009-R-08</t>
  </si>
  <si>
    <t xml:space="preserve">Enfermera del servicio de Psiquiatría. Area de Trabajo Servicio Psiquiatría Hospital Regional de Concepción</t>
  </si>
  <si>
    <t xml:space="preserve">112-2009-R-08</t>
  </si>
  <si>
    <t xml:space="preserve">Enfermera Clínica. Area de Trabajo Servicio de Cirugía Infantil Hospital Regional de Concepción.</t>
  </si>
  <si>
    <t xml:space="preserve">051-2009-R-08</t>
  </si>
  <si>
    <t xml:space="preserve">Operador Grúa.</t>
  </si>
  <si>
    <t xml:space="preserve">Servicios Forestales Pellahuenco S.A.</t>
  </si>
  <si>
    <t xml:space="preserve">052-2009-R-08</t>
  </si>
  <si>
    <t xml:space="preserve">Operador Grua, Area de Trabajo Faenas en la Empresa Servicios Forestales Radiata.</t>
  </si>
  <si>
    <t xml:space="preserve">Servicios Forestales Radiata</t>
  </si>
  <si>
    <t xml:space="preserve">040-2009-R-13</t>
  </si>
  <si>
    <t xml:space="preserve">Operador Reciclo. Area de Trabajo Reciclo.</t>
  </si>
  <si>
    <t xml:space="preserve">Sigdopack S.A.</t>
  </si>
  <si>
    <t xml:space="preserve">041-2009-R-13</t>
  </si>
  <si>
    <t xml:space="preserve">Operador de Embalaje, Area de Trabajo Conversión.</t>
  </si>
  <si>
    <t xml:space="preserve">042-2009-R-13</t>
  </si>
  <si>
    <t xml:space="preserve">Operador Técnico de Conversión. Area de Trabajo Conversión.</t>
  </si>
  <si>
    <t xml:space="preserve">044-2009-R-13</t>
  </si>
  <si>
    <t xml:space="preserve">Operador Técnico de Línea. Area de Trabajo Linea Bruckuner.</t>
  </si>
  <si>
    <t xml:space="preserve">045-2009-R-13</t>
  </si>
  <si>
    <t xml:space="preserve">Lider de Embalaje. Area de Trabajo Conversión.</t>
  </si>
  <si>
    <t xml:space="preserve">046-2009-R-13</t>
  </si>
  <si>
    <t xml:space="preserve">Assitente Metalizadora. Area de Trabajo Conversión</t>
  </si>
  <si>
    <t xml:space="preserve">047-2009-R-13</t>
  </si>
  <si>
    <t xml:space="preserve">Asistente de Operador Técnico. Area de Trabajo Conversión.</t>
  </si>
  <si>
    <t xml:space="preserve">050-2009-R-08</t>
  </si>
  <si>
    <t xml:space="preserve">Operador camión Grua. Area de Trabajo faenas en la Empresa Soc. Forestal El Laurel Ltda.</t>
  </si>
  <si>
    <t xml:space="preserve">Soc. Forestal El Laurel Ltda.</t>
  </si>
  <si>
    <t xml:space="preserve">059-2010-R-13</t>
  </si>
  <si>
    <t xml:space="preserve">Romanero. Area de Trabajo Plantas Quilicura, Renca, Quilín, Peñalolen.Area de Trabajo Area Romana.</t>
  </si>
  <si>
    <t xml:space="preserve">Sociedad Pétreos S.A</t>
  </si>
  <si>
    <t xml:space="preserve">060-2010-R-13</t>
  </si>
  <si>
    <t xml:space="preserve">Operador Mantenimiento. Area de Trabajo Taller y Terreno Plantas de las regiones II, V, VII, VIII, X y Región Metropolitana.</t>
  </si>
  <si>
    <t xml:space="preserve">061-2010-R-13</t>
  </si>
  <si>
    <t xml:space="preserve">Operador Grua Horquilla. Area de Trabajo Plantas Coronel, VIII Regió y Y Mrjillones II Región. Envasado y Paletizado.</t>
  </si>
  <si>
    <t xml:space="preserve">058-2010-R-13</t>
  </si>
  <si>
    <t xml:space="preserve">Operador de Planta. Area de Trabajo Plantas Hormigoneras Zona Norte, Centro y Sur del país.</t>
  </si>
  <si>
    <t xml:space="preserve">Sociedad Pétreos S.A.</t>
  </si>
  <si>
    <t xml:space="preserve">001-2010-R-04</t>
  </si>
  <si>
    <t xml:space="preserve">Electricista jefe de Grupo. Area de Trabajo Servicios.</t>
  </si>
  <si>
    <t xml:space="preserve">Tecnet S.A.</t>
  </si>
  <si>
    <t xml:space="preserve">002-2010-R-04</t>
  </si>
  <si>
    <t xml:space="preserve">Electricista Maestro Primera Servicios. Area de Trabajo Servicios.</t>
  </si>
  <si>
    <t xml:space="preserve">003--2010-R-04</t>
  </si>
  <si>
    <t xml:space="preserve">Electricista Ayudante Servicios. Area de Trabajo Servicios.</t>
  </si>
  <si>
    <t xml:space="preserve">004-2010-R-04</t>
  </si>
  <si>
    <t xml:space="preserve">Electricista Maestro Segunda, Servicios. Area de Trabajo Servicios.</t>
  </si>
  <si>
    <t xml:space="preserve">010-2009-R-04</t>
  </si>
  <si>
    <t xml:space="preserve">Despachador de Carga. Area de Trabajo Edificio central. Atiende operacionalmente todas las subestaciones del Sistema interconectado Central</t>
  </si>
  <si>
    <t xml:space="preserve">Transelec S.A.</t>
  </si>
  <si>
    <t xml:space="preserve">011-2009-R-04</t>
  </si>
  <si>
    <t xml:space="preserve">Operador COZ Area de Trabajo COZ Norte y Sur, Sub. Estación Concepción, Subestaciones Gerencia Zonal Norte Chico, Centro Sur, Bio Sur).</t>
  </si>
  <si>
    <t xml:space="preserve">012-2009-R-04</t>
  </si>
  <si>
    <t xml:space="preserve">Operador de Subestación. Area de Trabajo  Subestación Charrúa.</t>
  </si>
  <si>
    <t xml:space="preserve">013-2009-R-04</t>
  </si>
  <si>
    <t xml:space="preserve">Asistente de Operación. Area de Trabajo Subestación Charrúa.</t>
  </si>
  <si>
    <t xml:space="preserve">014-2009-R-04</t>
  </si>
  <si>
    <t xml:space="preserve">Operador SS/EE. Area de Trabajo Subestación Maitencillo. Vallenar.</t>
  </si>
  <si>
    <t xml:space="preserve">015-2009-R-04</t>
  </si>
  <si>
    <t xml:space="preserve">Operado SS/EE. Area de Trabajo Subestación Diego de Almagro.</t>
  </si>
  <si>
    <t xml:space="preserve">016-2009-R-04</t>
  </si>
  <si>
    <t xml:space="preserve">Asistente de Operación. Area de Trabajo Subestación Diego de Almagro.</t>
  </si>
  <si>
    <t xml:space="preserve">017-2009-R-04</t>
  </si>
  <si>
    <t xml:space="preserve">Operador de Subestación. Area de Trabajo Subestación Encuentro. Tocopilla-María Elena.</t>
  </si>
  <si>
    <t xml:space="preserve">018-2009-R-04</t>
  </si>
  <si>
    <t xml:space="preserve">Operador SS/EE. Area de Trabajo Subestación Laguna. Pozo Almonte.</t>
  </si>
  <si>
    <t xml:space="preserve">021-2009-R-04</t>
  </si>
  <si>
    <t xml:space="preserve">Técnico de Mantenimiento sistemas de Control. Area de Tabajo Sistemas de Control</t>
  </si>
  <si>
    <t xml:space="preserve">022-2009-R-04</t>
  </si>
  <si>
    <t xml:space="preserve">Analista de Mantenimiento. Area de Trabajo Sistemas de Control, protecciones y medidas.</t>
  </si>
  <si>
    <t xml:space="preserve">020-2009-R-13</t>
  </si>
  <si>
    <t xml:space="preserve">Mecánico Mantenimiento A. Area de Trabajo Base de mantenimiento LAN SCL y loza aeropuerto AMB. Eventualmente trabajos en comisión de servicio en otros aeropuertos.</t>
  </si>
  <si>
    <t xml:space="preserve">Transporte Aéreo S.A.</t>
  </si>
  <si>
    <t xml:space="preserve">021-2009-R-13</t>
  </si>
  <si>
    <t xml:space="preserve">Mecánico Mantenimiento B. Area de Trabajo Base de mantenimiento LAN SCL y loza aeropuerto AMB. Eventualmente trabajos en comisión de servicio en otros aeropuertos.</t>
  </si>
  <si>
    <t xml:space="preserve">022-2009-R-13</t>
  </si>
  <si>
    <t xml:space="preserve">Mecánico Mantenimiento C. Area de Trabajo Base de mantenimiento LAN SCL y loza aeropuerto AMB. Eventualmente trabajos en comisión de servicio en otros aeropuertos.</t>
  </si>
  <si>
    <t xml:space="preserve">023-2009-R-13</t>
  </si>
  <si>
    <t xml:space="preserve">Team Lider de Mantenimiento E.R.I .Area de Trabajo Base de mantenimiento LAN SCL y loza aeropuerto AMB. Eventualmente trabajos en comisión de servicio en otros aeropuertos.</t>
  </si>
  <si>
    <t xml:space="preserve">024-2009-R-13</t>
  </si>
  <si>
    <t xml:space="preserve">Técnico A de mantenimiento E.R.I.Area de Trabajo Base de mantenimiento LAN SCL y loza aeropuerto AMB. Eventualmente trabajos en comisión de servicio en otros aeropuertos.</t>
  </si>
  <si>
    <t xml:space="preserve">025-2009-R-13</t>
  </si>
  <si>
    <t xml:space="preserve">Técnico C. de Mantenimiento E.R.I.Area de Trabajo Base de mantenimiento LAN SCL y loza aeropuerto AMB. Eventualmente trabajos en comisión de servicio en otros aeropuertos.</t>
  </si>
  <si>
    <t xml:space="preserve">026-2009-R-13</t>
  </si>
  <si>
    <t xml:space="preserve">                                                   Técnico Mantenimiento Estructura A Area de Trabajo Base de mantenimiento LAN SCL y loza aeropuerto AMB. Eventualmente trabajos en comisión de servicio en otros aeropuertos.</t>
  </si>
  <si>
    <t xml:space="preserve">027-2009-R-13</t>
  </si>
  <si>
    <t xml:space="preserve">Conductor Camión Taller. Area de Trabajo Loza aeropuerto AMB y base de mantenimiento LAN SCL.</t>
  </si>
  <si>
    <t xml:space="preserve">028-2009-R-13</t>
  </si>
  <si>
    <t xml:space="preserve">Técnico Ayudante Apoyo General ( Pintores ). Area de Trabajo dentro de la cabina del avión. Taller de Pintura.</t>
  </si>
  <si>
    <t xml:space="preserve">029-2009-R-13</t>
  </si>
  <si>
    <t xml:space="preserve">Coordinador IFE. Area de Trabajo Dentro de la cabina del avión. Oficina.</t>
  </si>
  <si>
    <t xml:space="preserve">030-2009-R-13</t>
  </si>
  <si>
    <t xml:space="preserve">Señalero de Mantenimiento Area de Trabajo.Aeropuerto.</t>
  </si>
  <si>
    <t xml:space="preserve">031-2009-R-13</t>
  </si>
  <si>
    <t xml:space="preserve">Team Leader Cabina. ( Imagen).Area de Trabajo oficina de soporte, dentro de la cabina del avión.</t>
  </si>
  <si>
    <t xml:space="preserve">032-2009-R-13</t>
  </si>
  <si>
    <t xml:space="preserve">Supervisor Mantenimiento . Area de Trabajo Base de mantenimiento LAN SCL y loza del aeropuerto A.M.B.</t>
  </si>
  <si>
    <t xml:space="preserve">033-2009-R-13</t>
  </si>
  <si>
    <t xml:space="preserve">Técnico Ayudante Mantenimiento línea. Area de Trabajo Base Mantenimiento LAN SCL  y loza aeropuerto AMB. Trabajos en comisión de servicios en otros aeropuertos de la red.</t>
  </si>
  <si>
    <t xml:space="preserve">034-2009-R-13</t>
  </si>
  <si>
    <t xml:space="preserve">Inspector Control de Calidad. Area de Trabajo Loza aeropuerto AMB y plataforma base LAN. Ocasionalmente puede trasladarse en comisión de servicio a otros aeropuertos de la red.</t>
  </si>
  <si>
    <t xml:space="preserve">035-2009-R-13</t>
  </si>
  <si>
    <t xml:space="preserve">Mecánico IFE C. Area de Trabajo dentro de la cabina del avión, oficina.</t>
  </si>
  <si>
    <t xml:space="preserve">036-2009-R-13</t>
  </si>
  <si>
    <t xml:space="preserve">Técnico Ayudante Apoyo general ( Alfombristas Imagen).Area de Trabajo dentro de la cabina del avión. Mesanina Hangar.</t>
  </si>
  <si>
    <t xml:space="preserve">001-2010-R-08</t>
  </si>
  <si>
    <t xml:space="preserve">Conductor Camión Forestal</t>
  </si>
  <si>
    <t xml:space="preserve">Transportes Cartes Hnos. Ltda..</t>
  </si>
  <si>
    <t xml:space="preserve">002-2010-R-08</t>
  </si>
  <si>
    <t xml:space="preserve">Ayudante Mecánico.</t>
  </si>
  <si>
    <t xml:space="preserve">141-2010-R-13</t>
  </si>
  <si>
    <t xml:space="preserve">Operador Control Central AFR, Area de Trabajo Planta coactiva Cerro Blanco, plataforma de procesamiento de residuos industriales.</t>
  </si>
  <si>
    <t xml:space="preserve">Cemento Polpaico S.A.</t>
  </si>
  <si>
    <t xml:space="preserve">21.12.2010</t>
  </si>
  <si>
    <t xml:space="preserve">142-2010-R-13</t>
  </si>
  <si>
    <t xml:space="preserve">Operador de Producción AFR ( tipo de combustible que se obtiene de procesos, fino y grueso) Area de Trabajo Planta coactiva plataforma A.F.R.</t>
  </si>
  <si>
    <t xml:space="preserve">017-2010-R-04</t>
  </si>
  <si>
    <t xml:space="preserve">Administrativo garantía. Area de Trabajo faena Los Pelambres. Operaciones Oficina.</t>
  </si>
  <si>
    <t xml:space="preserve">065-2010-R-13</t>
  </si>
  <si>
    <t xml:space="preserve">Técnico Eléctrico. Area de Trabajo Mantenimiento. Depto Eléctrico e instrumentación. Complejo Costa.</t>
  </si>
  <si>
    <t xml:space="preserve">Empresa AES Gener S.A.</t>
  </si>
  <si>
    <t xml:space="preserve">066-2010-R-13</t>
  </si>
  <si>
    <t xml:space="preserve">Operador. Area de Trabajo dentro de las instaciones de la planta.</t>
  </si>
  <si>
    <t xml:space="preserve">Empresa AES Gener S.A</t>
  </si>
  <si>
    <t xml:space="preserve">067-2010-R-13</t>
  </si>
  <si>
    <t xml:space="preserve">Assitente de Operación. Area de Trabajo en terreno, planta de la caldera y planta de la turbina.</t>
  </si>
  <si>
    <t xml:space="preserve">068-2010-R-13</t>
  </si>
  <si>
    <t xml:space="preserve">Operador de Subestación. Area de Trabajo Sub Estación Eléctrica 110KV. San Pedro.</t>
  </si>
  <si>
    <t xml:space="preserve">070-2010-R-13</t>
  </si>
  <si>
    <t xml:space="preserve">Operador Sala de Control. Area de Trabajo Sala de Control Ventanas</t>
  </si>
  <si>
    <t xml:space="preserve">071-2010-R-13</t>
  </si>
  <si>
    <t xml:space="preserve">Técnico. Area de Trabajo Taller Mantención y terreno en planta.</t>
  </si>
  <si>
    <t xml:space="preserve">072-2010-R-13</t>
  </si>
  <si>
    <t xml:space="preserve">Operador. Area de Trabajo Central Los Vientos.</t>
  </si>
  <si>
    <t xml:space="preserve">073-2010-R-13</t>
  </si>
  <si>
    <t xml:space="preserve">Operador Asistente. Area de Trabajo en las instalaciones de la Central, bocatomas Maipo y Volcán, canales, casas de maquinas de Queltehues y Volcán.</t>
  </si>
  <si>
    <t xml:space="preserve">074-2010-R-13</t>
  </si>
  <si>
    <t xml:space="preserve">Operador Asistente. Area de Trabajo instalaciones, bocatomas Maipo y Volcán, canales, casas de máquinas de Queltehues y Volcán.</t>
  </si>
  <si>
    <t xml:space="preserve">075-2010-R-13</t>
  </si>
  <si>
    <t xml:space="preserve">Operador Central Queltehues. Area de Trabajo Sala de Control de Central Queltehues.</t>
  </si>
  <si>
    <t xml:space="preserve">076-2010-R-13</t>
  </si>
  <si>
    <t xml:space="preserve">Operador. Area de Trabajo instalaciones de las  Centrales Alfalfal y Maitenes, bocatomas, canales, caverna de máquinas Alfalfal y casa de máquinas Maitenes.</t>
  </si>
  <si>
    <t xml:space="preserve">077-2010-R-13</t>
  </si>
  <si>
    <t xml:space="preserve">Operador Mayor. Area de Trabajo Sala de Control. Central Alfalfal.</t>
  </si>
  <si>
    <t xml:space="preserve">078-2010-R-13</t>
  </si>
  <si>
    <t xml:space="preserve">Jefe de Turno. Area de Trabajo Instalaciones del complejo Cordillera, con base en oficina de sala de control o edificio de control Alfalfal.</t>
  </si>
  <si>
    <t xml:space="preserve">079-2010-R-13</t>
  </si>
  <si>
    <t xml:space="preserve">Operador. Area de Trabajo Instalaciones de las Centrales Alfalfal y Maitenes, bocatomas, canales, caverbna de máquinas Alfalfal y casa de máquinas Maitenes.</t>
  </si>
  <si>
    <t xml:space="preserve">080-2010-R-13</t>
  </si>
  <si>
    <t xml:space="preserve">Técnico. Area de Trabajo Mantenimiento Eléctrico.</t>
  </si>
  <si>
    <t xml:space="preserve">082-2010-R-13</t>
  </si>
  <si>
    <t xml:space="preserve">Técnico. Area de Trabajo Mantenimiento instrumentación.</t>
  </si>
  <si>
    <t xml:space="preserve">083-2010-R-13</t>
  </si>
  <si>
    <t xml:space="preserve">084-2010-R-13</t>
  </si>
  <si>
    <t xml:space="preserve">Técnico Mayor. Area de Trabajo Mantenimiento eléctrico.</t>
  </si>
  <si>
    <t xml:space="preserve">086-2010-R-13</t>
  </si>
  <si>
    <t xml:space="preserve">Técnico. Area de Trabajo Mantenimiento Mecánico</t>
  </si>
  <si>
    <t xml:space="preserve">087-2010-R-13</t>
  </si>
  <si>
    <t xml:space="preserve">Técnico Especialista. Area de Trabajo Mantenimiento Mecánico.</t>
  </si>
  <si>
    <t xml:space="preserve">090-2010-R-13</t>
  </si>
  <si>
    <t xml:space="preserve">Técnico. Area de Trabajo Mantenimiento Obras Civiles.</t>
  </si>
  <si>
    <t xml:space="preserve">091-2010-R-13</t>
  </si>
  <si>
    <t xml:space="preserve">Técnico Especialista. Area de Trabajo Mantenimiento Eléctrico.</t>
  </si>
  <si>
    <t xml:space="preserve">092-2010-R-13</t>
  </si>
  <si>
    <t xml:space="preserve">Operador. Area de Trabajo Caldera Central Laguna Verde.</t>
  </si>
  <si>
    <t xml:space="preserve">093-2010-R-13</t>
  </si>
  <si>
    <t xml:space="preserve">Operador, Area de Trabajo  Sala de Máquina</t>
  </si>
  <si>
    <t xml:space="preserve">094-2010-R-13</t>
  </si>
  <si>
    <t xml:space="preserve">Operador Turbo-Gas. Area de Trabajo Turbo-Gas. Central Laguna Verde.</t>
  </si>
  <si>
    <t xml:space="preserve">095-2010-R-13</t>
  </si>
  <si>
    <t xml:space="preserve">Asistente de Operaciones. Area de Trabajo Caldera Central Laguna Verde.</t>
  </si>
  <si>
    <t xml:space="preserve">096-2010-R-13</t>
  </si>
  <si>
    <t xml:space="preserve">Operador Mayor. Area de Trabajo Realiza Supervisión en Terreno.</t>
  </si>
  <si>
    <t xml:space="preserve">097-2010-R-13</t>
  </si>
  <si>
    <t xml:space="preserve">Operador mayor, Area de Trabajo, Sala Control Central Laguna Verde</t>
  </si>
  <si>
    <t xml:space="preserve">054-2009-R-13</t>
  </si>
  <si>
    <t xml:space="preserve">Técnico B Centro Hidraulico. Area de Trabajo taller de sucursal.</t>
  </si>
  <si>
    <t xml:space="preserve">Empresa Finning S.A.</t>
  </si>
  <si>
    <t xml:space="preserve">060-2009-R-13</t>
  </si>
  <si>
    <t xml:space="preserve">Técnico C Terreno Resa Chuqui. Area de Trabajo taller de sucursal y en terreno, esto es en las instalaciones del cliente.</t>
  </si>
  <si>
    <t xml:space="preserve">061-2009-R-13</t>
  </si>
  <si>
    <t xml:space="preserve">Técnico C Relsa Chuqui. Area de Trabajo taller de sucursal.</t>
  </si>
  <si>
    <t xml:space="preserve">068-2009-R-13</t>
  </si>
  <si>
    <t xml:space="preserve">Mecánico B Taller Concepción . Area de Trabajo taller sucursal.</t>
  </si>
  <si>
    <t xml:space="preserve">069-2009-R-13</t>
  </si>
  <si>
    <t xml:space="preserve">Mecánico B Terreno Concepción. Area de Trabajo en las instalaciones del cliente, pueden ser faenas mineras, obras, faenas pesqueras o marítimas.</t>
  </si>
  <si>
    <t xml:space="preserve">070-2009-R-13</t>
  </si>
  <si>
    <t xml:space="preserve">Mecánico C Taller Concepción. Area de trabajo Taller sucursal.</t>
  </si>
  <si>
    <t xml:space="preserve">071-2009-R-13</t>
  </si>
  <si>
    <t xml:space="preserve">Mecánico B Taller Relsa Chuqui. Area de Trabajo taller sucursal.</t>
  </si>
  <si>
    <t xml:space="preserve">072-2009-R-13</t>
  </si>
  <si>
    <t xml:space="preserve">Mecánico A Terreno Relsa Chuqui. Area de Trabajo en las instalaciones delcliente, pueden ser faenas mineras, obras, faenas pesqueras o marítimas.</t>
  </si>
  <si>
    <t xml:space="preserve">073-2009-R-13</t>
  </si>
  <si>
    <t xml:space="preserve">Mecánico A. Taller Relsa Chuqui. Area de Trabajo taller sucursal</t>
  </si>
  <si>
    <t xml:space="preserve">074-2009-R-13</t>
  </si>
  <si>
    <t xml:space="preserve">Técnico C terreno Punta Arenas. Area de Trabajo taller de sucursal y en terreno, en las instalaciones del cliente.</t>
  </si>
  <si>
    <t xml:space="preserve">075-2009-R-13</t>
  </si>
  <si>
    <t xml:space="preserve">Técnico C. Taller Punta Arenas.Area de trabajo Taller sucursal.</t>
  </si>
  <si>
    <t xml:space="preserve">078-2009-R-13</t>
  </si>
  <si>
    <t xml:space="preserve">Técnico B Taller Valdivia. Area de trabajo taller sucursal.</t>
  </si>
  <si>
    <t xml:space="preserve">079-2009-R-13</t>
  </si>
  <si>
    <t xml:space="preserve">Técnico A terreno Valdivia. Area de Trabajo taller de suscursal y en terreno en las instalaciones del cliente</t>
  </si>
  <si>
    <t xml:space="preserve">080-2009-R-13</t>
  </si>
  <si>
    <t xml:space="preserve">Técnico A taller Valdivia. Area de Trabajo taller sucursal.</t>
  </si>
  <si>
    <t xml:space="preserve">081-2009-R-13</t>
  </si>
  <si>
    <t xml:space="preserve">Técnico Senior Terreno Valdivia. Area de Trabajo en las instalaciones del cliente, pueden ser faenas minera, obras, faenas pesqueras o marítimas.</t>
  </si>
  <si>
    <t xml:space="preserve">086-2009-R-13</t>
  </si>
  <si>
    <t xml:space="preserve">Mecánico A Taller Concepción. Area de Trabajo taller sucursal</t>
  </si>
  <si>
    <t xml:space="preserve">087-2009-R-13</t>
  </si>
  <si>
    <t xml:space="preserve">Mecánico A Terreno Concepción. Area de Trabajo en las instalaciones del cliente, pueden ser faenas mineras, obras, faenas pesqueras o marítimas.</t>
  </si>
  <si>
    <t xml:space="preserve">088-2009-R-13</t>
  </si>
  <si>
    <t xml:space="preserve">Mecánico B terrenos Temuco. Area de Trabajo en las instalaciones del cliente, pueden ser faenas mineras, obras, faenas pesqueras o marítimas.</t>
  </si>
  <si>
    <t xml:space="preserve">089-2009-R-13</t>
  </si>
  <si>
    <t xml:space="preserve">Mecánico B taller Temuco. Area de trabajo taller sucursal.</t>
  </si>
  <si>
    <t xml:space="preserve">090-2009-R-13</t>
  </si>
  <si>
    <t xml:space="preserve">Mecánico A Terreno Temuco. Area de Trabajo en las instalaciones del cliente, puden ser faenas mineras, obras, faenas pesqueras o maritimas.</t>
  </si>
  <si>
    <t xml:space="preserve">092-2009-R-13</t>
  </si>
  <si>
    <t xml:space="preserve">Técnico C Candelaria. Area de trabajo taller y faena del cliente en contrato minero.</t>
  </si>
  <si>
    <t xml:space="preserve">093-2009-R-13</t>
  </si>
  <si>
    <t xml:space="preserve">Mecánico A Centro Hidraulico. Area de Trabajo taller sucursal</t>
  </si>
  <si>
    <t xml:space="preserve">094-2009-R-13</t>
  </si>
  <si>
    <t xml:space="preserve">Mecánico B Centro hidraulico. Area de Trabajo taller sucursal</t>
  </si>
  <si>
    <t xml:space="preserve">095-2009-R-13</t>
  </si>
  <si>
    <t xml:space="preserve">Mecánico C Centro Hidraulico. Area de Trabajo taller sucursal.</t>
  </si>
  <si>
    <t xml:space="preserve">096-2009-R-13</t>
  </si>
  <si>
    <t xml:space="preserve">Técnico Senior Centro Hidraulico. Area de Trabajo taller sucursal.</t>
  </si>
  <si>
    <t xml:space="preserve">097-2009-R-13</t>
  </si>
  <si>
    <t xml:space="preserve">Técnico A Centro Hidraulico. Area de Trabajo taller sucursal.</t>
  </si>
  <si>
    <t xml:space="preserve">103-2009-R-13</t>
  </si>
  <si>
    <t xml:space="preserve">Técnico B Taller Relsa Chuqui. Area de Trabajo taller sucursal.</t>
  </si>
  <si>
    <t xml:space="preserve">104-2009-R-13</t>
  </si>
  <si>
    <t xml:space="preserve">Técnico A Terreno Relsa Chuqui. Area de Trabajo Taller de sucursal y en terreno, en las instalaciones del cliente</t>
  </si>
  <si>
    <t xml:space="preserve">106-2009-R-13</t>
  </si>
  <si>
    <t xml:space="preserve">Mecánico C Terreno Temuco. Area de Trabajo en las instalaciones del cliente pueden ser faenas mineras, obras, faenas pesqueras o marítimas.</t>
  </si>
  <si>
    <t xml:space="preserve">107-2009-R-13</t>
  </si>
  <si>
    <t xml:space="preserve">Mecánico C Taller Temuco. Area de Trabajo taller Sucursal.</t>
  </si>
  <si>
    <t xml:space="preserve">129-2009-R-13</t>
  </si>
  <si>
    <t xml:space="preserve">Mecánico B Taller Calama. Area de Trabajo taller de sucursal.</t>
  </si>
  <si>
    <t xml:space="preserve">141-2009-R-13</t>
  </si>
  <si>
    <t xml:space="preserve">Mecánico A Taller Calama. Area de Trabajo taller sucursal.</t>
  </si>
  <si>
    <t xml:space="preserve">142-2009-R-13</t>
  </si>
  <si>
    <t xml:space="preserve">Mecánico A Terreno Calama. Area de Trabajo en las instalaciones del cliente, pueden ser faenas mineras, obras, faenas pesqueras o marítimas.</t>
  </si>
  <si>
    <t xml:space="preserve">152-2009-R-13</t>
  </si>
  <si>
    <t xml:space="preserve">Mecánico C Candelaria. Area de Trabajo Taller y faena del cliente een contrato Minero.</t>
  </si>
  <si>
    <t xml:space="preserve">162-2009-R-13</t>
  </si>
  <si>
    <t xml:space="preserve">Técnico A taller Coquimbo. Area de Trabajo Taller de sucursal.</t>
  </si>
  <si>
    <t xml:space="preserve">163-2009-R-13</t>
  </si>
  <si>
    <t xml:space="preserve">Técnico A terreno Coquimbo. Area de Trabajo Taller y sucursal en terreno, en las instalaciones del cliente.</t>
  </si>
  <si>
    <t xml:space="preserve">164-2009-R-13</t>
  </si>
  <si>
    <t xml:space="preserve">Técnico B taller Coquimbo. Area de Trabajo Taller de sucursal.</t>
  </si>
  <si>
    <t xml:space="preserve">165-2009-R-13</t>
  </si>
  <si>
    <t xml:space="preserve">Técnico B Terreno Coquimbo. Area de Trabajo Taller de sucursal.</t>
  </si>
  <si>
    <t xml:space="preserve">166-2009-R-13</t>
  </si>
  <si>
    <t xml:space="preserve">Técnico C taller Coquimbo. Area de Trabajo Taller de Sucursal.</t>
  </si>
  <si>
    <t xml:space="preserve">167-2009-R-13</t>
  </si>
  <si>
    <t xml:space="preserve">Técnico C terreno Coquimbo. Area de Trabajo Taller de Sucursal y en terreno, en las instalaciones del cliente.</t>
  </si>
  <si>
    <t xml:space="preserve">188-2009-R-13</t>
  </si>
  <si>
    <t xml:space="preserve">Mecánico B Taller Punta Arenas. Area de Trabajo Taller sucursal.</t>
  </si>
  <si>
    <t xml:space="preserve">189-2009-R-13</t>
  </si>
  <si>
    <t xml:space="preserve">Tecnico Senior Terreno Relsa Chuqui. Area de Trabajo en las instalaciones del cliente, puden ser faenas mineras, obras, faenas pesqueras o marítimas.</t>
  </si>
  <si>
    <t xml:space="preserve">190-2009-R-13</t>
  </si>
  <si>
    <t xml:space="preserve">Técnico C Taller Temuco. Area de Trabajo Taller de sucursal.</t>
  </si>
  <si>
    <t xml:space="preserve">191-2009-R-13</t>
  </si>
  <si>
    <t xml:space="preserve">Técnico C terreno temuco. Area de Trabajo taller de sucursal y en terreno, en las instalaciones del cliente.</t>
  </si>
  <si>
    <t xml:space="preserve">192-2009-R-13</t>
  </si>
  <si>
    <t xml:space="preserve">Mecánico A taller Valdivia. Area de Trabajo Taller de sucursal.</t>
  </si>
  <si>
    <t xml:space="preserve">193-2009-R-13</t>
  </si>
  <si>
    <t xml:space="preserve">Mecánico A terreno Valdivia. Area de Trabajo en las instalaciones del cliente, pueden ser faenas mineras, obras, faenas pesqueras o marítimas.</t>
  </si>
  <si>
    <t xml:space="preserve">194-2009-R-13</t>
  </si>
  <si>
    <t xml:space="preserve">Mecánico B taller Valdivia. Area de Trabajo Taller de sucursal.</t>
  </si>
  <si>
    <t xml:space="preserve">195-2009-R-13</t>
  </si>
  <si>
    <t xml:space="preserve">Mecánico B Terreno valdivia. Area de Trabajo en las instalaciones del cliente, pueden ser faenas mineras, obras, faenas pesqueras o marítimas.</t>
  </si>
  <si>
    <t xml:space="preserve">196-2009-R-13</t>
  </si>
  <si>
    <t xml:space="preserve">Mecánico C Taller Valdivia. Area de Trabajo Taller de sucursal.</t>
  </si>
  <si>
    <t xml:space="preserve">197-2009-R-13</t>
  </si>
  <si>
    <t xml:space="preserve">Mecánico C Terreno Valdivia. Area de Trabajo en las instalaciones del cliente que puden ser, faenas mineras, obras, faenas pesqueras o marítimas.</t>
  </si>
  <si>
    <t xml:space="preserve">199-2009-R-13</t>
  </si>
  <si>
    <t xml:space="preserve">Técnico C Centro Hidraulico. Area de Trabajo taller de sucursal.</t>
  </si>
  <si>
    <t xml:space="preserve">213-2009-R-13</t>
  </si>
  <si>
    <t xml:space="preserve">Mecánio B Terreno Gardicic. Area de Trabajo en las instalaciones del cliente, pueden ser faenas mineras, obras, faenas pesqueras o marítimas.</t>
  </si>
  <si>
    <t xml:space="preserve">214-2009-R-13</t>
  </si>
  <si>
    <t xml:space="preserve">Mecánico B taller Gardicic. Area de Trabajo taller sucursal.</t>
  </si>
  <si>
    <t xml:space="preserve">215-2009-R-13</t>
  </si>
  <si>
    <t xml:space="preserve">Mecánico A Terreno Gardilcic. Area de Trabajo en las instalaciones del cliente, pueden ser faenas mineras, obras, faenas pesqueras o marítimas.</t>
  </si>
  <si>
    <t xml:space="preserve">216-2009-R-13</t>
  </si>
  <si>
    <t xml:space="preserve">Mecánico A Taller Gardilcic. Area  de trabajo taller sucursal.</t>
  </si>
  <si>
    <t xml:space="preserve">217-2009-R-13</t>
  </si>
  <si>
    <t xml:space="preserve">Técnico B Terreno Copiapó. Area de Trabajo Taller de sucursal.</t>
  </si>
  <si>
    <t xml:space="preserve">218-2009-R-13</t>
  </si>
  <si>
    <t xml:space="preserve">Técnico B Taller Copiapó. Area de Trabajo taller de sucursal.</t>
  </si>
  <si>
    <t xml:space="preserve">219-2009-R-13</t>
  </si>
  <si>
    <t xml:space="preserve">Técnico A terreno Copiapó. Area de Trabajo taller de sucursal y en terreno, en las instalaciones del cliente.</t>
  </si>
  <si>
    <t xml:space="preserve">220-2009-R-13</t>
  </si>
  <si>
    <t xml:space="preserve">Técnico A taller Copiapó. Area de Trabajo taller de sucursal.</t>
  </si>
  <si>
    <t xml:space="preserve">221-2009-R-13</t>
  </si>
  <si>
    <t xml:space="preserve">Técnico Senior Terreno Copiapó. Area de Trabajo en las instalaciones del cliente, pueden ser faenas mineras, obras, faenas pesqueras o marítimas.</t>
  </si>
  <si>
    <t xml:space="preserve">222-2009-R-13</t>
  </si>
  <si>
    <t xml:space="preserve">Mecánico B Terreno Punta Arenas. Area de Trabajo en las instalaciones del cliente pueden ser faenas mineras, obras faenas pesqueras o marítimas.</t>
  </si>
  <si>
    <t xml:space="preserve">223-2009-R13</t>
  </si>
  <si>
    <t xml:space="preserve">Mecánico C Taller Punta Arenas. Area de Trabajo taller de sucursal.</t>
  </si>
  <si>
    <t xml:space="preserve">224-2009-R-13</t>
  </si>
  <si>
    <t xml:space="preserve">Mecánico C Terreno Punta Arenas. Area de Trabajo en las instalaciones del cliente, pueden ser faenas mineras, obras, faenas pesqueras o marítimas.</t>
  </si>
  <si>
    <t xml:space="preserve">225-2009-R-13</t>
  </si>
  <si>
    <t xml:space="preserve">Técnico Senior Taller Punta Arenas. Area de Trabajo Taller de sucursal.</t>
  </si>
  <si>
    <t xml:space="preserve">226-2009-R-13</t>
  </si>
  <si>
    <t xml:space="preserve">Técnico Senior Terreno Punta Arenas. Area de Trabajo en las instalaciones del cliente, pueden ser faenas mineras, obras, faenas pesqueras o marítimas.</t>
  </si>
  <si>
    <t xml:space="preserve">227-2009-R-13</t>
  </si>
  <si>
    <t xml:space="preserve">Técnico A Taller Punta Arenas. Area de Trabajo Taller de sucursal</t>
  </si>
  <si>
    <t xml:space="preserve">228-2009-R-13</t>
  </si>
  <si>
    <t xml:space="preserve">Técnico A Terreno Punta Arenas. Area de Trabajoi taller de sucursal y en terreno, en las instalaciones del cliente.</t>
  </si>
  <si>
    <t xml:space="preserve">229-2009-R-13</t>
  </si>
  <si>
    <t xml:space="preserve">Técnico B Taller Punta Areanas. Area de Trabajo taller de sucursal.</t>
  </si>
  <si>
    <t xml:space="preserve">230-2009-R-13</t>
  </si>
  <si>
    <t xml:space="preserve">Mecánico C Taller Gardilcic Area de Trabajo taller de sucursal.</t>
  </si>
  <si>
    <t xml:space="preserve">231-2009-R-13</t>
  </si>
  <si>
    <t xml:space="preserve">Técnico B Terreno Punta Arenas. Area de Trabajo Taller de sucursal.</t>
  </si>
  <si>
    <t xml:space="preserve">232-2009-R-13</t>
  </si>
  <si>
    <t xml:space="preserve">Técnico C Taller Concepción. Area de Trabajo taller de sucursal.</t>
  </si>
  <si>
    <t xml:space="preserve">233-2009-R-13</t>
  </si>
  <si>
    <t xml:space="preserve">Técnico C Terreno Concepción. Area de Trabajo taller de sucursal y en terreno en las instalaciones del cliente.</t>
  </si>
  <si>
    <t xml:space="preserve">234-2009-R-13</t>
  </si>
  <si>
    <t xml:space="preserve">Mecánico A. Taller Copiapó.Area de trabajo Taller de sucursal.</t>
  </si>
  <si>
    <t xml:space="preserve">235-2009-R-13</t>
  </si>
  <si>
    <t xml:space="preserve">Mecánico A Terreno Copiapó. Area de Trabajo en las instalaciones del cliente que pueden ser faenas mineras, obras, faenas pesqueras o marítimas.</t>
  </si>
  <si>
    <t xml:space="preserve">236-2009-R-13</t>
  </si>
  <si>
    <t xml:space="preserve">Mecánico B taller Copiapó. Area de Trabajo taller de sucursal.</t>
  </si>
  <si>
    <t xml:space="preserve">237-2009-R-13</t>
  </si>
  <si>
    <t xml:space="preserve">Mecánico B Terreno Copiapó. Area de Trabajo en las instalaciones del cliente que pueden ser faenas mineras, obras, faenas pesqueras o marítimas.</t>
  </si>
  <si>
    <t xml:space="preserve">238-2009-R-13</t>
  </si>
  <si>
    <t xml:space="preserve">Mecánico C Taller Copiapó. Area de Trabajo taller de sucursal.</t>
  </si>
  <si>
    <t xml:space="preserve">239-2009-R-13</t>
  </si>
  <si>
    <t xml:space="preserve">Mecánico C Terreno Copiapó. Area de Trabajo en las instalaciones del cliente que pueden ser faenas minaeras, obras, faenas pesqueras o martimas.</t>
  </si>
  <si>
    <t xml:space="preserve">240-2009-R-13</t>
  </si>
  <si>
    <t xml:space="preserve">Técnico B Taller Calama. Area de Trabajo Taller de sucursal.</t>
  </si>
  <si>
    <t xml:space="preserve">241-2009-R-13</t>
  </si>
  <si>
    <t xml:space="preserve">Técnico B Terreno Calama. Area de Trabajo Taller de sucursal.</t>
  </si>
  <si>
    <t xml:space="preserve">242-2009-R-13</t>
  </si>
  <si>
    <t xml:space="preserve">Técnico A Terreno Calama. Area de Trabajo taller de sucursal y en  terreno en nstalaciones del cliente.</t>
  </si>
  <si>
    <t xml:space="preserve">243-2009-R-13</t>
  </si>
  <si>
    <t xml:space="preserve">Técnico A Taller Calama. Area de Trabajo taller de sucursal.</t>
  </si>
  <si>
    <t xml:space="preserve">244-2009-R-13</t>
  </si>
  <si>
    <t xml:space="preserve">Técnico Senior terreno Calama. Area de Trabajo en las instalcioines del cliente puden ser faenas mineras, obras, faenas pesqueras o marítimas.</t>
  </si>
  <si>
    <t xml:space="preserve">245-2009-R-13</t>
  </si>
  <si>
    <t xml:space="preserve">Técnico Senior Taller Calama. Area de Trabajo Taller de sucursal.</t>
  </si>
  <si>
    <t xml:space="preserve">246-2009-R-13</t>
  </si>
  <si>
    <t xml:space="preserve">Mecánico B Terreno Calama. Area de Trabajo en las instalciones del cliente que puden ser faenas mineras, obras, faenas pesqueras o marítimas.</t>
  </si>
  <si>
    <t xml:space="preserve">250-2009-R-13</t>
  </si>
  <si>
    <t xml:space="preserve">Técnico B taller Temuco. Area de Trabajo taller de sucursal.</t>
  </si>
  <si>
    <t xml:space="preserve">251-2009-R-13</t>
  </si>
  <si>
    <t xml:space="preserve">Técnico A Terreno Temuco. Area de Trabajo taller de sucursal y en terreno en las instalaciones del cliente.</t>
  </si>
  <si>
    <t xml:space="preserve">253-2009-R-13</t>
  </si>
  <si>
    <t xml:space="preserve">Técnico Senior Taller Temuco. Area de Trabajo taller de sucursal.</t>
  </si>
  <si>
    <t xml:space="preserve">254-2009-R-13</t>
  </si>
  <si>
    <t xml:space="preserve">Técnico A Taller Temuco. Area de Trabajo taller de sucursal.</t>
  </si>
  <si>
    <t xml:space="preserve">255-2009-R-13</t>
  </si>
  <si>
    <t xml:space="preserve">Técnico Senior. Terreno Temuco. Area de Trabajo en las instalaciones del cliente, pueden ser faenas mineras, obras, faenas pesqueras o marítimas.</t>
  </si>
  <si>
    <t xml:space="preserve">256-2009-R-13</t>
  </si>
  <si>
    <t xml:space="preserve">Técnico B Terreno Temuco. Area de Trabajo taller de sucursal.</t>
  </si>
  <si>
    <t xml:space="preserve">257-2009-R-13</t>
  </si>
  <si>
    <t xml:space="preserve">Técnico Senior Taller Valdivia. Area de Trabajo taller sucursal.</t>
  </si>
  <si>
    <t xml:space="preserve">258-2009-R-13</t>
  </si>
  <si>
    <t xml:space="preserve">Mecánico B Terreno Relsa Chuqui. Area de Trabajo en las instalaciones del cliente, pueden ser faenas mineras, obras, faenas pesqueras o marítimas.</t>
  </si>
  <si>
    <t xml:space="preserve">259-2009-R-13</t>
  </si>
  <si>
    <t xml:space="preserve">Mecánico C Taller Relsa Chuqui. Area de Trabajo taller de sucursal.</t>
  </si>
  <si>
    <t xml:space="preserve">260-2009-R-13</t>
  </si>
  <si>
    <t xml:space="preserve">Mecánico C Terreno Relsa Chuqui. Area de Trabajo en las instalaciones del cliente que pueden ser faenas mineras, obras, faenas pesqueras o marítimas.</t>
  </si>
  <si>
    <t xml:space="preserve">261-2009-R-13</t>
  </si>
  <si>
    <t xml:space="preserve">Técnico Senior taller Relsa Chuqui. Area de Trabajo taller de sucursal.</t>
  </si>
  <si>
    <t xml:space="preserve">262-2009-R-13</t>
  </si>
  <si>
    <t xml:space="preserve">Mecánico C Taller Coquimbo. Area de Trabajo taller sucursal.</t>
  </si>
  <si>
    <t xml:space="preserve">263-2009-R-13</t>
  </si>
  <si>
    <t xml:space="preserve">Mecánico C Terreno Coquimbo. Area de Trabajo en las instalaciones del cliente que pueden ser faenas mineras, obras, faenas pesqueras o marítimas.</t>
  </si>
  <si>
    <t xml:space="preserve">264-2009-R-13</t>
  </si>
  <si>
    <t xml:space="preserve">Técnico Senior Taller Coquimbo. Area de Trabajo taller de sucursal.</t>
  </si>
  <si>
    <t xml:space="preserve">265-2009-R-13</t>
  </si>
  <si>
    <t xml:space="preserve">Técnico Senior Terreno Coquimbo. Area de Trabajo en las instalaciones del cliente que pueden ser faenas mineras, obras, faenas pesqueras o marítimas.</t>
  </si>
  <si>
    <t xml:space="preserve">266-2009-R-13</t>
  </si>
  <si>
    <t xml:space="preserve">Técnico C Radomiro Tomic. Area de Trabajo taller y faena del cliente en contrato minero.</t>
  </si>
  <si>
    <t xml:space="preserve">270-2009-R-13</t>
  </si>
  <si>
    <t xml:space="preserve">Mecánico C Taller Calama. Area de Trabajo Taller de sucursal.</t>
  </si>
  <si>
    <t xml:space="preserve">271-2009-R-13</t>
  </si>
  <si>
    <t xml:space="preserve">Mecánico C Terreno Calama. Area de Trabajo en las instalaciones del cliente, pueden ser faenas mineras, obras, faenas pesqueras o marítimas..</t>
  </si>
  <si>
    <t xml:space="preserve">274-2009-R-13</t>
  </si>
  <si>
    <t xml:space="preserve">Técnico C Taller Calama. Area de Trabajo taller de sucursal.</t>
  </si>
  <si>
    <t xml:space="preserve">275-2009-R-13</t>
  </si>
  <si>
    <t xml:space="preserve">Técnico C Terreno Calama. Area de Trabajo taller de sucursal y en terreno en las instalaciones del cliente.</t>
  </si>
  <si>
    <t xml:space="preserve">280-2009-R-13</t>
  </si>
  <si>
    <t xml:space="preserve">Técnico Senior Taller Copiapó. Area de Trabajo taller de sucursal.</t>
  </si>
  <si>
    <t xml:space="preserve">286-2009-R-13</t>
  </si>
  <si>
    <t xml:space="preserve">Técnico C Terreno Valdivia. Area de Trabajo taller de sucursal y en terreno en las instalaciones del cliente.</t>
  </si>
  <si>
    <t xml:space="preserve">287-2009-R-13</t>
  </si>
  <si>
    <t xml:space="preserve">Técnico B Terreno Valdivia. Area de Trabajo taller de sucursal.</t>
  </si>
  <si>
    <t xml:space="preserve">288-2009-R-13</t>
  </si>
  <si>
    <t xml:space="preserve">Técnico C taller Valdivia. Area de Trabajo taller de sucursal.</t>
  </si>
  <si>
    <t xml:space="preserve">289-2009-R-13</t>
  </si>
  <si>
    <t xml:space="preserve">Mecánico A taller Puerto Montt. Area de Trabajo taller de sucursal.</t>
  </si>
  <si>
    <t xml:space="preserve">290-2009-R-13</t>
  </si>
  <si>
    <t xml:space="preserve">Mecánico A terreno Puerto Montt. Area de Trabajo en las instalaciones del cliente que puden ser faenas mineras, obras, faenas pesqueras o marítimas.</t>
  </si>
  <si>
    <t xml:space="preserve">291.2009.R.13</t>
  </si>
  <si>
    <t xml:space="preserve">Mecánico B Taller Puerto Montt. Area de Trabajo taller sucursal.</t>
  </si>
  <si>
    <t xml:space="preserve">292-2009-R-13</t>
  </si>
  <si>
    <t xml:space="preserve">Mecánico C Terreno Puerto Montt. Area de trabajo en las instalaciones del cliente que puden ser faenas mineras, obras, faenas pesqueras o marítimas.</t>
  </si>
  <si>
    <t xml:space="preserve">308-2009-R-13</t>
  </si>
  <si>
    <t xml:space="preserve">Técnico C Terreno Gardilcic. Area de Trabajo taller de sucursal  y en terreno en las instalaciones del cliente.</t>
  </si>
  <si>
    <t xml:space="preserve">309-2009-R-13</t>
  </si>
  <si>
    <t xml:space="preserve">Técnico C Taller Gardilcic. Area de Trabajo taller de sucursal</t>
  </si>
  <si>
    <t xml:space="preserve">310-2009-R-13</t>
  </si>
  <si>
    <t xml:space="preserve">Técnico B Terreno Gardilcic. Area de Trabajo taller sucursal.</t>
  </si>
  <si>
    <t xml:space="preserve">311-2009-R-13</t>
  </si>
  <si>
    <t xml:space="preserve">Técnico B Taller Gardilcic. Area de Trabajo taller sucursal</t>
  </si>
  <si>
    <t xml:space="preserve">312-2009-R-13</t>
  </si>
  <si>
    <t xml:space="preserve">Técnico A Terreno Gardilcic. Area de Trabajo taller de sucursal y en terreno en las instalaciones del cliente.</t>
  </si>
  <si>
    <t xml:space="preserve">313-2009-R-13</t>
  </si>
  <si>
    <t xml:space="preserve">Técnico C Taller Copiapó. Area de Trabajo taller de sucursal.</t>
  </si>
  <si>
    <t xml:space="preserve">314-2009-R-13</t>
  </si>
  <si>
    <t xml:space="preserve">Técnico C Terreno Copiapó. Area de Trabajo taller de sucursal y en terreno, en las instalaciones del cliente.</t>
  </si>
  <si>
    <t xml:space="preserve">315-2009-R-13</t>
  </si>
  <si>
    <t xml:space="preserve">Mecánico A Taller Coquimbo. Area de Trabajo taller sucursal.</t>
  </si>
  <si>
    <t xml:space="preserve">333-2009-R-13</t>
  </si>
  <si>
    <t xml:space="preserve">Mecánico C Terreno Gardilcic. Area de Trabajo en las instalaciones del cliente pueden ser, faenas mineras, obras, faenas pesqueras o marítimas.</t>
  </si>
  <si>
    <t xml:space="preserve">334-2009-R-13</t>
  </si>
  <si>
    <t xml:space="preserve">Técnico Senior taller Gardilcic. Area de Trabajo taller de sucursal.</t>
  </si>
  <si>
    <t xml:space="preserve">335-2009-R-13</t>
  </si>
  <si>
    <t xml:space="preserve">Técnico Senior Terreno Gardilcic. Area de Trabajo en las instalaciones del cliente pueden ser faenas mineras, obras, faenas pesqueras o marítimas.</t>
  </si>
  <si>
    <t xml:space="preserve">336-2009-R-13</t>
  </si>
  <si>
    <t xml:space="preserve">Técnico A Taller Gardilcic. Area de Trabajo taller de sucursal.</t>
  </si>
  <si>
    <t xml:space="preserve">337-2009-R-13</t>
  </si>
  <si>
    <t xml:space="preserve">Mecánico A Terreno Coquimbo. Area de Trabajo en las instalaciones del cliente pueden ser faenas mineras, obras, faenas pesqueras o marítimas.</t>
  </si>
  <si>
    <t xml:space="preserve">338-2009-R-13</t>
  </si>
  <si>
    <t xml:space="preserve">Mecánico B Taller Coquimbo. Area de Trabajo taller de sucursal.</t>
  </si>
  <si>
    <t xml:space="preserve">339-2009-R-13</t>
  </si>
  <si>
    <t xml:space="preserve">Mecánico B Terreno Coquimbo. Area de Trabajo en las instalaciones del cliente pueden ser faenas mineras, obras, faenas pesqueras o marítimas.</t>
  </si>
  <si>
    <t xml:space="preserve">340-2009-R-13</t>
  </si>
  <si>
    <t xml:space="preserve">Mecánico B Terreno Puerto Montt. Area de Trabajo en las instalaciones del cliente, pueden ser faenas mineras, obras, faenas pesqueras o marítimas.</t>
  </si>
  <si>
    <t xml:space="preserve">341-2009-R-13</t>
  </si>
  <si>
    <t xml:space="preserve">Mecánico C Taller Puerto Montt. Area de Trabajo taller de sucursal.</t>
  </si>
  <si>
    <t xml:space="preserve">343-2009-R-13</t>
  </si>
  <si>
    <t xml:space="preserve">Técnico B Taller Concepción. Area de Trabajo taller de sucursal.</t>
  </si>
  <si>
    <t xml:space="preserve">344-2009-R-13</t>
  </si>
  <si>
    <t xml:space="preserve">Mecánico C Terreno Concepción. Area de Trabajo en las instalaciones del cliente pueden ser faenas mineras, obras, faenas pesqeras o marítimas.</t>
  </si>
  <si>
    <t xml:space="preserve">348-2009-R-13</t>
  </si>
  <si>
    <t xml:space="preserve">Técnico Senior Taller Concepción. Area de Trabajo taller de sucursal.</t>
  </si>
  <si>
    <t xml:space="preserve">349-2009-R-13</t>
  </si>
  <si>
    <t xml:space="preserve">Técnico B Terreno Concepción. Area de Trabajo taller de sucursal.</t>
  </si>
  <si>
    <t xml:space="preserve">350-2009-R-13</t>
  </si>
  <si>
    <t xml:space="preserve">Técnico A Terreno Concepción. Area de Trabajo taller de sucursal y en terreno en las instalaciones del cliente.</t>
  </si>
  <si>
    <t xml:space="preserve">351-2009-R-13</t>
  </si>
  <si>
    <t xml:space="preserve">Técnico A taller Concepción. Area de Trabajo taller de sucursal.</t>
  </si>
  <si>
    <t xml:space="preserve">352-2009-R-13</t>
  </si>
  <si>
    <t xml:space="preserve">Técnico Senior Terreno Concepción. Area de Trabajo en las instalaciones del cliente, pueden ser faenas minera, obras, faenas pesqueras o marítimas.</t>
  </si>
  <si>
    <t xml:space="preserve">353-2009-R-13</t>
  </si>
  <si>
    <t xml:space="preserve">Mecánico A terreno Punta Arenas. Area de Trabajo en las instalaciones del cliente, puden ser faenas mineras, obras, faenas pesqueras o omarítimas.</t>
  </si>
  <si>
    <t xml:space="preserve">354-2009-R-13</t>
  </si>
  <si>
    <t xml:space="preserve">Mecánico A taller Punta Arenas. Area de Trabajo taller de sucursal.</t>
  </si>
  <si>
    <t xml:space="preserve">355-2009-R-13</t>
  </si>
  <si>
    <t xml:space="preserve">Técnico C Terreno Puerto Montt. Area de Trabajo taller de sucursal y en terreno en las instalaciones del cliente.</t>
  </si>
  <si>
    <t xml:space="preserve">357-2009-R-13</t>
  </si>
  <si>
    <t xml:space="preserve">Mecánico A Candelaria. Area de Trabajo taller y faena dekl cliente en contrato minero.</t>
  </si>
  <si>
    <t xml:space="preserve">358-2009-R-13</t>
  </si>
  <si>
    <t xml:space="preserve">Mecánico B Candelaria. Area de Trabajo taller y faena del cliente en contrato minero.</t>
  </si>
  <si>
    <t xml:space="preserve">360-2009-R-13</t>
  </si>
  <si>
    <t xml:space="preserve">Técnico Senior Candelaria. Area de Trabajo taller y faena del cliente en contrato minero.</t>
  </si>
  <si>
    <t xml:space="preserve">361-2009-R-13</t>
  </si>
  <si>
    <t xml:space="preserve">Técnico A Candelaria. Area de Trabajo taller y faena del cliente en contrato minero.</t>
  </si>
  <si>
    <t xml:space="preserve">362-2009-R-13</t>
  </si>
  <si>
    <t xml:space="preserve">Técnico B Candelaria. Area de Trabajo taller y faena del cliente en contrato minero.</t>
  </si>
  <si>
    <t xml:space="preserve">363-2009-R-13</t>
  </si>
  <si>
    <t xml:space="preserve">Técnico B Taller Puerto Montt. Area de Trabajo taller de sucursal.</t>
  </si>
  <si>
    <t xml:space="preserve">364-2009-R-13</t>
  </si>
  <si>
    <t xml:space="preserve">Técnico A Terreno Puerto Montt. Area de Trabajo taller de sucursal y en terreno en las instalaciones del cliente.</t>
  </si>
  <si>
    <t xml:space="preserve">365-2009-R-13</t>
  </si>
  <si>
    <t xml:space="preserve">Técnico A Taller Puerto Montt. Area de Trabajo taller de sucursal.</t>
  </si>
  <si>
    <t xml:space="preserve">366-2009-R-13</t>
  </si>
  <si>
    <t xml:space="preserve">Técnico Senior Terreno Puerto Montt. Area de Trabajo en las instalaciones del cliente, puden ser faenas mineras, obras, faenas pesqueras o marítimas.</t>
  </si>
  <si>
    <t xml:space="preserve">371-2009-R-13</t>
  </si>
  <si>
    <t xml:space="preserve">Técnico C Taller Puerto Montt. Area de Trabajo taller de sucursal.</t>
  </si>
  <si>
    <t xml:space="preserve">372-2009-R-13</t>
  </si>
  <si>
    <t xml:space="preserve">Técnico B Terreno Puerto Montt. Area de Trabajo taller de sucursal.</t>
  </si>
  <si>
    <t xml:space="preserve">373-2009-R-13</t>
  </si>
  <si>
    <t xml:space="preserve">Técnico Senior Mantoverde. Area de Trabajo taller y faena del cliente en contrato minero.</t>
  </si>
  <si>
    <t xml:space="preserve">382-2009-R-13</t>
  </si>
  <si>
    <t xml:space="preserve">Técnico B Mantoverde. Area de Trabajo taller y faena del cliente en contrato minero.</t>
  </si>
  <si>
    <t xml:space="preserve">384-2009-R-13</t>
  </si>
  <si>
    <t xml:space="preserve">Técnico B Radomiro Tomic. Area de Trabajo taller y faena del cliente en contrato minero.</t>
  </si>
  <si>
    <t xml:space="preserve">385-2009-R-13</t>
  </si>
  <si>
    <t xml:space="preserve">Técnico A Radomiro Tomic. Area de Trabajo taller y faena del cliente en contrato minero.</t>
  </si>
  <si>
    <t xml:space="preserve">386-2009-R-13</t>
  </si>
  <si>
    <t xml:space="preserve">Técnico Senior Radomiro Tomic. Area de Trabajo. Taller y faena del cliente en contrato minero.</t>
  </si>
  <si>
    <t xml:space="preserve">387-2009-R13</t>
  </si>
  <si>
    <t xml:space="preserve">Mecánico C Radomiro Tomic. Area de Trabajo taller y faena del cliente en contrato minero.</t>
  </si>
  <si>
    <t xml:space="preserve">388-2009-R-13</t>
  </si>
  <si>
    <t xml:space="preserve">Mecánico B Radomiro Tomic. Area de Trabajo taller y faena del cliente en contrato minero.</t>
  </si>
  <si>
    <t xml:space="preserve">389-2009-R-13</t>
  </si>
  <si>
    <t xml:space="preserve">Mecánico A Radomiro Tomic. Area de Trabajo taller y faena del cliente en contrato minero.</t>
  </si>
  <si>
    <t xml:space="preserve">420-2009-R-13</t>
  </si>
  <si>
    <t xml:space="preserve">Mecánico A Taller Temuco. Area de Trabajo Taller de sucursal.</t>
  </si>
  <si>
    <t xml:space="preserve">431-2009-R-13</t>
  </si>
  <si>
    <t xml:space="preserve">Mecánico C Mantoverde. Area de Trabajo taller y faena del cliente en contrato minero.</t>
  </si>
  <si>
    <t xml:space="preserve">432-2009-R-13</t>
  </si>
  <si>
    <t xml:space="preserve">Técnico A Mantoverde. Area de Trabajo taller y faena del cliente en contrato minero.</t>
  </si>
  <si>
    <t xml:space="preserve">433-2009-R-13</t>
  </si>
  <si>
    <t xml:space="preserve">Técnico C Mantoverde. Area de Trabajo taller y faena del cliente en contrato minero.</t>
  </si>
  <si>
    <t xml:space="preserve">447-2009-R-13</t>
  </si>
  <si>
    <t xml:space="preserve">Mecánico A Mantoverde. Area de Trabajo taller y faena del cliente en contrato minero.</t>
  </si>
  <si>
    <t xml:space="preserve">448-2009-R-13</t>
  </si>
  <si>
    <t xml:space="preserve">Mecánico B Mantoverde. Area de trabajo Taller y fena del clienete en contrato minero.</t>
  </si>
  <si>
    <t xml:space="preserve">452-2009-R-13</t>
  </si>
  <si>
    <t xml:space="preserve">Técnico Senior Taller Puerto Montt. Area de Trabajo taller de sucursal.</t>
  </si>
  <si>
    <t xml:space="preserve">146-2010-R-13</t>
  </si>
  <si>
    <t xml:space="preserve">Capitán. Area de Trabajo Cabina de mando o cockpit Boeing 777</t>
  </si>
  <si>
    <t xml:space="preserve">Lan Cargo S.A.</t>
  </si>
  <si>
    <t xml:space="preserve">147-2010-R-13</t>
  </si>
  <si>
    <t xml:space="preserve">Capitán. Area de trabajo cabina de mando o cockpit aeronaves Boeing 767</t>
  </si>
  <si>
    <t xml:space="preserve">148-2010-R-13</t>
  </si>
  <si>
    <t xml:space="preserve">Primer Oficial. Area de Trabajo cabina de mando o cockpit aeronaves Boeing 767</t>
  </si>
  <si>
    <t xml:space="preserve">149-2010-R-13</t>
  </si>
  <si>
    <t xml:space="preserve">Primer Oficial. Area de Trabajo cabina de mando o cockpit aeronaves Boeing 777</t>
  </si>
  <si>
    <t xml:space="preserve">Puestos de Trabajo Ejecutoriados Aprobados como Trabajo Pesado por la Comisión Ergonómica Nacional, durante el Año 2009</t>
  </si>
  <si>
    <t xml:space="preserve">020-2008-R-13</t>
  </si>
  <si>
    <t xml:space="preserve">Planta Directiva Grado 12 EUS., Area de Trabajo Departamento de Impresión Valores, Sección Revisión y Corte de Billetes.</t>
  </si>
  <si>
    <t xml:space="preserve">Casa de Moneda de Chile</t>
  </si>
  <si>
    <t xml:space="preserve">007-2009-R-13</t>
  </si>
  <si>
    <t xml:space="preserve">Asistente de Bodega. Area de Trabajo Bodega Central Planta Cerro Blanco.</t>
  </si>
  <si>
    <t xml:space="preserve">002-2009-R-13</t>
  </si>
  <si>
    <t xml:space="preserve">Coordinador de Control Central. Area de Trabajo Planta Coactiva Cerro Blanco. Plataforma de Coprocesamiento de Residuos Industriales. </t>
  </si>
  <si>
    <t xml:space="preserve">004-2009-R-13</t>
  </si>
  <si>
    <t xml:space="preserve">Laboratorista Red Técnica. Area de Trabajo Laboratorio Red Técnica. Planta Petreos Quilicura y Terreno.</t>
  </si>
  <si>
    <t xml:space="preserve">008-2009-R-13</t>
  </si>
  <si>
    <t xml:space="preserve">Mecánico Mayor. Area de Trabajo Maestranza Planta y terreno. Cubre toda la Planta( (Chancado, Molienda húmeda . Flotación, espesadores, filtros Prensa, hornos, molienda Clinker, envasadora, secados mina, piscinas, Aguas Claras, a 2 Kilometros, tranques distantes entre 5 a 4 kilometros de la Planta.).</t>
  </si>
  <si>
    <t xml:space="preserve">003-2009-R-13</t>
  </si>
  <si>
    <t xml:space="preserve">Operador de Carguío. Area de Trabajo Area Ensacadora Planta Cerro Blanco.</t>
  </si>
  <si>
    <t xml:space="preserve">005-2009-R-13</t>
  </si>
  <si>
    <t xml:space="preserve">Operador Envasadora. Area de Trabajo Planta Cerro Blanco. Area Ensacadora . Sala de Control y Terreno.</t>
  </si>
  <si>
    <t xml:space="preserve">006-2009-R-13</t>
  </si>
  <si>
    <t xml:space="preserve">403-2009-R-02</t>
  </si>
  <si>
    <t xml:space="preserve">Administrativo Servicio Médico Administración Servicios.Area de Trabajo Dirección Servicio Médico. División Codelco Norte.</t>
  </si>
  <si>
    <t xml:space="preserve">442-209-R-02</t>
  </si>
  <si>
    <t xml:space="preserve">Analista de Desarrollo Humano. Area de Trabajo Gerencia Desarrollo Humano.División Codelco Norte.</t>
  </si>
  <si>
    <t xml:space="preserve">384-2009-R-02</t>
  </si>
  <si>
    <t xml:space="preserve">Analista Desarrollo de las Personas. Area de Trabajo Gerencia de Desarrollo Humano. División Codelco Norte.</t>
  </si>
  <si>
    <t xml:space="preserve">428-2009-R-02</t>
  </si>
  <si>
    <t xml:space="preserve">Analista Desarrollo Humano. Area de Trabajo Gerencia de Desarrollo Humano. División Codelco Norte.</t>
  </si>
  <si>
    <t xml:space="preserve">439-2009-R-02</t>
  </si>
  <si>
    <t xml:space="preserve">Analista Gestión . Area de Trabajo Dirección Ingeniería y Gestión Operacional. Gerencia Extracción y Lixiviación Sur. División Codelco Norte.</t>
  </si>
  <si>
    <t xml:space="preserve">434-2009-R-02</t>
  </si>
  <si>
    <t xml:space="preserve">Analista Gestión A. Area de Trabajo Dirección de Programación y Gestión Operacional. División Codelco Norte.</t>
  </si>
  <si>
    <t xml:space="preserve">435-2009-R-02</t>
  </si>
  <si>
    <t xml:space="preserve">Analista Gestión A. Area de Trabajo Gcia Extracción y Concentración Sulfuro. Diivisión Codelco Norte.</t>
  </si>
  <si>
    <t xml:space="preserve">417-2009-R-02</t>
  </si>
  <si>
    <t xml:space="preserve">Analista Gestión A. Area de Trabajo Gcia. Extracción y Concentración Sulfuro. División Codelco Norte.</t>
  </si>
  <si>
    <t xml:space="preserve">385-2009-R-02</t>
  </si>
  <si>
    <t xml:space="preserve">Analista Gestión B. area de Trabajo Superintendencia Operaciones Mina. Chuquicamata. División Codelco Norte.</t>
  </si>
  <si>
    <t xml:space="preserve">379-2009-R-02</t>
  </si>
  <si>
    <t xml:space="preserve">Analista Gestión. Area de Trabajo Dirección Ingeniería y Gestión Operacional. Diiiiivisión Codelco Norte.</t>
  </si>
  <si>
    <t xml:space="preserve">402-2009-R-02</t>
  </si>
  <si>
    <t xml:space="preserve">Analista Gestón B. Area de Trabajo Superintendencia Mantenimiento Terreno, División Codelco Norte.</t>
  </si>
  <si>
    <t xml:space="preserve">422-2009-R-02</t>
  </si>
  <si>
    <t xml:space="preserve">Analista Mantenimiento. Area de trabajo Superintendencia Mantenimiento Hidro Sur. División Codelco Norte.</t>
  </si>
  <si>
    <t xml:space="preserve">381-2009-R-02</t>
  </si>
  <si>
    <t xml:space="preserve">Analista Metalúrgico B. Area de Trabajo Superintendencia Ingeniería de Procesos. División Codelco Norte.</t>
  </si>
  <si>
    <t xml:space="preserve">380-2009-R-02</t>
  </si>
  <si>
    <t xml:space="preserve">Analista Operaciones. Area de Trabajo Suptcia. Gral Operaciones Planta. División Codelco Norte.</t>
  </si>
  <si>
    <t xml:space="preserve">119-2008-R-02</t>
  </si>
  <si>
    <t xml:space="preserve">Analista PDA.Area de Trabajo Gerencia de Fundición y Refinerías.</t>
  </si>
  <si>
    <t xml:space="preserve">401-2009-R-02</t>
  </si>
  <si>
    <t xml:space="preserve">Analista Planificación Especialista. Area de Trabajo Dirección de Programación y Gestión Operacional. División Codelco Norte.</t>
  </si>
  <si>
    <t xml:space="preserve">404-2009-R-02</t>
  </si>
  <si>
    <t xml:space="preserve">Analista Planificador Mantenimiento. Area de Trabajo Superintendencia General Mant. Fure. División Codelco Norte.</t>
  </si>
  <si>
    <t xml:space="preserve">128-2008-R-02</t>
  </si>
  <si>
    <t xml:space="preserve">Analista Técnico Servicios Mantenimiento. Area de Trabajo Gerencia de Fundición y Refinerías.</t>
  </si>
  <si>
    <t xml:space="preserve">376-2009-R-02</t>
  </si>
  <si>
    <t xml:space="preserve">Analista Técnico Sintomático.Area de Trabajo Superintendencia Mantenimiento Hidro Sur. División Codelco Norte.</t>
  </si>
  <si>
    <t xml:space="preserve">416-2009-R-02</t>
  </si>
  <si>
    <t xml:space="preserve">Anaslista Gestión A. Area de Trabajo Gerencia de Proyectos y mant. Industrial. División Codelco Norte.</t>
  </si>
  <si>
    <t xml:space="preserve">414-2009-R-02</t>
  </si>
  <si>
    <t xml:space="preserve">Asistente Administrativo A. Area de Trabajo Subgcia Riesgos Profesionales y Ambiental. División Codelco Norte.</t>
  </si>
  <si>
    <t xml:space="preserve">392-2009-R-02</t>
  </si>
  <si>
    <t xml:space="preserve">Asistente Administrativo B. Area de Trabajo SubGcia. Riesgos Profesionales y Ambiental. División Codelco Norte</t>
  </si>
  <si>
    <t xml:space="preserve">386-2009-R-02</t>
  </si>
  <si>
    <t xml:space="preserve">Asistente Administrativo.. Area de Trabajo Gerencia Extracción  y Lixiviación Sur. Diiiiivisión Codelco Norte.</t>
  </si>
  <si>
    <t xml:space="preserve">120-2008-R-02</t>
  </si>
  <si>
    <t xml:space="preserve">Asistente de Servicios mantenimiento.Area de Trabajo Gerencia de Fundición y Refinerías.</t>
  </si>
  <si>
    <t xml:space="preserve">382-2009-R-02</t>
  </si>
  <si>
    <t xml:space="preserve">Assitente Administrativo. Area de Trabajo Dirección Ingeniería y Gestión Operacional.</t>
  </si>
  <si>
    <t xml:space="preserve">400-2009-R-02</t>
  </si>
  <si>
    <t xml:space="preserve">Auxiliar Administrativo Contable. Area de Trabajo Servicios Compartidos División Codelco Norte.</t>
  </si>
  <si>
    <t xml:space="preserve">432-2009-R-02</t>
  </si>
  <si>
    <t xml:space="preserve">Bodeguero Control Periférico. Area de Trabajo Superintendencia General Mant. Fure. División Codelco Norte.</t>
  </si>
  <si>
    <t xml:space="preserve">431-2009-R-02</t>
  </si>
  <si>
    <t xml:space="preserve">Controlador Refractario. Area de Trabajo Superintendencia General mant. Fure. División Codelco Norte.</t>
  </si>
  <si>
    <t xml:space="preserve">430-2009-R-02</t>
  </si>
  <si>
    <t xml:space="preserve">Coordinador Administrativo. Area de Trabajo Superintendencia General Mant. Fure. División Codelco Norte.</t>
  </si>
  <si>
    <t xml:space="preserve">377-2009-R-02</t>
  </si>
  <si>
    <t xml:space="preserve">Coordinador de Mantenimiento. Area de Trabajo Superintendencia Mantenimiento Hidro Sur. División Codelco Norte.</t>
  </si>
  <si>
    <t xml:space="preserve">399-2009-R-02</t>
  </si>
  <si>
    <t xml:space="preserve">Coordinador Especialista de Logística y pañol. Area de Trabajo Suptcia. Talleres Mecánicos. División Codelco Norte.</t>
  </si>
  <si>
    <t xml:space="preserve">415-2009-R-02</t>
  </si>
  <si>
    <t xml:space="preserve">Coordinador Gestión. Area de Trabajo Subgcia. Riesgos Profesionales y Ambiental. División Codelco Norte.</t>
  </si>
  <si>
    <t xml:space="preserve">429-2009-R-02</t>
  </si>
  <si>
    <t xml:space="preserve">Coordinador Materiles. Area de Trabajo Superintendencia General Mant. Fure. División Codelco Norte.</t>
  </si>
  <si>
    <t xml:space="preserve">398-2009-R-02</t>
  </si>
  <si>
    <t xml:space="preserve">Coordinador Mayor de Logística y Pañol. Area de trabajo Suptcia. Tallleres Mecánicos. División Codelco Norte.</t>
  </si>
  <si>
    <t xml:space="preserve">397-2009-R-02</t>
  </si>
  <si>
    <t xml:space="preserve">Coordinador Servicios Generales. Area de Trabajo Superintendencia Servicios Generales. División Codelco Norte.</t>
  </si>
  <si>
    <t xml:space="preserve">396-2009-R-02</t>
  </si>
  <si>
    <t xml:space="preserve">Coordinador Servicios Mayor. Area de Trabajo Suptcia. Servicios a Producción. División Codelco Norte.</t>
  </si>
  <si>
    <t xml:space="preserve">423-2009-R-02</t>
  </si>
  <si>
    <t xml:space="preserve">Coordinador Técnico de Mantenimiento. Area de Trabajo Superintendencia Mantenimiento Hidro Sur. División Codelco Norte.</t>
  </si>
  <si>
    <t xml:space="preserve">427-2009-R-02</t>
  </si>
  <si>
    <t xml:space="preserve">Electromecánico Especialiosta Molibdeno-Renio. Area de Trabajo Gcia. Extracción y Concentración Sulfuro. División Codelco Norte.</t>
  </si>
  <si>
    <t xml:space="preserve">426-2009-R-02</t>
  </si>
  <si>
    <t xml:space="preserve">Electromecánico Especialista IM. Area de Trabajo Gcia. Extracción y Concentración Sulfuro. División Codelco Norte.</t>
  </si>
  <si>
    <t xml:space="preserve">433-2009-R-02</t>
  </si>
  <si>
    <t xml:space="preserve">Enfermera Gestión. Area de Trabajo Dirección Servicio Médico. División Codelco Norte.</t>
  </si>
  <si>
    <t xml:space="preserve">413-2009-R-02</t>
  </si>
  <si>
    <t xml:space="preserve">Gestionador de Proyectos. Area de trabajo Suptcia. Operac. Mina Subterránea. División Codelco Norte.</t>
  </si>
  <si>
    <t xml:space="preserve">419-2009-R-02</t>
  </si>
  <si>
    <t xml:space="preserve">Gestionador de Servicios. Area de Trabajo Suptcia. Plantas Suministros. División Codelco Norte.</t>
  </si>
  <si>
    <t xml:space="preserve">395-2009-R-02</t>
  </si>
  <si>
    <t xml:space="preserve">Inspector Especialista. Area de Trabajo Subgcia. Riesgos Profesionales y Ambiental. División Codelco Norte.</t>
  </si>
  <si>
    <t xml:space="preserve">394-2009-R-02</t>
  </si>
  <si>
    <t xml:space="preserve">Jefe Administración y Control P.I. Area de Trabajo Subgcia. Riesgos Profesionales y Ambiental. División Codelco Norte.</t>
  </si>
  <si>
    <t xml:space="preserve">418-2009-R-02</t>
  </si>
  <si>
    <t xml:space="preserve">Jefe de Servicios de Operaciones. Area de Trabajo Gerencia de Servicios y Suministros. División Codelco Norte.</t>
  </si>
  <si>
    <t xml:space="preserve">440-2009-R-02</t>
  </si>
  <si>
    <t xml:space="preserve">Jefe Operativo. Area de Trabajo Gerencia de Desarrollo Humano. División Codelco Norte.</t>
  </si>
  <si>
    <t xml:space="preserve">383-2009-R-02</t>
  </si>
  <si>
    <t xml:space="preserve">Jefe Turno Mantención. Area de Trabajo Gerencia Extracción y Lixiviación Sur. Diivisión Codelco Norte.</t>
  </si>
  <si>
    <t xml:space="preserve">424-2009-R-02</t>
  </si>
  <si>
    <t xml:space="preserve">Jefe Turno Operación. Area de Trabajo Gerencia Extracción y Lixiviación Sur. División Codelco Norte.</t>
  </si>
  <si>
    <t xml:space="preserve">425-2009-R-02</t>
  </si>
  <si>
    <t xml:space="preserve">Jefe Turno Operación. Area de Trabajo Superintendencia Molibdeno-Filtros. División Codelco Norte.</t>
  </si>
  <si>
    <t xml:space="preserve">420-2009-R-02</t>
  </si>
  <si>
    <t xml:space="preserve">Jefe Turno Operaciones. Area de Trabajo Suptcia. Plantas Suministros. División Codelco Norte.</t>
  </si>
  <si>
    <t xml:space="preserve">412-2009-R-02</t>
  </si>
  <si>
    <t xml:space="preserve">Maestro mayor Mecánico. Area de Trabajo Suptcia. Talleres Mecánicos. División Codelco Norte.</t>
  </si>
  <si>
    <t xml:space="preserve">391-2009-R-02</t>
  </si>
  <si>
    <t xml:space="preserve">Mantenedor Especialista. Area de Trabajo Superintendencia Mantenimiento Hidro Sur. División Codelco Norte</t>
  </si>
  <si>
    <t xml:space="preserve">411-2009-R-02</t>
  </si>
  <si>
    <t xml:space="preserve">Mantenedor General. Area de Trabajo Suptcia. General de mant. Fure. División Codelco Norte.</t>
  </si>
  <si>
    <t xml:space="preserve">393-2009-R-02</t>
  </si>
  <si>
    <t xml:space="preserve">Mantenedor Mayor. Area de Trabajo Superintendencia Mantenimiento Hidro Sur. División Codelco Norte.</t>
  </si>
  <si>
    <t xml:space="preserve">406-2009-R-02</t>
  </si>
  <si>
    <t xml:space="preserve">Operador Especialista. Area de trabajo Superintendencia Operaciones . División Codelco Norte.</t>
  </si>
  <si>
    <t xml:space="preserve">388-2009-R-02</t>
  </si>
  <si>
    <t xml:space="preserve">Operador Especialista. Area de Trabajo Unidad de Lixiviación y Remoción de Ripios Suerintendencia Chancado y Lixiviación. División Codelco Norte.</t>
  </si>
  <si>
    <t xml:space="preserve">437-2009-R-02</t>
  </si>
  <si>
    <t xml:space="preserve">Operador General Mina Sur. Area de Trabajo  Gerencia Extracción y Lixiviación Sur. División Codelco Norte.</t>
  </si>
  <si>
    <t xml:space="preserve">378-2009-R-02</t>
  </si>
  <si>
    <t xml:space="preserve">Operador General. Area de Trabajo Superintendencia Chancado y Lixiviación. División Codelco Norte.</t>
  </si>
  <si>
    <t xml:space="preserve">123-2008-R-02</t>
  </si>
  <si>
    <t xml:space="preserve">Operador Gruas Portal.Area de Trabajo Gerencia de Fundición y Refinerías.</t>
  </si>
  <si>
    <t xml:space="preserve">405-2009-R-02</t>
  </si>
  <si>
    <t xml:space="preserve">Operador Maquinaria. Area de trabajo Superintendencia General Mant. Fure. División Codelco Norte.</t>
  </si>
  <si>
    <t xml:space="preserve">124-2008-R-02</t>
  </si>
  <si>
    <t xml:space="preserve">Operador Máquinas Manejo de Electrodos.Area de Trabajo Gerencia de Fundición y Refinerías.</t>
  </si>
  <si>
    <t xml:space="preserve">410-2009-R-02</t>
  </si>
  <si>
    <t xml:space="preserve">Operador Mayor Máquinas y Herramientas. Area de Trabajo Suptcia. Talleres Mecánicos. División Codelco Norte.</t>
  </si>
  <si>
    <t xml:space="preserve">409-2009-R-02</t>
  </si>
  <si>
    <t xml:space="preserve">Operador Mayor Tornos. Area de Trabajo Suptcia. Talleres Mecánicos. División Codelco Norte.</t>
  </si>
  <si>
    <t xml:space="preserve">407-2009-R-02</t>
  </si>
  <si>
    <t xml:space="preserve">Operador Mayor. Area de Trabajo Superintendencia Operaciones. División Codelco Norte.</t>
  </si>
  <si>
    <t xml:space="preserve">390-2009-R-02</t>
  </si>
  <si>
    <t xml:space="preserve">Operador Mayor. Area de trabajo Unidad Chancado y Apilamiento de Mineral. Superintendencia Chancado y Lixiviación División Codelco Norte.</t>
  </si>
  <si>
    <t xml:space="preserve">389-2009-R-02</t>
  </si>
  <si>
    <t xml:space="preserve">Operador Mayor. Area de Trabajo Unidad Lixiviación y Remoción de Ripios, Superintendencia Chancado y Lixiviación. División Codelco Norte.</t>
  </si>
  <si>
    <t xml:space="preserve">125-2008-R-02</t>
  </si>
  <si>
    <t xml:space="preserve">Operador Movimiento Externo.Area de Trabajo Gerencia de Fundición y Refinerías.</t>
  </si>
  <si>
    <t xml:space="preserve">421-2009-R-02</t>
  </si>
  <si>
    <t xml:space="preserve">Operador Plantas de Suministros. Area de Trabajo Suptcia. Plantas Suministros, División Codelco Norte.</t>
  </si>
  <si>
    <t xml:space="preserve">126-2008-R-02</t>
  </si>
  <si>
    <t xml:space="preserve">Operador Procesos Electrolito.Area de Trabajo Gerencia de Fundición y Refinerías.</t>
  </si>
  <si>
    <t xml:space="preserve">127-2008-R-02</t>
  </si>
  <si>
    <t xml:space="preserve">Operador Procesos Electrorefinación. Area de Trabajo Gerencia de Fundición y Refinerías.</t>
  </si>
  <si>
    <t xml:space="preserve">387-2009-R-02</t>
  </si>
  <si>
    <t xml:space="preserve">Operadpr Especialista. Area de Trabajo Unidad de Chancado y Apilamiento  de Mineral. Superintendencia Chancado y Lixiviación . División Codelco Norte.</t>
  </si>
  <si>
    <t xml:space="preserve">438-2009-R-02</t>
  </si>
  <si>
    <t xml:space="preserve">Operario Mina Neumáticos. Area de Trabajo Gerencia Extracción y Lixiviación Sur. Diivisión Codelco Norte.</t>
  </si>
  <si>
    <t xml:space="preserve">408-2009-R-02</t>
  </si>
  <si>
    <t xml:space="preserve">Secretario Administrativo A. Area de Trabajo Gerencia de Servicios y Suministros.</t>
  </si>
  <si>
    <t xml:space="preserve">436-2009-R-02</t>
  </si>
  <si>
    <t xml:space="preserve">Secretario Administrativo B. Area de Trabajo Gerencia Extracción y Lixiviación Sur. División Codelco Norte.</t>
  </si>
  <si>
    <t xml:space="preserve">441-2009-R-02</t>
  </si>
  <si>
    <t xml:space="preserve">Supervisor Desarrollo Humano. Area de Trabajo Gerencia de Desarrollo Humano. División Codelco Norte.</t>
  </si>
  <si>
    <t xml:space="preserve">021-2009-R-05</t>
  </si>
  <si>
    <t xml:space="preserve">Auxiliar de Producción de nave electrolítica. Area de Trabajo sección nave electrolítica.</t>
  </si>
  <si>
    <t xml:space="preserve">Codelco Chile División Ventanas.</t>
  </si>
  <si>
    <t xml:space="preserve">113-2008-R-13</t>
  </si>
  <si>
    <t xml:space="preserve">Analista Técnico Experto, Analista Técnico Senior, Consultor Técnico, Consultor Técnico Avanzado, Consultor Técnico Experto, Técnico Telecomunicaciones Avanzado. Area de Trabajo Supervisión Red.</t>
  </si>
  <si>
    <t xml:space="preserve">Compañía de Telecomunicaciones de Chile S.A.</t>
  </si>
  <si>
    <t xml:space="preserve">103-2008-R-13</t>
  </si>
  <si>
    <t xml:space="preserve">Analista Técnico Experto, Coordinador, Técnico Telecomunicaciones, Técnico Telecomunicaciones Avanzado. Area de Trabajo Soporte Técnico MAS ( La Florida).</t>
  </si>
  <si>
    <t xml:space="preserve">057-2008-R-13</t>
  </si>
  <si>
    <t xml:space="preserve">Analista Técnico. Area de Trabajo Call Center Empresas.</t>
  </si>
  <si>
    <t xml:space="preserve">101-2008-R-13</t>
  </si>
  <si>
    <t xml:space="preserve">Asistente Clientes Experto, Coordinador Técnico Experto, Técnico Telecomunicaciones, Técnico Telecomunicaciones Asistente, Técnico Telecomunicaciones Avanzado, Técnico Telecomunicaciones Experto.Area de Trabajo, Soporte Técnico MAS ( Centro-Providencia).</t>
  </si>
  <si>
    <t xml:space="preserve">105-2008-R-13</t>
  </si>
  <si>
    <t xml:space="preserve">Asistente Ejecutivo, Coordinador Técnico Experto, Técnico Telecomunicaciones Avanzado, Técnico Telecomunicaciones Experto. Area de Trabajo Soporte Técnico MAS ( Llanos-Melipilla).</t>
  </si>
  <si>
    <t xml:space="preserve">061-2008-R-13</t>
  </si>
  <si>
    <t xml:space="preserve">Consultor Técnico Avanzado, Consultor Técnico Experto, Consultor Técnico Senior, Técnico Telecom. Avanzado. Técnico Telecomun. Experto y Técnico Telecomunic. Senior. Area de Trabajo Energía y Clima.</t>
  </si>
  <si>
    <t xml:space="preserve">068-2008-R-13</t>
  </si>
  <si>
    <t xml:space="preserve">Consultor Técnico Avanzado, Consultor Técnico Experto, Coordinador Técnico Experto, Técnico Telecomunicaciones Senior.Area de Trabajo Mantención Conmutación Energía Trasmisión Zona Sur.</t>
  </si>
  <si>
    <t xml:space="preserve">066-2008-R-13</t>
  </si>
  <si>
    <t xml:space="preserve">Consultor Técnico Avanzado, Consultor Técnico Experto, Técnico Comunicaciones Avanzado, Técnico Comunicaciones Experto. Area de Trabajo Mantención Conmutación Energía Transmisión Zona Centro Sur.</t>
  </si>
  <si>
    <t xml:space="preserve">065-2008-R-13</t>
  </si>
  <si>
    <t xml:space="preserve">Consultor Técnico Avanzado, Consultor Técnico Experto, Técnico Telecomunicaciones Avanzado, Técnico Telecomunicaciones Experto.Area de Trabajo Mantención Conmutación Energía Trasmisión Zona Centro Norte.</t>
  </si>
  <si>
    <t xml:space="preserve">070-2008-R-13</t>
  </si>
  <si>
    <t xml:space="preserve">Consultor Técnico Avanzado, Consultor Técnico Experto, Tecnico Telecomunicaciones Experto. Area de Trabajo Mantenimiento Región Metropolitana Satélite y Radio Estaciones.</t>
  </si>
  <si>
    <t xml:space="preserve">056-2008-R-13</t>
  </si>
  <si>
    <t xml:space="preserve">Consultor Técnico Avanzado, Gestor de Operaciones y Técnico Telecomunicaciones avanzado Area de Trabajo Auditoría Planta Externa..</t>
  </si>
  <si>
    <t xml:space="preserve">092-2008-R-13</t>
  </si>
  <si>
    <t xml:space="preserve">Consultor Técnico Avanzado, Supervisor Técnico Avanzado, Técnico Telecomunicaciones, Técnico Telecomunicaciones Avanzado, Técnico Telecomunicaciones Experto. Area de Trabajo Operaciones San Antonio.</t>
  </si>
  <si>
    <t xml:space="preserve">073-2008-R-13</t>
  </si>
  <si>
    <t xml:space="preserve">Consultor Técnico Avanzado, Técnico Telecomunicaciones Avanzado, Técnico Telecomunicaciones Experto. Area de Trabajo Operación Cliente Viña-Quilpúe.</t>
  </si>
  <si>
    <t xml:space="preserve">088-2008-R-13</t>
  </si>
  <si>
    <t xml:space="preserve">Consultor Técnico Avanzado, Técnico Telecomunicaciones Avanzado, Técnico Telecomunicaciones Experto. Area de Trabajo Operaciones Puerto Montt.</t>
  </si>
  <si>
    <t xml:space="preserve">097-2008-R-13</t>
  </si>
  <si>
    <t xml:space="preserve">Consultor Técnico Avanzado, Técnico Telecomunicaciones Avanzado.Area de Trabajo Proyecto Empresa Conectividad.</t>
  </si>
  <si>
    <t xml:space="preserve">074-2008-R-13</t>
  </si>
  <si>
    <t xml:space="preserve">Consultor Técnico Avanzado, Técnico Telecomunicaciones, Técnico Telecomunicaciones Avanzado Técnico Telecomunicaciones Experto, Técnico Telecomunicaciones Senior. Area de Trabajo Operación Técnica Ingeniería y Manutención Planta Externa Valparaíso.</t>
  </si>
  <si>
    <t xml:space="preserve">067-2008-R-13</t>
  </si>
  <si>
    <t xml:space="preserve">Consultor Técnico Avanzado. Area de Trabajo Mantención Conmutación Energía Trasmisión Zona Norte</t>
  </si>
  <si>
    <t xml:space="preserve">091-2008-R-13</t>
  </si>
  <si>
    <t xml:space="preserve">Consultor Técnico, Consultor Técnico Avanzado, Técnico Telecomunicaciones Avanzado Técnico Telecomunicaciones Experto, Técnico Telecomunicaciones Senior.Area de Trabajo Operaciones Rancagua.</t>
  </si>
  <si>
    <t xml:space="preserve">071-2008-R-13</t>
  </si>
  <si>
    <t xml:space="preserve">Consultor Técnico, Consultor Técnico Avanzado,Consultor Técnico Senior, Técnico Telecomunicaciones Avanzado, Técnico Telecomunicaciones Experto, Técnico Telecomunicaciones Senior. Area de Trabajo Mantenimiento Región Metropolitana Transmisión y Datos.</t>
  </si>
  <si>
    <t xml:space="preserve">107-2008-R-13</t>
  </si>
  <si>
    <t xml:space="preserve">Coordinador Técnico Experto, Encargado Técnico Especialista, Técnico Telecomunicaciones, Técnico telecomunicaciones Asistente. Area de Trabajo Soporte Técnico MAS ( Ñuñoa ).</t>
  </si>
  <si>
    <t xml:space="preserve">089-2008-R-13</t>
  </si>
  <si>
    <t xml:space="preserve">Coordinador Técnico Experto, Supervisor Técnico Avanzado, Técnico Telecomunicaciones Avanzado, Técnico Telecomunicaciones Experto. Area de Trabajo Operaciones Punta Arenas.</t>
  </si>
  <si>
    <t xml:space="preserve">100-2008-R-13</t>
  </si>
  <si>
    <t xml:space="preserve">Coordinador Técnico Experto, Técnico Telecomunicaciones, Técnico Telecomunicaciones Avanzado, Técnico Telecomunicaciones Experto.Area de Trabajo Soporte Técnico MAS ( Apoquindo ).</t>
  </si>
  <si>
    <t xml:space="preserve">090-2008-R-13</t>
  </si>
  <si>
    <t xml:space="preserve">Supervisor Técnico Avanzado, Técnico Telecomunicaciones, Técnico Telecomunicaciones Avanzado, Técnico Telecomunicaciones Experto, Técnico Telecomunicaciones Senior. Area de Trabajo Operaciones Quillota.</t>
  </si>
  <si>
    <t xml:space="preserve">078-2008-R-13</t>
  </si>
  <si>
    <t xml:space="preserve">Supervisor Técnico Avanzado, Técnico Telecomunicaciones, Técnico Telecomunicaciones Avanzado, Técnico Telecomunicaciones Experto. Area de Trabajo Operaciones Chillán.</t>
  </si>
  <si>
    <t xml:space="preserve">085-2008-R-13</t>
  </si>
  <si>
    <t xml:space="preserve">Supervisor Técnico Avanzado, Técnico Telecomunicaciones, Técnico Telecomunicaciones Experto, Técnico Telecomunicaciones Senior. Area de Trabajo Operaciones Los Andes.</t>
  </si>
  <si>
    <t xml:space="preserve">079-2008-R-13</t>
  </si>
  <si>
    <t xml:space="preserve">Técnico Telecomunicaciones Avanzado, Area de Trabajo Operaciones Concepción.</t>
  </si>
  <si>
    <t xml:space="preserve">112-2008-R-13</t>
  </si>
  <si>
    <t xml:space="preserve">Técnico Telecomunicaciones Avanzado, Area de Trabajo Soporte Técnico de Terreno, STB BA TV.</t>
  </si>
  <si>
    <t xml:space="preserve">080-2008-R-13</t>
  </si>
  <si>
    <t xml:space="preserve">Técnico Telecomunicaciones Avanzado, Técnico Telecomunicaciones Experto, Técnico Telecomunicaciones Senior. Area de Trabajo, Operaciones Copiapó.</t>
  </si>
  <si>
    <t xml:space="preserve">075-2008-R-13</t>
  </si>
  <si>
    <t xml:space="preserve">Técnico Telecomunicaciones Avanzado, Técnico Telecomunicaciones Experto. Area de Trabajo Operaciones Antofagasta.</t>
  </si>
  <si>
    <t xml:space="preserve">087-2008-R-13</t>
  </si>
  <si>
    <t xml:space="preserve">Técnico Telecomunicaciones Avanzado, Técnico telecomunicaciones Experto. Area de Trabajo Operaciones Osorno.</t>
  </si>
  <si>
    <t xml:space="preserve">095-2008-R-13</t>
  </si>
  <si>
    <t xml:space="preserve">Técnico Telecomunicaciones Avanzado, Técnico Telecomunicaciones Experto. Area de Trabajo Operaciones Temuco.</t>
  </si>
  <si>
    <t xml:space="preserve">099-2008-R-13</t>
  </si>
  <si>
    <t xml:space="preserve">Técnico Telecomunicaciones Avanzado, Técnico Telecomunicaciones Experto. Area de TrabajoSoprte Empresas y Corporaciones.</t>
  </si>
  <si>
    <t xml:space="preserve">064-2008-R-13</t>
  </si>
  <si>
    <t xml:space="preserve">Técnico Telecomunicaciones Avanzado. Area de Trabajo Localización Planta Externa.</t>
  </si>
  <si>
    <t xml:space="preserve">082-2008-R-13</t>
  </si>
  <si>
    <t xml:space="preserve">Técnico Telecomunicaciones Avanzado. Area de Trabajo Operaciones Iquique.</t>
  </si>
  <si>
    <t xml:space="preserve">086-2008-R-13</t>
  </si>
  <si>
    <t xml:space="preserve">Técnico Telecomunicaciones Avanzado. Area de Trabajo Operaciones Los Angeles.</t>
  </si>
  <si>
    <t xml:space="preserve">098-2008-R-13</t>
  </si>
  <si>
    <t xml:space="preserve">Técnico Telecomunicaciones Avanzado. Area de Trabajo Prueba y Diagnóstico STB BA TV.</t>
  </si>
  <si>
    <t xml:space="preserve">104-2008-R-13</t>
  </si>
  <si>
    <t xml:space="preserve">Técnico Telecomunicaciones Avanzado. Area de Trabajo Soporte Técnico MAS ( Las Rejas ).</t>
  </si>
  <si>
    <t xml:space="preserve">110-2008-R-13</t>
  </si>
  <si>
    <t xml:space="preserve">Técnico Telecomunicaciones Avanzado. Area de Trabajo Soporte Técnico Proyectos Especiales.</t>
  </si>
  <si>
    <t xml:space="preserve">072-2008-R-13</t>
  </si>
  <si>
    <t xml:space="preserve">Técnico Telecomunicaciones Avanzados, Técnico Telecomunicaciones Senior, Coordinador Técnico Experto. Area de Trabajo Operaciones Técnica Cliente Talcahuano.</t>
  </si>
  <si>
    <t xml:space="preserve">094-2008-R-13</t>
  </si>
  <si>
    <t xml:space="preserve">Técnico Telecomunicaciones Experto, Técnico Telecomunicaciones, Técnico Telecomunicaciones Avanzado, Técnico Telecomunicaciones Senior. Area de Trabajo Operaciones Talca.</t>
  </si>
  <si>
    <t xml:space="preserve">069-2008-R-13</t>
  </si>
  <si>
    <t xml:space="preserve">Técnico Telecomunicaciones Senior. Area de Trabajo Mantenimiento Región Metropolitana Conmutación.</t>
  </si>
  <si>
    <t xml:space="preserve">111-2008-R-13</t>
  </si>
  <si>
    <t xml:space="preserve">Técnico Telecomunicaciones, Técnico Telecomunicaciones Avanzado, Area de Trabajo Soporte Técnico Instalación PYME.</t>
  </si>
  <si>
    <t xml:space="preserve">109-2008-R-13</t>
  </si>
  <si>
    <t xml:space="preserve">Técnico Telecomunicaciones, Técnico Telecomunicaciones Avanzado. Area de Trabajo Soporte Técnico MAS ( San Bernardo ).</t>
  </si>
  <si>
    <t xml:space="preserve">081-2008-R-13</t>
  </si>
  <si>
    <t xml:space="preserve">Técnico Telecomunicaciones. Area de Trabajo Operaciones Curicó.</t>
  </si>
  <si>
    <t xml:space="preserve">106-2008-R-13</t>
  </si>
  <si>
    <t xml:space="preserve">Técnico Telecomunicaciones. Area de Trabajo Soporte Técnico MAS ( Maipú).</t>
  </si>
  <si>
    <t xml:space="preserve">108-2008-R-13</t>
  </si>
  <si>
    <t xml:space="preserve">Técnico Telecomunicaciones. Area de Trabajo Soporte Técnico MAS ( Puente Alto ).</t>
  </si>
  <si>
    <t xml:space="preserve">083-2008-R-13</t>
  </si>
  <si>
    <t xml:space="preserve">Técnico Telecomunicaciones. Técnico Telecomunicaciones Avanzado. Area de Trabajo Operaciones La Serena.</t>
  </si>
  <si>
    <t xml:space="preserve">017-2009-R-03</t>
  </si>
  <si>
    <t xml:space="preserve">Auxiliar de Laboratorio Químico Control de Calidad. Area de Trabajo laboratorio Químico Planta de Pellets-Huasco.</t>
  </si>
  <si>
    <t xml:space="preserve">Compañía Minera del Pacífico.</t>
  </si>
  <si>
    <t xml:space="preserve">016-2009-R-03</t>
  </si>
  <si>
    <t xml:space="preserve">Receptor Despachador Materiales B. Area de Trabajo Unidad materiales Planta de Pellets. Area Bodega Planta de Pellets Huasco.</t>
  </si>
  <si>
    <t xml:space="preserve">041-2008-R-01</t>
  </si>
  <si>
    <t xml:space="preserve">Administrativo Ellipse. Area de Trabajo Oficina Concentradora en Ujina.</t>
  </si>
  <si>
    <t xml:space="preserve">Compañía Minera Doña Inés de Collahuasi.</t>
  </si>
  <si>
    <t xml:space="preserve">042-2008-R-01</t>
  </si>
  <si>
    <t xml:space="preserve">Administrativo. Area de Trabajo Oficinas Mantención Mina-Rajo Rosario.</t>
  </si>
  <si>
    <t xml:space="preserve">040-2008-R-01</t>
  </si>
  <si>
    <t xml:space="preserve">Eléctrico C.Area de Trabajo Rajo Rosario-Ujina.</t>
  </si>
  <si>
    <t xml:space="preserve">038-2008-R-01</t>
  </si>
  <si>
    <t xml:space="preserve">Eléctrico D. area de Trabajo Rajo Ujina-Rosario.</t>
  </si>
  <si>
    <t xml:space="preserve">037-2008-R-01</t>
  </si>
  <si>
    <t xml:space="preserve">Inspector Sistemas Incendio y Climatización.Area de Trabajo Puerto Patache, Edificio Corporativo, Coposa, Ujina, y Rosario.</t>
  </si>
  <si>
    <t xml:space="preserve">036-2008-R-01</t>
  </si>
  <si>
    <t xml:space="preserve">Mecánico Entrenamiento Area de Trabajo Concentradora ( Lubricación).</t>
  </si>
  <si>
    <t xml:space="preserve">035-2008-R-01</t>
  </si>
  <si>
    <t xml:space="preserve">Operador Abastecimiento. Area de Trabajo Rosario.</t>
  </si>
  <si>
    <t xml:space="preserve">034-2008-R-01</t>
  </si>
  <si>
    <t xml:space="preserve">Operador Planta Biolixiviación.Area de Trabajo Planta Piloto Biolixiviación.</t>
  </si>
  <si>
    <t xml:space="preserve">033-2008-R-01</t>
  </si>
  <si>
    <t xml:space="preserve">Operador sistema DCS. Area de Trabajo Ujina.</t>
  </si>
  <si>
    <t xml:space="preserve">032-2008-R-01</t>
  </si>
  <si>
    <t xml:space="preserve">Operador Sistemas Eléctrico A. Area de Trabajo Distribución Mina Alta Tensión Rajo Rosario.</t>
  </si>
  <si>
    <t xml:space="preserve">025-2008-R-01</t>
  </si>
  <si>
    <t xml:space="preserve">Soporte Técnico Aguas. Area de Trabajo Ujina y Rosario.</t>
  </si>
  <si>
    <t xml:space="preserve">031-2008-R-01</t>
  </si>
  <si>
    <t xml:space="preserve">Técnico Analista Nivel II.area de Trabajo Gerencia de Servicios Operacionales Ingeniería Predictiva Ujina.</t>
  </si>
  <si>
    <t xml:space="preserve">030-2008-R-01</t>
  </si>
  <si>
    <t xml:space="preserve">Técnico en Ensayos no Destructivos. Area de Trabajo Gerencia de Servicios Operacionales ( G.S.O.). Area Predictiva.</t>
  </si>
  <si>
    <t xml:space="preserve">029-2008-R-01</t>
  </si>
  <si>
    <t xml:space="preserve">Técnico Equipos Alta Tensión. Area de Trabajo Superintendencia de Energía y servicios Eléctricos, Mantenimiento T &amp; D, Oficina Sptcia. De Ujina, coposa, Rosario y pto. Patache.</t>
  </si>
  <si>
    <t xml:space="preserve">028-2008-R-01</t>
  </si>
  <si>
    <t xml:space="preserve">Técnico Equipos Distribución. Area de Trabajo Ujina ( Oxido).</t>
  </si>
  <si>
    <t xml:space="preserve">027-2008-R-01</t>
  </si>
  <si>
    <t xml:space="preserve">Técnico Especialista Nivel III.Area de Trabajo G.S.O.depto. Predictivo, Ujina, Rosario y Pto. Patache.</t>
  </si>
  <si>
    <t xml:space="preserve">039-2008-R-01</t>
  </si>
  <si>
    <t xml:space="preserve">Técnico Instrumentista. Area de Trabajo Planta de Lixiviación que comprende EW. SX. ApilamientoAglomerado, Chancado secundario y Primario.</t>
  </si>
  <si>
    <t xml:space="preserve">026-2008-R-01</t>
  </si>
  <si>
    <t xml:space="preserve">Técnico Neumáticos.Area de Trabajo Rosario.</t>
  </si>
  <si>
    <t xml:space="preserve">018-2009-R-03</t>
  </si>
  <si>
    <t xml:space="preserve">Geomensor. Area de Trabajo faena Cía Minera Maricunga.</t>
  </si>
  <si>
    <t xml:space="preserve">Compañía Minera Maricunga.</t>
  </si>
  <si>
    <t xml:space="preserve">365-2009-R-02</t>
  </si>
  <si>
    <t xml:space="preserve">Analista Químico. Area de Trabajo Gerencia Ingeniería y Servicios, Superintendencia Geometalurgia.</t>
  </si>
  <si>
    <t xml:space="preserve">Compañía Minera Spence S.A.</t>
  </si>
  <si>
    <t xml:space="preserve">375-2009-R-02</t>
  </si>
  <si>
    <t xml:space="preserve">Asistente de Laboratorio Metalúrgico II. Area de Trabajo Gerencia Ingeniería y Servicios Técnicos.</t>
  </si>
  <si>
    <t xml:space="preserve">334-2009-R-02</t>
  </si>
  <si>
    <t xml:space="preserve">Asistente Lider de Grupo Mina. Area de Trabajo Superintendencia Operaciones Mina.</t>
  </si>
  <si>
    <t xml:space="preserve">129-2008-R-02</t>
  </si>
  <si>
    <t xml:space="preserve">Electromecánico Servicios Operacionales II. Area de Trabajo Superintendencia de Ingeniería y Servicios Generales.( Electro mecánico II y Electromecánico III Servicios operacionales, area de Trabajo Gerencia Ingeniería).</t>
  </si>
  <si>
    <t xml:space="preserve">130-2008-R-02</t>
  </si>
  <si>
    <t xml:space="preserve">Electromecánico Servicios Operacionales III. Area de Trabajo Superintendencia de Ingeniería y Servicios Generales.</t>
  </si>
  <si>
    <t xml:space="preserve">131-2008-R-02</t>
  </si>
  <si>
    <t xml:space="preserve">Electromecánico Servicios Operacionales IV. Area de Trabajo Superintendencia de Ingeniería y Servicios Generales.( Electromecánico IV Servicios Operacionales, area de Trabajo Gerncia Ingeniería).</t>
  </si>
  <si>
    <t xml:space="preserve">335-2009-R-02</t>
  </si>
  <si>
    <t xml:space="preserve">Jefe Operaciones Mina. Area de Trabajo Superintendencia Operaciones Mina.</t>
  </si>
  <si>
    <t xml:space="preserve">333-2009-R-02</t>
  </si>
  <si>
    <t xml:space="preserve">Lider de Grupo Mina. Area de Trabajo Superintendencia Operaciones Mina.</t>
  </si>
  <si>
    <t xml:space="preserve">372-2009-R-02</t>
  </si>
  <si>
    <t xml:space="preserve">Técnico Servicios Operacionales. Area de Trabajo Gerencia Ingeniería y Servicios.</t>
  </si>
  <si>
    <t xml:space="preserve">374-2009-R-02</t>
  </si>
  <si>
    <t xml:space="preserve">Técnico Vims. Area de Trabajo, Gerencia Mina.</t>
  </si>
  <si>
    <t xml:space="preserve">489-2009-R-02</t>
  </si>
  <si>
    <t xml:space="preserve">Ayudante Electromecánico. Area de Trabajo Superintendencia Mantenimiento.</t>
  </si>
  <si>
    <t xml:space="preserve">Compañía Minera Zaldívar S.A.</t>
  </si>
  <si>
    <t xml:space="preserve">468-2009-R-02</t>
  </si>
  <si>
    <t xml:space="preserve">Capataz. Aea de Trabajo Superintendencia Mantenimiento.</t>
  </si>
  <si>
    <t xml:space="preserve">469-2009-R-02</t>
  </si>
  <si>
    <t xml:space="preserve">Especialista Eléctrico I. Area de Trabajo Superintendencia Mantenimiento.</t>
  </si>
  <si>
    <t xml:space="preserve">470-2009-R-02</t>
  </si>
  <si>
    <t xml:space="preserve">Especialista Eléctrico II. Area de Trabajo Superintendencia Mantenimiento.</t>
  </si>
  <si>
    <t xml:space="preserve">471-2009-R-02</t>
  </si>
  <si>
    <t xml:space="preserve">Geomensor Planificador. Area de Trabajo Superintendencia Mina.</t>
  </si>
  <si>
    <t xml:space="preserve">472-2009-R-02</t>
  </si>
  <si>
    <t xml:space="preserve">Jefe General Chancado Mina. Area de Trabajo Gerencia Operaciones.</t>
  </si>
  <si>
    <t xml:space="preserve">473-2009-R-02</t>
  </si>
  <si>
    <t xml:space="preserve">Laboratorista Químico. Area de Trabajo Superintendencia Servicios Técnicos.</t>
  </si>
  <si>
    <t xml:space="preserve">475-2009-R-02</t>
  </si>
  <si>
    <t xml:space="preserve">Metalurgista Junior. Area de Trabajo Superintendencia Servicios Técnicos.</t>
  </si>
  <si>
    <t xml:space="preserve">474-2009-R-02</t>
  </si>
  <si>
    <t xml:space="preserve">Metalurgista. Area de Trabajo Superintendencia Servicios Técnicos.</t>
  </si>
  <si>
    <t xml:space="preserve">476-2009-R-02</t>
  </si>
  <si>
    <t xml:space="preserve">Operador de Equipos de Apoyo I. Area de Trabajo Superintendencia Mantenimiento.</t>
  </si>
  <si>
    <t xml:space="preserve">486-2009-R-02</t>
  </si>
  <si>
    <t xml:space="preserve">Planificador de Mantenimiento Junior. Area de Trabajo Superintendencia Mantenimiento.</t>
  </si>
  <si>
    <t xml:space="preserve">485-2009-R-02</t>
  </si>
  <si>
    <t xml:space="preserve">Planificador de Mantenimiento. Area de Trabajo Superintendencia Mantenimiento.</t>
  </si>
  <si>
    <t xml:space="preserve">477-2009-R-02</t>
  </si>
  <si>
    <t xml:space="preserve">Preparador de Muestra I. Area de Trabajo Superintendencia Servicios Técnicos..</t>
  </si>
  <si>
    <t xml:space="preserve">488-2009-R-02</t>
  </si>
  <si>
    <t xml:space="preserve">Programador de Mantenimiento Junior. Area de Trabajo Superintendencia Mantenimiento.</t>
  </si>
  <si>
    <t xml:space="preserve">487-2009-R-02</t>
  </si>
  <si>
    <t xml:space="preserve">Programador de Mantenimiento. Area de Trabajo Superintendencia Mantenimiento.</t>
  </si>
  <si>
    <t xml:space="preserve">478-2009-R-02</t>
  </si>
  <si>
    <t xml:space="preserve">Químico II. Area de Trabajo Superintendencia Servicios Técnicos.</t>
  </si>
  <si>
    <t xml:space="preserve">480-2009-R-02</t>
  </si>
  <si>
    <t xml:space="preserve">Supervisor de Perforación y Tronadura Junior Area de Trabajo Superintendencia Mina.</t>
  </si>
  <si>
    <t xml:space="preserve">479-2009-R-02</t>
  </si>
  <si>
    <t xml:space="preserve">Supervisor de Perforación y Tronadura. Area de Trabajo Superintendencia Mina.</t>
  </si>
  <si>
    <t xml:space="preserve">481-2009-R-02</t>
  </si>
  <si>
    <t xml:space="preserve">Supervisor de Turno Laboratorio Químico. Area de Trabajo Gerencia de Operaciones.</t>
  </si>
  <si>
    <t xml:space="preserve">482-2009-R-02</t>
  </si>
  <si>
    <t xml:space="preserve">Supervisor Turno Planta. Area de Trabajo Superintendencia Planta.</t>
  </si>
  <si>
    <t xml:space="preserve">483-2009-R-02</t>
  </si>
  <si>
    <t xml:space="preserve">Técnico Planta I ( Húmeda). Area de Trabajo Superintendencia Planta.</t>
  </si>
  <si>
    <t xml:space="preserve">484-2009-R-02</t>
  </si>
  <si>
    <t xml:space="preserve">Técnico Planta II ( Húmeda ).Area de Trabajo Superintendencia Planta.</t>
  </si>
  <si>
    <t xml:space="preserve">490-2009-R-02</t>
  </si>
  <si>
    <t xml:space="preserve">Técnico Procesos Mina. Area de Trabajo Superintendencia Mina.</t>
  </si>
  <si>
    <t xml:space="preserve">132-2008-R-02</t>
  </si>
  <si>
    <t xml:space="preserve">Analista de Materiales. Area de Trabajo Faena Zaldívar.</t>
  </si>
  <si>
    <t xml:space="preserve">Compañía Minera Zaldívar.</t>
  </si>
  <si>
    <t xml:space="preserve">133-2008-R-02</t>
  </si>
  <si>
    <t xml:space="preserve">Auxiliar Proyecto Sulfuros Primarios Area de Trabajo Faena Zaldívar.</t>
  </si>
  <si>
    <t xml:space="preserve">134-2008-R-02</t>
  </si>
  <si>
    <t xml:space="preserve">Controlador Proyecto Sulfuros Primarios.Area de Trabajo Faena Zaldívar.</t>
  </si>
  <si>
    <t xml:space="preserve">135-2008-R-02</t>
  </si>
  <si>
    <t xml:space="preserve">Coordinador de Gestión Control Mantenimiento.Area de Trabajo Superintendencia Mantenimiento.</t>
  </si>
  <si>
    <t xml:space="preserve">136-2008-R-02</t>
  </si>
  <si>
    <t xml:space="preserve">Electrointrumentista III. Area de Trabajo Superintendencia Mantenimiento.</t>
  </si>
  <si>
    <t xml:space="preserve">150-2008-R-02</t>
  </si>
  <si>
    <t xml:space="preserve">Electromecánico I. Area de Trabajo Superintendencia Mantenimiento.</t>
  </si>
  <si>
    <t xml:space="preserve">151-2008-R-02</t>
  </si>
  <si>
    <t xml:space="preserve">Electromecánico III. Area de Trabajo Superintendencia Mantenimiento.</t>
  </si>
  <si>
    <t xml:space="preserve">137-2008-R-02</t>
  </si>
  <si>
    <t xml:space="preserve">Geologo Junior. Area de Trabajo Faena Zaldívar.</t>
  </si>
  <si>
    <t xml:space="preserve">138-2008-R-02</t>
  </si>
  <si>
    <t xml:space="preserve">Ingeniero en Entrenamiento. Area de Trabajo Faena Zaldívar.</t>
  </si>
  <si>
    <t xml:space="preserve">149-2008-R-02</t>
  </si>
  <si>
    <t xml:space="preserve">Ingeniero Gestión Componentes Senior. Area de Trabajo Superintendencia Mantenimiento.</t>
  </si>
  <si>
    <t xml:space="preserve">139-2008-R-02</t>
  </si>
  <si>
    <t xml:space="preserve">Ingeniero Planificación Mina.Area de Trabajo Faena Zaldívar.</t>
  </si>
  <si>
    <t xml:space="preserve">148-2008-R-02</t>
  </si>
  <si>
    <t xml:space="preserve">Instructor Brigada de Rescate. Area de Trabajo faena Zaldívar.</t>
  </si>
  <si>
    <t xml:space="preserve">145-2008-R-02</t>
  </si>
  <si>
    <t xml:space="preserve">Jefe Area Servicios. Area de Trabajo Superintendencia Mantenimiento.</t>
  </si>
  <si>
    <t xml:space="preserve">143-2008-R-02</t>
  </si>
  <si>
    <t xml:space="preserve">Jefe General Ingeniería de Mina. Area de Trabajo Faena Zaldívar.</t>
  </si>
  <si>
    <t xml:space="preserve">140-2008-R-02</t>
  </si>
  <si>
    <t xml:space="preserve">Químico II. Area de Trabajo Faena Zaldívar.</t>
  </si>
  <si>
    <t xml:space="preserve">144-2008-R-02</t>
  </si>
  <si>
    <t xml:space="preserve">Supervisor Perforación y Tronadura Junior. Area de Trabajo Superintendencia Mina.</t>
  </si>
  <si>
    <t xml:space="preserve">147-2008-R-02</t>
  </si>
  <si>
    <t xml:space="preserve">Supervisor Planta Senior. Area de Trabajo Superintendencia Planta.</t>
  </si>
  <si>
    <t xml:space="preserve">142-2008-R-02</t>
  </si>
  <si>
    <t xml:space="preserve">Supervisor Prevención de Riesgos.Area de Trabajo Faena Zaldívar.</t>
  </si>
  <si>
    <t xml:space="preserve">141-2008-R-02</t>
  </si>
  <si>
    <t xml:space="preserve">Técnico en comunicaciones. Area de Trabajo Faena Zaldívar.</t>
  </si>
  <si>
    <t xml:space="preserve">146-2008-R-02</t>
  </si>
  <si>
    <t xml:space="preserve">Técnico Soporte Sistemas. Area de Trabajo faena Zaldívar.</t>
  </si>
  <si>
    <t xml:space="preserve">452-2009-R-02</t>
  </si>
  <si>
    <t xml:space="preserve">Analista de Explotación y Desarrollo. Area de Trabajo Gerencia de Recursos Mineros y Desarrollo.</t>
  </si>
  <si>
    <t xml:space="preserve">Corporación Nacional del Cobre División Codelco Norte.</t>
  </si>
  <si>
    <t xml:space="preserve">457-2009-R-02</t>
  </si>
  <si>
    <t xml:space="preserve">Analista Geológico Especialista. Area de Trabajo Gerencia Recursos Mineros y Desarrollo.</t>
  </si>
  <si>
    <t xml:space="preserve">458-2009-R-02</t>
  </si>
  <si>
    <t xml:space="preserve">Analista Geológico Mayor. Area de Trabajo Gerencia Recursos Mineros y Desarrollo.</t>
  </si>
  <si>
    <t xml:space="preserve">450-2009-R-02</t>
  </si>
  <si>
    <t xml:space="preserve">Analista Geotécnico A. Area de Trabajo Gerencia Recursos Mineros y Desarrollo.</t>
  </si>
  <si>
    <t xml:space="preserve">451-2009-R-02</t>
  </si>
  <si>
    <t xml:space="preserve">Analista Geotécnico B. Area de Trabajo Gerencia Recursos Mineros y Desarrollo.</t>
  </si>
  <si>
    <t xml:space="preserve">461-2009-R-02</t>
  </si>
  <si>
    <t xml:space="preserve">Analista Gestión Planta Termeléctrica. Area de Trabajo Gerencia de Servicios y Suministros.</t>
  </si>
  <si>
    <t xml:space="preserve">446-2009-R-02</t>
  </si>
  <si>
    <t xml:space="preserve">Electromecánico Especialista Flotación. Area de Trabajo Gerencia Extracción y Concentración Sulfuro.</t>
  </si>
  <si>
    <t xml:space="preserve">466-2009-R-02</t>
  </si>
  <si>
    <t xml:space="preserve">Electromecánico Especialista Planificación y Analísis. Area de Trabajo Gcia. Extracción y Concentración Sulfuro.</t>
  </si>
  <si>
    <t xml:space="preserve">448-2009-R-02</t>
  </si>
  <si>
    <t xml:space="preserve">Electromecánico General Flotación. Area de Trabajo Gerencia Extracción y Concentración Saulfuro.</t>
  </si>
  <si>
    <t xml:space="preserve">467-2009-R-02</t>
  </si>
  <si>
    <t xml:space="preserve">Electromecánico General Mantención Eléctrica Plantas. Area de Trabajo Gcia. Extracción y Concentración Sulfuro.</t>
  </si>
  <si>
    <t xml:space="preserve">447-2009-R-02</t>
  </si>
  <si>
    <t xml:space="preserve">Electromecánico Mayor Flotación. Area de Trabajo Gerencia Extracción y Concentración Sulfuro.</t>
  </si>
  <si>
    <t xml:space="preserve">454-2009-R-02</t>
  </si>
  <si>
    <t xml:space="preserve">Electromecánico Mayor Planificación y Análisis. Area de Trabajo Gcia. Extracción y Concentración Sulfuro.</t>
  </si>
  <si>
    <t xml:space="preserve">445-2009-R-02</t>
  </si>
  <si>
    <t xml:space="preserve">Electromecánico Mayor. Area de Trabajo Gerencia Extracción y Concentración Sulfuro.</t>
  </si>
  <si>
    <t xml:space="preserve">456-2009-R-02</t>
  </si>
  <si>
    <t xml:space="preserve">Instructor Equipo Movimiento  Tierra. Area de Trabajo Gcia. Extracción y Concentración Sulfuro.</t>
  </si>
  <si>
    <t xml:space="preserve">444-2009-R-02</t>
  </si>
  <si>
    <t xml:space="preserve">Jefe Control Procesos Flotación. Area de Trabajo Gcia. Extracción y Concentración Sulfuro.</t>
  </si>
  <si>
    <t xml:space="preserve">453-2009-R-02</t>
  </si>
  <si>
    <t xml:space="preserve">Jefe Control Procesos. Area de Trabajo Gcia. Explotación y Concentración Sulfuro.</t>
  </si>
  <si>
    <t xml:space="preserve">459-2009-R-02</t>
  </si>
  <si>
    <t xml:space="preserve">Jefe Turno Control Gestión. Area de Trabajo Gerencia de Servicios y Suministros.</t>
  </si>
  <si>
    <t xml:space="preserve">462-2009-R-02</t>
  </si>
  <si>
    <t xml:space="preserve">Mecánico Mayor. Area de Trabajo Gerencia de Fundición y Refinerías.</t>
  </si>
  <si>
    <t xml:space="preserve">443-2009-R-02</t>
  </si>
  <si>
    <t xml:space="preserve">Operador Mantenedor Especialista Relaves. Area de Trabajo Gcia. Extracción y Concentración Sulfuro.</t>
  </si>
  <si>
    <t xml:space="preserve">449-2009-R-02</t>
  </si>
  <si>
    <t xml:space="preserve">Operador Mayor Flotación. Area de Trabajo Gerencia Extracción y Concentración Sulfuro.</t>
  </si>
  <si>
    <t xml:space="preserve">465-2009-R-02</t>
  </si>
  <si>
    <t xml:space="preserve">Operador mayor Sulfuro Baja Ley. Area de Trabajo Gerencia Extracción y Lixiviación Sur.</t>
  </si>
  <si>
    <t xml:space="preserve">463-2009-R-02</t>
  </si>
  <si>
    <t xml:space="preserve">Operador Mayor. Area de Trabajo Gerencia de Fundición y Refinerías.</t>
  </si>
  <si>
    <t xml:space="preserve">460-2009-R-02</t>
  </si>
  <si>
    <t xml:space="preserve">Operador Planta Termoeléctrica Energía Eléctrica. Area de Trabajo Gerencia de Servicios y Suministros.</t>
  </si>
  <si>
    <t xml:space="preserve">455-2009-R-02</t>
  </si>
  <si>
    <t xml:space="preserve">Operador Sistemas Control Gestión Molibdeno. Area de Trabajo Gcia. Extracción y Concentración Sulfuro.</t>
  </si>
  <si>
    <t xml:space="preserve">464-2009-R-02</t>
  </si>
  <si>
    <t xml:space="preserve">Planificador. Area de Trabajo Gerencia de Fundición y Refinerías.</t>
  </si>
  <si>
    <t xml:space="preserve">007-2009-OF-10</t>
  </si>
  <si>
    <t xml:space="preserve">Buzo mariscador Básico, y Buzo Mariscador Intermedio. Area de Trabajo X Región de Los Lagos y  XI Rgión del General Carlos Ibañez del Campo.</t>
  </si>
  <si>
    <t xml:space="preserve">Empresa Allsea S.A.</t>
  </si>
  <si>
    <t xml:space="preserve">114-2008-R-13</t>
  </si>
  <si>
    <t xml:space="preserve">Tripulante de Cabina.</t>
  </si>
  <si>
    <t xml:space="preserve">Empresa Américan Airlines Inc.</t>
  </si>
  <si>
    <t xml:space="preserve">002-2009-OF-10</t>
  </si>
  <si>
    <t xml:space="preserve">Empresa Aquassam S.A.</t>
  </si>
  <si>
    <t xml:space="preserve">005-2009-OF-10</t>
  </si>
  <si>
    <t xml:space="preserve">Empresa Bio Sub.</t>
  </si>
  <si>
    <t xml:space="preserve">055-2009-R-08</t>
  </si>
  <si>
    <t xml:space="preserve">Operador de camión Grúa.</t>
  </si>
  <si>
    <t xml:space="preserve">Empresa Castro Mac.I.R.L. </t>
  </si>
  <si>
    <t xml:space="preserve">012-2009-R-13</t>
  </si>
  <si>
    <t xml:space="preserve">Despachador del Sistema. Area de Trabajo Centro Operación del Sistema Eléctrico.</t>
  </si>
  <si>
    <t xml:space="preserve">Empresa Chilectra S.A.</t>
  </si>
  <si>
    <t xml:space="preserve">011-2009-R-13</t>
  </si>
  <si>
    <t xml:space="preserve">Despachador Principal. Area de Trabajo Centro Operación del Sistema Eléctrico.</t>
  </si>
  <si>
    <t xml:space="preserve">146-2008-R-13</t>
  </si>
  <si>
    <t xml:space="preserve">Soldador . Area de Trabajo en Faenas y taller.</t>
  </si>
  <si>
    <t xml:space="preserve">Empresa Constructora  Ecocil S.A.</t>
  </si>
  <si>
    <t xml:space="preserve">023-2008-R-06</t>
  </si>
  <si>
    <t xml:space="preserve">Inspector Minero. Area de Trabajo Interior Mina en distintos Niveles, Producción, Acarreo, Subniveles Ventilación, Hundimiento.</t>
  </si>
  <si>
    <t xml:space="preserve">Empresa Cycsa Chile S.A.</t>
  </si>
  <si>
    <t xml:space="preserve">012-2009-R-08</t>
  </si>
  <si>
    <t xml:space="preserve">Empresa de Servicios Forestal  Temuco Ltda.</t>
  </si>
  <si>
    <t xml:space="preserve">013-2009-R-08</t>
  </si>
  <si>
    <t xml:space="preserve">011-2009-R-08</t>
  </si>
  <si>
    <t xml:space="preserve">Operador de Bell</t>
  </si>
  <si>
    <t xml:space="preserve">010-2009-R-08</t>
  </si>
  <si>
    <t xml:space="preserve">Operador Skider.</t>
  </si>
  <si>
    <t xml:space="preserve">006-2009-R-08</t>
  </si>
  <si>
    <t xml:space="preserve">Empresa de Servicios Forestal Araucaria Ltda.</t>
  </si>
  <si>
    <t xml:space="preserve">007-2009-R-08</t>
  </si>
  <si>
    <t xml:space="preserve">008-2009-R-08</t>
  </si>
  <si>
    <t xml:space="preserve">Operador Cargador Forntal</t>
  </si>
  <si>
    <t xml:space="preserve">009-2009-R-08</t>
  </si>
  <si>
    <t xml:space="preserve">Operador Torre.</t>
  </si>
  <si>
    <t xml:space="preserve">037-2009-R-08</t>
  </si>
  <si>
    <t xml:space="preserve">Bodeguero.</t>
  </si>
  <si>
    <t xml:space="preserve">Empresa de Transportes Lascar Ltda.</t>
  </si>
  <si>
    <t xml:space="preserve">040-2009-R-08</t>
  </si>
  <si>
    <t xml:space="preserve">Conductor Forestal-Mecánico de la Unidad  a su cargo.</t>
  </si>
  <si>
    <t xml:space="preserve">041-2009-R-08</t>
  </si>
  <si>
    <t xml:space="preserve">Desabollador y Pintor.</t>
  </si>
  <si>
    <t xml:space="preserve">042-2009-R-08</t>
  </si>
  <si>
    <t xml:space="preserve">Guardia.</t>
  </si>
  <si>
    <t xml:space="preserve">039-2009-R-08</t>
  </si>
  <si>
    <t xml:space="preserve">Mecánico.</t>
  </si>
  <si>
    <t xml:space="preserve">038-2009-R-08</t>
  </si>
  <si>
    <t xml:space="preserve">Soldador.</t>
  </si>
  <si>
    <t xml:space="preserve">001-2009-OF-10</t>
  </si>
  <si>
    <t xml:space="preserve">Empresa Fixmar Limitada.</t>
  </si>
  <si>
    <t xml:space="preserve">017-2009-R-08</t>
  </si>
  <si>
    <t xml:space="preserve">Empresa Forestal Antillanca Ltda.</t>
  </si>
  <si>
    <t xml:space="preserve">019-2009-R-08</t>
  </si>
  <si>
    <t xml:space="preserve">Jefe  de Línea.</t>
  </si>
  <si>
    <t xml:space="preserve">022-2009-R-08</t>
  </si>
  <si>
    <t xml:space="preserve">Jefe de Faena o Controlador.</t>
  </si>
  <si>
    <t xml:space="preserve">018-2009-R-08</t>
  </si>
  <si>
    <t xml:space="preserve">016-2009-R-08</t>
  </si>
  <si>
    <t xml:space="preserve">015-2009-R-08</t>
  </si>
  <si>
    <t xml:space="preserve">Operador Cargador Frontal</t>
  </si>
  <si>
    <t xml:space="preserve">020-2009-R-08</t>
  </si>
  <si>
    <t xml:space="preserve">014-2009-R-08</t>
  </si>
  <si>
    <t xml:space="preserve">Operador Tecfor o Trineumático.</t>
  </si>
  <si>
    <t xml:space="preserve">021-2009-R-08</t>
  </si>
  <si>
    <t xml:space="preserve">009-2009-OF-10</t>
  </si>
  <si>
    <t xml:space="preserve">Empresa Fusion Marine Chile S.A.</t>
  </si>
  <si>
    <t xml:space="preserve">002-2009-R-12</t>
  </si>
  <si>
    <t xml:space="preserve">Chofer Gaslicuado Granel, Area de Trabajo Gas Licuado.</t>
  </si>
  <si>
    <t xml:space="preserve">Empresa Gasco S.A.</t>
  </si>
  <si>
    <t xml:space="preserve">028-2008-R-05</t>
  </si>
  <si>
    <t xml:space="preserve">Ayudante de Prevención. Area de Trabajo Concentrador.</t>
  </si>
  <si>
    <t xml:space="preserve">Empresa J. López Ingeniería y Servicios S.A.</t>
  </si>
  <si>
    <t xml:space="preserve">063-2008-R-05</t>
  </si>
  <si>
    <t xml:space="preserve">Ayudante Mecánico. Area de Trabajo Concentrador Interior Mina. </t>
  </si>
  <si>
    <t xml:space="preserve">067-2008-R-05</t>
  </si>
  <si>
    <t xml:space="preserve">Ayudante. Area de Trabajo Planta Concentradora.</t>
  </si>
  <si>
    <t xml:space="preserve">021-2008-R-05</t>
  </si>
  <si>
    <t xml:space="preserve">Capataz. Area de Trabajo Concentrador, Interior Mina.</t>
  </si>
  <si>
    <t xml:space="preserve">064-2008-R-05</t>
  </si>
  <si>
    <t xml:space="preserve">Capataz. Area de Trabajo Planta Concentrado.</t>
  </si>
  <si>
    <t xml:space="preserve">069-2008-R-05</t>
  </si>
  <si>
    <t xml:space="preserve">Chofer. Area de Trabajo Concentradora Interior Mina.</t>
  </si>
  <si>
    <t xml:space="preserve">020-2008-R-05</t>
  </si>
  <si>
    <t xml:space="preserve">Coordinador Bodega. Area de Trabajo Concentrador, Interior Mina.</t>
  </si>
  <si>
    <t xml:space="preserve">019-2008-R-05</t>
  </si>
  <si>
    <t xml:space="preserve">Coordinador Técnico. Area de Trabajo Concentrador.</t>
  </si>
  <si>
    <t xml:space="preserve">068-2008-R-05</t>
  </si>
  <si>
    <t xml:space="preserve">Eéctrico Area de Trabajo Planta Concentradora.</t>
  </si>
  <si>
    <t xml:space="preserve">026-2008-R-05</t>
  </si>
  <si>
    <t xml:space="preserve">Experto en Prevención de Riesgos. Area de Trabajo Concentrador, Interior Mina.</t>
  </si>
  <si>
    <t xml:space="preserve">022-2008-R-05</t>
  </si>
  <si>
    <t xml:space="preserve">Maestro Mayor,Area de Trabajo Concentrador, Cuaternario, Terciario, Planta Cal, Planta Reactivo, Flotación, Planta SAG, Prechancado, Interior Mina Nivel 19 y Don Luis.</t>
  </si>
  <si>
    <t xml:space="preserve">024-2008-R-05</t>
  </si>
  <si>
    <t xml:space="preserve">Maestro Primera. Area de Trabajo Concentrador, Cuaternario, Terciario, Planta Cal Planta Reactivo, Flotación, Planta Sag, Prechancado, Interior Mina Nivel 19 y Don Luis</t>
  </si>
  <si>
    <t xml:space="preserve">066-2008-R-05</t>
  </si>
  <si>
    <t xml:space="preserve">Maestro Primero. Area de Trabajo Concentradora Interior Mina.</t>
  </si>
  <si>
    <t xml:space="preserve">025-2008-R-05</t>
  </si>
  <si>
    <t xml:space="preserve">Maestro Segunda. Area de Trabajo Concentrador, Cuaternario, Terciario, Planta Cal Planta Reactivo, Flotación, Planta Sag, Prechancado, Interior Mina Nivel 19 y Don Luis</t>
  </si>
  <si>
    <t xml:space="preserve">065-2008-R-05</t>
  </si>
  <si>
    <t xml:space="preserve">Maestro Segundo Planta Concentrado.Area de Trabajo Concentradora Interior Mina.</t>
  </si>
  <si>
    <t xml:space="preserve">061-2008-R-05</t>
  </si>
  <si>
    <t xml:space="preserve">Operador. Area de Trabajo Concentradora, interior Mina.</t>
  </si>
  <si>
    <t xml:space="preserve">023-2008-R-05</t>
  </si>
  <si>
    <t xml:space="preserve">Soldador. Area de Trabajo Concentrador, Cuaternario, Terciario, Planta Cal, Planta Reactivo, Flotación, Planta Sag, Prechancado, Interior Mina Nivel 19 y Don Luis.</t>
  </si>
  <si>
    <t xml:space="preserve">062-2008-R-05</t>
  </si>
  <si>
    <t xml:space="preserve">Soldador. Area de Trabajo Concentradora.</t>
  </si>
  <si>
    <t xml:space="preserve">027-2008-R-05</t>
  </si>
  <si>
    <t xml:space="preserve">Supervisor. Area de Trabajo Concentrador, Cuaternario, Terciario, Planta Cal Planta Reactivo, Flotación, Planta Sag, Prechancado, Interior Mina Nivel 19 y Don Luis</t>
  </si>
  <si>
    <t xml:space="preserve">060-2008-R-01</t>
  </si>
  <si>
    <t xml:space="preserve"> jefe de Planificación Area de Trabajo talleres de Mantención y Reparación de Equipos de la Mina que tienen las Compañías Doña Inés de Collahuasi y Compañía Quebrada Blanca.</t>
  </si>
  <si>
    <t xml:space="preserve">Empresa Komatsu Chile S.A.</t>
  </si>
  <si>
    <t xml:space="preserve">043-2008-R-01</t>
  </si>
  <si>
    <t xml:space="preserve">Administrador de Contrato Area de Trabajo Taller de Reparaciones Equipos Mina Rosario de Compañía Minera Doña Inés de Collahuasi y Talleres de Reparación en Compañía Minera Quebrada Blanca.</t>
  </si>
  <si>
    <t xml:space="preserve">044-2008-R-01</t>
  </si>
  <si>
    <t xml:space="preserve">Administrador de Faena. Area de Trabajo Taller de Reparaciones Equipos Mina Rosario de Compañía Minera Doña Inés de Collahuasi</t>
  </si>
  <si>
    <t xml:space="preserve">045-2008-R-01</t>
  </si>
  <si>
    <t xml:space="preserve">Asesor Prevencion Riesgo.Area de TrabajoTaller de Reparaciones Equipos Mina Rosario de Compañía Minera Doña Inés de Collahuasi y Talleres de Reparación en Compañía Minera Quebrada Blanca </t>
  </si>
  <si>
    <t xml:space="preserve">046-2008-R-01</t>
  </si>
  <si>
    <t xml:space="preserve">Asistente Prevención Area de Trabajo Taller de Mnatención y Reparaciones de Equipos Mineros de Compañía Minera Doña Inés de Collahuasi,</t>
  </si>
  <si>
    <t xml:space="preserve">047-2008-R-01</t>
  </si>
  <si>
    <t xml:space="preserve">Ayudante Eléctrico. Area de Trabajo En toda el Area de los Talleres de Mnatención y Reparación de la Compañía Minera Doña Inés de Collahuasi y además en el rajo de la Mina y en todas las areas del Taller de Mantención y Reparaciones de la Compañía Minera Quebrada Blanca y en el rajo de la Mina.</t>
  </si>
  <si>
    <t xml:space="preserve">048-2008-R-01</t>
  </si>
  <si>
    <t xml:space="preserve">Ayudante Mecánico.Area de Trabajo En toda el Area de los Talleres de Mantención y Reparación de la Compañía Minera Doña Inés de Collahuasi y además en el rajo de la Mina y en todas las areas del Taller de Mantención y Reparaciones de la Compañía Minera Quebrada Blanca y en el rajo de la Mina.</t>
  </si>
  <si>
    <t xml:space="preserve">049-2008-R-01</t>
  </si>
  <si>
    <t xml:space="preserve">Ayudante Técnico. Area de Trabajo en todas las areas del taller de Mantención y Reparaciones de Equipos Mineros de la Compañía Doña Inés de Collahuasiy además en el rajo de la Mina y en todas las areas del Taller de Mantención y Reparaciones de la Compañía Minera Quebrada Blanca y en el rajo de la Mina.</t>
  </si>
  <si>
    <t xml:space="preserve">050-2008-R-01</t>
  </si>
  <si>
    <t xml:space="preserve">Digitador. Area de Trabajo Taller de Mantención y Reparaciones de Equipos Mineros de Compañía Minera Quebrada Blanca y Taller de mantwención y Reparación de Equipos Mineros de Compañía Minera Doña Inés de Collahuasi.</t>
  </si>
  <si>
    <t xml:space="preserve">051-2008-R-01</t>
  </si>
  <si>
    <t xml:space="preserve">Eléctrico. Area de Trabajo Taller de Mantención y Reparaciones de Equipos Mineros de Compañía Minera Quebrada Blanca y Taller de mantwención y Reparación de Equipos Mineros de Compañía Minera Doña Inés de Collahuasi. Además realiza actividades en el Rajo de la Mina cuando se requiere.</t>
  </si>
  <si>
    <t xml:space="preserve">053-2008-R-01</t>
  </si>
  <si>
    <t xml:space="preserve">Electromecánico 2-C. Area de Trabajo En todas las Areas de los Talleres de Mantención y Reparación de la Compañía Minera Doñas Inés de Collahuasi y en el Rajo de la Mina.</t>
  </si>
  <si>
    <t xml:space="preserve">052-2008-R-01</t>
  </si>
  <si>
    <t xml:space="preserve">Electromecánico. Area de Trabajo Taller de Mantención y Reparaciones deEquipos Mineros de Compañía Minera  Doña Inés de Collahuasi. Además realiza actividades en el Rajo de la Mina</t>
  </si>
  <si>
    <t xml:space="preserve">054-2008-R-01</t>
  </si>
  <si>
    <t xml:space="preserve">Encargado de Garantías. Area de Trabajo Area de Trabajo Taller de Reparaciones Equipos Mina Rosario de Compañía Minera Doña Inés de Collahuasi.</t>
  </si>
  <si>
    <t xml:space="preserve">055-2008-R-01</t>
  </si>
  <si>
    <t xml:space="preserve">Expeditor. Area de Trabajo en Oficina en los Talleres de Mantención y Reparación de Compañía Minera Doña Inés de Collahuasi.</t>
  </si>
  <si>
    <t xml:space="preserve">056-2008-R-01</t>
  </si>
  <si>
    <t xml:space="preserve">Gerente de Proyectos Area de Trabajo en las Areas de la Compañía Minera de Quebrada Blanca y Compañía Minera Doña Inés de Collahuasi. Esporadicamente en las oficinas de la Sucursal en la Ciudad de Iquique.</t>
  </si>
  <si>
    <t xml:space="preserve">057-2008-R-01</t>
  </si>
  <si>
    <t xml:space="preserve">Inspector de Estructuras. Area de Trabajo las realiza combinadamente en las Areas de la Compañía Minera Doña Inés de Collahuasi y Compañía Quebrada Blanca.</t>
  </si>
  <si>
    <t xml:space="preserve">058-2008-R-01</t>
  </si>
  <si>
    <t xml:space="preserve">jefe de Bodega. Area de TrabajoTaller de Reparaciones Equipos Mina Rosario de Compañía Minera Doña Inés de Collahuasi. Y Talleres de Reparación de Compañía Minera Quebrada Blanca. </t>
  </si>
  <si>
    <t xml:space="preserve">059-2008-R-01</t>
  </si>
  <si>
    <t xml:space="preserve">Jefe de Operaciones. Area de Trabajo en todas las Area de los talleres de Mantención y Reparación de Equipos de la Mina que tienen las Compañías Doña Inés de Collahuasi y Compañía Quebrada Blanca.</t>
  </si>
  <si>
    <t xml:space="preserve">061-2008-R-01</t>
  </si>
  <si>
    <t xml:space="preserve">Jefe de Turno. Area de Trabajo en las Oficinas de los talleres de Mantención y Reparación  de laDoña Inés de Collahuasi y además en el area del rajo de la Mina. </t>
  </si>
  <si>
    <t xml:space="preserve">063-2008-R-01</t>
  </si>
  <si>
    <t xml:space="preserve">Mecánico 1-E. Area de Trabajo en toda el Area  de los talleres  de Mantención y Reparación de la Compañía Doña Inés de Collahuasi y además en el area del rajo de la Mina y en todas las areas  del taller de Mantención y Reparaciones de la Compañía Quebrada Blanca.y en el rajo de la Mina.</t>
  </si>
  <si>
    <t xml:space="preserve">064-2008-R-01</t>
  </si>
  <si>
    <t xml:space="preserve">Mecánico 2-A Area de Trabajo En las oficinas de los talleres de Mantención y Reparación de la Compañía Minera Doña Inés de Collahuasi y además en area del rajo de la Mina.</t>
  </si>
  <si>
    <t xml:space="preserve">065-2008-R-01</t>
  </si>
  <si>
    <t xml:space="preserve">Mecánico 2-B Area de Trabajo En las oficinas de los talleres de Mantención y Reparación de la Compañía Minera Doña Inés de Collahuasi y además en area del rajo de la Mina. En todas las areas de los talleres de Mantención y Reparación de la Compañía Minera Quebrada Blanca y además en las areas del rajo de la Mina.</t>
  </si>
  <si>
    <t xml:space="preserve">066-2008-R-01</t>
  </si>
  <si>
    <t xml:space="preserve">Mecánico 2-C. En las oficinas de los talleres de Mantención y Reparación de la Compañía Minera Doña Inés de Collahuasi y además en area del rajo de la Mina. En todas las areas de los talleres de Mantención y Reparación de la Compañía Minera Quebrada Blanca y además en las areas del rajo de la Mina.</t>
  </si>
  <si>
    <t xml:space="preserve">062-2008-R-01</t>
  </si>
  <si>
    <t xml:space="preserve">Mecánico. Area de Trabajo En las oficinas de los talleres de Mantención y Reparación de la Compañía Doña Inés de Collahuasi y además en el area del rajo de la Mina y en todas las areas  del taller de Mantención y Reparaciones de la Compañía Quebrada Blanca.y en el rajo de la Mina.</t>
  </si>
  <si>
    <t xml:space="preserve">067-2008-R-01</t>
  </si>
  <si>
    <t xml:space="preserve">Pañolero. Area de Trabajo En las oficinas de los talleres de Mantención y Reparación de la Compañía Minera Doña Inés de Collahuasi . En todas las areas de los talleres de Mantención y Reparación de la Compañía Minera Quebrada Blanca .</t>
  </si>
  <si>
    <t xml:space="preserve">068-2008-R-01</t>
  </si>
  <si>
    <t xml:space="preserve">Planificador. Area de Trabajo en todas las areas  de los alleres de Mantención y Reparación de la Compañía Minera Doña Inés de Collahuasi . En todas las areas de los talleres de Mantención y Reparación de la Compañía Minera Quebrada Blanca .</t>
  </si>
  <si>
    <t xml:space="preserve">069-2008-R-01</t>
  </si>
  <si>
    <t xml:space="preserve">Programador. Area de Trabajo en todas las Areas de los talleres de Mantención y Reparación de la Compañía Minera Doña Inés de Collahuasi.</t>
  </si>
  <si>
    <t xml:space="preserve">071-2008-R-01</t>
  </si>
  <si>
    <t xml:space="preserve">Supervisor. Area de Trabajo en todas las areas de los talleres de Mantención y Reparación  de la Compañía Minera Doña Inés de Collahuasi y además en el area del rajo de la Mina.</t>
  </si>
  <si>
    <t xml:space="preserve">070-2008-R-01</t>
  </si>
  <si>
    <t xml:space="preserve">SupervisorMantención/ Reparación. Area de Trabajo  en todas las areas  de los alleres de Mantención y Reparación de la Compañía Minera Doña Inés de Collahuasi . En todas las areas de los talleres de Mantención y Reparación de la Compañía Minera Quebrada Blanca .además en el area del rajo de la Mina.</t>
  </si>
  <si>
    <t xml:space="preserve">072-2008-R-01</t>
  </si>
  <si>
    <t xml:space="preserve">Técnico Especialista.Area de Trabajo en todas las areas de los talleres de Mantención y Reparación  de la Compañía Minera Doña Inés de Collahuasi y además en el area del rajo de la Mina.</t>
  </si>
  <si>
    <t xml:space="preserve">073-2008-R-01</t>
  </si>
  <si>
    <t xml:space="preserve">Técnico faena. Area de TrabajoArea de Trabajo en todas las areas de los talleres de Mantención y Reparación  de la Compañía Minera Doña Inés de Collahuasi y además en el area del rajo de la Mina.</t>
  </si>
  <si>
    <t xml:space="preserve">074-2008-R-01</t>
  </si>
  <si>
    <t xml:space="preserve">Técnico GeneraciónArea de Trabajo en todas las areas de los talleres de Mantención y Reparación  de la Compañía Minera Doña Inés de Collahuasi y además en el area del rajo de la Mina. Cuando se requiere.</t>
  </si>
  <si>
    <t xml:space="preserve">011-2008-R-05</t>
  </si>
  <si>
    <t xml:space="preserve">Operador Camión Hormigonero</t>
  </si>
  <si>
    <t xml:space="preserve">Empresa Lafarge Hormigones S.A.</t>
  </si>
  <si>
    <t xml:space="preserve">012-2008-R-05</t>
  </si>
  <si>
    <t xml:space="preserve">Operador Camión Hormigonero Interior Mina.</t>
  </si>
  <si>
    <t xml:space="preserve">010-2008-R-05</t>
  </si>
  <si>
    <t xml:space="preserve">Operador I de Planta Hormigonera Interior Mina y Superficies</t>
  </si>
  <si>
    <t xml:space="preserve">002-2009-R-10</t>
  </si>
  <si>
    <t xml:space="preserve">Motorista Area de Trabajo  Departamento Máquinas Barcaza Chelenco.</t>
  </si>
  <si>
    <t xml:space="preserve">Empresa Mar del Sur. S.A.</t>
  </si>
  <si>
    <t xml:space="preserve">011-2009-OF-10</t>
  </si>
  <si>
    <t xml:space="preserve">Empresa Mariscope Chilena</t>
  </si>
  <si>
    <t xml:space="preserve">002-2008-OF-05</t>
  </si>
  <si>
    <t xml:space="preserve">Marinero o Tripulante de Cubierta.</t>
  </si>
  <si>
    <t xml:space="preserve">Empresa Marítima Humboldt.</t>
  </si>
  <si>
    <t xml:space="preserve">004-2008-OF-05</t>
  </si>
  <si>
    <t xml:space="preserve">Motorista de Remolcador</t>
  </si>
  <si>
    <t xml:space="preserve">003-2008-OF-05</t>
  </si>
  <si>
    <t xml:space="preserve">Patrón de Remolcador</t>
  </si>
  <si>
    <t xml:space="preserve">001-2008-OF-05</t>
  </si>
  <si>
    <t xml:space="preserve">Vigilante o Washiman.</t>
  </si>
  <si>
    <t xml:space="preserve">505-2009-R-02</t>
  </si>
  <si>
    <t xml:space="preserve">Analista. Area de Trabajo Gerencia de Producción.( Area de Trabajo Gerencia Mina)( Area de Servicios Gerencia Planta</t>
  </si>
  <si>
    <t xml:space="preserve">Empresa Minera Gaby S.P.A.</t>
  </si>
  <si>
    <t xml:space="preserve">503-2009-R-02</t>
  </si>
  <si>
    <t xml:space="preserve">Analista. Area de Trabajo Gerencia de Servicios.(Area de Trabajo Gerencia de Mantenimiento)( Area de Trabajo Gerencia de Administración y Servicios)</t>
  </si>
  <si>
    <t xml:space="preserve">504-2009-R-02</t>
  </si>
  <si>
    <t xml:space="preserve">Analista. Area de Trabajo Gerencia Recursos Mineros y Desarrollo  .</t>
  </si>
  <si>
    <t xml:space="preserve">500-2009-R-02</t>
  </si>
  <si>
    <t xml:space="preserve">Asistente. Area de Trabajo Gerencia de Producción.(Area de Trabajo Gerencia mina).( Area de Trabajo Gerencia Planta)</t>
  </si>
  <si>
    <t xml:space="preserve">507-2009-R-02</t>
  </si>
  <si>
    <t xml:space="preserve">Asistente. Area de Trabajo Gerencia de Recursos Mineros y Desarrollo.</t>
  </si>
  <si>
    <t xml:space="preserve">506-2009-R-02</t>
  </si>
  <si>
    <t xml:space="preserve">Asistente. Area de Trabajo Dirección de Sustentabilidad.(</t>
  </si>
  <si>
    <t xml:space="preserve">498-2009-R-02</t>
  </si>
  <si>
    <t xml:space="preserve">Coordinadora Administrativa. Area de Trabajo Gerencia de Servicios.( area de Trabajo Gerencia de Mantenimiento).( Area de Trabajo Administración y Servicios).</t>
  </si>
  <si>
    <t xml:space="preserve">509-2009-R-02</t>
  </si>
  <si>
    <t xml:space="preserve">Operador Mayor. Area de Trabajo Gerencia de Producción.(Area de Trabajo Gerencia Mina).</t>
  </si>
  <si>
    <t xml:space="preserve">508-2009-R-02</t>
  </si>
  <si>
    <t xml:space="preserve">Operador Muestrera. Area de Trabajo Gerencia Recursos Mineros y Desarrollo.</t>
  </si>
  <si>
    <t xml:space="preserve">499-2009-R-02</t>
  </si>
  <si>
    <t xml:space="preserve">Operador. Area de Trabajo Dirección de Sustentabilidad.</t>
  </si>
  <si>
    <t xml:space="preserve">502-2009-R-02</t>
  </si>
  <si>
    <t xml:space="preserve">Operador. Area de Trabajo Gerencia de Producción.( Area de Trabajo Gerencia Mina).( area de Trabajo Gerencia Planta).</t>
  </si>
  <si>
    <t xml:space="preserve">501-2009-R-02</t>
  </si>
  <si>
    <t xml:space="preserve">Operador. Area de Trabajo Gerencia Recursos Mineros y Desarrollo( .</t>
  </si>
  <si>
    <t xml:space="preserve">513-2009-R-02</t>
  </si>
  <si>
    <t xml:space="preserve">Instrumentista Técnico, Area de Trabajo Planta Concentradora Los Colorados, Laguna Seca e hidrometalurgia, Vicepresidencia Procesos. Instrumentista Técnico Especializado,Iinstrumentista Técnico Especializado IIInstrumentista Técnico Iinstrumentista Técnico II. Instrumentista Técnico III, Ayudante Instrumentista Técnico., </t>
  </si>
  <si>
    <t xml:space="preserve">Empresa Minera La Escondida Ltda.</t>
  </si>
  <si>
    <t xml:space="preserve">004-2009-OF-10</t>
  </si>
  <si>
    <t xml:space="preserve">Empresa Oxxean Ltda.</t>
  </si>
  <si>
    <t xml:space="preserve">006-2009-OF-10</t>
  </si>
  <si>
    <t xml:space="preserve">Empresa Salmo Divers Ltda.</t>
  </si>
  <si>
    <t xml:space="preserve">056-2009-R-08</t>
  </si>
  <si>
    <t xml:space="preserve">Operador Camión Grúa Area de Trabajo Faena de la  Empresa .</t>
  </si>
  <si>
    <t xml:space="preserve">Empresa Segundo Miguel Inostroza Montoya.</t>
  </si>
  <si>
    <t xml:space="preserve">023-2009-R-08</t>
  </si>
  <si>
    <t xml:space="preserve">Chofer MecánicoTractor, Area de Trabajo Planta Celulosa Arauco. Area preparación Maderas.</t>
  </si>
  <si>
    <t xml:space="preserve">Empresa Serfocol S.A.</t>
  </si>
  <si>
    <t xml:space="preserve">021-2008-R-08</t>
  </si>
  <si>
    <t xml:space="preserve">Ayudante Mecánico. Area de Trabajo Taller Serfocol y Terreno Area Planta. Planta Celulosa Arauco.</t>
  </si>
  <si>
    <t xml:space="preserve">Empresa Serfocol S.A. Arauco.</t>
  </si>
  <si>
    <t xml:space="preserve">019-2008-R-08</t>
  </si>
  <si>
    <t xml:space="preserve">Jefe de Turno. Area de Trabajo Area Madera Planta Arauco. Celulosa Arauco.</t>
  </si>
  <si>
    <t xml:space="preserve">023-2008-R-08</t>
  </si>
  <si>
    <t xml:space="preserve">Mecánico. Area de Trabajo Taller y Terreno Planta Celulosa Arauco.</t>
  </si>
  <si>
    <t xml:space="preserve">018-2008-R-08</t>
  </si>
  <si>
    <t xml:space="preserve">Operador Cargador Frontal. Area de Trabajo Patio Planta Tulsa.  S.A. Valle Colcura.</t>
  </si>
  <si>
    <t xml:space="preserve">022-2008-R-08</t>
  </si>
  <si>
    <t xml:space="preserve">Operador Grúa. Area de Trabajo Planta Celulosa Arauco. Area Preparación Maderas.</t>
  </si>
  <si>
    <t xml:space="preserve">020-2008-R-08</t>
  </si>
  <si>
    <t xml:space="preserve">Soldador-Mecánico. Area de Trabajo Taller Serfocol y Terreno Planta Arauco Celulosa Arauco.</t>
  </si>
  <si>
    <t xml:space="preserve">034-2008-R-08</t>
  </si>
  <si>
    <t xml:space="preserve">Estrobero.. Area de Trabajo Bosques Octava y Novena Región, Faena de Cosecha.</t>
  </si>
  <si>
    <t xml:space="preserve">Empresa Servicios Comerciales Petrohué Ltda.</t>
  </si>
  <si>
    <t xml:space="preserve">041-2008-R-08</t>
  </si>
  <si>
    <t xml:space="preserve">Jefe de Feana y Despachador.. Area de Trabajo Bosques Octava y Novena Región, Faena de Cosecha.</t>
  </si>
  <si>
    <t xml:space="preserve">037-2008-R-08</t>
  </si>
  <si>
    <t xml:space="preserve">Jefe de Línea.. Area de Trabajo Bosques Octava y Novena Región, Faena de Cosecha.</t>
  </si>
  <si>
    <t xml:space="preserve">035-2008-R-08</t>
  </si>
  <si>
    <t xml:space="preserve">Mantención.. Area de Trabajo Bosques Octava y Novena Región, Faena de Cosecha.</t>
  </si>
  <si>
    <t xml:space="preserve">036-2008-R-08</t>
  </si>
  <si>
    <t xml:space="preserve">Mecánico.. Area de Trabajo Bosques Octava y Novena Región, Faena de Cosecha.</t>
  </si>
  <si>
    <t xml:space="preserve">040-2008-R-08</t>
  </si>
  <si>
    <t xml:space="preserve">Motosierrista.. Area de Trabajo Bosques Octava y Novena Región, Faena de Cosecha.</t>
  </si>
  <si>
    <t xml:space="preserve">033-2008-R-08</t>
  </si>
  <si>
    <t xml:space="preserve">Operador de Torre. Area de Trabajo Bosques Octava y Novena Región, Faena de Cosecha.</t>
  </si>
  <si>
    <t xml:space="preserve">039-2008-R-08</t>
  </si>
  <si>
    <t xml:space="preserve">Opwerador de Cragador Frontal.. Area de Trabajo Bosques Octava y Novena Región, Faena de Cosecha.</t>
  </si>
  <si>
    <t xml:space="preserve">038-2008-R-08</t>
  </si>
  <si>
    <t xml:space="preserve">Soldador.. Area de Trabajo Bosques Octava y Novena Región, Faena de Cosecha.</t>
  </si>
  <si>
    <t xml:space="preserve">043-2009-R-08</t>
  </si>
  <si>
    <t xml:space="preserve">Supervisor y Controlador Despacho, area de Trabajo Faenas en la Empresa.</t>
  </si>
  <si>
    <t xml:space="preserve">Empresa Servicios Forestales y Madereros Ltda.</t>
  </si>
  <si>
    <t xml:space="preserve">010-2009-OF-10</t>
  </si>
  <si>
    <t xml:space="preserve">Empresa Servicios Marinos Vuelo Profundo Ltda.</t>
  </si>
  <si>
    <t xml:space="preserve">003-2009-OF-10</t>
  </si>
  <si>
    <t xml:space="preserve">Empresa Servimar Ltda.</t>
  </si>
  <si>
    <t xml:space="preserve">008-2009-OF-10</t>
  </si>
  <si>
    <t xml:space="preserve">Empresa Walter Bushmann Schirmer</t>
  </si>
  <si>
    <t xml:space="preserve">497-2009-R-02</t>
  </si>
  <si>
    <t xml:space="preserve">Matenedor Eléctrico. Area de Trabajo Gerencia Operaciones.</t>
  </si>
  <si>
    <t xml:space="preserve">Empresa Xstrata Cooper Chile S.A</t>
  </si>
  <si>
    <t xml:space="preserve">496-2009-R-02</t>
  </si>
  <si>
    <t xml:space="preserve">Operador Sala Control Planta de Acidos.Area de Trabajo Superintendencia Plantas de Acido.</t>
  </si>
  <si>
    <t xml:space="preserve">495-2009-R-02</t>
  </si>
  <si>
    <t xml:space="preserve">Operador refino y Moldeo. Area de Trabajo Superintenedencia Conversión Refino y Moldeo.</t>
  </si>
  <si>
    <t xml:space="preserve">Empresa Xstrata Cooper Chile S.A.</t>
  </si>
  <si>
    <t xml:space="preserve">019-2008-R-13</t>
  </si>
  <si>
    <t xml:space="preserve">Administrativo. Area de Trabajo Enaex S.A. Planta Los Sauces se ubica al interior de la Comuna de Barnechea en la División Los Bronces de Anglo American Chile, a 3.800 m sobre el nivel del mar.</t>
  </si>
  <si>
    <t xml:space="preserve">Enaex S.A.</t>
  </si>
  <si>
    <t xml:space="preserve">018-2008-R-13</t>
  </si>
  <si>
    <t xml:space="preserve">Capataz-Chofer Operador. Area de Trabajo Enaex S.A. Planta Los Sauces se ubica al interior de la Comuna de Barnechea en la División Los Bronces de Anglo American Chile, a 3.800 m sobre el nivel del mar.</t>
  </si>
  <si>
    <t xml:space="preserve">046-2009-R-08</t>
  </si>
  <si>
    <t xml:space="preserve">Chofer de Camión . Area de Trabajo Faenas en la Empresa Errol Flies Argote.</t>
  </si>
  <si>
    <t xml:space="preserve">Errol Flies Argote</t>
  </si>
  <si>
    <t xml:space="preserve">047-2009-R-08</t>
  </si>
  <si>
    <t xml:space="preserve">Soldador. Area de Trabajo Faenas de la Empresa Flies Argote</t>
  </si>
  <si>
    <t xml:space="preserve">001-2009-R-13</t>
  </si>
  <si>
    <t xml:space="preserve">Mechanical Engineer. Area de Trabajo San pedro de Atacama y Llano de Chajnantor ubicados a 2500 y 5000 m.s.n.m.</t>
  </si>
  <si>
    <t xml:space="preserve">European Southern Observatory</t>
  </si>
  <si>
    <t xml:space="preserve">009-2009-R-13</t>
  </si>
  <si>
    <t xml:space="preserve">Técnico Paramédico grado 21º Area de Trabajo Urgencias Hospital barros Luco.</t>
  </si>
  <si>
    <t xml:space="preserve">Hospital Barros Luco-Trudeaux.</t>
  </si>
  <si>
    <t xml:space="preserve">022-2009-R-05 </t>
  </si>
  <si>
    <t xml:space="preserve">Técnico Paramédico. Area de Trabajo Unidad de Cuidados Intensivos.</t>
  </si>
  <si>
    <t xml:space="preserve">Hospital Dr. Eduardo Pereira R.</t>
  </si>
  <si>
    <t xml:space="preserve">001-2009-R-08</t>
  </si>
  <si>
    <t xml:space="preserve">Enfermero destinado al Area Prehospitalaria SAMU .</t>
  </si>
  <si>
    <t xml:space="preserve">Hospital Herminda Martin de Chillán.</t>
  </si>
  <si>
    <t xml:space="preserve">127-2008-R-13</t>
  </si>
  <si>
    <t xml:space="preserve">Enfermera Hospitalización Médico-Quirúrgico e Intermedio.Area de Trabajo 4° Turno Rotatorio.</t>
  </si>
  <si>
    <t xml:space="preserve">Hospital Luis Tisné B.</t>
  </si>
  <si>
    <t xml:space="preserve">125-2008-R-13</t>
  </si>
  <si>
    <t xml:space="preserve">Enfermera UCI Adultos. Area de Trabajo 4° Turno Rotatorio.</t>
  </si>
  <si>
    <t xml:space="preserve">129-2008-R-13</t>
  </si>
  <si>
    <t xml:space="preserve">Enfermera Unidad de Emergencia Adultos. Area de Trabajo 4° Turno Rotatorio.</t>
  </si>
  <si>
    <t xml:space="preserve">122-2008-R-13</t>
  </si>
  <si>
    <t xml:space="preserve">Matrona de Maternidad. Area de Trabajo 4° Turno Rotatorio.</t>
  </si>
  <si>
    <t xml:space="preserve">124-2008-R-13</t>
  </si>
  <si>
    <t xml:space="preserve">123-2008-R-13</t>
  </si>
  <si>
    <t xml:space="preserve">Matrona de Neonatología. Area de Trabajo 4° Turno Rotatorio.</t>
  </si>
  <si>
    <t xml:space="preserve">126-2008-R-13</t>
  </si>
  <si>
    <t xml:space="preserve">Matrona Neonatología. Area de Trabajo 4° Turno Rotatorio.</t>
  </si>
  <si>
    <t xml:space="preserve">128-2008-R-13</t>
  </si>
  <si>
    <t xml:space="preserve">Tecnólogo Médico. Unidad de Medicina Transfusional. ( Banco de Sangre). Area de Trabajo 4° Turno Rotatorio..</t>
  </si>
  <si>
    <t xml:space="preserve">SP-002-2009-R-09</t>
  </si>
  <si>
    <t xml:space="preserve">Auxiliar de Srvicio. Area de Trabajo, portería Urgencia Hospital Angol.</t>
  </si>
  <si>
    <t xml:space="preserve">Hospital Mauricio Heyermann Torres. </t>
  </si>
  <si>
    <t xml:space="preserve">001-2009-R-06</t>
  </si>
  <si>
    <t xml:space="preserve">Operador de Calderas. Area de Trabajo Central Térmica.</t>
  </si>
  <si>
    <t xml:space="preserve">Hospital Regional Rancagua.</t>
  </si>
  <si>
    <t xml:space="preserve">SP-001-209-R-13</t>
  </si>
  <si>
    <t xml:space="preserve">Técnico Paramédico. Area de Trabajo atención al Paciente crítico. ( Politraumatizados, gran Quemado, Tec, Post Operado, asfixia por inmersión, intoxicaciones, Oncológicos etc).</t>
  </si>
  <si>
    <t xml:space="preserve">Hospital Roberto del Río</t>
  </si>
  <si>
    <t xml:space="preserve">016-2009-R-13</t>
  </si>
  <si>
    <t xml:space="preserve">Técnico Paramédico. Area de Trabajo UPG-B. Unidad Pediatrica General B</t>
  </si>
  <si>
    <t xml:space="preserve">010-2009-R-13</t>
  </si>
  <si>
    <t xml:space="preserve">Técnico Paramédico. Area de Trabajo UCI Cardiovascular.</t>
  </si>
  <si>
    <t xml:space="preserve">1*5%</t>
  </si>
  <si>
    <t xml:space="preserve">014-2009-R-13</t>
  </si>
  <si>
    <t xml:space="preserve">Técnico Paramédico. Area de Trabajo unidad de Oncología. ( Atención directa con niños Oncológicos).</t>
  </si>
  <si>
    <t xml:space="preserve">013-2008-R-13</t>
  </si>
  <si>
    <t xml:space="preserve">Cargador de Servicio de Recolección de Aseo. Area de Trabajo al Norte de Balmaceda, al Sur Placer Oriente Vicuña Mackenna y Poniente La Carretera Norte Sur.</t>
  </si>
  <si>
    <t xml:space="preserve">I. Municipalidad de Santiago.</t>
  </si>
  <si>
    <t xml:space="preserve">004-2009-R-12</t>
  </si>
  <si>
    <t xml:space="preserve">Tipografo Prensista. Area de Trabajo Taller de Imprenta.</t>
  </si>
  <si>
    <t xml:space="preserve">Imprenta Latina</t>
  </si>
  <si>
    <t xml:space="preserve">009-2009-R-05</t>
  </si>
  <si>
    <t xml:space="preserve">Capitán. B/C Abatte Molina. Area de Trabajo principalmente Puente de Mando, responsabilidad total del Buque Científico " Abatte Molina"</t>
  </si>
  <si>
    <t xml:space="preserve">Instituto de Fomento Pesquero.</t>
  </si>
  <si>
    <t xml:space="preserve">005-2009-R-05</t>
  </si>
  <si>
    <t xml:space="preserve">Cocinero 2º. Area de Trabajo cocina de Buque Científico " Abatte Molina"</t>
  </si>
  <si>
    <t xml:space="preserve">008-2009-R-05</t>
  </si>
  <si>
    <t xml:space="preserve">Contramaestre. Area de Trabajo Cubierta de  Buque Científico " Abatte Molina"</t>
  </si>
  <si>
    <t xml:space="preserve">006-2009-R-05</t>
  </si>
  <si>
    <t xml:space="preserve">Jefe de Cocina. Area de Trabajo. Cocina  Buque Científico " Abatte Molina"</t>
  </si>
  <si>
    <t xml:space="preserve">010-2009-R-05</t>
  </si>
  <si>
    <t xml:space="preserve">Piloto. Area de Trabajo principalmente Puente de Mnado, con responsabilidad de Equipos de cubierta y Cámara.</t>
  </si>
  <si>
    <t xml:space="preserve">007-2009-R-05</t>
  </si>
  <si>
    <t xml:space="preserve">Tripulante. Area de Trabajocubierta, cámara y Puente de  Buque Científico " Abatte Molina"</t>
  </si>
  <si>
    <t xml:space="preserve">004-2009-R-01</t>
  </si>
  <si>
    <t xml:space="preserve">Bodeguero. Area de Trabajo Bodega Faena.</t>
  </si>
  <si>
    <t xml:space="preserve">006-2009-R-01</t>
  </si>
  <si>
    <t xml:space="preserve">Electrico 1-C. Area de Trabajo Taller de Mantención y Reparación de Equipos mineros de Producción y Apoyo de Cía Minera Doña Inés de Collahuasi y en el rajo de la Minas cuando se requiera.</t>
  </si>
  <si>
    <t xml:space="preserve">008-2009-R-01</t>
  </si>
  <si>
    <t xml:space="preserve">Eléctrico 1-E.Area de Trabajo Taller de Mantención y Reparación de Equipos mineros de Producción y Apoyo de Cía Minera Doña Inés de Collahuasi y en el rajo de la Mina cuando se requiera.</t>
  </si>
  <si>
    <t xml:space="preserve">010-2009-R-01</t>
  </si>
  <si>
    <t xml:space="preserve">Electrico 2-A. Area de TrabajoTaller de Mantención y Reparación de Equipos mineros de Producción y Apoyo de Cía Minera Doña Inés de Collahuasi y en el rajo de la Mina cuando se requiera.</t>
  </si>
  <si>
    <t xml:space="preserve">011-2009-R-01</t>
  </si>
  <si>
    <t xml:space="preserve">Eléctrico 2-B. Area de Trabajo Taller de Mantención y Reparación de Equipos mineros de Producción y Apoyo de Cía Minera Doña Inés de Collahuasi y en el rajo de la Mina cuando se requiera.</t>
  </si>
  <si>
    <t xml:space="preserve">012-2009-R-01</t>
  </si>
  <si>
    <t xml:space="preserve">Eléctrico 2-C. Area de Trabajo Taller de Mantención y Reparación de Equipos mineros de Producción y Apoyo de Cía Minera Doña Inés de Collahuasi y en el rajo de la Mina cuando se requiera.</t>
  </si>
  <si>
    <t xml:space="preserve">005-2009-R-01</t>
  </si>
  <si>
    <t xml:space="preserve">Eléctrico B. Area de Trabajo Taller de Mantención y Reparación de Equipos mineros de Producción y Apoyo de Cía Minera Doña Inés de Collahuasi y en el rajo de la Minas cuando se requiera.</t>
  </si>
  <si>
    <t xml:space="preserve">007-2009-R-01</t>
  </si>
  <si>
    <t xml:space="preserve">Eléctrico-1-D.Area de Trabajo Taller de Mantención y Reparación de Equipos mineros de Producción y Apoyo de Cía Minera Doña Inés de Collahuasi y en el rajo de la Minas cuando se requiera.</t>
  </si>
  <si>
    <t xml:space="preserve">013-2009-R-01</t>
  </si>
  <si>
    <t xml:space="preserve">Electromecánico 1-C.Area de Trabajo Taller de Mantención y Reparación de Equipos mineros de Producción y Apoyo de Cía Minera Doña Inés de Collahuasi y en el rajo de la Mina cuando se requiera.</t>
  </si>
  <si>
    <t xml:space="preserve">014-2009-R-01</t>
  </si>
  <si>
    <t xml:space="preserve">Electromecánico 1-D..Area de Trabajo Taller de Mantención y Reparación de Equipos mineros de Producción y Apoyo de Cía Minera Doña Inés de Collahuasi y en el rajo de la Mina cuando se requiera.</t>
  </si>
  <si>
    <t xml:space="preserve">015-2009-R-01</t>
  </si>
  <si>
    <t xml:space="preserve">Electromecánico 1-E.Area de Trabajo Taller de Mantención y Reparación de Equipos mineros de Producción y Apoyo de Cía Minera Doña Inés de Collahuasi y en el rajo de la Mina cuando se requiera.</t>
  </si>
  <si>
    <t xml:space="preserve">009-2009-R-01</t>
  </si>
  <si>
    <t xml:space="preserve">Electromecánico 1-F Area de Trabajo Taller de Mantención y Reparación de Equipos mineros de Producción y Apoyo de Compañía Minera y en el rajo de la Mina cuando se requiera.</t>
  </si>
  <si>
    <t xml:space="preserve">016-2009-R-01</t>
  </si>
  <si>
    <t xml:space="preserve">Electromecánico 1-F.Area de Trabajo Taller de Mantención y Reparación de Equipos mineros de Producción y Apoyo de Cía Minera Doña Inés de Collahuasi y en el rajo de la Mina cuando se requiera</t>
  </si>
  <si>
    <t xml:space="preserve">017-2009-R-01</t>
  </si>
  <si>
    <t xml:space="preserve">Electromecánico 2-A.Area de Trabajo Taller de Mantención y Reparación de Equipos mineros de Producción y Apoyo de Cía Minera Doña Inés de Collahuasi y en el rajo de la Mina cuando se requiera</t>
  </si>
  <si>
    <t xml:space="preserve">018-2009-R-01</t>
  </si>
  <si>
    <t xml:space="preserve">Electromecánico 2-B.Area de Trabajo Taller de Mantención y Reparación de Equipos mineros de Producción y Apoyo de Cía Minera Doña Inés de Collahuasi y en el rajo de la Mina cuando se requiera</t>
  </si>
  <si>
    <t xml:space="preserve">019-2009-R-01</t>
  </si>
  <si>
    <t xml:space="preserve">Encargado de Bodega.Area de Trabajo Taller de Mantención y Reparación de Equipos mineros de Producción y Apoyo de Cía Minera Doña Inés de Collahuasi y en el rajo de la Mina cuando se requiera</t>
  </si>
  <si>
    <t xml:space="preserve">020-2009-R-01</t>
  </si>
  <si>
    <t xml:space="preserve">Especialista de Confiabilidad..Area de Trabajo Taller de Mantención y Reparación de Equipos mineros de Producción y Apoyo de Cía Minera Doña Inés de Collahuasi y en el rajo de la Mina cuando se requiera</t>
  </si>
  <si>
    <t xml:space="preserve">021-2009-R-01</t>
  </si>
  <si>
    <t xml:space="preserve">Estadístico..Area de Trabajo Taller de Mantención y Reparación de Equipos mineros de Producción y Apoyo de Cía Minera Doña Inés de Collahuasi y en el rajo de la Mina cuando se requiera</t>
  </si>
  <si>
    <t xml:space="preserve">022-2009-R-01</t>
  </si>
  <si>
    <t xml:space="preserve">Jefe Operativo. Area de Trabajo Taller Mecánico de Faena.</t>
  </si>
  <si>
    <t xml:space="preserve">023-2009-R-01</t>
  </si>
  <si>
    <t xml:space="preserve">Jefe Prevención de Riesgos. Area de Trabajo Faena Q. Blanca.</t>
  </si>
  <si>
    <t xml:space="preserve">024-2009-R-01</t>
  </si>
  <si>
    <t xml:space="preserve">Mecánico 1-A. Area de Trabajo Taller de Mantención y Reparación de Equipos mineros de Producción y Apoyo de Cía Minera Doña Inés de Collahuasi y en el rajo de la Mina cuando se requiera</t>
  </si>
  <si>
    <t xml:space="preserve">025-2009-R-01</t>
  </si>
  <si>
    <t xml:space="preserve">Mecánico 1-B. Area de TrabajoTaller de Mantención y Reparación de Equipos mineros de Producción y Apoyo de Cía Minera Doña Inés de Collahuasi y en el rajo de la Mina cuando se requiera</t>
  </si>
  <si>
    <t xml:space="preserve">026-2009-R-01</t>
  </si>
  <si>
    <t xml:space="preserve">Mecánico 1-C.Area de Trabajo Taller de Mantención y Reparación de Equipos mineros de Producción y Apoyo de Cía Minera Doña Inés de Collahuasi y en el rajo de la Mina cuando se requiera</t>
  </si>
  <si>
    <t xml:space="preserve">027-2009-R-01</t>
  </si>
  <si>
    <t xml:space="preserve">Mecánico 1-D. Area de Trabajo.Taller de Mantención y Reparación de Equipos mineros de Producción y Apoyo de Cía Minera Doña Inés de Collahuasi y en el rajo de la Mina cuando se requiera.</t>
  </si>
  <si>
    <t xml:space="preserve">028-2009-R-01</t>
  </si>
  <si>
    <t xml:space="preserve">Mecánico 1-F. Area de TrabajoTaller de Mantención y Reparación de Equipos mineros de Producción y Apoyo de Cía Minera Doña Inés de Collahuasi y en el rajo de la Mina cuando se requiera.</t>
  </si>
  <si>
    <t xml:space="preserve">029-2009-R-01</t>
  </si>
  <si>
    <t xml:space="preserve">Soldador.Area de TrabajoTaller de Mantención y Reparación de Equipos mineros de Producción y Apoyo de Cía Minera Doña Inés de Collahuasi y en el rajo de la Mina cuando se requiera.</t>
  </si>
  <si>
    <t xml:space="preserve">030-2009-R-01</t>
  </si>
  <si>
    <t xml:space="preserve">Supervisor de Faena .Area de Trabajo Taller de Mantención y Reparación de Equipos mineros de Producción y Apoyo de Cía Minera Doña Inés de Collahuasi y en el rajo de la Mina cuando se requiera.</t>
  </si>
  <si>
    <t xml:space="preserve">032-2009-R-01</t>
  </si>
  <si>
    <t xml:space="preserve">Técnico de Faena B.Area de Trabajo Mantención en Quebrada Blanca.</t>
  </si>
  <si>
    <t xml:space="preserve">031-2009-R-01</t>
  </si>
  <si>
    <t xml:space="preserve">Técnico Especialista..Area de Trabajo Taller de Mantención y Reparación de Equipos mineros de Producción y Apoyo de Cía Minera Doña Inés de Collahuasi y en el rajo de la Mina cuando se requiera.</t>
  </si>
  <si>
    <t xml:space="preserve">058-2008-R-05</t>
  </si>
  <si>
    <t xml:space="preserve">Operador de Contrato. Area de Trabajo Codelco Andina Nivel 16 1/2 en el barrio Cívico.</t>
  </si>
  <si>
    <t xml:space="preserve">Küpfer Hermanos.</t>
  </si>
  <si>
    <t xml:space="preserve">492-2009-R-02</t>
  </si>
  <si>
    <t xml:space="preserve">Asistente Geomecánico. Area de Trabajo Superintendencia Planificación Mina.</t>
  </si>
  <si>
    <t xml:space="preserve">Minera Meridian Limitda.</t>
  </si>
  <si>
    <t xml:space="preserve">493-2009-R-02</t>
  </si>
  <si>
    <t xml:space="preserve">Controlador de Tiraje. Area de Trabajo Superintendencia Geología Producción.</t>
  </si>
  <si>
    <t xml:space="preserve">491-2009-R-02</t>
  </si>
  <si>
    <t xml:space="preserve">Encargado de Documentación y Bibliotecas. Area de Trabajo Gerencia HSEC</t>
  </si>
  <si>
    <t xml:space="preserve">494-2009-R-02</t>
  </si>
  <si>
    <t xml:space="preserve">Químico General. Area de Trabajo Gerencia General.</t>
  </si>
  <si>
    <t xml:space="preserve">173-2009-R-02</t>
  </si>
  <si>
    <t xml:space="preserve">Administrador Base de Datos Geológicos. Area de Trabajo Gerencia Geología y Exploración.</t>
  </si>
  <si>
    <t xml:space="preserve">Minera Meridian Ltda.</t>
  </si>
  <si>
    <t xml:space="preserve">238-2009-R-02</t>
  </si>
  <si>
    <t xml:space="preserve">Administrador Base de Datos Mina.  Area de Trabajo Superintendencia Planificación Mina.</t>
  </si>
  <si>
    <t xml:space="preserve">252-2009-R-02</t>
  </si>
  <si>
    <t xml:space="preserve">Alarife. Area de Trabajo Superintendencia Planificación Mina. </t>
  </si>
  <si>
    <t xml:space="preserve">236-2009-R-02</t>
  </si>
  <si>
    <t xml:space="preserve">Analista de Compensación y Beneficios.Area de Trabajo Gerencia Recursos Humanos.</t>
  </si>
  <si>
    <t xml:space="preserve">235-2009-R-02</t>
  </si>
  <si>
    <t xml:space="preserve">Analista de Personal.Area de Trabajo Gerencia Recursos Humanos.</t>
  </si>
  <si>
    <t xml:space="preserve">160-2009-R-02</t>
  </si>
  <si>
    <t xml:space="preserve">Analista Gestión y Costos.Area de Trabajo Gerencia General.</t>
  </si>
  <si>
    <t xml:space="preserve">218-2009-R-02</t>
  </si>
  <si>
    <t xml:space="preserve">Asistente Contable. Area de Trabajo Contraloría.</t>
  </si>
  <si>
    <t xml:space="preserve">216-2009-R-02</t>
  </si>
  <si>
    <t xml:space="preserve">Asistente Contratos. Area de Trabajo Contraloría.</t>
  </si>
  <si>
    <t xml:space="preserve">172-2009-R-02</t>
  </si>
  <si>
    <t xml:space="preserve">Asistente Geología. Area de Trabajo Superintendencia Geología Producción.</t>
  </si>
  <si>
    <t xml:space="preserve">162-2009-R-02</t>
  </si>
  <si>
    <t xml:space="preserve">Asistente Medio Ambiente.Area de Trabajo Gerencia HSEC</t>
  </si>
  <si>
    <t xml:space="preserve">191-2009-R-02</t>
  </si>
  <si>
    <t xml:space="preserve">Asistente Metalurgia. Area de Trabajo Superintendencia Metalurgia.</t>
  </si>
  <si>
    <t xml:space="preserve">169-2009-r-02</t>
  </si>
  <si>
    <t xml:space="preserve">Asistente Técnico, Control de Calidad. Area de Trabajo Gerencia Geología y Exploraciones.</t>
  </si>
  <si>
    <t xml:space="preserve">168-2009-R-02</t>
  </si>
  <si>
    <t xml:space="preserve">Asistente Técnico. Area de Trabajo Suerintendencia Exploraciones.</t>
  </si>
  <si>
    <t xml:space="preserve">254-2009-R-02</t>
  </si>
  <si>
    <t xml:space="preserve">Asistente Técnico.Area de Trabajo Superintendencia Planificación Mina. </t>
  </si>
  <si>
    <t xml:space="preserve">250-2009-R-02</t>
  </si>
  <si>
    <t xml:space="preserve">Assitente Topografía. Area de Trabajo Superintendencia Planificación Mina. </t>
  </si>
  <si>
    <t xml:space="preserve">217-2009-R-02</t>
  </si>
  <si>
    <t xml:space="preserve">Comprador. Area de Trabajo Contraloría.</t>
  </si>
  <si>
    <t xml:space="preserve">224-2009-R-02</t>
  </si>
  <si>
    <t xml:space="preserve">Contador Area de Trabajo Contraloría.</t>
  </si>
  <si>
    <t xml:space="preserve">225-2009-R-02</t>
  </si>
  <si>
    <t xml:space="preserve">Contador Senior. Area de Trabajo Contraloría.</t>
  </si>
  <si>
    <t xml:space="preserve">223-2009-R-02</t>
  </si>
  <si>
    <t xml:space="preserve">Contralor Area de Trabajo Contraloría.</t>
  </si>
  <si>
    <t xml:space="preserve">170-2009-R-02</t>
  </si>
  <si>
    <t xml:space="preserve">Coordinador Gestión Geología. Area de Trabajo Gerencia Geología y Exploración.</t>
  </si>
  <si>
    <t xml:space="preserve">163-2009-R-02</t>
  </si>
  <si>
    <t xml:space="preserve">Coordinador HSEC.Area de Trabajo Gerencia HSEC</t>
  </si>
  <si>
    <t xml:space="preserve">192-2009-R-02</t>
  </si>
  <si>
    <t xml:space="preserve">Eléctrico Instrumentista.Area de Trabajo Superintendencia Mantención Planta.</t>
  </si>
  <si>
    <t xml:space="preserve">159-2009-R-02</t>
  </si>
  <si>
    <t xml:space="preserve">Fundidor.Area de Trabajo Gerencia General.</t>
  </si>
  <si>
    <t xml:space="preserve">171-2009-R-02</t>
  </si>
  <si>
    <t xml:space="preserve">Geólogo Estimación de Recursos.  Area de Trabajo Gerencia Geología y Exploración.</t>
  </si>
  <si>
    <t xml:space="preserve">182-2009-R-02</t>
  </si>
  <si>
    <t xml:space="preserve">Geólogo Exploraciones.Area de Trabajo Superintendencia Exploraciones.</t>
  </si>
  <si>
    <t xml:space="preserve">179-2009-R-02</t>
  </si>
  <si>
    <t xml:space="preserve">Geológo Producción.Area de Trabajo Superintendencia Geología Producción.</t>
  </si>
  <si>
    <t xml:space="preserve">178-2009-R-02</t>
  </si>
  <si>
    <t xml:space="preserve">Geólogo Senior. Area de Trabajo Superintendencia Exploraciones.</t>
  </si>
  <si>
    <t xml:space="preserve">184-2009-R-02</t>
  </si>
  <si>
    <t xml:space="preserve">Geológo.Area de Trabajo Superintendencia Exploraciones.</t>
  </si>
  <si>
    <t xml:space="preserve">249-2009-R-02</t>
  </si>
  <si>
    <t xml:space="preserve">Geomecánico.Area de Trabajo Superintendencia Planificación Mina. </t>
  </si>
  <si>
    <t xml:space="preserve">158-2009-R-02</t>
  </si>
  <si>
    <t xml:space="preserve">Gerente General.Area de Trabajo Gerencia General.</t>
  </si>
  <si>
    <t xml:space="preserve">175-2009-R-02</t>
  </si>
  <si>
    <t xml:space="preserve">Gerente Geología y Exploraciones.  Area de Trabajo Gerencia Geología y Exploración.</t>
  </si>
  <si>
    <t xml:space="preserve">164-2009-R-02</t>
  </si>
  <si>
    <t xml:space="preserve">Gerente HSEC. Area de Trabajo Gerencia HSEC</t>
  </si>
  <si>
    <t xml:space="preserve">253-2009-R-02</t>
  </si>
  <si>
    <t xml:space="preserve">Gerente Mina e Ingeniería.Area de Trabajo Gerencia Mina e Ingeniería.</t>
  </si>
  <si>
    <t xml:space="preserve">193-2009-R-02</t>
  </si>
  <si>
    <t xml:space="preserve">Gerente Planta. Area de Trabajo Gerencia Planta.</t>
  </si>
  <si>
    <t xml:space="preserve">234-2009-R-02</t>
  </si>
  <si>
    <t xml:space="preserve">Gerente Recursos Humanos.Area de Trabajo Gerencia Recursos Humanos.</t>
  </si>
  <si>
    <t xml:space="preserve">194-2009-R-02</t>
  </si>
  <si>
    <t xml:space="preserve">Ingeniero Confiabilidad. Area de Trabajo Superintendencia Mantención Planta</t>
  </si>
  <si>
    <t xml:space="preserve">195-2009-R-02</t>
  </si>
  <si>
    <t xml:space="preserve">Ingeniero Control de Procesos. Area de Trabajo Superintendencia Mantención Planta</t>
  </si>
  <si>
    <t xml:space="preserve">256-2009-R-02</t>
  </si>
  <si>
    <t xml:space="preserve">Ingeniero de Gestión y Coordinador Comunitario, Area de Trabajo, Gerencia HSEC</t>
  </si>
  <si>
    <t xml:space="preserve">247-2009-R-02</t>
  </si>
  <si>
    <t xml:space="preserve">Ingeniero Geomensor. Area de Trabajo Superintendencia Planificación Mina. </t>
  </si>
  <si>
    <t xml:space="preserve">241-2009-R-02</t>
  </si>
  <si>
    <t xml:space="preserve">Ingeniero Gestión y Control Area de Trabajo Gerencia Mina e Ingeniería.</t>
  </si>
  <si>
    <t xml:space="preserve">240-2009-R-02</t>
  </si>
  <si>
    <t xml:space="preserve">Ingeniero Jefe Proyectos Mina.Area de Trabajo Gerencia Mina e Ingeniería.</t>
  </si>
  <si>
    <t xml:space="preserve">251-2009-R-02</t>
  </si>
  <si>
    <t xml:space="preserve">Ingeniero Perforación y Tronadura.Area de Trabajo Superintendencia Operaciones Mina.</t>
  </si>
  <si>
    <t xml:space="preserve">239-2009-R-02</t>
  </si>
  <si>
    <t xml:space="preserve">Ingeniero Planificación. Area de Trabajo Superintendencia Planificación Mina.</t>
  </si>
  <si>
    <t xml:space="preserve">196-2009-R-02</t>
  </si>
  <si>
    <t xml:space="preserve">Ingeniero Proyectos Planta.Area de Trabajo Superintendencia Proyectos Planta.</t>
  </si>
  <si>
    <t xml:space="preserve">242-2009-R-02</t>
  </si>
  <si>
    <t xml:space="preserve">Ingeniero Senior Planificación Area de Trabajo Superintendencia Planificación Mina. </t>
  </si>
  <si>
    <t xml:space="preserve">255-2009-R-02</t>
  </si>
  <si>
    <t xml:space="preserve">Ingeniero Servicios Mina.. Area de Trabajo Superintendencia Proyectos y Servicios Mina.</t>
  </si>
  <si>
    <t xml:space="preserve">222-2009-R-02</t>
  </si>
  <si>
    <t xml:space="preserve">Ingeniero Sistema IT. Area de Trabajo Contraloría.</t>
  </si>
  <si>
    <t xml:space="preserve">227-2009-R-02</t>
  </si>
  <si>
    <t xml:space="preserve">Jefe Adquisiciones. Area de Trabajo Contraloría.</t>
  </si>
  <si>
    <t xml:space="preserve">165-2009-R-02</t>
  </si>
  <si>
    <t xml:space="preserve">Jefe Brigada Rescate y Emergencia.Area de Trabajo Gerencia HSEC</t>
  </si>
  <si>
    <t xml:space="preserve">228-2009-R-02</t>
  </si>
  <si>
    <t xml:space="preserve">Jefe Contabilidad. Area de Trabajo Contraloría.</t>
  </si>
  <si>
    <t xml:space="preserve">226-2009-R-02</t>
  </si>
  <si>
    <t xml:space="preserve">Jefe Contratos. Area de Trabajo Contraloría.</t>
  </si>
  <si>
    <t xml:space="preserve">176-2009-R-02</t>
  </si>
  <si>
    <t xml:space="preserve">Jefe Control de Calidad.  Area de Trabajo Gerencia Geología y Exploración.</t>
  </si>
  <si>
    <t xml:space="preserve">156-2009-R-02</t>
  </si>
  <si>
    <t xml:space="preserve">Jefe Control Gestión y Costos.Area de Trabajo Gerencia General.</t>
  </si>
  <si>
    <t xml:space="preserve">220-2009-R-02</t>
  </si>
  <si>
    <t xml:space="preserve">Jefe de Bodega. Area de Trabajo Contraloría.</t>
  </si>
  <si>
    <t xml:space="preserve">244-2009-R-02</t>
  </si>
  <si>
    <t xml:space="preserve">Jefe de Mina. Area de Trabajo Superintendencia Operaciones Mina.</t>
  </si>
  <si>
    <t xml:space="preserve">243-2009-R-02</t>
  </si>
  <si>
    <t xml:space="preserve">Jefe de Turno Mina.Area de Trabajo Superintendencia Operaciones Mina.</t>
  </si>
  <si>
    <t xml:space="preserve">197-2009-R-02</t>
  </si>
  <si>
    <t xml:space="preserve">Jefe Departamento Control Confiabilidad  y Planificación.Area de Trabajo Superintendencia Mantención Planta</t>
  </si>
  <si>
    <t xml:space="preserve">199-2009-R-02</t>
  </si>
  <si>
    <t xml:space="preserve">Jefe Departamento Eléctrico. Area de Trabajo Superintendencia Mantención Planta.</t>
  </si>
  <si>
    <t xml:space="preserve">166-209-R-02</t>
  </si>
  <si>
    <t xml:space="preserve">Jefe Departamento Medio Ambiente.Area de Trabajo Gerencia HSEC</t>
  </si>
  <si>
    <t xml:space="preserve">167-2009-R-02</t>
  </si>
  <si>
    <t xml:space="preserve">Jefe Departamento Prevención de Riesgos.Area de Trabajo Gerencia HSEC</t>
  </si>
  <si>
    <t xml:space="preserve">248-2009-R-02</t>
  </si>
  <si>
    <t xml:space="preserve">Jefe Geomecánica.Area de Trabajo Superintendencia Planificación Mina. </t>
  </si>
  <si>
    <t xml:space="preserve">200-2009-R-02</t>
  </si>
  <si>
    <t xml:space="preserve">Jefe Laboratorio Metalúrgico. Area de Trabajo Superintendencia Metalurgia.</t>
  </si>
  <si>
    <t xml:space="preserve">157-2009-R-02</t>
  </si>
  <si>
    <t xml:space="preserve">Jefe Laboratorio Químico.Area de Trabajo Gerencia General.</t>
  </si>
  <si>
    <t xml:space="preserve">221-2009-R-02</t>
  </si>
  <si>
    <t xml:space="preserve">Jefe Logística y Abastecimientos. Area de Trabajo Contarloría.</t>
  </si>
  <si>
    <t xml:space="preserve">201-2009-R-02</t>
  </si>
  <si>
    <t xml:space="preserve">Jefe Mantención Equipos Móviles.Area de Trabajo Superintendencia Mantención Planta</t>
  </si>
  <si>
    <t xml:space="preserve">202-2009-R-02</t>
  </si>
  <si>
    <t xml:space="preserve">Jefe Mantención Mecánica Planta. Area de Trabajo Superintendencia Mantención Planta</t>
  </si>
  <si>
    <t xml:space="preserve">203-2009-R-02</t>
  </si>
  <si>
    <t xml:space="preserve">Jefe Operaciones Planta.Area de Trabajo Superintendencia Operaciones Planta.</t>
  </si>
  <si>
    <t xml:space="preserve">198-2009-R-02</t>
  </si>
  <si>
    <t xml:space="preserve">Jefe Refinería. Area de Trabajo Superintendencia Operaciones Planta.</t>
  </si>
  <si>
    <t xml:space="preserve">153-2009-R-02</t>
  </si>
  <si>
    <t xml:space="preserve">Jefe Seguridad Industrial. Area de Trabajo Gerencia General.</t>
  </si>
  <si>
    <t xml:space="preserve">229-2009-R-02</t>
  </si>
  <si>
    <t xml:space="preserve">Jefe Sistema IT. Area de Trabajo Contraloría.</t>
  </si>
  <si>
    <t xml:space="preserve">204-2009-R-02</t>
  </si>
  <si>
    <t xml:space="preserve">Jefe Turno Planta.Area de Trabajo Superintendencia Operaciones Planta.</t>
  </si>
  <si>
    <t xml:space="preserve">205-2009-R-02</t>
  </si>
  <si>
    <t xml:space="preserve">Mantenedor Equipos Móviles.Area de Trabajo Superintendencia Mantención Planta</t>
  </si>
  <si>
    <t xml:space="preserve">207-2009-R-02</t>
  </si>
  <si>
    <t xml:space="preserve">Mantenedor Planta.Area de Trabajo Superintendencia Mantención Planta</t>
  </si>
  <si>
    <t xml:space="preserve">206-2009-R-02</t>
  </si>
  <si>
    <t xml:space="preserve">Mantenedor Predictivo. Area de Trabajo Superintendencia Mantención Planta</t>
  </si>
  <si>
    <t xml:space="preserve">208-2009-R-02</t>
  </si>
  <si>
    <t xml:space="preserve">Metalurgista. Area de Trabajo Superintendencia Metalurgia.</t>
  </si>
  <si>
    <t xml:space="preserve">174-2009-R-02</t>
  </si>
  <si>
    <t xml:space="preserve">Operador Equipo Pesado.  Area de Trabajo Gerencia Geología y Exploración. </t>
  </si>
  <si>
    <t xml:space="preserve">209-2009-R-02</t>
  </si>
  <si>
    <t xml:space="preserve">Operador Equipo Pesado. Area de Trabajo Superintendencia Operaciones Planta.. </t>
  </si>
  <si>
    <t xml:space="preserve">210-2009-R-02</t>
  </si>
  <si>
    <t xml:space="preserve">Operador Planta. Area de Trabajo Superintendencia Operaciones Planta.. </t>
  </si>
  <si>
    <t xml:space="preserve">211-2009-R-02</t>
  </si>
  <si>
    <t xml:space="preserve">Operador Refinería.  Area de Trabajo Superintendencia Operaciones Planta.. </t>
  </si>
  <si>
    <t xml:space="preserve">212-2009-R-02</t>
  </si>
  <si>
    <t xml:space="preserve">Operador sala de Control. Area de Trabajo Superintendencia Operaciones Planta.. </t>
  </si>
  <si>
    <t xml:space="preserve">213-2009-R-02</t>
  </si>
  <si>
    <t xml:space="preserve">Planificador Mantención. Area de Trabajo Superintendencia Mantención Planta</t>
  </si>
  <si>
    <t xml:space="preserve">155-2009-R-02</t>
  </si>
  <si>
    <t xml:space="preserve">Preparador Muestras.Area de Trabajo Gerencia General.</t>
  </si>
  <si>
    <t xml:space="preserve">215-2009-R-02</t>
  </si>
  <si>
    <t xml:space="preserve">Programador. Area de Trabajo Superintendencia Mantención Planta.</t>
  </si>
  <si>
    <t xml:space="preserve">154-2009-R-02</t>
  </si>
  <si>
    <t xml:space="preserve">Químico Area de Trabajo Gerencia General. </t>
  </si>
  <si>
    <t xml:space="preserve">219-2009-R-02</t>
  </si>
  <si>
    <t xml:space="preserve">Recepcionista Despachador de Bodega. Area de Trabajo Contraloría.</t>
  </si>
  <si>
    <t xml:space="preserve">152-2009-R-02</t>
  </si>
  <si>
    <t xml:space="preserve">Secretaria Administrativa. Area de Trabajo Gerencia General</t>
  </si>
  <si>
    <t xml:space="preserve">161-2009-R-02</t>
  </si>
  <si>
    <t xml:space="preserve">Secretario Técnico. Area de Trabajo Gerencia HSEC</t>
  </si>
  <si>
    <t xml:space="preserve">180-2009-R-02</t>
  </si>
  <si>
    <t xml:space="preserve">Superintendente Geología Producción.Area de Trabajo Superintendencia Geología Producción.</t>
  </si>
  <si>
    <t xml:space="preserve">186-2009-R-02</t>
  </si>
  <si>
    <t xml:space="preserve">Superintendente Mantención Planta.Area de Trabajo Superintendencia Operaciones Planta.</t>
  </si>
  <si>
    <t xml:space="preserve">214-2009-R-02</t>
  </si>
  <si>
    <t xml:space="preserve">Superintendente Metalurgia.Area de Trabajo Superintendencia Metalurgia.</t>
  </si>
  <si>
    <t xml:space="preserve">245-2009-R-02</t>
  </si>
  <si>
    <t xml:space="preserve">Superintendente Operaciones Mina.Area de Trabajo Superintendencia Operaciones Mina.</t>
  </si>
  <si>
    <t xml:space="preserve">185-2009-R-02</t>
  </si>
  <si>
    <t xml:space="preserve">Superintendente Operaciones Planta. Area de Trabajo Superintendencia Operaciones Planta.</t>
  </si>
  <si>
    <t xml:space="preserve">237-2009-R-02</t>
  </si>
  <si>
    <t xml:space="preserve">Superintendente Planificación Mina. Area de Trabajo Superintendencia Planificación Mina.</t>
  </si>
  <si>
    <t xml:space="preserve">190-2009-R-02</t>
  </si>
  <si>
    <t xml:space="preserve">Superintendente Proyectos Planta.Area de Trabajo Superintendencia Proyectos Planta.</t>
  </si>
  <si>
    <t xml:space="preserve">246-2009-R-02</t>
  </si>
  <si>
    <t xml:space="preserve">Superintendente Proyectos y Servicios Mina. Area de Trabajo Superintendencia Proyectos y Servicios. Mina.</t>
  </si>
  <si>
    <t xml:space="preserve">233-2009-R-02</t>
  </si>
  <si>
    <t xml:space="preserve">Superintendente Recursos Humanos.Area de Trabajo Gerencia Recursos Humanos.</t>
  </si>
  <si>
    <t xml:space="preserve">232-2009-R-02</t>
  </si>
  <si>
    <t xml:space="preserve">Superintendente Servicio al Personal.Area de Trabajo Gerencia Recursos Humanos.</t>
  </si>
  <si>
    <t xml:space="preserve">188-2009-R-02</t>
  </si>
  <si>
    <t xml:space="preserve">Supervisor Eléctrico Instrumentista.Area de Trabajo Superintendencia Mantención Planta.</t>
  </si>
  <si>
    <t xml:space="preserve">189-2009-R-02</t>
  </si>
  <si>
    <t xml:space="preserve">Supervisor Mantención Predictiva.Area de Trabajo Superintendencia Mantención Planta.</t>
  </si>
  <si>
    <t xml:space="preserve">187-2009-R-02</t>
  </si>
  <si>
    <t xml:space="preserve">Supervisor Mecánica Planta. Area de Trabajo Superintendencia Mantención Planta.</t>
  </si>
  <si>
    <t xml:space="preserve">231-2009-R-02</t>
  </si>
  <si>
    <t xml:space="preserve">Supervisor Servicio al Personal.Area de Trabajo Gerencia Recursos Humanos.</t>
  </si>
  <si>
    <t xml:space="preserve">183-2009-R-02</t>
  </si>
  <si>
    <t xml:space="preserve">Supte. Geología Exploraciones. Area de Trabajo Superintendencia Exploraciones.</t>
  </si>
  <si>
    <t xml:space="preserve">181-2009-R-02</t>
  </si>
  <si>
    <t xml:space="preserve">Técnico en control de Producción.Area de Trabajo Superintendencia Geología Producción.</t>
  </si>
  <si>
    <t xml:space="preserve">177-2009-R-02</t>
  </si>
  <si>
    <t xml:space="preserve">Técnico Geología. Area de Trabajo Superintendencia Exploraciones.</t>
  </si>
  <si>
    <t xml:space="preserve">022-2008-R-02</t>
  </si>
  <si>
    <t xml:space="preserve">Mecánico mantención. Area de Trabajo Apiladores-Planta Química, Planta Chancado.</t>
  </si>
  <si>
    <t xml:space="preserve">Minera Michilla S.A.</t>
  </si>
  <si>
    <t xml:space="preserve">19-03-2009%</t>
  </si>
  <si>
    <t xml:space="preserve">001-2009-R-12</t>
  </si>
  <si>
    <t xml:space="preserve">Patrón de Pesca. Area de Trabajo Barcos Factorías Pesqueros , Flota Pesca Chile.</t>
  </si>
  <si>
    <t xml:space="preserve">Pesca Chile S.A.</t>
  </si>
  <si>
    <t xml:space="preserve">037-2009-R-13</t>
  </si>
  <si>
    <t xml:space="preserve">Operario de Sección Química. Area de Trabajo Química.</t>
  </si>
  <si>
    <t xml:space="preserve">Politec S.A.</t>
  </si>
  <si>
    <t xml:space="preserve">015-2008-R-05</t>
  </si>
  <si>
    <t xml:space="preserve">Operador Rescatista, Area de Trabajo Codelco Chile, Divisuón Andina, Mina Rajo Abierto Concentradora, Mina Subterránea Saladillo.</t>
  </si>
  <si>
    <t xml:space="preserve">Rescate y Tecnología Ltda.</t>
  </si>
  <si>
    <t xml:space="preserve">051-2008-R-05</t>
  </si>
  <si>
    <t xml:space="preserve">Administrativo. Area de Trabajo Superficie, Interior Mina.</t>
  </si>
  <si>
    <t xml:space="preserve">Rina S.A. Ingeniería, Construcción y Servicios Mineros.</t>
  </si>
  <si>
    <t xml:space="preserve">049-2008-R-05</t>
  </si>
  <si>
    <t xml:space="preserve">Alarife. Area de Trabajo Superficie, Interior Mina.</t>
  </si>
  <si>
    <t xml:space="preserve">050-2008-R-05</t>
  </si>
  <si>
    <t xml:space="preserve">Analista Químico. Area de Trabajo Superficie, Interior Mina.</t>
  </si>
  <si>
    <t xml:space="preserve">039-2008-R-05</t>
  </si>
  <si>
    <t xml:space="preserve">Ayudante Eléctrico. Area de Trabajo Interior Mina.</t>
  </si>
  <si>
    <t xml:space="preserve">045-2008-R-05</t>
  </si>
  <si>
    <t xml:space="preserve">Ayudante Mecánico. Area de Trabajo Superficie, Interior Mina.</t>
  </si>
  <si>
    <t xml:space="preserve">036-2008-R-05</t>
  </si>
  <si>
    <t xml:space="preserve">Ayudante Soldador. Area de Trabajo Superficie, Interior Mina.</t>
  </si>
  <si>
    <t xml:space="preserve">033-2008-R-05</t>
  </si>
  <si>
    <t xml:space="preserve">Ayudante. Area de Trabajo Superficie, Interior Mina.</t>
  </si>
  <si>
    <t xml:space="preserve">031-2008-R-05</t>
  </si>
  <si>
    <t xml:space="preserve">Capataz. Area de Trabajo Interior Mina.</t>
  </si>
  <si>
    <t xml:space="preserve">043-2008-R-05</t>
  </si>
  <si>
    <t xml:space="preserve">Chofer. Area de Trabajo Superficie, Interior Mina.</t>
  </si>
  <si>
    <t xml:space="preserve">029-2008-R-05</t>
  </si>
  <si>
    <t xml:space="preserve">Encargado RR:LL. Area de Trabajo Superficie, interior Mina.</t>
  </si>
  <si>
    <t xml:space="preserve">030-2008-R-05</t>
  </si>
  <si>
    <t xml:space="preserve">Jefe de Turno. Area de Trabajo Superficie, Interior Mina.</t>
  </si>
  <si>
    <t xml:space="preserve">037-2008-R-05</t>
  </si>
  <si>
    <t xml:space="preserve">Jefe Eléctrico. Area de Trabajo Superficie, Interior Mina.</t>
  </si>
  <si>
    <t xml:space="preserve">047-2008-R-05</t>
  </si>
  <si>
    <t xml:space="preserve">Lamparero. Area de Trabajo Interior Mina.</t>
  </si>
  <si>
    <t xml:space="preserve">038-2008-R-05</t>
  </si>
  <si>
    <t xml:space="preserve">Maestro Eléctrico. Area de Trabajo Superficie, Interior Mina.</t>
  </si>
  <si>
    <t xml:space="preserve">032-2008-R-05</t>
  </si>
  <si>
    <t xml:space="preserve">Maestro. Area de Trabajo Interior Mina.</t>
  </si>
  <si>
    <t xml:space="preserve">044-2008-R-05</t>
  </si>
  <si>
    <t xml:space="preserve">Mecánico. Area de Trabajo Interior Mina.</t>
  </si>
  <si>
    <t xml:space="preserve">042-2008-R-05</t>
  </si>
  <si>
    <t xml:space="preserve">Operador de Equipo. Area de Trabajo Interior Mina.</t>
  </si>
  <si>
    <t xml:space="preserve">040-2008-R-05</t>
  </si>
  <si>
    <t xml:space="preserve">Operador de Planta. Area de Trabajo Superficie, Interior Mina.</t>
  </si>
  <si>
    <t xml:space="preserve">046-2008-R-05</t>
  </si>
  <si>
    <t xml:space="preserve">Pañolero. Area de Trabajo Interior Mina.</t>
  </si>
  <si>
    <t xml:space="preserve">Prevencionista. Area de Trabajo Superficie , Interior Mina.</t>
  </si>
  <si>
    <t xml:space="preserve">034-2008-R-05</t>
  </si>
  <si>
    <t xml:space="preserve">Soldador Calificado. Area de Trabajo Interior Mina.</t>
  </si>
  <si>
    <t xml:space="preserve">035-2008-R-05</t>
  </si>
  <si>
    <t xml:space="preserve">Soldador. Area de Trabajo Superficie, Interior Mina.</t>
  </si>
  <si>
    <t xml:space="preserve">048-2008-R-05</t>
  </si>
  <si>
    <t xml:space="preserve">Topografo. Area de Trabajo Interior Mina y Superficie.</t>
  </si>
  <si>
    <t xml:space="preserve">067-2008-R-02</t>
  </si>
  <si>
    <t xml:space="preserve">Operador Embarque ( Operador A ).Area de Trabajo Planta Prilado María Elena.</t>
  </si>
  <si>
    <t xml:space="preserve">063-2008-R-02</t>
  </si>
  <si>
    <t xml:space="preserve">Operador Lavador Estanques ( TK ) Area de Trabajo Planta Cristalización María Elena y pedro de Valdivia.</t>
  </si>
  <si>
    <t xml:space="preserve">066-2008-R-02</t>
  </si>
  <si>
    <t xml:space="preserve">Operador Lavador Estanques ( TKs). Area de Trabajo Planta Cristalización Coya Sur.</t>
  </si>
  <si>
    <t xml:space="preserve">062-2008-R-02</t>
  </si>
  <si>
    <t xml:space="preserve">Operador Máquina Limpia Tubos ( Operador A) Area de Trabajo Planta Cristalización María Elena, Coya Sur y Pedro de Valdivia.</t>
  </si>
  <si>
    <t xml:space="preserve">065-2008-R-02</t>
  </si>
  <si>
    <t xml:space="preserve">Operador Planta. Operar Tronas Mayor. Area de Trabajo Planta de Muriato Coya Sur.</t>
  </si>
  <si>
    <t xml:space="preserve">064-2008-R-02</t>
  </si>
  <si>
    <t xml:space="preserve">Operador Tolva ( Operador B ).. Area de Trabajo Planta Prilado María Elena.</t>
  </si>
  <si>
    <t xml:space="preserve">057-2008-R-05</t>
  </si>
  <si>
    <t xml:space="preserve">Eléctrico N° 1  ( A ). Area de Trabajo Planta Concentradora Gerencia Planta Codelco Chile División Andina.</t>
  </si>
  <si>
    <t xml:space="preserve">Servicio de Ingeniería y Desarrollo de Proyectos Ltda.</t>
  </si>
  <si>
    <t xml:space="preserve">056-2008-R-05</t>
  </si>
  <si>
    <t xml:space="preserve">Eléctrico N° 2 ( B ).Area de Trabajo Planta Concentradora Gerencia Planta Codelco Chile.</t>
  </si>
  <si>
    <t xml:space="preserve">055-2008-R-05</t>
  </si>
  <si>
    <t xml:space="preserve">Maestro Mayor Eléctrico. Area de Trabajo Sector Chancado, Mina Subterránea Codelco Chile División Andina.</t>
  </si>
  <si>
    <t xml:space="preserve">036-2009-R-01</t>
  </si>
  <si>
    <t xml:space="preserve">Técnico Paramédico Pabellón Central, Area de Trabajo . Pabellón Central Hospital regional</t>
  </si>
  <si>
    <t xml:space="preserve">Servicio de Salud  Iquique</t>
  </si>
  <si>
    <t xml:space="preserve">SP-003-2009-R-09</t>
  </si>
  <si>
    <t xml:space="preserve">Técnico Paramédico. Area de Trabajo Servicio de Urgencia Hospital de Angol.</t>
  </si>
  <si>
    <t xml:space="preserve">Servicio de Salud Araucanía Norte Hospital de Angol</t>
  </si>
  <si>
    <t xml:space="preserve">001-2009-R-09</t>
  </si>
  <si>
    <t xml:space="preserve">Operador Caldera a leña Hospital de Collipulli</t>
  </si>
  <si>
    <t xml:space="preserve">Servicio de Salud Araucanía Norte. Hospital de Collipulli</t>
  </si>
  <si>
    <t xml:space="preserve">003-2009-R-09</t>
  </si>
  <si>
    <t xml:space="preserve">Operador Caldera a leña Hospital de Lonquimay</t>
  </si>
  <si>
    <t xml:space="preserve">Servicio de Salud Araucanía Norte. Hospital de Lonquimay</t>
  </si>
  <si>
    <t xml:space="preserve">002-2009-R-09</t>
  </si>
  <si>
    <t xml:space="preserve">Operador Caldera a leña Hospital de Purén</t>
  </si>
  <si>
    <t xml:space="preserve">Servicio de Salud Araucanía Norte. Hospital de Purén</t>
  </si>
  <si>
    <t xml:space="preserve">004-2009-R-09</t>
  </si>
  <si>
    <t xml:space="preserve">Operador Caldera a leña Hospital de Traiguen</t>
  </si>
  <si>
    <t xml:space="preserve">Servicio de Salud Araucanía Norte. Hospital de Traiguen</t>
  </si>
  <si>
    <t xml:space="preserve">003-2009-R-01</t>
  </si>
  <si>
    <t xml:space="preserve">Paramédico. Area de Trabajo Servicio de Medicina.</t>
  </si>
  <si>
    <t xml:space="preserve">002-2009-R-01</t>
  </si>
  <si>
    <t xml:space="preserve">Técnico Paramédico. Area de Trabajo Banco de Sangre.</t>
  </si>
  <si>
    <t xml:space="preserve">001-2009-R-01</t>
  </si>
  <si>
    <t xml:space="preserve">Auxiliar Paramédico de Enfermería. Area de Trabajo Unidad de cuidados Intensivos ( UCI). Unidad de cuidados Intensivos ( UTI).</t>
  </si>
  <si>
    <t xml:space="preserve">Servicio de Salud de Iquique.</t>
  </si>
  <si>
    <t xml:space="preserve">035-2009-R-01</t>
  </si>
  <si>
    <t xml:space="preserve">Técnico Paramédico Cirugía. Area de Trabajo Servicio de Cirugía.</t>
  </si>
  <si>
    <t xml:space="preserve">Servicio de Salud Iquique</t>
  </si>
  <si>
    <t xml:space="preserve">034-2009-R-01</t>
  </si>
  <si>
    <t xml:space="preserve">Técnico Paramédico Gineco-Obstetricia. Area de Trabajo Pabellón de Maternidad.</t>
  </si>
  <si>
    <t xml:space="preserve">038-2009-R-01</t>
  </si>
  <si>
    <t xml:space="preserve">Técnico Paramédico, Area de Trabajo Servicio de Esterilización</t>
  </si>
  <si>
    <t xml:space="preserve">037-2009-R-01</t>
  </si>
  <si>
    <t xml:space="preserve">Técnico Paramédico, Area de Trabajo Servicio de Neonatología.</t>
  </si>
  <si>
    <t xml:space="preserve">011-2009-R-05</t>
  </si>
  <si>
    <t xml:space="preserve">Auxiliar de Servicio. Area de Trabajo Lavandería.</t>
  </si>
  <si>
    <t xml:space="preserve">Servicio de Salud Viña del Mar-Quillota. Hospital Geríatrico.</t>
  </si>
  <si>
    <t xml:space="preserve">014-2009-R-05</t>
  </si>
  <si>
    <t xml:space="preserve">Auxiliar de Servicio. Area de Trabajo Terapia Ocupacional.</t>
  </si>
  <si>
    <t xml:space="preserve">017-2009-R-05</t>
  </si>
  <si>
    <t xml:space="preserve">Educadora de Párvulos. Area de Trabajo jardín Infantil y Sala Cuna.</t>
  </si>
  <si>
    <t xml:space="preserve">019-2009-R-05</t>
  </si>
  <si>
    <t xml:space="preserve">Técnico Paramédico . Area de Trabajo Jardín Infantil y sala Cuna.</t>
  </si>
  <si>
    <t xml:space="preserve">018-2009-R-05</t>
  </si>
  <si>
    <t xml:space="preserve">Técnico Paramédico, Area de Trabajo Esterilización</t>
  </si>
  <si>
    <t xml:space="preserve">035-2009-R-08</t>
  </si>
  <si>
    <t xml:space="preserve">Maestro Mecánico. Area de Trabajjo Faenas Forestales El Bosque S.A.</t>
  </si>
  <si>
    <t xml:space="preserve">Servicios Forestales El Bosque S.A.</t>
  </si>
  <si>
    <t xml:space="preserve">036-2009-R-08</t>
  </si>
  <si>
    <t xml:space="preserve">Maestro soldador. Area de Trabajo Faenas en la Empresa Servicios Forestales El Bosque S.A.</t>
  </si>
  <si>
    <t xml:space="preserve">018-2008-R-05</t>
  </si>
  <si>
    <t xml:space="preserve">Asesor de Prevención. Area de Trabajo Minera Andina, Mina rajo y Subterránea.</t>
  </si>
  <si>
    <t xml:space="preserve">Servicios Geofísicos Comprobe Ltda.</t>
  </si>
  <si>
    <t xml:space="preserve">017-2008-R-05</t>
  </si>
  <si>
    <t xml:space="preserve">Ayudante de Operador. Area de Trabajo Mina Rajo y Mina Subterránea de División Andina.</t>
  </si>
  <si>
    <t xml:space="preserve">016-2008-R-05</t>
  </si>
  <si>
    <t xml:space="preserve">Operador de Equipo. Area de Trabajo Mina Subterránea ; Mina Rajo , en Mina Andina, División Andina de Codelco.</t>
  </si>
  <si>
    <t xml:space="preserve">002-2009-R-05</t>
  </si>
  <si>
    <t xml:space="preserve">Conductor Mina Rajo Abierto. Area de Trabajo Mina Subterránea en División Andina Codelco Chile.</t>
  </si>
  <si>
    <t xml:space="preserve">Servicios Industriales Minardi S.A.</t>
  </si>
  <si>
    <t xml:space="preserve">001-2009-R-05</t>
  </si>
  <si>
    <t xml:space="preserve">Conductor. Area de Trabajo Mina Subterránea en División Andina Codelco Chile.</t>
  </si>
  <si>
    <t xml:space="preserve">001-2008-R-15</t>
  </si>
  <si>
    <t xml:space="preserve">Movilizador de carga y descarga de bultos, cajas, sacos, contenedores y maniobras, area de Trabajo Buques del Puerto.</t>
  </si>
  <si>
    <t xml:space="preserve">Servicios Marítimos y Transportes Ltda.</t>
  </si>
  <si>
    <t xml:space="preserve">032-2008-R-08</t>
  </si>
  <si>
    <t xml:space="preserve">Receptor y Despachador. Area de Trabajo Octava y Novena Región. Romana de Pesajes, Aserradero El Colorado, El Topo, Aserraderos Arauco, Roma de Colcura, Efa, Romana de Angol.</t>
  </si>
  <si>
    <t xml:space="preserve">Sistema de Control Forestal JAS Ltda.</t>
  </si>
  <si>
    <t xml:space="preserve">003-2009-R-04</t>
  </si>
  <si>
    <t xml:space="preserve">Ayudante. Area de Trabajo movimiento de Equipo Pesado</t>
  </si>
  <si>
    <t xml:space="preserve">008-2009-R-04</t>
  </si>
  <si>
    <t xml:space="preserve">Jefe de Grupo. Area de Trabajo movimiento de Equipo Pesado.</t>
  </si>
  <si>
    <t xml:space="preserve">002-2009-R-04</t>
  </si>
  <si>
    <t xml:space="preserve">Maestro Primera, Area de Trabajo Generación</t>
  </si>
  <si>
    <t xml:space="preserve">005-2009-R-04</t>
  </si>
  <si>
    <t xml:space="preserve">Maestro Primera, Area de Trabajo movimiento Equipo Pesado.</t>
  </si>
  <si>
    <t xml:space="preserve">006-2009-R-04</t>
  </si>
  <si>
    <t xml:space="preserve">Maestro Segunda, Area de Trabajo Generación</t>
  </si>
  <si>
    <t xml:space="preserve">004-2009-R-04</t>
  </si>
  <si>
    <t xml:space="preserve">Maestro Segunda, Area de Trabajo movimiento Equipo Pesado</t>
  </si>
  <si>
    <t xml:space="preserve">007-2009-R-04</t>
  </si>
  <si>
    <t xml:space="preserve">Maestro Segunda. Area de Trabajo Redes subterráneas.</t>
  </si>
  <si>
    <t xml:space="preserve">117-2008-R-02</t>
  </si>
  <si>
    <t xml:space="preserve">Gruero-Operario. Area de Trabajo Bodega de Productos Terminados.</t>
  </si>
  <si>
    <t xml:space="preserve">Transportes CCU. Chile Ltda.</t>
  </si>
  <si>
    <t xml:space="preserve">116-2008-R-02</t>
  </si>
  <si>
    <t xml:space="preserve">Supervisor de Tráfico y Bodega. Area de Trabajo Bodega de Productos terminados.</t>
  </si>
  <si>
    <t xml:space="preserve">025-2009-R-08</t>
  </si>
  <si>
    <t xml:space="preserve">Chofer conductor de los camiones o vehículos de Transporte. Area de Trabajo Faenas en la Empresa de Transportes San Pablo de Curicó</t>
  </si>
  <si>
    <t xml:space="preserve">Transportes San Pablo de Curicó Ltda.</t>
  </si>
  <si>
    <t xml:space="preserve">002-2009-R-08</t>
  </si>
  <si>
    <t xml:space="preserve">Conductor, Area de Trabajo Octava y Novena Región, Bosques, caminos de Tierra, ripio y carreteras.. Planta Celulosa Arauco y Aserradero El Colorado ubicados  en Provincia de Arauco.</t>
  </si>
  <si>
    <t xml:space="preserve">003-2009-R-08</t>
  </si>
  <si>
    <t xml:space="preserve">Electromecánico. Area de Trabajo Taller Instalaciones Curanilahue y Terreno, Bosques, caminos y Carreteras de la Octava y Novena Región.</t>
  </si>
  <si>
    <t xml:space="preserve">004-2009-R-08</t>
  </si>
  <si>
    <t xml:space="preserve">Mecánico. Area de TrabajoTaller Instalaciones Curanilahue y Terreno, Bosques, caminos y Carreteras de la Octava y Novena Región.</t>
  </si>
  <si>
    <t xml:space="preserve">024-2009-R-08</t>
  </si>
  <si>
    <t xml:space="preserve">Soldador,Area de Trabajo. Faenas de la Empresa de Transportes San Pablo. De Curicó</t>
  </si>
  <si>
    <t xml:space="preserve">005-2009-R-08</t>
  </si>
  <si>
    <t xml:space="preserve">Soldador. Area de Trabajo Taller Instalaciones Curanilahue y Terreno. Bosques, caminos y carreteras de la Octava y Novena Región.</t>
  </si>
  <si>
    <t xml:space="preserve">Puestos de Trabajo Ejecutoriados Rechazados como Trabajo Pesado por la Comisión Ergonómica Nacional, durante el Año 2009</t>
  </si>
  <si>
    <t xml:space="preserve">118-2008-R-02</t>
  </si>
  <si>
    <t xml:space="preserve">Analista Técnico Ingeniería mantenimiento. Area de Trabajo Gerencia de Fundición y Refinerías.</t>
  </si>
  <si>
    <t xml:space="preserve">_</t>
  </si>
  <si>
    <t xml:space="preserve">121-2008-R-02</t>
  </si>
  <si>
    <t xml:space="preserve">Coordinador Servicios Mantenimiento.Area de Trabajo Gerencia de Fundición y Refinerías.</t>
  </si>
  <si>
    <t xml:space="preserve">122-2008-R-02</t>
  </si>
  <si>
    <t xml:space="preserve">Inspector Sintomático. Area de Trabajo Gerencia de Fundición y Refinerías.</t>
  </si>
  <si>
    <t xml:space="preserve">052-2008-R-05</t>
  </si>
  <si>
    <t xml:space="preserve">Chofer. Area de Trabajo Sucursal Saladillo , carga y Descarga. Traslado de Prendas.</t>
  </si>
  <si>
    <t xml:space="preserve">Empresa Le Grand Chic S.A.</t>
  </si>
  <si>
    <t xml:space="preserve">053-2008-R-05</t>
  </si>
  <si>
    <t xml:space="preserve">Operaria Costura. Area de Trabajo Sucursal Saladillo Area Costura.</t>
  </si>
  <si>
    <t xml:space="preserve">054-2008-R-05</t>
  </si>
  <si>
    <t xml:space="preserve">Operario Ropería. Area de Trabajo Sucursal Saladillo, Area Sucuo Recepción de Ropería.</t>
  </si>
  <si>
    <t xml:space="preserve">055-2008-R-13</t>
  </si>
  <si>
    <t xml:space="preserve">Técnico Comunicaciones Senior. Area de Trabajo Auditoría Atención Clientes.</t>
  </si>
  <si>
    <t xml:space="preserve">058-2008-R-13</t>
  </si>
  <si>
    <t xml:space="preserve">Analista Técnico Senior, Técnico Telecomunicaciones Experto. Area de Trabajo Configuración Redes.</t>
  </si>
  <si>
    <t xml:space="preserve">059-2008-R-13</t>
  </si>
  <si>
    <t xml:space="preserve">Consultor Técnico. Area de Trabajo Conmutación.</t>
  </si>
  <si>
    <t xml:space="preserve">060-2008-R-13</t>
  </si>
  <si>
    <t xml:space="preserve">Técnico Telecomunicaciones Avanzado. Area de Trabajo Control y Gestión de Reparaciones</t>
  </si>
  <si>
    <t xml:space="preserve">063-2008-R-13</t>
  </si>
  <si>
    <t xml:space="preserve">Técnico Telecomunicaciones Senior. Area de Trabajo Gestión Disponibilidad.</t>
  </si>
  <si>
    <t xml:space="preserve">013-2008-R-05</t>
  </si>
  <si>
    <t xml:space="preserve">Médico de Turno de Maternidad. Area de Trabajo Maternidad. Servicio de Urgencia Gineco-Obstétrico.</t>
  </si>
  <si>
    <t xml:space="preserve">Hospital Carlos Van Buren</t>
  </si>
  <si>
    <t xml:space="preserve">021-2008-R-02</t>
  </si>
  <si>
    <t xml:space="preserve">Planificador de Mantención. Area de Trabajo Superintendencia de Mantención ( Oficina).</t>
  </si>
  <si>
    <t xml:space="preserve">027-2007-R-05</t>
  </si>
  <si>
    <t xml:space="preserve">Técnico Paramédico, Area de Trabajo Hemodinamia.</t>
  </si>
  <si>
    <t xml:space="preserve">Hospital Gustavo Fricke</t>
  </si>
  <si>
    <t xml:space="preserve">013-2008-R-09</t>
  </si>
  <si>
    <t xml:space="preserve">Ejecutiva Atención Telefónica. Area de Trabajo Call Center.</t>
  </si>
  <si>
    <t xml:space="preserve">Sociedad Comunicación y Telefonía Rural S.A.</t>
  </si>
  <si>
    <t xml:space="preserve">014-2008-R-09</t>
  </si>
  <si>
    <t xml:space="preserve">Técnico de Servicio. Area de Trabajo Operaciones Técnicas.</t>
  </si>
  <si>
    <t xml:space="preserve">230-2009-R-02</t>
  </si>
  <si>
    <t xml:space="preserve">Asistente Administrativa. Area de Trabajo Gerencia Recursos Humanos.</t>
  </si>
  <si>
    <t xml:space="preserve">337-2009-R-02</t>
  </si>
  <si>
    <t xml:space="preserve">Supervisor Mantención Palas y Perforadoras.Area de Trabajo Superintendencia Mantenimiento Mina.</t>
  </si>
  <si>
    <t xml:space="preserve">338-2009-R-02</t>
  </si>
  <si>
    <t xml:space="preserve">Supervisor Mantenimiento Mina. Area de Trabajo Superintendencia Mantenimiento Mina.</t>
  </si>
  <si>
    <t xml:space="preserve">339-2009-R-02</t>
  </si>
  <si>
    <t xml:space="preserve">Supervisor Neumáticos. Area de Trabajo Superintendencia Mantenimiento Mina.</t>
  </si>
  <si>
    <t xml:space="preserve">340-2009-R-02</t>
  </si>
  <si>
    <t xml:space="preserve">Geomensor. Area de Trabajo Superintendencia Planificación Corto Plazo Mina.</t>
  </si>
  <si>
    <t xml:space="preserve">341-2009-R-02</t>
  </si>
  <si>
    <t xml:space="preserve">Ingeniero Perforación y Tronadura. Area de Trabajo Superintendencia Planificación Corto Plazo Mina.</t>
  </si>
  <si>
    <t xml:space="preserve">342-2009-R-02</t>
  </si>
  <si>
    <t xml:space="preserve">Jefe Operaciones Planta. Area de Trabajo Gerencia Operaciones Procesos, Superintendencia Operaciones Planta.</t>
  </si>
  <si>
    <t xml:space="preserve">343-2009-R-02</t>
  </si>
  <si>
    <t xml:space="preserve">Lider Grupo Chancado. Area de Trabajo Gerencia Operaciones Procesos, Superintendencia Operaciones Planta.</t>
  </si>
  <si>
    <t xml:space="preserve">344-2009-R-02</t>
  </si>
  <si>
    <t xml:space="preserve">345-2009-R-02</t>
  </si>
  <si>
    <t xml:space="preserve">Lider Grupo SX-EW. Area de Trabajo Gerencia Operaciones Procesos, Superintendencia Operaciones Planta.</t>
  </si>
  <si>
    <t xml:space="preserve">346-2009-R-02</t>
  </si>
  <si>
    <t xml:space="preserve">Lider Grupo Lixiviación. Area de Trabajo Gerencia Operaciones Procesos, Superintendencia Operaciones Planta.</t>
  </si>
  <si>
    <t xml:space="preserve">348-2009-R-02</t>
  </si>
  <si>
    <t xml:space="preserve">Lider Grupo Mantención Mecánica. Area de Trabajo Gerencia Operaciones Procesos, Superintendencia Mantenimiento Planta.</t>
  </si>
  <si>
    <t xml:space="preserve">349-2009-R-02</t>
  </si>
  <si>
    <t xml:space="preserve">Lider Grupo Sistema Eléctrico. Area de Trabajo Gerencia Operaciones Procesos, Superintendencia Mantenimiento Planta.</t>
  </si>
  <si>
    <t xml:space="preserve">350-2009-R-02</t>
  </si>
  <si>
    <t xml:space="preserve">Jefe Planificación y Servicios.Area de Trabajo Gerencia Operaciones Procesos, Superintendencia Mantenimiento Planta.</t>
  </si>
  <si>
    <t xml:space="preserve">351-2009-R-02</t>
  </si>
  <si>
    <t xml:space="preserve">Ingeniero Planificación Mantenimiento. Area de Trabajo Gerencia Operaciones Procesos, Superintendencia Mantenimiento Planta.</t>
  </si>
  <si>
    <t xml:space="preserve">353-2009-R-02</t>
  </si>
  <si>
    <t xml:space="preserve">Lider Area Confiabilidad Planta. Area de Trabajo Gerencia Operaciones Procesos, Superintendencia Mantenimiento Planta.</t>
  </si>
  <si>
    <t xml:space="preserve">354-2009-R-02</t>
  </si>
  <si>
    <t xml:space="preserve">Ingeniero Confiabilidad. Area de Trabajo Gerencia Operaciones Procesos, Superintendencia Mantenimiento Planta.</t>
  </si>
  <si>
    <t xml:space="preserve">355-2009-R-02</t>
  </si>
  <si>
    <t xml:space="preserve">Jefe Mantenimiento Eléctrico Planta. Area de Trabajo Gerencia Operaciones Procesos, Superintendencia Mantenimiento Planta.</t>
  </si>
  <si>
    <t xml:space="preserve">356-2009-R-02</t>
  </si>
  <si>
    <t xml:space="preserve">Ingeniero de Control Eléctrico. Area de Trabajo Gerencia Operaciones Procesos, Superintendencia Mantenimiento Planta.</t>
  </si>
  <si>
    <t xml:space="preserve">357-2009-R-02</t>
  </si>
  <si>
    <t xml:space="preserve">Geólogo Senior Mina. Area de Trabajo Gerencia Ingeniería y Servicios, Superintendencia de Geología.</t>
  </si>
  <si>
    <t xml:space="preserve">358-2009-R-02</t>
  </si>
  <si>
    <t xml:space="preserve">Geóogo Mina. Area de Trabajo Gerencia Ingeniería y Servicios, Superintendencia de Geología.</t>
  </si>
  <si>
    <t xml:space="preserve">359-2009-R-02</t>
  </si>
  <si>
    <t xml:space="preserve">Coordinador Perforación. Area de Trabajo Gerencia Ingeniería y Servicios, Superintendencia de Geología.</t>
  </si>
  <si>
    <t xml:space="preserve">360-2009-R-02</t>
  </si>
  <si>
    <t xml:space="preserve">Coordinador Muestrera. Area de TrabajoGerencia Ingeniería y Servicios, Superintendencia de Geología.</t>
  </si>
  <si>
    <t xml:space="preserve">361-2009-R-02</t>
  </si>
  <si>
    <t xml:space="preserve">Jefe Geometalurgia. Area de Trabajo Gerencia Ingeniería y Servicios, Superintendencia Geometalurgia.</t>
  </si>
  <si>
    <t xml:space="preserve">362-2009-R-02</t>
  </si>
  <si>
    <t xml:space="preserve">Geometalurgista. Area de Trabajo Gerencia Ingeniería y Servicios. Superintendencia Geometalurgia.</t>
  </si>
  <si>
    <t xml:space="preserve">363-2009-R-02</t>
  </si>
  <si>
    <t xml:space="preserve">Geólogo Geometalurgico. Area de Trabajo Gerencia Ingeniería Y Servicios, Superintendencia Geometalurgia.</t>
  </si>
  <si>
    <t xml:space="preserve">364-2009-R-02</t>
  </si>
  <si>
    <t xml:space="preserve">Lider Grupo Laboratorio. Area de Trabajo Gerencia Ingeniería y Servicios. Superintendencia Geometalurgia.</t>
  </si>
  <si>
    <t xml:space="preserve">366-2009-R-02</t>
  </si>
  <si>
    <t xml:space="preserve">Jefe Control Mineral. Area de Trabajo Gerencia Ingeniería y Servicios, Superintendencia Geometalurgia.</t>
  </si>
  <si>
    <t xml:space="preserve">367-2009-R-02</t>
  </si>
  <si>
    <t xml:space="preserve">Geólogo Control Mineral. Area de Trabajo Gerencia Ingeniería y Servicios, Superintendencia Geometalurgia.</t>
  </si>
  <si>
    <t xml:space="preserve">368-2009-R-02</t>
  </si>
  <si>
    <t xml:space="preserve">Coordinador Perforación. Area de Trabajo Gerencia Desarrollo Recursos.</t>
  </si>
  <si>
    <t xml:space="preserve">369-2009-R-02</t>
  </si>
  <si>
    <t xml:space="preserve">Geólogo Senior Exploraciones. Area de Trabajo Gerencia Desarrollo Recursos.</t>
  </si>
  <si>
    <t xml:space="preserve">370-2009-R-02</t>
  </si>
  <si>
    <t xml:space="preserve">Geólogo Senior Proyectos. Area de Trabajo Gerencia Desarrollo Recursos.</t>
  </si>
  <si>
    <t xml:space="preserve">371-2009-R-02</t>
  </si>
  <si>
    <t xml:space="preserve">Geólogo Proyectos. Area de Trabajo Gerencia Desarrollo Recursos.</t>
  </si>
  <si>
    <t xml:space="preserve">013-2009-R-05</t>
  </si>
  <si>
    <t xml:space="preserve">Nutricionista. Area de Trabajo Hospital.</t>
  </si>
  <si>
    <t xml:space="preserve">Puestos de Trabajo Ejecutoriados Aprobados como Trabajo Pesado por la Comisión Ergonómica Nacional, durante el Año 2008</t>
  </si>
  <si>
    <t xml:space="preserve">012-2008-R-13</t>
  </si>
  <si>
    <t xml:space="preserve">Jefe de Item de Motores. Area de Trabajo Taller de motores y Exterior en línea de Aviones. ( Interperie).</t>
  </si>
  <si>
    <t xml:space="preserve">Airman Mantenimiento Aeronáutico Ltda.</t>
  </si>
  <si>
    <t xml:space="preserve">015-2008-R-08</t>
  </si>
  <si>
    <t xml:space="preserve">Inspector Palanquillero en faena de Laminador de Barras Talcahuano de la CSH. Area de Trabajo Mesa de Carga , LBT.</t>
  </si>
  <si>
    <t xml:space="preserve">Alex Stewart Intercorp Chile y Cía Ltda.</t>
  </si>
  <si>
    <t xml:space="preserve">006-2008-R-03</t>
  </si>
  <si>
    <t xml:space="preserve">Ayudante de Perforación, Area de Trabajo Operaciones Mina, División Mantoverde, Anglo American Norte III Región.</t>
  </si>
  <si>
    <t xml:space="preserve">Anglo American Norte S.A. División Mantoverde.</t>
  </si>
  <si>
    <t xml:space="preserve">002-2008-R-03</t>
  </si>
  <si>
    <t xml:space="preserve">Operador de carguío Transporte y Servicios Nivel I. Area de Trabajo Operaciones Mina, División Mantoverde, Anglo American Norte III Región</t>
  </si>
  <si>
    <t xml:space="preserve">001-2008-R-03</t>
  </si>
  <si>
    <t xml:space="preserve">Operador de carguío Transporte y Servicios Nivel II. Area de Trabajo Operaciones Mina, División Mantoverde, Anglo American Norte III Región</t>
  </si>
  <si>
    <t xml:space="preserve">005-2008-R-03</t>
  </si>
  <si>
    <t xml:space="preserve">Operador de Perforación. Area de Trabajo Operaciones Mina, División Mantoverde, Anglo American Norte III Región.</t>
  </si>
  <si>
    <t xml:space="preserve">004-2008-R-03</t>
  </si>
  <si>
    <t xml:space="preserve">Operador de Servicios ( Aljibe). Area de Trabajo Operaciones Mina, División Mantoverde, Anglo American Norte  III Región.</t>
  </si>
  <si>
    <t xml:space="preserve">003-2008-R-03</t>
  </si>
  <si>
    <t xml:space="preserve">Operador de Transportes y Servicios. Area de Trabajo Operaciones Mina, División Mantoverde, Angloamerican Norte III Región.</t>
  </si>
  <si>
    <t xml:space="preserve">020-2008-R-01</t>
  </si>
  <si>
    <t xml:space="preserve">Capataz Calderero. Area de Trqabajo Dentro y Fuera de la Construcción de un Barco, supervisando la instalación de las estructuras Metálicas.</t>
  </si>
  <si>
    <t xml:space="preserve">Astilleros Marco Chilena Ltda.</t>
  </si>
  <si>
    <t xml:space="preserve">016-2008-R-01</t>
  </si>
  <si>
    <t xml:space="preserve">Capataz Eléctrico. Area de Trabajo Supervisión de Montajes y Reparaciónes de todos los sistemas Eléctricos, tanto de embarcaciones como instalaciones de Astilleros.</t>
  </si>
  <si>
    <t xml:space="preserve">018-2008-R-01</t>
  </si>
  <si>
    <t xml:space="preserve">Capataz Mecánico. Area de Trabajo Dentro y Fuera de las Embracaciones en construcción o Reparación, supervisando los Trabajos que se ejecutan.</t>
  </si>
  <si>
    <t xml:space="preserve">023-2008-R-01</t>
  </si>
  <si>
    <t xml:space="preserve">Capataz Soldador. Area de Trabajo Supervisando dentro y Fuera de las Estructuras metálicas, en espacios confinados dentro del barco.</t>
  </si>
  <si>
    <t xml:space="preserve">015-2008-R-01</t>
  </si>
  <si>
    <t xml:space="preserve">Eléctrico, Area de Trabajo en montaje y Reparación de todos los sistemas Eléctricos de los Barcos e instalaciones de Astilleros.</t>
  </si>
  <si>
    <t xml:space="preserve">021-2008-R-01</t>
  </si>
  <si>
    <t xml:space="preserve">Maestro Calderero. Area de Trabajo Dentro y Fuera de la construcción de un barco , instalando estructuras metálicas.</t>
  </si>
  <si>
    <t xml:space="preserve">024-2008-R-01</t>
  </si>
  <si>
    <t xml:space="preserve">Maestro Carpintero. Area de Trabajo Taller de Carpintería y las acomodaciones dentro del Barco.</t>
  </si>
  <si>
    <t xml:space="preserve">014-2008-R-01</t>
  </si>
  <si>
    <t xml:space="preserve">Mecánico Tornero, Area de Trabajo en los Tornos dentro del Taller de Maestranza y en terreno tomando Parámetros y medidas.</t>
  </si>
  <si>
    <t xml:space="preserve">017-2008-R-01</t>
  </si>
  <si>
    <t xml:space="preserve">Mecánico. Area de Trabajo dentro de la Construcción del Barco, instalando circuitos de cañerías para red sanitaria de Petróleo, Aceite, Etc. Instalando Motores, compresores, Equipos propios de Barco etc.</t>
  </si>
  <si>
    <t xml:space="preserve">019-2008-R-01</t>
  </si>
  <si>
    <t xml:space="preserve">Operador de Grúa. Area de Trabajo Dentro y operando Equipo Pesado ( Gruas ).</t>
  </si>
  <si>
    <t xml:space="preserve">022-2008-R-01</t>
  </si>
  <si>
    <t xml:space="preserve">Soldador. Area de Trabajo Dentro y Fuera de Estructuras Metálicas, en espacios confinados , dentro del Barco. Soldando todo los ajustes de las estructuras.</t>
  </si>
  <si>
    <t xml:space="preserve">002-2008-R-04</t>
  </si>
  <si>
    <t xml:space="preserve">Asistente Nocturno y Operador de Telescopio. Area de Trabajo Operador de Telescopio Du Pont.</t>
  </si>
  <si>
    <t xml:space="preserve">Carnegie Institution Of Washington.</t>
  </si>
  <si>
    <t xml:space="preserve">0004-2008-R-13</t>
  </si>
  <si>
    <t xml:space="preserve">Operario Permanente</t>
  </si>
  <si>
    <t xml:space="preserve">024-2008-R-02</t>
  </si>
  <si>
    <t xml:space="preserve">Analista Aseguramiento de Calidad.</t>
  </si>
  <si>
    <t xml:space="preserve">Cervecera CCU. Chile Ltda.</t>
  </si>
  <si>
    <t xml:space="preserve">027-2008-R-02</t>
  </si>
  <si>
    <t xml:space="preserve">Operador de Suministros y Operador Mantenedor. Area de Trabajo Planta Térmica y Planta de Frío.</t>
  </si>
  <si>
    <t xml:space="preserve">026-2008-R-02</t>
  </si>
  <si>
    <t xml:space="preserve">Operador Mantenedor .Area de Trabajo Línea Envasado de Barriles.</t>
  </si>
  <si>
    <t xml:space="preserve">025-2008-R-02</t>
  </si>
  <si>
    <t xml:space="preserve">Operador-Mantenedor, Area de Trabajo Línea Embotelladora cerveza.</t>
  </si>
  <si>
    <t xml:space="preserve">023-2008-R-02</t>
  </si>
  <si>
    <t xml:space="preserve">Operador-mantenedor. Area de Trabajo Línea Producción Embotelladora Cerveza.</t>
  </si>
  <si>
    <t xml:space="preserve">024-2007-R-13</t>
  </si>
  <si>
    <t xml:space="preserve">Moldeador Area de Trabajo Moldeo Liviano-Moldeo Fast-Loop.</t>
  </si>
  <si>
    <t xml:space="preserve">Cía Electrometalúrgica S.A.</t>
  </si>
  <si>
    <t xml:space="preserve">160-2007-R-03</t>
  </si>
  <si>
    <t xml:space="preserve">Electromecánico B, area de Trabajo, Laboratorio de protecciones, mantenimiento e instrumentación electrica, area potencia.</t>
  </si>
  <si>
    <t xml:space="preserve">Cía Minera del Pacífico S.A. Valle del Huasco.</t>
  </si>
  <si>
    <t xml:space="preserve">161-2007-R-03</t>
  </si>
  <si>
    <t xml:space="preserve">Electromecánico B, area de trabajo, taller eléctrico área de potencia, mantenimiento eléctrico e instrumentación faeana planta de Pellets-Huasco.</t>
  </si>
  <si>
    <t xml:space="preserve">159-2007-R-03</t>
  </si>
  <si>
    <t xml:space="preserve">Maestro Electricista, Area de Trabajo, mantenimiento mecánico, área equipos móviles, planta de Pellets Huasco.</t>
  </si>
  <si>
    <t xml:space="preserve">002-2008-R-09</t>
  </si>
  <si>
    <t xml:space="preserve">Operador Producción Laborante Fibras, Area de Trabajo Muestreo Digestor, clasificación de astillas, blanqueo, Planta Química.</t>
  </si>
  <si>
    <t xml:space="preserve">CMPC Celulosa S.A. ( Planta Pacífico).</t>
  </si>
  <si>
    <t xml:space="preserve">005-2008-R-09</t>
  </si>
  <si>
    <t xml:space="preserve">Operador Producción Planta Química, Area de Trabajo Planta Química.</t>
  </si>
  <si>
    <t xml:space="preserve">001-2008-R-09</t>
  </si>
  <si>
    <t xml:space="preserve">Operador Producción Terreno Energía, Area de Trabajo Calderas Auxiliares y Turbinas.</t>
  </si>
  <si>
    <t xml:space="preserve">004-2008-R-09</t>
  </si>
  <si>
    <t xml:space="preserve">Operador Producción Terreno Pulpa, Area de Trabajo Area Digestor, clasificación y lavado de fibra, blanqueo.</t>
  </si>
  <si>
    <t xml:space="preserve">003-2008-R-09</t>
  </si>
  <si>
    <t xml:space="preserve">Operador Producción Terreno Recuperación, Area de Trabajo, Area Caldera Recuperadora.</t>
  </si>
  <si>
    <t xml:space="preserve">006-2008-R-09</t>
  </si>
  <si>
    <t xml:space="preserve">Operador Producción Terreno Secado, Area de Trabajo, Area secado, línea de salida, bodega de Productos Terminados.</t>
  </si>
  <si>
    <t xml:space="preserve">019-2008-R-03</t>
  </si>
  <si>
    <t xml:space="preserve">Ingeniero de Estudios. Area de Trabajo Departamento Control de Gestión.</t>
  </si>
  <si>
    <t xml:space="preserve">Codelco Chile División El Salvador.</t>
  </si>
  <si>
    <t xml:space="preserve">020-2008-R-03</t>
  </si>
  <si>
    <t xml:space="preserve">Ingeniero de Estudios. Area de Trabajo Dirección de Estadística y Control Gestión.</t>
  </si>
  <si>
    <t xml:space="preserve">016-2008-R-03</t>
  </si>
  <si>
    <t xml:space="preserve">Ingeniero Minco. Area de Trabajo Planta de sólido de Hidrometalurgia.</t>
  </si>
  <si>
    <t xml:space="preserve">018-2008-R-03</t>
  </si>
  <si>
    <t xml:space="preserve">Jefe de Turno. Area de Trabajo Superintendencia Concentradora.</t>
  </si>
  <si>
    <t xml:space="preserve">017-2008-R-03</t>
  </si>
  <si>
    <t xml:space="preserve">Jefe de Unidad de Mantención Plantas.Area de Trabajo Superintendencia de Mantención Plantas - Unidad de Mantención Plantas Hidrometalúrgia.</t>
  </si>
  <si>
    <t xml:space="preserve">014-2008-R-03</t>
  </si>
  <si>
    <t xml:space="preserve">Jefe Unidad de Negocio Conversión. Area de Trabajo Fundición Potrerillos.</t>
  </si>
  <si>
    <t xml:space="preserve">015-2008-R-03</t>
  </si>
  <si>
    <t xml:space="preserve">Jefe Unidad mantenimiento Refractaria. Area de Trabajo Gerencia de Operaciones Fundición-Refinería, Superintendencia de Mantención y Suministros, Manutención Refractaria en Fundición de Concentrados Potrerillos.</t>
  </si>
  <si>
    <t xml:space="preserve">010-2008-R-06</t>
  </si>
  <si>
    <t xml:space="preserve">Especialista Técnico. Area de Trabajo Gerencia Minas.</t>
  </si>
  <si>
    <t xml:space="preserve">008-2008-R-06</t>
  </si>
  <si>
    <t xml:space="preserve">009-2008-R-06</t>
  </si>
  <si>
    <t xml:space="preserve">Jefe Operaciones Fundiciones.Area de Trabajo Gerencia Fundición.</t>
  </si>
  <si>
    <t xml:space="preserve">013-2008-R-06</t>
  </si>
  <si>
    <t xml:space="preserve">Mantenedor Base Eléctrico Fundición. Area de Trabajo Gerencia Fundición.</t>
  </si>
  <si>
    <t xml:space="preserve">014-2008-R-06</t>
  </si>
  <si>
    <t xml:space="preserve">Mantenedor Base Instrumentista Fundición. Area de Trabajo Gerencia Fundición.</t>
  </si>
  <si>
    <t xml:space="preserve">011-2008-R-06</t>
  </si>
  <si>
    <t xml:space="preserve">Mantenedor Base Instrumentista Mina. Area de Trabajo Gerencia Mina.</t>
  </si>
  <si>
    <t xml:space="preserve">015-2008-R-06</t>
  </si>
  <si>
    <t xml:space="preserve">Mantenedor Base Mecánico Fundición. Area de Trabajo Gerencia Fundición.</t>
  </si>
  <si>
    <t xml:space="preserve">016-2008-R-06</t>
  </si>
  <si>
    <t xml:space="preserve">Mantenedor Base Refractario Fundición. Area de Trabajo Gerencia Fundición.</t>
  </si>
  <si>
    <t xml:space="preserve">017-2008-R-06</t>
  </si>
  <si>
    <t xml:space="preserve">Mantenedor Eléctrico Fundición. Area de Trabajo Gerencia Fundición</t>
  </si>
  <si>
    <t xml:space="preserve">018-2008-R-06</t>
  </si>
  <si>
    <t xml:space="preserve">Mantenedor Experto Eléctrico Fundición. Area de Trabajo Gerencia Fundición.</t>
  </si>
  <si>
    <t xml:space="preserve">019-2008-R-06</t>
  </si>
  <si>
    <t xml:space="preserve">Mantenedor Experto Instrumentista Fundixción. Area de Trabajo Gerencia Fundición.</t>
  </si>
  <si>
    <t xml:space="preserve">020-2008-R-06</t>
  </si>
  <si>
    <t xml:space="preserve">Mantenedor Experto Mecánico Fundición. Area de Trabajo Gerencia Fundición.</t>
  </si>
  <si>
    <t xml:space="preserve">021-2008-R-06</t>
  </si>
  <si>
    <t xml:space="preserve">Mantenedor Experto Refractario Fundición. Area de Trabajo Gerencia Fundición.</t>
  </si>
  <si>
    <t xml:space="preserve">022-2008-R-06</t>
  </si>
  <si>
    <t xml:space="preserve">012-2008-R-06</t>
  </si>
  <si>
    <t xml:space="preserve">Mantenedor Instrumentista Mina. Area de Trabajo Gerente de Minas.</t>
  </si>
  <si>
    <t xml:space="preserve">003-2008-R-06</t>
  </si>
  <si>
    <t xml:space="preserve">Mantenedor Mecánico Fundición. Area de Trabajo Gerencia Fundición.</t>
  </si>
  <si>
    <t xml:space="preserve">004-2008-R-06</t>
  </si>
  <si>
    <t xml:space="preserve">Mantenedor Refractario. Area de Trabajo Gerencia Fundición</t>
  </si>
  <si>
    <t xml:space="preserve">005-2008-R-06</t>
  </si>
  <si>
    <t xml:space="preserve">Operador Experto Fundición. Area de Trabajo Gerencia Fundición.</t>
  </si>
  <si>
    <t xml:space="preserve">006-2008-R-06</t>
  </si>
  <si>
    <t xml:space="preserve">Operador Fundición. Area de Trabajo Gerencia Fundición.</t>
  </si>
  <si>
    <t xml:space="preserve">002-2008-R-06</t>
  </si>
  <si>
    <t xml:space="preserve">Operador Servicios Logísticos. Area  de Trabajo Gerencia Mina.</t>
  </si>
  <si>
    <t xml:space="preserve">007-2008-R-06</t>
  </si>
  <si>
    <t xml:space="preserve">Operario Fundición. Area de Trabajo Gerencia Fundición.</t>
  </si>
  <si>
    <t xml:space="preserve">012-2008-R-03</t>
  </si>
  <si>
    <t xml:space="preserve">Ayudante Mecánico. Area de Trabajo Mantención Mina Area Perforadoras y Palas.</t>
  </si>
  <si>
    <t xml:space="preserve">Compañía Contractual Candelaria.</t>
  </si>
  <si>
    <t xml:space="preserve">011-2008-R-03</t>
  </si>
  <si>
    <t xml:space="preserve">Electricista Especialista I y II. Area de Trabajo Talleres. ( Electricista Puerto Area de Trabajo Puerto Punta Padrones-Concentradora).)</t>
  </si>
  <si>
    <t xml:space="preserve">010-2008-R-03</t>
  </si>
  <si>
    <t xml:space="preserve">Operador Srvicios Planta B. Area de Trabajo Enlace Hidráulico.</t>
  </si>
  <si>
    <t xml:space="preserve">007-2008-R-03</t>
  </si>
  <si>
    <t xml:space="preserve">Técnico Electricista IV. Area de Trabajo Planta Concentradora</t>
  </si>
  <si>
    <t xml:space="preserve">009-2008-R-03</t>
  </si>
  <si>
    <t xml:space="preserve">Técnico Mecánico I . Area de Trabajo Mantención Mina Area Perforadoras.</t>
  </si>
  <si>
    <t xml:space="preserve">008-2008-R-03</t>
  </si>
  <si>
    <t xml:space="preserve">Técnico Mecánico II. Area de Trabajo Planta Concentradora.</t>
  </si>
  <si>
    <t xml:space="preserve">054-2008-R-13</t>
  </si>
  <si>
    <t xml:space="preserve">Técnico Telecomunicaciones Experto. Area de Trabajo Atención Telemáticos.</t>
  </si>
  <si>
    <t xml:space="preserve">062-2008-R-13</t>
  </si>
  <si>
    <t xml:space="preserve">Técnico Telecomunicaciones Experto. Area de Trabajo Fibra Optica.</t>
  </si>
  <si>
    <t xml:space="preserve">076-2008-R-13</t>
  </si>
  <si>
    <t xml:space="preserve">Técnico telecomunicaciones Experto. Area de Trabajo Operaciones Arica.</t>
  </si>
  <si>
    <t xml:space="preserve">077-2008-R-13</t>
  </si>
  <si>
    <t xml:space="preserve">Técnico Telecomunicaciones Experto. Area de Trabajo Operaciones Calama</t>
  </si>
  <si>
    <t xml:space="preserve">084-2008-R-13</t>
  </si>
  <si>
    <t xml:space="preserve">Técnico Telecomunicaciones Experto. Area de Trabajo Operaciones Linares.</t>
  </si>
  <si>
    <t xml:space="preserve">093-2008-R-13</t>
  </si>
  <si>
    <t xml:space="preserve">Técnico Telecomunicaciones Experto. Area de Trabajo Operaciones San Fernando.</t>
  </si>
  <si>
    <t xml:space="preserve">096-2008-R-13</t>
  </si>
  <si>
    <t xml:space="preserve">Técnico Telecomunicaciones Experto. Area de Trabajo Presurización.</t>
  </si>
  <si>
    <t xml:space="preserve">102-2008-R-13</t>
  </si>
  <si>
    <t xml:space="preserve">Técnico Telecomunicaciones Experto. Area de Trabajo Soporte Técnico MAS ( Independencia).</t>
  </si>
  <si>
    <t xml:space="preserve">005-2008-R-01</t>
  </si>
  <si>
    <t xml:space="preserve">Eléctrico A. Area de Trabajo Superintendencia Mantención Mina.</t>
  </si>
  <si>
    <t xml:space="preserve">Compañía Minera Cerro Colorado Ltda.</t>
  </si>
  <si>
    <t xml:space="preserve">006-2008-R-01</t>
  </si>
  <si>
    <t xml:space="preserve">Eléctrico B. Area de Trabajo Superintencia Mantención Mina.</t>
  </si>
  <si>
    <t xml:space="preserve">003-2008-R-01</t>
  </si>
  <si>
    <t xml:space="preserve">Jefe de Area Mecánico ( Planta seca-Húmeda). Area de trabajo Faena Compañía Minera Cerro Colorado.</t>
  </si>
  <si>
    <t xml:space="preserve">007-2008-R-01</t>
  </si>
  <si>
    <t xml:space="preserve">Jefe de Instructores. Area de Trabajo Superintendencia Operaciones Mina.</t>
  </si>
  <si>
    <t xml:space="preserve">008-2007-R-01</t>
  </si>
  <si>
    <t xml:space="preserve">Mecánico A. Area de Trabajo Superintendencia Operaciones Mina.</t>
  </si>
  <si>
    <t xml:space="preserve">009-208-R-01</t>
  </si>
  <si>
    <t xml:space="preserve">Mecánico B. Area de Trabajo Superintendencia Mantenimiento Mina.</t>
  </si>
  <si>
    <t xml:space="preserve">013-2008-R-01</t>
  </si>
  <si>
    <t xml:space="preserve">Mecánico Mantención ( Mina A y B).Area de Trabajo Gerencia Mina.</t>
  </si>
  <si>
    <t xml:space="preserve">002-2008-R-01</t>
  </si>
  <si>
    <t xml:space="preserve">Mecánico Servicios Entrenamiento, Area de TrabajoSuperintendencia Mantención Planta</t>
  </si>
  <si>
    <t xml:space="preserve">001-2008-R-01</t>
  </si>
  <si>
    <t xml:space="preserve">Mecánico Servicios, Area de Trabajo Superintendencia Mantención Planta</t>
  </si>
  <si>
    <t xml:space="preserve">004-2008-R-01</t>
  </si>
  <si>
    <t xml:space="preserve">Operador Planta 5. Area de Trabajo Superintendencia Area Seca.</t>
  </si>
  <si>
    <t xml:space="preserve">010-2008-R-01.</t>
  </si>
  <si>
    <t xml:space="preserve">Técnico en monitoreo de Condiciones. Area de Trabajo Superintendencia Planificación e Ingeniería de mantenimiento.</t>
  </si>
  <si>
    <t xml:space="preserve">Técnico Mecánico Planta Entrenamiento. Area de Trabajo Superintendencia Mantenimiento Planta.</t>
  </si>
  <si>
    <t xml:space="preserve">011-2008-R-01</t>
  </si>
  <si>
    <t xml:space="preserve">Técnico Mecánico Planta. Area de Trabajo Superintendencia mantenimiento Planta.</t>
  </si>
  <si>
    <t xml:space="preserve">024-2008-R-08</t>
  </si>
  <si>
    <t xml:space="preserve">Maestro Mayor Puerto. Area de Trabajo Manejo de concentrado y Materias Primas Puerto Guacolda, Planta de Pellets Huasco</t>
  </si>
  <si>
    <t xml:space="preserve">Compañía Minera del Pacífico S.A.</t>
  </si>
  <si>
    <t xml:space="preserve">023-2008-R-03</t>
  </si>
  <si>
    <t xml:space="preserve">Operador de Sala Puerto. Area de Trabajo Manejo de concentrado y Materias Primas Puerto Guacolda, Planta de Pellets Huasco.</t>
  </si>
  <si>
    <t xml:space="preserve">025-2008-R-08</t>
  </si>
  <si>
    <t xml:space="preserve">Operador Equipo Puerto. Area de Trabajo Manejo de Preconcentrado y Materias Primas Puerto Guacolda-Planta de Pellets-Huasco.</t>
  </si>
  <si>
    <t xml:space="preserve">087-2007-R-03</t>
  </si>
  <si>
    <t xml:space="preserve">Analista Químico, Area de Trabajo Gerencia Planta.</t>
  </si>
  <si>
    <t xml:space="preserve">Compañía Minera Mantos de Oro.</t>
  </si>
  <si>
    <t xml:space="preserve">088-2007-R-03</t>
  </si>
  <si>
    <t xml:space="preserve">Asistente Planificación Chancado Molienda, Area de Trabajo Mantención Molienda.</t>
  </si>
  <si>
    <t xml:space="preserve">089-2007-R-03</t>
  </si>
  <si>
    <t xml:space="preserve">Asistente Planificación Lavado y Filtrado, Area de Trabajo Superintendencia Planta.</t>
  </si>
  <si>
    <t xml:space="preserve">090-2007-R-03</t>
  </si>
  <si>
    <t xml:space="preserve">Asistente Planificación, Area de Trabajo Gerencia Mina.</t>
  </si>
  <si>
    <t xml:space="preserve">091-2007-R-03</t>
  </si>
  <si>
    <t xml:space="preserve">Coordinador Laboratorio Químico, Area de Trabajo Gerencia de Planta.</t>
  </si>
  <si>
    <t xml:space="preserve">092-2007-R-03</t>
  </si>
  <si>
    <t xml:space="preserve">Dibujante Geología, Area de Trabajo Exploraciones.</t>
  </si>
  <si>
    <t xml:space="preserve">093-2007-R-03</t>
  </si>
  <si>
    <t xml:space="preserve">Geólogo de Exploraciones, Area de Trabajo Exploraciones.</t>
  </si>
  <si>
    <t xml:space="preserve">119-2007-R-03</t>
  </si>
  <si>
    <t xml:space="preserve">Geólogo Junior, Area de Trabajo Exploraciones.</t>
  </si>
  <si>
    <t xml:space="preserve">094-2007-R-03</t>
  </si>
  <si>
    <t xml:space="preserve">Gerente de Exploración y Desarrollo, Area de Trabajo Gerencia de Exploración y Desarrollo.</t>
  </si>
  <si>
    <t xml:space="preserve">099-2007-R-03</t>
  </si>
  <si>
    <t xml:space="preserve">Gerente de Planta, Area de Trabajo Superintendencia de Planta.</t>
  </si>
  <si>
    <t xml:space="preserve">095-2007-R-03</t>
  </si>
  <si>
    <t xml:space="preserve">Gerente General, Area de Trabajo, Gerencia General.</t>
  </si>
  <si>
    <t xml:space="preserve">096-2007-R-03</t>
  </si>
  <si>
    <t xml:space="preserve">Gerente Mina, Area de Trabajo Gerencia Mina.</t>
  </si>
  <si>
    <t xml:space="preserve">098-2007-R-03</t>
  </si>
  <si>
    <t xml:space="preserve">Gestionador de Negocios, Area de Trabajo Mantención Mina.</t>
  </si>
  <si>
    <t xml:space="preserve">097-2007-R-03</t>
  </si>
  <si>
    <t xml:space="preserve">Gestionador Logística, Area de Trabajo Sup. Administración y Finanzas.</t>
  </si>
  <si>
    <t xml:space="preserve">110-2007-R-03</t>
  </si>
  <si>
    <t xml:space="preserve">Ingeniero de Planificación Mantención Planta, Area de Trabajo Gerencia Planta. </t>
  </si>
  <si>
    <t xml:space="preserve">109-2007-R-03</t>
  </si>
  <si>
    <t xml:space="preserve">Ingeniero de Planificación, Area de Trabajo Gerencia de Mina.</t>
  </si>
  <si>
    <t xml:space="preserve">100-2007-R-03</t>
  </si>
  <si>
    <t xml:space="preserve">Ingeniero Metalúrgico, Area de Trabajo, Gerencia Planta.</t>
  </si>
  <si>
    <t xml:space="preserve">114-2007-R-03</t>
  </si>
  <si>
    <t xml:space="preserve">Ingeniero Planificación Eléctrico Planta, Area de Trabajo Taller Eléctrico.</t>
  </si>
  <si>
    <t xml:space="preserve">104-2007-R-03</t>
  </si>
  <si>
    <t xml:space="preserve">Ingeniero Planificación Junior, Area de Trabajo Gerencia Mina.</t>
  </si>
  <si>
    <t xml:space="preserve">103-2007-R-03</t>
  </si>
  <si>
    <t xml:space="preserve">Ingeniero Planificación Mantención Sr. Area de Trabajo Gerencia Planta.</t>
  </si>
  <si>
    <t xml:space="preserve">102-2007-R-03</t>
  </si>
  <si>
    <t xml:space="preserve">Ingeniero Planificación Mina Largo Plazo, Area de Trabajo Gerencia de Mina.</t>
  </si>
  <si>
    <t xml:space="preserve">118-2007-R-03</t>
  </si>
  <si>
    <t xml:space="preserve">Ingeniero Sr. Mantención Eléctrica, Area de Trabajo Gerencia de Planta.</t>
  </si>
  <si>
    <t xml:space="preserve">107-2007-R-03</t>
  </si>
  <si>
    <t xml:space="preserve">Instructor de Operaciones Molienda y Chancado,Area de Trabajo Gerencia Planta.</t>
  </si>
  <si>
    <t xml:space="preserve">108-2007-R-03</t>
  </si>
  <si>
    <t xml:space="preserve">Instructor de Refinería, Area de Trabajo Gerencia Planta.</t>
  </si>
  <si>
    <t xml:space="preserve">106-2007-R-03</t>
  </si>
  <si>
    <t xml:space="preserve">Instructor Eléctrico, Area de Trabajo Gerencia Mina.</t>
  </si>
  <si>
    <t xml:space="preserve">120-2007-R-03</t>
  </si>
  <si>
    <t xml:space="preserve">Instructor Filtrado, Area de Trabajo Gerencia Planta.</t>
  </si>
  <si>
    <t xml:space="preserve">105-2007-R-03</t>
  </si>
  <si>
    <t xml:space="preserve">Instructor Mantención Mina, Area de Trabajo Gerencia Mina.</t>
  </si>
  <si>
    <t xml:space="preserve">112-2007-R-03</t>
  </si>
  <si>
    <t xml:space="preserve">Jefe  Departamento Operaciones Mina. Area de Trabajo Gerencia de Mina. </t>
  </si>
  <si>
    <t xml:space="preserve">111-2007-R-03</t>
  </si>
  <si>
    <t xml:space="preserve">Jefe de Depto.Prevención de Riesgo, Area de Trabajo Gerencia General.</t>
  </si>
  <si>
    <t xml:space="preserve">117-2007-R-03</t>
  </si>
  <si>
    <t xml:space="preserve">Jefe Departamento Chancado y Molienda, Area de Trabajo Gerencia Planta.</t>
  </si>
  <si>
    <t xml:space="preserve">115-2007-R-03</t>
  </si>
  <si>
    <t xml:space="preserve">Jefe Departamento Ingeniería y Planificación Mina Corto Plazo.</t>
  </si>
  <si>
    <t xml:space="preserve">113-2007-R-03</t>
  </si>
  <si>
    <t xml:space="preserve">Jefe Departamento Medio Ambiente, Area de Trabajo Gerencia General.</t>
  </si>
  <si>
    <t xml:space="preserve">116-2007-R-03</t>
  </si>
  <si>
    <t xml:space="preserve">Jefe Departamento Protección Industrial, Area de Trabajo Gerencia de RRHH.</t>
  </si>
  <si>
    <t xml:space="preserve">101-2007-R-03</t>
  </si>
  <si>
    <t xml:space="preserve">Jefe Depto. Refinería, Area de Trabajo Sup. Planta, Departamento Lavado y Filtrado.</t>
  </si>
  <si>
    <t xml:space="preserve">121-2007-R-03</t>
  </si>
  <si>
    <t xml:space="preserve">Jefe servicios Generales, Area de Trabajo, Gerencia RRHH.</t>
  </si>
  <si>
    <t xml:space="preserve">124-2007-R-03</t>
  </si>
  <si>
    <t xml:space="preserve">Jefe Turno Filtrado y Refinería, Area de Trabajo, mantención Relaves, Superintendencia de Plantas.</t>
  </si>
  <si>
    <t xml:space="preserve">127-2007-R-03</t>
  </si>
  <si>
    <t xml:space="preserve">Jefe Turno Mantención Eléctrica Planta, Area de Trabajo Gerencia Planta.</t>
  </si>
  <si>
    <t xml:space="preserve">128-2007-R-03</t>
  </si>
  <si>
    <t xml:space="preserve">Jefe Turno Mantención Mina, Area de Trabajo Gerencia de Mina.</t>
  </si>
  <si>
    <t xml:space="preserve">129-2007-R-03</t>
  </si>
  <si>
    <t xml:space="preserve">Planificador Mantención Mina, area de Trabajo Gerencia de Mina</t>
  </si>
  <si>
    <t xml:space="preserve">130-2007-R-03</t>
  </si>
  <si>
    <t xml:space="preserve">Prevencionista Junior, Area de Trabajo Gerencia General.</t>
  </si>
  <si>
    <t xml:space="preserve">131-2007-R-03</t>
  </si>
  <si>
    <t xml:space="preserve">Refinador, Area de Trabajo, Sup. Planta.</t>
  </si>
  <si>
    <t xml:space="preserve">126-2007-R-03</t>
  </si>
  <si>
    <t xml:space="preserve">Supervisor de Capacitación, Area de Trabajo Recursos Humanos.</t>
  </si>
  <si>
    <t xml:space="preserve">125-2007-R-03</t>
  </si>
  <si>
    <t xml:space="preserve">Supervisor de Geología, Area de Trabajo Gerencia de Mina.</t>
  </si>
  <si>
    <t xml:space="preserve">123-2007-R-03</t>
  </si>
  <si>
    <t xml:space="preserve">Técnico Analista Control Contaminante, Area de Trabajo Mantención Mina.</t>
  </si>
  <si>
    <t xml:space="preserve">122-2007-R-03</t>
  </si>
  <si>
    <t xml:space="preserve">Técnico Metalurgista, Area de Trabajo Gerencia de planta.</t>
  </si>
  <si>
    <t xml:space="preserve">020-2008-R-02</t>
  </si>
  <si>
    <t xml:space="preserve">Soldador, Area de Trabajo Mantención Planta, Procesos Planta.</t>
  </si>
  <si>
    <t xml:space="preserve">043-2008-R-02</t>
  </si>
  <si>
    <t xml:space="preserve">Alarife Mina. Area de Trabajo Gerencia Mina Superintendencia de Ingeniería Mina.</t>
  </si>
  <si>
    <t xml:space="preserve">Compañía Minera Xstrata Lomas Bayas.</t>
  </si>
  <si>
    <t xml:space="preserve">051-2008-R-02</t>
  </si>
  <si>
    <t xml:space="preserve">Ayudante de Geologo. Area de Trabajo Gerencia Mina. Superintendencia Geología.</t>
  </si>
  <si>
    <t xml:space="preserve">053-2008-R-02</t>
  </si>
  <si>
    <t xml:space="preserve">Ayudante Operaciones Mina. Area de Trabajo Gerencia Mina. Superintendencia Operaciones Mina.</t>
  </si>
  <si>
    <t xml:space="preserve">044-2008-R-02</t>
  </si>
  <si>
    <t xml:space="preserve">Capataz Mantención Mina. Area de Trabajo Gerencia Mina Superintendencia Mantención Mina</t>
  </si>
  <si>
    <t xml:space="preserve">052-2008-R-02</t>
  </si>
  <si>
    <t xml:space="preserve">Capataz Operaciones Mina. Area de Trabajo Gerncia Mina, Superintendencia Operaciones Mina.</t>
  </si>
  <si>
    <t xml:space="preserve">047-2008-R-02</t>
  </si>
  <si>
    <t xml:space="preserve">Eléctrico Chancado. Area de Trabajo Gerencia Mantención, Superintendencia Mantención Eléctrica.</t>
  </si>
  <si>
    <t xml:space="preserve">037-2008-R-02</t>
  </si>
  <si>
    <t xml:space="preserve">Eléctrico Palas y Perforadoras. Area de Trabajo Gerencia Mina Superintendencia Mantención Mina.</t>
  </si>
  <si>
    <t xml:space="preserve">048-2008-R-02</t>
  </si>
  <si>
    <t xml:space="preserve">Instrumentista. Area de Trabajo Gerencia Mantención, Superintendencia Mantención Eléctrica.</t>
  </si>
  <si>
    <t xml:space="preserve">046-2008-R-02</t>
  </si>
  <si>
    <t xml:space="preserve">Mecánico Chancado. Area de Trabajo Gerencia Procesos, Superintendencia Mantención Mecánica Planta.</t>
  </si>
  <si>
    <t xml:space="preserve">038-2008-R-02</t>
  </si>
  <si>
    <t xml:space="preserve">Mecánico Mantención Mina.Area de Trabajo Gerencia Mina Superintendencia Mantención Mina</t>
  </si>
  <si>
    <t xml:space="preserve">045-2008-R-02</t>
  </si>
  <si>
    <t xml:space="preserve">Mecánico Procesos. Area de Trabajo Gerencia Procesos, Superintendencia Mantención Mecánica Planta.</t>
  </si>
  <si>
    <t xml:space="preserve">049-2008-R-02</t>
  </si>
  <si>
    <t xml:space="preserve">Muestrero  Químico. Area de Trabajo Gerencia Procesos, Superintendencia Control de Calidad.</t>
  </si>
  <si>
    <t xml:space="preserve">050-2008-R-02</t>
  </si>
  <si>
    <t xml:space="preserve">Muestrero Metalúrgico. Area de Trabajo Gerencia Procesos, Superintendencia Control de Calidad.</t>
  </si>
  <si>
    <t xml:space="preserve">042-2008-R-02</t>
  </si>
  <si>
    <t xml:space="preserve">Operador Bodega. Area de Trabajo Superintendencia Administración.</t>
  </si>
  <si>
    <t xml:space="preserve">040-2008-R-02</t>
  </si>
  <si>
    <t xml:space="preserve">Operador Equipo Grua.Areea de Trabajo Gerencia Procesos, Superintendencia Mecánica Planta.</t>
  </si>
  <si>
    <t xml:space="preserve">041-2008-R-02</t>
  </si>
  <si>
    <t xml:space="preserve">Operador Equipo Mina. Area de Trabajo Gerencia Mina Superintendencia Operaciones Mina.</t>
  </si>
  <si>
    <t xml:space="preserve">039-2008-R-02</t>
  </si>
  <si>
    <t xml:space="preserve">Operador Proceso CH-LIX. Area de Trabajo Gerencia Procesos Superintendencia Operaciones Procesos.</t>
  </si>
  <si>
    <t xml:space="preserve">035-2008-R-02</t>
  </si>
  <si>
    <t xml:space="preserve">Operador Procesos SX-EW. Area de Trabajo Gerencia Procesos Superintendencia Operaciones Procesos.</t>
  </si>
  <si>
    <t xml:space="preserve">036-2008-R-02</t>
  </si>
  <si>
    <t xml:space="preserve">Soldador Mantención Mina. Area de Trabajo Gerencia Mina Superintendencia Mantención Mina</t>
  </si>
  <si>
    <t xml:space="preserve">010-2008-R-13</t>
  </si>
  <si>
    <t xml:space="preserve">Técnico Paramédico, Banco de Sangre, Tercer Turno. Area de Trabajo Banco de Sangre.</t>
  </si>
  <si>
    <t xml:space="preserve">Complejo Asistencial Dr. Sótero del Río</t>
  </si>
  <si>
    <t xml:space="preserve">009-2008-R-13</t>
  </si>
  <si>
    <t xml:space="preserve">Tecnólogo Médico, Tercer Turno, Banco de Sangre. Area de Trabajo banco de Sangre.</t>
  </si>
  <si>
    <t xml:space="preserve">025-2007-R-02</t>
  </si>
  <si>
    <t xml:space="preserve">Supervisor Jefe Operaciones Telecomunicaciones, Area de Trabajo Centro Competencias Telecomunicaciones Norte CN, TIC, Servicios Compartidos (CN).</t>
  </si>
  <si>
    <t xml:space="preserve">096-2008-R-02</t>
  </si>
  <si>
    <t xml:space="preserve">Asesor A.P.R.Area de Trabajo Departamento Gestión Operativa, Dirección Ingeniería y Gestión Operaciones, Gerencia Extracción y Lixiviación Norte.</t>
  </si>
  <si>
    <t xml:space="preserve">Corporación Nacional del Cobre de Chile Div. Codelco Norte.</t>
  </si>
  <si>
    <t xml:space="preserve">106-2008-R-02</t>
  </si>
  <si>
    <t xml:space="preserve">Asesor Par. Area de Trabajo Superintendencia Gral. Mina Enms. Gerencia Exttracción y Lixiviación Sur.</t>
  </si>
  <si>
    <t xml:space="preserve">086-2008-R-02</t>
  </si>
  <si>
    <t xml:space="preserve">Director de Tecnología Aplicada. Area de Trabajo Dirección de Tecnología Aplicada. Gerencia Recursos Mineros y Desarrollo.</t>
  </si>
  <si>
    <t xml:space="preserve">081-2008-R-02</t>
  </si>
  <si>
    <t xml:space="preserve">Director Estudios. Area de Trabajo Unidad Estudios Ingeniería Conceptual. Gerencia Sust. Suministro y Mant. Industrial.( Director de Servicios. Area de Trabajo Gerencia de mantenimiento y Servicios).</t>
  </si>
  <si>
    <t xml:space="preserve">085-2008-R-02</t>
  </si>
  <si>
    <t xml:space="preserve">Ing.  Gestión de Caidad y Medio Ambiente. Area de Trabajo Unidad Control de Gestión. Gcia. Extracción y Concentración Sulfuro.</t>
  </si>
  <si>
    <t xml:space="preserve">112-2008-R-02</t>
  </si>
  <si>
    <t xml:space="preserve">Ing. Gestión Adm. De contratos Experto. Area de Trabajo Departamento Gestión Operativa, Dirección Ingeniería y Gestión Operac. Gerencia Extracción y Lixiviación Norte.</t>
  </si>
  <si>
    <t xml:space="preserve">098-2008-R-02</t>
  </si>
  <si>
    <t xml:space="preserve">Ingeniero de Gestión Inversiones. Area de Trabajo Departamento Gestión Operativa, Dirección Ingeniería y Gestión Operac. Gerencia Extracción y Lixiviación Norte.</t>
  </si>
  <si>
    <t xml:space="preserve">083-2008-R-02</t>
  </si>
  <si>
    <t xml:space="preserve">Ingeniero de Procesos. Area de Trabajo Unidad Ingeniería de Procesos Hidro. Norte. Gerencia Extracción y Lixiviación Norte. </t>
  </si>
  <si>
    <t xml:space="preserve">099-2008-R-02</t>
  </si>
  <si>
    <t xml:space="preserve">Ingeniero de Producción. Area de Trabajo Suptcia. Operaciones Mina RT. Gerencia Extracción y Lixiviación Norte.(Ingeniero de Producción Area de Trabajo Gerencia Mina).( Ingeniero Experto de Producción . Area de Trabajo Gerencia Mina).</t>
  </si>
  <si>
    <t xml:space="preserve">094-2008-R-02</t>
  </si>
  <si>
    <t xml:space="preserve">Ingeniero Especialista. Area de Trabajo Suptcia. Proyectos Plantas, Gerencia Sust. Suministro y Mant. Industrial.</t>
  </si>
  <si>
    <t xml:space="preserve">101-2008-R-02</t>
  </si>
  <si>
    <t xml:space="preserve">Ingeniero Metalurgista. Area de Trabajo Suptcia. Ingeniería de Procesos, Gerencia Extracción y Lixiviación Norte.( Ingeniero Experto de Operaciones . Area de Trabajo Gerencia Planta).</t>
  </si>
  <si>
    <t xml:space="preserve">070-2008-R-02</t>
  </si>
  <si>
    <t xml:space="preserve">Ingeniero Proyectos. Area de Trabajo Proyectos clase A Gerencia Sust. Suministro y Mant. Industrial.</t>
  </si>
  <si>
    <t xml:space="preserve">097-2008-R-02</t>
  </si>
  <si>
    <t xml:space="preserve">Ingeniero Servicios. Area de Trabajo Superintendencia Servicios Mina, Gerencia Extracción y Lixiviación Norte.</t>
  </si>
  <si>
    <t xml:space="preserve">093-2008-R-02</t>
  </si>
  <si>
    <t xml:space="preserve">Jefe Area Mantención . Mantención Instalaciones.Area de Trabajo Suptcia. Proyectos Plantas, Gerencia Sust. Suministro y Mant. Industrial.</t>
  </si>
  <si>
    <t xml:space="preserve">087-2008-R-02</t>
  </si>
  <si>
    <t xml:space="preserve">Jefe de Proyecto. Area de Trabajo Proyectos clase A Gerencia Sust. Suministro y Mant. Industrial.( Ingeniero Experto . Area de Trabajo Gerencia de Proyectos)</t>
  </si>
  <si>
    <t xml:space="preserve">082-2008-R-02</t>
  </si>
  <si>
    <t xml:space="preserve">Jefe General de Turno. Area de Trabajo Superintendencia Operaciones, Gerencia de Fundición y Refinerías.</t>
  </si>
  <si>
    <t xml:space="preserve">073-2008-R-02</t>
  </si>
  <si>
    <t xml:space="preserve">Jefe Proyecto Lixiviación. Area de Trabajo Dirección de Tecnología Aplicada, Gerencia recursos Mineros y Desarrollo.</t>
  </si>
  <si>
    <t xml:space="preserve">089-2008-R-02</t>
  </si>
  <si>
    <t xml:space="preserve">Jefe Proyectos Generales. Area de Trabajo Suptcia. Proyectos Plantas, Gerencia Sust. Suministro y Mant. Industrial.</t>
  </si>
  <si>
    <t xml:space="preserve">090-2008-R-02</t>
  </si>
  <si>
    <t xml:space="preserve">Jefe Proyectos-Proyectos Especiales. Area de Trabajo Proyectos clase A. Gerencia Sust. Suministro y mant. Industrial.</t>
  </si>
  <si>
    <t xml:space="preserve">102-2008-R-02</t>
  </si>
  <si>
    <t xml:space="preserve">Jefe Turno Mina. Area de Trabajo Suptcia. Operaciones Mina RT, Gerencia Extracción Lixiviación Norte.</t>
  </si>
  <si>
    <t xml:space="preserve">103-2008-R-02</t>
  </si>
  <si>
    <t xml:space="preserve">Jefe Unida EW. Area de Trabajo Superintendencia LX-SX-EW, Gerencia Extracción y Lixiviación Norte.</t>
  </si>
  <si>
    <t xml:space="preserve">115-2008-R-02</t>
  </si>
  <si>
    <t xml:space="preserve">Jefe Unidad Control Eficiencia Eléctrica. Area de Trabajo Unidad Control Eficiencia Eléctrica, Gerencia Sust. Suministro y Mant. Industrial.</t>
  </si>
  <si>
    <t xml:space="preserve">107-2008-R-02</t>
  </si>
  <si>
    <t xml:space="preserve">Jefe Unidad Ing. Mant. De Chancado Mina Enms. Area de Trabajo Unidad Ing. Mant. De Chancado Mina Enms. Gerencia Sust. Suministro y Mant. Industrial.</t>
  </si>
  <si>
    <t xml:space="preserve">104-2008-R-02</t>
  </si>
  <si>
    <t xml:space="preserve">Jefe Unidad LX-SX. Area de Trabajo Unidad Lixiviación ( LX).Gerencia Extracción y Lixiviación Norte.</t>
  </si>
  <si>
    <t xml:space="preserve">113-2008-R-02</t>
  </si>
  <si>
    <t xml:space="preserve">Jefe Unidad Operaciones. Area de Trabajo Unidad Operaciones, Gerencia Sust. Suministro y Mant. Industrial.</t>
  </si>
  <si>
    <t xml:space="preserve">074-2008-R-02</t>
  </si>
  <si>
    <t xml:space="preserve">Médico Oftalmólogo. Area de Trabajo Centro Atención Especializada, Gerencia de Desarrollo Humano.</t>
  </si>
  <si>
    <t xml:space="preserve">075-2008-R-02</t>
  </si>
  <si>
    <t xml:space="preserve">Medico-Servicio Médico. Area de Trabajo Centro Atención Primaria, Gerencia Desarrollo Humano.</t>
  </si>
  <si>
    <t xml:space="preserve">069-2008-R-02</t>
  </si>
  <si>
    <t xml:space="preserve">Supdte. Chancado y Manejo Materiales. Area de Trabajo Suptcia. Chancado y Manejo Materiales. Gerencia Extracción y Lixiviación Norte ( Superintendente Area Seca, Chancado y manejo de materiales. Area de Trabajo Gerencia Planta)..</t>
  </si>
  <si>
    <t xml:space="preserve">110-2008-R-02</t>
  </si>
  <si>
    <t xml:space="preserve">Supdte. Geología Producción RT-Enms, Gerencia Recursos Mineros y Desarrollo.( Superintendente de Geología, Area de Trabajo Gerencia Recursos mineros y Desarrollo)</t>
  </si>
  <si>
    <t xml:space="preserve">105-2008-R-02</t>
  </si>
  <si>
    <t xml:space="preserve">Supdte. Gral. Operaciones Hidro Norte. Area de Trabajo Suptcia. General Operaciones Planta, Gerencia Extracción y Lixiviación Norte.</t>
  </si>
  <si>
    <t xml:space="preserve">108-2008-R-02</t>
  </si>
  <si>
    <t xml:space="preserve">Supdte. Mantenimiento Radomiro Tomic. Area de Trabajo Suptcia. Mantenimiento Radomiro Tomic, Gerencia Extracción y Lixiviación Norte.( Superintendente mantenimiento Radomiro Tomic. Area de Trabajo Gerencia Mina).</t>
  </si>
  <si>
    <t xml:space="preserve">079-2008-R-02</t>
  </si>
  <si>
    <t xml:space="preserve">Superintendente General Chancado. Area de Trabajo Superintendencia Gral. Chancados, Gcia. Extracción y Concentración Sulfuros.</t>
  </si>
  <si>
    <t xml:space="preserve">068-2008-R-02</t>
  </si>
  <si>
    <t xml:space="preserve">Superintendente Operaciones Cancados 2° y 3°. Area de Trabajo Superintendencia  Oper. Chancados 2° y 3° Gcia. Extracción y Concentración Sulfuro.</t>
  </si>
  <si>
    <t xml:space="preserve">111-2008-R-02</t>
  </si>
  <si>
    <t xml:space="preserve">Superintendente Operaciones Mina. Area de Trabajo Suptcia. Operaciones Mina RT, Gerencia Extracción y Lixiviación Norte.( Superintendente Operaciones Mina. Area de Trabajo Gerencia Mina).</t>
  </si>
  <si>
    <t xml:space="preserve">109-2008-R-02</t>
  </si>
  <si>
    <t xml:space="preserve">Supervisor de Turno Mina. Area de Trabajo Superintendencia Operaciones Mina, Gerencia Extracción l Lixiviación Sur.</t>
  </si>
  <si>
    <t xml:space="preserve">018-2007-R-02</t>
  </si>
  <si>
    <t xml:space="preserve">Médico Anestesista, Area de Trabajo Unidad Cirugía, Pabellón-Anestesia, Gerencia de Desarrollo Humano.</t>
  </si>
  <si>
    <t xml:space="preserve">Corporación Nacional del Cobre de Chile División Codelco Norte.</t>
  </si>
  <si>
    <t xml:space="preserve">013-2007-R-02</t>
  </si>
  <si>
    <t xml:space="preserve">Médico Cirujano, Area de Trabajo, Unidad Cirugía, Subdirección Servicio Médico, Gerencia de Desarrollo Humano.</t>
  </si>
  <si>
    <t xml:space="preserve">015-2007-R-02</t>
  </si>
  <si>
    <t xml:space="preserve">Médico Internista, Area de Trabajo, Unidad Atención Adultos, Subdirección Servicio Médico, Gerencia de Desarrollo Humano.</t>
  </si>
  <si>
    <t xml:space="preserve">014-200-R-02</t>
  </si>
  <si>
    <t xml:space="preserve">Médico Jefe Servicio Cirugía, Area de Trabajo Unidad Cirugía, Subdirección Servicio Médico, gerencia de Desarrollo Humano.</t>
  </si>
  <si>
    <t xml:space="preserve">012-2007-R-02</t>
  </si>
  <si>
    <t xml:space="preserve">Médico jefe Servicio Obstetricia Area de Trabajo Unidad de la Mujer, Subdirección Servicio Médico, Gerencia Desarrollo Humano.</t>
  </si>
  <si>
    <t xml:space="preserve">022-2007-R-02</t>
  </si>
  <si>
    <t xml:space="preserve">Médico Jefe Servicio Radiología, Area de Trabajo Unidad Imagenología, Subdirección Servicio Médico, Gerencia de Desarrollo Humano.</t>
  </si>
  <si>
    <t xml:space="preserve">023-2007-R-02</t>
  </si>
  <si>
    <t xml:space="preserve">Médico jefe Servicio Traumatología, Area de Trabajo Centro de Atención Especializada, Dirección Servicio Médico, Gerencia de Desarrollo Humano.</t>
  </si>
  <si>
    <t xml:space="preserve">019-2007-R-02</t>
  </si>
  <si>
    <t xml:space="preserve">Médico Jefe ServicioMedicina Interna, Area de Trabajo Unidad Atención Adultos, Subdirección Servicio Médico,Gerencia de Desarrollo Humano.</t>
  </si>
  <si>
    <t xml:space="preserve">017-2007-R-02</t>
  </si>
  <si>
    <t xml:space="preserve">Médico jefe Unidad delNiño, Area de Trabajo Unidad del Niño Subdirección Servicio Médico, gerencia de Desarrollo Humano.</t>
  </si>
  <si>
    <t xml:space="preserve">010-2007-R-02</t>
  </si>
  <si>
    <t xml:space="preserve">Médico Obstetra, Atra de Trabajo Unidad de la Mujer Subditrección Servicio Médico, Gerencia de Dearrollo Humano.</t>
  </si>
  <si>
    <t xml:space="preserve">020-2007-R-02</t>
  </si>
  <si>
    <t xml:space="preserve">Médico Pediatra, Area de Trabajo Unidad del Niño, Subdirección Servicio Médico,Gerencia de Desarrollo Humano</t>
  </si>
  <si>
    <t xml:space="preserve">011-2007-R-02</t>
  </si>
  <si>
    <t xml:space="preserve">Médico Radiologo, Area de Trabajo Unidad Imagenología, Subdirección Servicio Médico, Gerencia de Desarrollo Humano.</t>
  </si>
  <si>
    <t xml:space="preserve">021-2007-R-02</t>
  </si>
  <si>
    <t xml:space="preserve">Médico Traumatólogo, Area de Trabajo Centro Atención Especializada, Dirección Servicio Médico , Gerencia de Desarrollo Humano.</t>
  </si>
  <si>
    <t xml:space="preserve">046-2007-R-02</t>
  </si>
  <si>
    <t xml:space="preserve">Administrativo Informático Gest. Negocios, Area de Trabajo Departamento Tic Norte     ( Cn).</t>
  </si>
  <si>
    <t xml:space="preserve">Corporación Nacional del Cobre Diivisión Codelco Norte</t>
  </si>
  <si>
    <t xml:space="preserve">008-2008-R-02</t>
  </si>
  <si>
    <t xml:space="preserve">Analista de Explotación y Desarrollo. Area de Trabajo Gerencia Recursos Mineros y Desarrollo</t>
  </si>
  <si>
    <t xml:space="preserve">010-2008-R-02</t>
  </si>
  <si>
    <t xml:space="preserve">Analista Geologico Especialista.Area de Trabajo Gerencia Recursos Mineros y Desarrollo</t>
  </si>
  <si>
    <t xml:space="preserve">009-2008-R-02</t>
  </si>
  <si>
    <t xml:space="preserve">Analista Geológico General.Area de Trabajo Gerencia Recursos Mineros y Desarrollo</t>
  </si>
  <si>
    <t xml:space="preserve">011-2008-R-02</t>
  </si>
  <si>
    <t xml:space="preserve">Analista Geológico Mayor.Area de Trabajo Gerencia Recursos Mineros y Desarrollo</t>
  </si>
  <si>
    <t xml:space="preserve">007-2008-R-02</t>
  </si>
  <si>
    <t xml:space="preserve">Analista Geotécnico A Area de Trabajo Gerencia Recursos Mineros y Desarrollo</t>
  </si>
  <si>
    <t xml:space="preserve">006-2008-R-02</t>
  </si>
  <si>
    <t xml:space="preserve">005-2008-R-02</t>
  </si>
  <si>
    <t xml:space="preserve">Chofer Profesional Camiones Extracción. Area e Trabajo Gerencia Extracción y Concentración Sulfuro.</t>
  </si>
  <si>
    <t xml:space="preserve">052-2007-R-02</t>
  </si>
  <si>
    <t xml:space="preserve">Encargado de Bodega B, Area de Trabajo Departamento Bodegas Codelco Norte.</t>
  </si>
  <si>
    <t xml:space="preserve">027-2007-R-02</t>
  </si>
  <si>
    <t xml:space="preserve">Geólogo Experto, Area de Trabajo Suptcia. Geología Producción RT-ENMS, Dirección de Geología, Gerencia Recursos Mineros y Desarrollo.( Geólogo Experto .Area de Trabajo Gerencia Recursos mineros y Desarrollo).( Geometalurgista Experto, Area de Trabajo , Gerencia Recursos Mineros y Desarrollo).</t>
  </si>
  <si>
    <t xml:space="preserve">026-2007-R-02</t>
  </si>
  <si>
    <t xml:space="preserve">Geólogo Experto, Area de Trabajo Unidad Geología Mina Chuquicamata, Gerencia Recursos Mineros y Desarrollo.</t>
  </si>
  <si>
    <t xml:space="preserve">030-2007-R-02</t>
  </si>
  <si>
    <t xml:space="preserve">Ingeniero Planificación Senior, Area de Trabajo, Dirección Ingeniería de Desarrollo de Mantención,  Suptcia. Desarrollo de Mantenimiento, Gerencia de Mantenimiento y Suministros.</t>
  </si>
  <si>
    <t xml:space="preserve">024-2007-R-02</t>
  </si>
  <si>
    <t xml:space="preserve">Ingeniero Producción de Turno, Area de Trabajo Superintendencia Gral. Chancados, Gcia.Extracción y Concentración Sulfuro.</t>
  </si>
  <si>
    <t xml:space="preserve">028-2007-R-02</t>
  </si>
  <si>
    <t xml:space="preserve">Jefe Unidad Integración, Area de Trabajo Unidad Integración, Automatización, Superintendencia Integración Tecnológica, Gerencia de Fundición y Refinerías.</t>
  </si>
  <si>
    <t xml:space="preserve">029-2007-R-02</t>
  </si>
  <si>
    <t xml:space="preserve">Jefe Unidad Tecnológica, Area de Trabajo Unidad Tecnológica,Automatizacíon, Superintendencia Integración Tecnológica, Gerencia de Fundición y Refinerías.</t>
  </si>
  <si>
    <t xml:space="preserve">047-2007-R-02</t>
  </si>
  <si>
    <t xml:space="preserve">Operador Computacional, Area de Trabajo Unidad Servicios Tic. ( cn).</t>
  </si>
  <si>
    <t xml:space="preserve">039-2007-R-02</t>
  </si>
  <si>
    <t xml:space="preserve">Secretario Administrativo A RRHH Area de Trabajo Gerencia de Desarrollo Humano</t>
  </si>
  <si>
    <t xml:space="preserve">049-2007-R-02</t>
  </si>
  <si>
    <t xml:space="preserve">Técnico Telecomunicaciones, Area de Trabajo Centro Competencias Telecomunic. Norte cn.</t>
  </si>
  <si>
    <t xml:space="preserve">494-2008-R-13</t>
  </si>
  <si>
    <t xml:space="preserve">Cartero, Area de Trabajo Centro de Distribución postal, Centro de Distribución domiciliario-Terreno Territorio de Reparto que tiene asignado cada Cartero a Nivel nacional.</t>
  </si>
  <si>
    <t xml:space="preserve">Correos de Chile</t>
  </si>
  <si>
    <t xml:space="preserve">007-2007-R-12</t>
  </si>
  <si>
    <t xml:space="preserve">Auxiliar Grado de la Planta Auxiliar de la Dirección General de Aeronautica Civil. Area de Trabajo Sección Logística-Servicios Generales.</t>
  </si>
  <si>
    <t xml:space="preserve">Dirección General de Aeronautica Civil. Aeropuerto Pdte. Carlos Ibañez del Campo.</t>
  </si>
  <si>
    <t xml:space="preserve">016-2008-R-13</t>
  </si>
  <si>
    <t xml:space="preserve">Supervisor. Area de Trabajo . Area Metropolitana, comunas de Providencia, Recoleta, Independencia, Conchalí, Quilicura y Renca.</t>
  </si>
  <si>
    <t xml:space="preserve">Distribuidora de Publicaciones C.L.C. S.A.</t>
  </si>
  <si>
    <t xml:space="preserve">357-2007-R-13</t>
  </si>
  <si>
    <t xml:space="preserve">Supervisor Area de Trabajo , Area Metropolitana, Comuna de Macul y Ñuñoa.</t>
  </si>
  <si>
    <t xml:space="preserve">Empresa Distribuidora de Publicaciones CLC S.A.</t>
  </si>
  <si>
    <t xml:space="preserve">030-2007-R-05</t>
  </si>
  <si>
    <t xml:space="preserve">Motorista 1° 2do Oficial de Máquinas en P.T. Pacsa I y Pacsa II, Area de Trabajo En el Departamento de Máquinas en naves Petroleras destinadas a la entrega de Combustible.</t>
  </si>
  <si>
    <t xml:space="preserve">Empresa Landmarine Ltda.</t>
  </si>
  <si>
    <t xml:space="preserve">119-2008-R-13</t>
  </si>
  <si>
    <t xml:space="preserve">Prensista y cajista Tipógrafo. Area de Trabajo Taller de Imprenta.</t>
  </si>
  <si>
    <t xml:space="preserve">Empresa Michel  A. Garetto Codina.</t>
  </si>
  <si>
    <t xml:space="preserve">056-2008-R-02</t>
  </si>
  <si>
    <t xml:space="preserve">Despachador. Area de Trabajo operaciones Mina.( Despachador, Dispatch Analyst, Dispatch &amp; Receipt Clerck, Despachador III, Area de Trabajo Superintendencia Operaciones Mina, Gerencia Producción).</t>
  </si>
  <si>
    <t xml:space="preserve">Empresa Minera Spence S.A.</t>
  </si>
  <si>
    <t xml:space="preserve">057-2008-R-02</t>
  </si>
  <si>
    <t xml:space="preserve">Mantenedor Eléctrico IV. Area de Trabajo Mantención Planta.( Mantenedor Electrico Iv Area de Trabajo Supperintendencia Mantención Planta, &gt;Gerencia Mantenimiento y Gerencia Ingeniería)</t>
  </si>
  <si>
    <t xml:space="preserve">Soldador, Area de Trabajo Mantención Planta, Procesos Planta.( Soldador, area de Trabajo Superintendencia Mantención,Planta, Gerencia mantenimiento).</t>
  </si>
  <si>
    <t xml:space="preserve">055-2008-R-02</t>
  </si>
  <si>
    <t xml:space="preserve">Técnico Electrónico Dispatch. Area de Trabajo Operaciones Mina.( Técnico Dispatch, Area de Trabajo, Superintendencia Operaciones Mina, Gerncia Producción ).</t>
  </si>
  <si>
    <t xml:space="preserve">001-2008-R-12</t>
  </si>
  <si>
    <t xml:space="preserve">Mecánico Montador, Area de Trabajo Equipo de Perforaciones de Tierra y Costa Afuera.</t>
  </si>
  <si>
    <t xml:space="preserve">Empresa Nacional del Petróleo Magallanes</t>
  </si>
  <si>
    <t xml:space="preserve">003-2007-R-04</t>
  </si>
  <si>
    <t xml:space="preserve">Tripulante Marinero Pescador, Area de Trabajo, lancha motor artesanal en Alta mar.</t>
  </si>
  <si>
    <t xml:space="preserve">Empresa Pesquera Delfín Ltda.</t>
  </si>
  <si>
    <t xml:space="preserve">08-2008-R-13</t>
  </si>
  <si>
    <t xml:space="preserve">Trabajador en fábrica, Area de Trabajo Producción sección Barnices.</t>
  </si>
  <si>
    <t xml:space="preserve">Empresa SunChemical Chile S.A.</t>
  </si>
  <si>
    <t xml:space="preserve">031-2008-R-13</t>
  </si>
  <si>
    <t xml:space="preserve">Cargador de Tiros. Jefe de Planta. Area de Trabajo Enaex S.A. Planta Los Sauces. División Los Bronces de Anglo American Chile a 3.800 m sobre el mar</t>
  </si>
  <si>
    <t xml:space="preserve">059-2008-R-02</t>
  </si>
  <si>
    <t xml:space="preserve">Chofer Operador Crgador de Tiros.Area de Trabajo  Enaex Faena Soquimich ( María Elena).</t>
  </si>
  <si>
    <t xml:space="preserve">028-2008-R-13</t>
  </si>
  <si>
    <t xml:space="preserve">Chofer Operador Equipo Auxiliar.Jefe de Planta. Area de Trabajo Enaex S.A. Planta Los Sauces. División Los Bronces de Anglo American Chile a 3.800 m sobre el mar</t>
  </si>
  <si>
    <t xml:space="preserve">058-2008-R-02</t>
  </si>
  <si>
    <t xml:space="preserve">Chofer Operador Mecánico. Area de Trabajo Enaex Faena Soquimich ( María Elena).</t>
  </si>
  <si>
    <t xml:space="preserve">030-2008-R-13</t>
  </si>
  <si>
    <t xml:space="preserve">Chofer Polvorinero. Jefe de Planta. Area de Trabajo Enaex S.A. Planta Los Sauces. División Los Bronces de Anglo American Chile a 3.800 m sobre el mar</t>
  </si>
  <si>
    <t xml:space="preserve">026-2008-R-13</t>
  </si>
  <si>
    <t xml:space="preserve">Chofer-Operador-camión Fábrica. Area de Trabajo Jefe de Planta. Area de Trabajo Enaex S.A. Planta Los Sauces. División Los Bronces de Anglo American Chile a 3.800 m sobre el mar</t>
  </si>
  <si>
    <t xml:space="preserve">027-2008-R-13</t>
  </si>
  <si>
    <t xml:space="preserve">Encargado de Patio. Area de Trabajo Jefe de Planta. Area de Trabajo Enaex S.A. Planta Los Sauces. División Los Bronces de Anglo American Chile a 3.800 m sobre el mar</t>
  </si>
  <si>
    <t xml:space="preserve">025-2008-R-13</t>
  </si>
  <si>
    <t xml:space="preserve">Jefe de Planta. Area de Trabajo Enaex S.A. Planta Los Sauces. División Los Bronces de Anglo American Chile a 3.800 m sobre el mar.</t>
  </si>
  <si>
    <t xml:space="preserve">029-2008-R-13</t>
  </si>
  <si>
    <t xml:space="preserve">Supervisor de Tronadura. Jefe de Planta. Area de Trabajo Enaex S.A. Planta Los Sauces. División Los Bronces de Anglo American Chile a 3.800 m sobre el mar</t>
  </si>
  <si>
    <t xml:space="preserve">006-2008-R-13</t>
  </si>
  <si>
    <t xml:space="preserve">Maestro bobinador Jagenberg. Area de Trabajo bobinadora Jagenberg.</t>
  </si>
  <si>
    <t xml:space="preserve">Fábrica de Papeles Carrascal S.A.</t>
  </si>
  <si>
    <t xml:space="preserve">005-2008-R-13</t>
  </si>
  <si>
    <t xml:space="preserve">Viceprimer Oficial de Máquina de papel Nº 2.Area de Trabajo Pope-formación de rollo ( bobina de papel).</t>
  </si>
  <si>
    <t xml:space="preserve">004-2007-R-12</t>
  </si>
  <si>
    <t xml:space="preserve">Tripulante de Factoría, Area de Trabajo Aguas Exteriores XII Región e Internacionales, Pesca Industrial en Buques Factoría: BF Global Pesca I y Global Pesca II.</t>
  </si>
  <si>
    <t xml:space="preserve">Global Pesca S.A.</t>
  </si>
  <si>
    <t xml:space="preserve">006-2007-R-12</t>
  </si>
  <si>
    <t xml:space="preserve">Tripulante de Máquinas, Area de Trabajo Depto. De Máquinas BF. Global I y BF Global Pesca II.</t>
  </si>
  <si>
    <t xml:space="preserve">005-2007-R-12</t>
  </si>
  <si>
    <t xml:space="preserve">Tripulante General de Cubierta, Area de Trabajo Aguas Exteriores XII Región e Internacionales, Pesca Industrial en Buques Factría, BF Global Pesca I y BF Global Pesca II, A bordo de Cubierta.</t>
  </si>
  <si>
    <t xml:space="preserve">559-2007-R-13</t>
  </si>
  <si>
    <t xml:space="preserve">Médico de Urgencia ( 28 Hrs A.P.) Jefe de turno de urgencia, Area de Trabajo, servicio de Urgencia, box de atención de urgencia, cola de observación de pacientes, pabellones quirúrgicos, sala de Hospitalizados, Area Administrativa.</t>
  </si>
  <si>
    <t xml:space="preserve">Hospital de Carabineros.</t>
  </si>
  <si>
    <t xml:space="preserve">012-2008-R-09</t>
  </si>
  <si>
    <t xml:space="preserve">Auxiliar de Enfermería. Area de Trabajo. Area Intrahospitalaria Servicio de Pensionado Hospitalizados.</t>
  </si>
  <si>
    <t xml:space="preserve">Hospital Dr. Mauricio Hetermann Torres de Angol</t>
  </si>
  <si>
    <t xml:space="preserve">010-2008-R-09</t>
  </si>
  <si>
    <t xml:space="preserve">Auxiliar de Enfermería. Técnico paramédico de Nivel Superior. Area de Trabajo Servicio de Urgencia Hospital de Angol.</t>
  </si>
  <si>
    <t xml:space="preserve">008-2008-R-08</t>
  </si>
  <si>
    <t xml:space="preserve">Enfermera Area de Trabajo, Servicio de Medicina Interna del Hospital Regional de Concepción.</t>
  </si>
  <si>
    <t xml:space="preserve">Hospital Guillermo Grant Benavente.</t>
  </si>
  <si>
    <t xml:space="preserve">003-2008-R-08</t>
  </si>
  <si>
    <t xml:space="preserve">Enfermera de Post-Operados , Area de Trabajo Unidad de Pabellón y Anestesia.</t>
  </si>
  <si>
    <t xml:space="preserve">001-2008-R-08</t>
  </si>
  <si>
    <t xml:space="preserve">Enfermera Universitaria, Area de Trabajo Servicio de Pediatría del Hospital Regional de Concepción.</t>
  </si>
  <si>
    <t xml:space="preserve">002-2008-R-08</t>
  </si>
  <si>
    <t xml:space="preserve">Enfermera, Area de Trabajo Servicio de Cirugía del Hospital Regionla de Concepción</t>
  </si>
  <si>
    <t xml:space="preserve">004-2008-R-08</t>
  </si>
  <si>
    <t xml:space="preserve">Enfermera, Area de Trabajo Unidad de Pensionado Hospital Guillermo Grant Benavente.</t>
  </si>
  <si>
    <t xml:space="preserve">005-2008-R-08</t>
  </si>
  <si>
    <t xml:space="preserve">Enfermero, Area de Trabajo, Servicio de Neurocirugía del Hospital Guillermo Grant Benavente.</t>
  </si>
  <si>
    <t xml:space="preserve">007-2008-R-08</t>
  </si>
  <si>
    <t xml:space="preserve">Matrona, Area de  Trabajo Matrona de Sección Ginecología Ingresos y Admisión del Servicio de Obstetricia y Ginecología.</t>
  </si>
  <si>
    <t xml:space="preserve">006-2008-R-08</t>
  </si>
  <si>
    <t xml:space="preserve">Tecnólogo Médico de Radiología de Urgencia, Area de Trabajo Servicio de Radiología de Urgencia.</t>
  </si>
  <si>
    <t xml:space="preserve">022-2007-R-13</t>
  </si>
  <si>
    <t xml:space="preserve">Técnico Paramédico en Radiología, Area de Trabajo Rayos de Urgencia, 1er piso de Traumatología, Rayos X, Central Subterráneo.</t>
  </si>
  <si>
    <t xml:space="preserve">Hospital Luis Calvo Mackenna.</t>
  </si>
  <si>
    <t xml:space="preserve">017-2007-R-13</t>
  </si>
  <si>
    <t xml:space="preserve">Técnico Paramédico, Area de Trabajo sala de exámen de Rayos-sala ultrasonido-sala de recepción-apoyo radiografías-camara oscura-portátiles.</t>
  </si>
  <si>
    <t xml:space="preserve">117-2008-R-13</t>
  </si>
  <si>
    <t xml:space="preserve">Paramédico Radiología. Area de Trabajo Hospital San Borja Arriarán</t>
  </si>
  <si>
    <t xml:space="preserve">Hospital San Borja Arriarán.</t>
  </si>
  <si>
    <t xml:space="preserve">001-2008-R-04</t>
  </si>
  <si>
    <t xml:space="preserve">Matrona Clínica, Area de Trabajo Servicios de Maternidad, unidad de Pre Partos, Recién Nacidos, Pabellón.</t>
  </si>
  <si>
    <t xml:space="preserve">Hospital San Juan de Dios de La Serena.</t>
  </si>
  <si>
    <t xml:space="preserve">022-2008-R-13</t>
  </si>
  <si>
    <t xml:space="preserve">Docente. Area de Trabajo Sala de Clases. ( Docente de Aula ( 7° y 8° de Educación General Básica.</t>
  </si>
  <si>
    <t xml:space="preserve">I. Municipalidad de Lo Espejo.</t>
  </si>
  <si>
    <t xml:space="preserve">023-2008-R-13</t>
  </si>
  <si>
    <t xml:space="preserve">Docente. Area de Trabajo. Sala de Clses. ( 5° de Educación General Básica).</t>
  </si>
  <si>
    <t xml:space="preserve">024-2008-R-13</t>
  </si>
  <si>
    <t xml:space="preserve">Operador Maquinaria Liviana, Area de Trabajo, Obras Civiles y Movimiento de Tierra, Faena Minera Los Pelambres, sector de El Chacay y Mina.</t>
  </si>
  <si>
    <t xml:space="preserve">Ingeniería y Construcción Bechtel Vial y Vivas Ltda.</t>
  </si>
  <si>
    <t xml:space="preserve">008-2008-R-05</t>
  </si>
  <si>
    <t xml:space="preserve">Operador de Cargador. Area de Trabajo Bodega de Concentrado de Cobre. Superintendencia Planta Productos Comerciales S.P.P.C.  Codelco Chile División Andina.</t>
  </si>
  <si>
    <t xml:space="preserve">Ingeniería y Desarrollos Mineros Industriales S.A.</t>
  </si>
  <si>
    <t xml:space="preserve">009-2008-R-05</t>
  </si>
  <si>
    <t xml:space="preserve">Operario de Carguío de Concentrado de Cobre. Area de Trabajo Bodega de Concentrado de Cobre. Superintendencia Planta Productos Comerciales S.P.P.C.  Codelco Chile División Andina.</t>
  </si>
  <si>
    <t xml:space="preserve">006-2008-R-05</t>
  </si>
  <si>
    <t xml:space="preserve">Jefe de Máquinas, Area de Trabajo sala de Máquinas ( BC Abate Molina)</t>
  </si>
  <si>
    <t xml:space="preserve">007-2008-R-05</t>
  </si>
  <si>
    <t xml:space="preserve">Motorista Segundo. Area de Trabajo sala de Máquinas ( B.C. Abate Molina).</t>
  </si>
  <si>
    <t xml:space="preserve">034-2008-R-13</t>
  </si>
  <si>
    <t xml:space="preserve">Auxiliar de Servicio, Area de Trabajo Central Telefónica ubicado en el Subterráneo del Edificio Principal.</t>
  </si>
  <si>
    <t xml:space="preserve">Instituto Traumatlógico.</t>
  </si>
  <si>
    <t xml:space="preserve">035-2008-R-13</t>
  </si>
  <si>
    <t xml:space="preserve">Ayudante de Bodega,Area de Trabajo Instalaciones de Faena Cerro Alto en mina Radomiro Tomic.</t>
  </si>
  <si>
    <t xml:space="preserve">Maquinarias y Construcciones Cerro Alto Ltda.</t>
  </si>
  <si>
    <t xml:space="preserve">037-2008-R-13</t>
  </si>
  <si>
    <t xml:space="preserve">Chofer Lubricador.Area de Trabajo Faena Mina Radomiro Tomic.</t>
  </si>
  <si>
    <t xml:space="preserve">038-2008-R-13</t>
  </si>
  <si>
    <t xml:space="preserve">Electro Mecánico. Area de Trabajo Terreno y Taller Cerro Alto en faena Mina Radomiro Tomic.</t>
  </si>
  <si>
    <t xml:space="preserve">039-2008-R-13</t>
  </si>
  <si>
    <t xml:space="preserve">Mecánico. Area de Trabajo Faena Mina y Taller Radomiro Tomic.</t>
  </si>
  <si>
    <t xml:space="preserve">040-2008-R-13</t>
  </si>
  <si>
    <t xml:space="preserve">Soldador. Area de Trabajo Taller de Mantenimiento 90%, Faena Mina 10%.</t>
  </si>
  <si>
    <t xml:space="preserve">017-2008-R-08</t>
  </si>
  <si>
    <t xml:space="preserve">Tripulante General de Cubierta. Area de Trabajo Barco Pesquero Industrial.</t>
  </si>
  <si>
    <t xml:space="preserve">Marítima e Inversiones Volga Ltda.</t>
  </si>
  <si>
    <t xml:space="preserve">028-2008-R-02</t>
  </si>
  <si>
    <t xml:space="preserve">Asesor Técnico Contratos marc. Area de Trabajo Superintendencia Contratos Marc Palas y Perforadoras.Gerencia de Mantención Mina, Yacimiento Escondida, Antofagasta II Región</t>
  </si>
  <si>
    <t xml:space="preserve">Minera Escondida Limitada.</t>
  </si>
  <si>
    <t xml:space="preserve">029-2008-R-02</t>
  </si>
  <si>
    <t xml:space="preserve">Ingeniero Geomensor( Técnico en Topografía, Asistente Técnico en Topografía, Técnico Superior en Topografía).Area de Trabajo Superintendencia de Planificación Operacional. Gerencia Ingeniería Mina, Yacimiento Escondida, Antofagasta II Región</t>
  </si>
  <si>
    <t xml:space="preserve">031-2008-R-02</t>
  </si>
  <si>
    <t xml:space="preserve">Ingeniero Senior de Despacho( Ingeniero de Despacho, Senior de Despacho, Administrador de Despach).. Area de Trabajo Superintendencia de Despacho , Gerencia Operaciones Mina Yacimiento Escondida, Antofagasta II Región</t>
  </si>
  <si>
    <t xml:space="preserve">032-2008-R-02</t>
  </si>
  <si>
    <t xml:space="preserve">Operador Mantención Campos de Pozo. ( Operador Plantas, Operador Mantención Plantas y Eléctricos).. Area de Trabajo Superintendencia Aguas. Gerencia Servicios a Procesos.Yacimiento Escondida, Antofagasta II Región</t>
  </si>
  <si>
    <t xml:space="preserve">033-2008-R-02</t>
  </si>
  <si>
    <t xml:space="preserve">Supervisor Campos de Pozo( Supervisor de Operaciones, Supervisor de Mantención). Area de TrabajoSuperintendencia de Aguas. Gerencia de Servicios a Procesos.Yacimiento Escondida, Antofagasta II Región</t>
  </si>
  <si>
    <t xml:space="preserve">030-2008-R-02</t>
  </si>
  <si>
    <t xml:space="preserve">Supervisor de Operaciones( Lider grupo Mantenimiento Agua, Supervisor Tranques y relaves).Area de Trabajo Superintendencia de Tranques y Relaves. Gerencia Plantas Concentradora Yacimiento Escondida, Antofagasta II Región</t>
  </si>
  <si>
    <t xml:space="preserve">034-2008-R-02</t>
  </si>
  <si>
    <t xml:space="preserve">Técnico de Monitoreo de Condiciones . Area de Trabajo Superintendencia de Ingeniería. Gerencia de Mantención Mina, Yacimiento Escondida, Antofagasta II Región</t>
  </si>
  <si>
    <t xml:space="preserve">054-2008-R-02</t>
  </si>
  <si>
    <t xml:space="preserve">Inspector Palas y Perforadoras, Area de Trabajo Superintendencia Mantención Mina Terreno, Gerencia Mantención Mina, Yacimiento Escondida.</t>
  </si>
  <si>
    <t xml:space="preserve">Minera Escondida Ltda.</t>
  </si>
  <si>
    <t xml:space="preserve">552-2007-R-13</t>
  </si>
  <si>
    <t xml:space="preserve">Auxiliar Operador  Máquinaria  Pesada Area de Trabajo Terreno-Depto de Vialidad M.O.P.</t>
  </si>
  <si>
    <t xml:space="preserve">Ministerio de Obras Públicas Dirección de Vialidad.</t>
  </si>
  <si>
    <t xml:space="preserve">033-2008-R-13</t>
  </si>
  <si>
    <t xml:space="preserve">Operador de Maquinaria Pesada. Area de Trabajo Entre Arica y Punta Arenas.</t>
  </si>
  <si>
    <t xml:space="preserve">Ministerio de Obras Públicas.</t>
  </si>
  <si>
    <t xml:space="preserve">118-2008-R-13</t>
  </si>
  <si>
    <t xml:space="preserve">Operador Maquinaria Pesada. Area de Trabajo de Arica a Pta. Arenas, de Cordillera a Mar.</t>
  </si>
  <si>
    <t xml:space="preserve">002-2008-R-13</t>
  </si>
  <si>
    <t xml:space="preserve">Maestro Panificador, Area de Trabajo, Panadería.</t>
  </si>
  <si>
    <t xml:space="preserve">Panificadora Santa Anita Ltda.</t>
  </si>
  <si>
    <t xml:space="preserve">044-2008-R-13</t>
  </si>
  <si>
    <t xml:space="preserve">Encargado de control de calidad. Area de Trabajo galpón cerrado y aislado.</t>
  </si>
  <si>
    <t xml:space="preserve">Pomos Industria Metalúrgica S.A.</t>
  </si>
  <si>
    <t xml:space="preserve">045-2008-R-13</t>
  </si>
  <si>
    <t xml:space="preserve">Jefe de Turno. Area de Trabajo galpón cerrado y aislado.</t>
  </si>
  <si>
    <t xml:space="preserve">043-2008-R-13</t>
  </si>
  <si>
    <t xml:space="preserve">Operador de Producción . Area de Trabajo galpón cerrado y aislado.</t>
  </si>
  <si>
    <t xml:space="preserve">046-2008-R-13</t>
  </si>
  <si>
    <t xml:space="preserve">047-2008-R-13</t>
  </si>
  <si>
    <t xml:space="preserve">041-2008-R-13</t>
  </si>
  <si>
    <t xml:space="preserve">Operadora de Producción. Area de Trabajo Galpón  cerrado y aislado.</t>
  </si>
  <si>
    <t xml:space="preserve">042-2008-R-13</t>
  </si>
  <si>
    <t xml:space="preserve">Operadoras de Producción . Area de Trabajo galpón cerrado y aislado.</t>
  </si>
  <si>
    <t xml:space="preserve">048-2008-R-13</t>
  </si>
  <si>
    <t xml:space="preserve">049-2008-R-13</t>
  </si>
  <si>
    <t xml:space="preserve">050-2008-R-13</t>
  </si>
  <si>
    <t xml:space="preserve">052-2008-R-13</t>
  </si>
  <si>
    <t xml:space="preserve">053-2008-R-13</t>
  </si>
  <si>
    <t xml:space="preserve">051-2008-R-13</t>
  </si>
  <si>
    <t xml:space="preserve">Operadores de Producción. Area de Trabajo galpón cerrado y aislado.</t>
  </si>
  <si>
    <t xml:space="preserve">549-2007-R13</t>
  </si>
  <si>
    <t xml:space="preserve">Maestro de Perforación de Percusión, Area de Trabajo, faenas a lo largo del país en terrenos Urbanos, Agrícolas, Mineros, etc.</t>
  </si>
  <si>
    <t xml:space="preserve">Servicio de Maquinarias y Construcción Andinor Ltda.</t>
  </si>
  <si>
    <t xml:space="preserve">003-2008-R-04</t>
  </si>
  <si>
    <t xml:space="preserve">Auxiliar Paramédico Area de Trabajo Pabellón, Urgencias de Maternidad, Urgencias sala de Yeso, Esterilización, Traslado de Pacientes a La Serena y Coquimbo.</t>
  </si>
  <si>
    <t xml:space="preserve">Servicio de Salud Coquimbo, Hospital de Vicuña.</t>
  </si>
  <si>
    <t xml:space="preserve">120-2008-R-13</t>
  </si>
  <si>
    <t xml:space="preserve">Auxiliar de Servicio Unidad de Emergencia Adulto Terecer Turno.. Area de Trabajo Unidad de Emergencias Aadulto. Complejo Asistencial Dr. Sótero del Río</t>
  </si>
  <si>
    <t xml:space="preserve">Servicio de Salud Metropolitano Sur Oriente . Complejo Asistencial Dr. Sótero del Río.</t>
  </si>
  <si>
    <t xml:space="preserve">121-2008-R-13</t>
  </si>
  <si>
    <t xml:space="preserve">Técnico Paramédico Unidad Emergencia Adulto. Tercer Turno. Area de Trabajo Unidad de Emergencias Aadulto. Complejo Asistencial Dr. Sótero del Río</t>
  </si>
  <si>
    <t xml:space="preserve">418-2007-R-13</t>
  </si>
  <si>
    <t xml:space="preserve">Técnico Paramédico ( TPM) sala de Capilares, Trabajo Diurno,  Area de Trabajo Centro Nefrológico, Complejo Asistencial Dr.  Sótero del Río.</t>
  </si>
  <si>
    <t xml:space="preserve">Servicio de Salud Metropolitano Sur Oriente Hospital Sótero del Río.</t>
  </si>
  <si>
    <t xml:space="preserve">419-2007-R-13</t>
  </si>
  <si>
    <t xml:space="preserve">Técnico Paramédico ( TPM). Atención Policlínico y Encargado de Bodega, Horario Diurno, Area de Trabajo Centro Nefrológico, Complejo Asistencial Dr.  Sótero del Río. </t>
  </si>
  <si>
    <t xml:space="preserve">548-2007-R-13</t>
  </si>
  <si>
    <t xml:space="preserve">Técnico Paramédico, unidad de paciente crítico adulto, tercer turno.</t>
  </si>
  <si>
    <t xml:space="preserve">Servicio de Salud Metropolitano Sur Oriente.</t>
  </si>
  <si>
    <t xml:space="preserve">003-2008-R-05</t>
  </si>
  <si>
    <t xml:space="preserve">Auxiliar de Servicio Conductor de Ambulancia . Area de Trabajo Hospital tipo 4 3er y 4° Turno.</t>
  </si>
  <si>
    <t xml:space="preserve">Servicio de Salud Viña del Mar Quillota</t>
  </si>
  <si>
    <t xml:space="preserve">001-2008-R-05</t>
  </si>
  <si>
    <t xml:space="preserve">Auxiliar de Servicio, Area de Trabajo Hospital tipo 4 sometido a 3er y 4° turno.</t>
  </si>
  <si>
    <t xml:space="preserve">004-2008-R-05</t>
  </si>
  <si>
    <t xml:space="preserve">Enfermera sometida a 3er y 4° turno. Area de Trabajo Hospital tipo 4.</t>
  </si>
  <si>
    <t xml:space="preserve">005-2008-R-05</t>
  </si>
  <si>
    <t xml:space="preserve">Matrona sometida a 3er y 4° turno. Area de Trabajo Hospital tipo 4.</t>
  </si>
  <si>
    <t xml:space="preserve">002-2008-R-05</t>
  </si>
  <si>
    <t xml:space="preserve">Técnico Paramédico. Area de Trabajo Hospital tipo 4 3er y 4° turno. Red Asistencial servicio de salud Viña del mar Quillota.</t>
  </si>
  <si>
    <t xml:space="preserve">010-2008-R-08</t>
  </si>
  <si>
    <t xml:space="preserve">Ayudante de Bosques, Area de Trabajo distintas areas de cosecha en la 4ª y 5ª Región..</t>
  </si>
  <si>
    <t xml:space="preserve">Servicio Forestal Coñaripe Ltda.</t>
  </si>
  <si>
    <t xml:space="preserve">009-2008-R-08</t>
  </si>
  <si>
    <t xml:space="preserve">Motosierrista, Area de Trabajo distintas Areas de Cosecha en la Octava y novenaRegión. Volteo, Trozado, Desrame.</t>
  </si>
  <si>
    <t xml:space="preserve">012-2008-R-08</t>
  </si>
  <si>
    <t xml:space="preserve">Operador Cargador Frontal, Area de Trabajo Bosques de la Octava y Novena Región. Faena de Cosecha.</t>
  </si>
  <si>
    <t xml:space="preserve">011-2008-R-08</t>
  </si>
  <si>
    <t xml:space="preserve">Operador de Torre, Area de Trabajo Bosques de la Octava y Novena Región. Faena de Cosecha.</t>
  </si>
  <si>
    <t xml:space="preserve">013-2008-R-08</t>
  </si>
  <si>
    <t xml:space="preserve">Mecánico Area de Trabajo, Planta Celulosa Arauco.</t>
  </si>
  <si>
    <t xml:space="preserve">Sociedad de Transportes Taro Ltda.</t>
  </si>
  <si>
    <t xml:space="preserve">031-2007-R-05</t>
  </si>
  <si>
    <t xml:space="preserve">Conductor , Area de Trabajo Fundición Chagres, carreteras, caminos, curvas, pendientes, contra curva, ascendente, Alta Montaña.</t>
  </si>
  <si>
    <t xml:space="preserve">Transcargo Ltda.</t>
  </si>
  <si>
    <t xml:space="preserve">032-2007-R-05</t>
  </si>
  <si>
    <t xml:space="preserve">Operador de Escotilla, Area de Trabajo Plataforma de Carguío.</t>
  </si>
  <si>
    <t xml:space="preserve">Normalización</t>
  </si>
  <si>
    <t xml:space="preserve">Jornalero (ayudante exterior mina cantera Las Casas de Empresa Melón S.A</t>
  </si>
  <si>
    <t xml:space="preserve">Empresa Minera Melón S.A.</t>
  </si>
  <si>
    <t xml:space="preserve">Mecánico oficial (Ayudante mantención exterior mina de Empresa Melón S.A)</t>
  </si>
  <si>
    <t xml:space="preserve">Minero interior mina (Jefe proceso de Empresa Melón S.A)</t>
  </si>
  <si>
    <t xml:space="preserve">Minero interior mina (Ingeniero proceso de Empresa Melón S.A)</t>
  </si>
  <si>
    <t xml:space="preserve">Minero interior mina (técnico operador de Empresa Melón S.A)</t>
  </si>
  <si>
    <t xml:space="preserve">Minero interior mina (Mecánico I de Empresa Melón S.A)</t>
  </si>
  <si>
    <t xml:space="preserve">Minero interior mina (Mecánico II de Empresa Melón S.A)</t>
  </si>
  <si>
    <t xml:space="preserve">Minero interior mina (Mecánico III de Empresa Melón S.A)</t>
  </si>
  <si>
    <t xml:space="preserve">Minero interior mina (Mecánico IV de Empresa Melón S.A)</t>
  </si>
  <si>
    <t xml:space="preserve">Minero interior mina (Polvorinero de Empresa Melón S.A)</t>
  </si>
  <si>
    <t xml:space="preserve">Minero interior mina (Analista de Empresa Melón S.A)</t>
  </si>
  <si>
    <t xml:space="preserve">Minero interior mina (Cargador de tiros de Empresa Melón S.A)</t>
  </si>
  <si>
    <t xml:space="preserve">Minero interior mina (Perforista de Empresa Melón S.A)</t>
  </si>
  <si>
    <t xml:space="preserve">Minero interior mina (Operador I de Empresa Melón S.A)</t>
  </si>
  <si>
    <t xml:space="preserve">Minero interior mina (Operador II de Empresa Melón S.A)</t>
  </si>
  <si>
    <t xml:space="preserve">Minero interior mina (Operador III de Empresa Melón S.A)</t>
  </si>
  <si>
    <t xml:space="preserve">Minero interior mina (Operador IV de Empresa Melón S.A)</t>
  </si>
  <si>
    <t xml:space="preserve">Minero interior mina (Eléctrico I de Empresa Melón S.A)</t>
  </si>
  <si>
    <t xml:space="preserve">Minero interior mina (Eléctrico II de Empresa Melón S.A)</t>
  </si>
  <si>
    <t xml:space="preserve">Minero interior mina (Eléctrico III de Empresa Melón S.A)</t>
  </si>
  <si>
    <t xml:space="preserve">Minero interior mina (Eléctrico IV de Empresa Melón S.A)</t>
  </si>
  <si>
    <t xml:space="preserve">Minero interior mina (Soldador I de Empresa Melón S.A)</t>
  </si>
  <si>
    <t xml:space="preserve">Minero interior mina (Soldador II de Empresa Melón S.A)</t>
  </si>
  <si>
    <t xml:space="preserve">Minero interior mina (Soldador III de Empresa Melón S.A)</t>
  </si>
  <si>
    <t xml:space="preserve">Minero interior mina (Soldador IV de Empresa Melón S.A)</t>
  </si>
  <si>
    <t xml:space="preserve">Minero interior mina (Administrativo de Empresa Melón S.A)</t>
  </si>
  <si>
    <t xml:space="preserve">Minero interior mina (Ayudante mina de Empresa Melón S.A)</t>
  </si>
  <si>
    <t xml:space="preserve">Minero interior mina (Ayudante mantención de Empresa Melón S.A)</t>
  </si>
  <si>
    <t xml:space="preserve">Remoción de escombros carguío (Operador III mina cantera Las Casas de Empresa Melón S.A)</t>
  </si>
  <si>
    <t xml:space="preserve">Soldador al oxígeno (Soldador II exterior mina de Empresa Melón S.A)</t>
  </si>
  <si>
    <t xml:space="preserve">Soldador al oxígeno (Soldador III exterior mina de Empresa Melón S.A)</t>
  </si>
  <si>
    <t xml:space="preserve">Soldador al oxígeno (Soldador IV exterior mina de Empresa Melón S.A)</t>
  </si>
  <si>
    <t xml:space="preserve">Soldador al oxígeno (Calderero exterior mina de Empresa Melón S.A)</t>
  </si>
  <si>
    <t xml:space="preserve">Puestos de Trabajo Ejecutoriados Rechazados como Trabajo Pesado por la Comisión Ergonómica Nacional, durante el Año 2008</t>
  </si>
  <si>
    <t xml:space="preserve">116-2008-R-13</t>
  </si>
  <si>
    <t xml:space="preserve">Planta Directiva Grado 13° EUS. Area de Trabajo Inspectoría de Contraloría Interna.</t>
  </si>
  <si>
    <t xml:space="preserve">022-2008-R-03</t>
  </si>
  <si>
    <t xml:space="preserve">Asesor Operativo Prevención de Riesgos. Area de Trabajo Proceso Concentradora e Hidrometalúrgia.</t>
  </si>
  <si>
    <t xml:space="preserve">021-2008-R-03</t>
  </si>
  <si>
    <t xml:space="preserve">Supervisor Análisis ( Ingeniero de Estudios). Area de Trabajo Departamento Control de Gestión.</t>
  </si>
  <si>
    <t xml:space="preserve">417-2007-R-13</t>
  </si>
  <si>
    <t xml:space="preserve">Auxiliar de Servicio, Estafeta de Centro Nefrológico Complejo Asistencial Dr. Sótero del Río.</t>
  </si>
  <si>
    <t xml:space="preserve"> </t>
  </si>
  <si>
    <t xml:space="preserve">003-2008-R-02</t>
  </si>
  <si>
    <t xml:space="preserve">Analista Especialista Costos y Presupuesto. Area de Trabajo Departamento Información y sistemas. Gerencia de Estrategia y Control Gestión</t>
  </si>
  <si>
    <t xml:space="preserve">017-2008-R-02</t>
  </si>
  <si>
    <t xml:space="preserve">Asistente Jurídico. Area de Trabajo Consejería Jurídica de la D.C.N.</t>
  </si>
  <si>
    <t xml:space="preserve">016-2008-R-02</t>
  </si>
  <si>
    <t xml:space="preserve">Asistente Laboral A. Area de Trabajo Departamento RR.LL. y calidad de vida, Gerencia de Desarrollo Humano.</t>
  </si>
  <si>
    <t xml:space="preserve">014-2008-R-02</t>
  </si>
  <si>
    <t xml:space="preserve">Asistente Relaciones Públicas Area de Trabajo Unidad de Relaciones Públicas, Gerencia de Comunicaciones y Asuntos Públicos</t>
  </si>
  <si>
    <t xml:space="preserve">013-2008-R-02</t>
  </si>
  <si>
    <t xml:space="preserve">Assitente de Comunicaciones. Area de Trabajo Unidad de Relaciones Públicas, Gerencia de Comunicaciones y Asuntos Públicos.</t>
  </si>
  <si>
    <t xml:space="preserve">002-2008-R-02</t>
  </si>
  <si>
    <t xml:space="preserve">Contador Costos y Presupuestos  Area de Trabajo Departamento Información y sistemas. Gerencia de Estrategia y Control Gestión.</t>
  </si>
  <si>
    <t xml:space="preserve">012-2008-R-02</t>
  </si>
  <si>
    <t xml:space="preserve">Encargado Administrativo y Contabilidad Antofagasta. Area e Trabajo Unida Gestión Administración y Finanzas. Gerencia Recursos Mineros y Desarrollo.</t>
  </si>
  <si>
    <t xml:space="preserve">019-2008-R-02</t>
  </si>
  <si>
    <t xml:space="preserve">Encargado Administrativo. Area de Trabajo Gerencia de Recursos Compartidos.</t>
  </si>
  <si>
    <t xml:space="preserve">018-2008-R-02</t>
  </si>
  <si>
    <t xml:space="preserve">Gestionador Abastecimiento. Area de Trabajo Servicios Compartidos CN.</t>
  </si>
  <si>
    <t xml:space="preserve">004-2008-R-02</t>
  </si>
  <si>
    <t xml:space="preserve">Secretario Control Gestión. Area de Trabajo Departamento Control de Gestión. Gerencia de Estrategia y Control Gestión. </t>
  </si>
  <si>
    <t xml:space="preserve">015-2008-R-02</t>
  </si>
  <si>
    <t xml:space="preserve">Secretario General Proyectos Especiales. Suptcia. Proyectos Plantas, Gerencia de mantenimiento y Suministros.</t>
  </si>
  <si>
    <t xml:space="preserve">001-2008-R-02</t>
  </si>
  <si>
    <t xml:space="preserve">Secretario Metalúrgico y Materiales. Area de Trabajo Departamento Información y sistemas. Gerencia de Estrategia y Control Gestión.</t>
  </si>
  <si>
    <t xml:space="preserve">032-2007-R-02</t>
  </si>
  <si>
    <t xml:space="preserve">Spdte. Programación Producción Plantas,Area de Trabajo Suptcia. Programación Producción Plantas, Gerencia Recursos Mineros y Desarrollo.</t>
  </si>
  <si>
    <t xml:space="preserve">031-2007-R-02</t>
  </si>
  <si>
    <t xml:space="preserve">Supdte. De Geotecnia de Desarrollo, Area de Trabajo Suptcia.de Geotecnia de Desarrollo, Gerencia Recursos Mineros y Desarrollo.</t>
  </si>
  <si>
    <t xml:space="preserve">033-2007-R-02</t>
  </si>
  <si>
    <t xml:space="preserve">Supdte. Operaciones Mina Subterránea, Area de Trabajo Suptcia. Operaciones Mina Subterránea, Superintendencia Gral.Mina Enms, Gerencia Extracción y Lixiviación Sur.</t>
  </si>
  <si>
    <t xml:space="preserve">100-2008-R-02</t>
  </si>
  <si>
    <t xml:space="preserve">Ing. Gestión Recursos Humanos. Area de Trabajo Departamento Gestión Operativa, Dirección Ingeniería y Gestión Operac. Gerencia Extracción y Lixiviación Norte.</t>
  </si>
  <si>
    <t xml:space="preserve">088-2008-R-02</t>
  </si>
  <si>
    <t xml:space="preserve">Ingeniero de Gestión. Area de Trabajo Departamento de Gestión Operativa, Gerencia Sust. Suministro y Mant. Industrial.</t>
  </si>
  <si>
    <t xml:space="preserve">084-2008-R-02</t>
  </si>
  <si>
    <t xml:space="preserve">Ingeniero de Gestión. Area de Trabajo Departamento de Gestión Operativa. Gerencia Extracción y Lixiviación Sur.</t>
  </si>
  <si>
    <t xml:space="preserve">091-2008-R-02</t>
  </si>
  <si>
    <t xml:space="preserve">Jefe Departamento Gestión Operativa. Area de Trabajo Departamento Gestión Operativa, Gerencia Sus. Suministro Y Mant. Industrial.</t>
  </si>
  <si>
    <t xml:space="preserve">072-2008-R-02</t>
  </si>
  <si>
    <t xml:space="preserve">Jefe Unidad Adm. General y Contratos Proyectos. Area de Trabajo Departamento Gestión Operativa. Gerencia Sust. Suministro y Mant. Industrial.</t>
  </si>
  <si>
    <t xml:space="preserve">080-2008-R-02</t>
  </si>
  <si>
    <t xml:space="preserve">Jefe Unidad Costos y Prsupuestos Proyectos. Area de Trabajo Unidad Costos y Presupuesto Proyectos, Gerencia Sust. Suministro y Mant. Undustrial.</t>
  </si>
  <si>
    <t xml:space="preserve">071-2008-R-02</t>
  </si>
  <si>
    <t xml:space="preserve">Jefe Unidad Normas y Procedimientos. Area de Trabajo Suptcia. Proyectos Plantas, Gerencia sust. Suministro y Mant. Industrial.</t>
  </si>
  <si>
    <t xml:space="preserve">095-2008-R-02</t>
  </si>
  <si>
    <t xml:space="preserve">Supervisor Apoyo Gestión Directiva.Area de Trabajo Dirección Servicio Médico. Gerencia Desarrollo Humano.</t>
  </si>
  <si>
    <t xml:space="preserve">092-2008-R-02</t>
  </si>
  <si>
    <t xml:space="preserve">Supervisor Gestión. Area de Trabajo Departamento Gestión Operativa, Gerencia Sust. Suministro y Mant. Industrial.</t>
  </si>
  <si>
    <t xml:space="preserve">114-2008-R-02</t>
  </si>
  <si>
    <t xml:space="preserve">Supervisor Propiedades Mineras. Area de Trabajo Consejería Jurídica de la D.C.N.</t>
  </si>
  <si>
    <t xml:space="preserve">016-2007-R-02</t>
  </si>
  <si>
    <t xml:space="preserve">Tecnólogo Médico Radilogía, Area de Trabajo Unidad Imagenología, Subdirección Servicio Médico,Gerencia de Desarrollo Humano.</t>
  </si>
  <si>
    <t xml:space="preserve">038-2007-R-02</t>
  </si>
  <si>
    <t xml:space="preserve">Analista de Planificación y Desarrollo Area de Trabajo Vice Presidencia Corp. Codelco Norte.</t>
  </si>
  <si>
    <t xml:space="preserve">040-2007-R-02</t>
  </si>
  <si>
    <t xml:space="preserve">Asistente Gestinador  Contratos, Area de Trabajo gerencia proyectos Inmobiliario</t>
  </si>
  <si>
    <t xml:space="preserve">043-2007-R-02</t>
  </si>
  <si>
    <t xml:space="preserve">Auxiliar de Servicios Gerencia General Area de Trabajo Vicepresidencia Corporativa Diiiivisión Codelco Norte.</t>
  </si>
  <si>
    <t xml:space="preserve">048-2007-R-02</t>
  </si>
  <si>
    <t xml:space="preserve">Coordinador Administrativo B Telecomunicaciones. Area de Trabajo centro Competencias Telecomunicac. Norte cn</t>
  </si>
  <si>
    <t xml:space="preserve">051-2007-R-02</t>
  </si>
  <si>
    <t xml:space="preserve">Gestionador Servicios. Area de Trabajo Departamento Bodegas Codelco Norte.</t>
  </si>
  <si>
    <t xml:space="preserve">041-2007-R-02</t>
  </si>
  <si>
    <t xml:space="preserve">Secretaria Administrativa C. Area de Trabajo Gerencia Proyecto Inmobiliario.</t>
  </si>
  <si>
    <t xml:space="preserve">050-2007-R-02</t>
  </si>
  <si>
    <t xml:space="preserve">Secretaria Depto.Telecomunicaciones Area de Trabajo Centro Competencias Telecomunic. Norte cn.</t>
  </si>
  <si>
    <t xml:space="preserve">044-2007-R-02</t>
  </si>
  <si>
    <t xml:space="preserve">Secretario Administrativo A . Area de Trabajo Gerencia Recursos Mineros y Desarrollo.</t>
  </si>
  <si>
    <t xml:space="preserve">042-2007-R-02</t>
  </si>
  <si>
    <t xml:space="preserve">Secretario Administrativo A Gerencia General Area de Trabajo Vice Presidencia Corp.Codelco Norte.</t>
  </si>
  <si>
    <t xml:space="preserve">045-2007-R-02</t>
  </si>
  <si>
    <t xml:space="preserve">Secretario Informática, Area de Trabajo Unidad Servicios Tic ( cn).</t>
  </si>
  <si>
    <t xml:space="preserve">007-2008-R-13</t>
  </si>
  <si>
    <t xml:space="preserve">Técnico Paramédico en Enfermería nivel Superior. Area de Trabajo Servicios Clinicos / Unidad Emergencia.</t>
  </si>
  <si>
    <t xml:space="preserve">Hospital de Urgencia Asistencia Pública.</t>
  </si>
  <si>
    <t xml:space="preserve">011-2008-R-09</t>
  </si>
  <si>
    <t xml:space="preserve">Auxiliar de Enfermería. Area de Trabajo. Trabajo Intrahospitalario Policlínico Adulto Especialidades Hospital de Angol.</t>
  </si>
  <si>
    <t xml:space="preserve">130-2008-R-13</t>
  </si>
  <si>
    <t xml:space="preserve">Tecnólogo Médico. Area de Trabajo Anatomía Patológica. </t>
  </si>
  <si>
    <t xml:space="preserve">001-2008-R-06</t>
  </si>
  <si>
    <t xml:space="preserve">Ayudante de Bodega, Area de Trabajo Exterior e interior de Bodegas de Almacenaje de Maxisacos.</t>
  </si>
  <si>
    <t xml:space="preserve">Minera L B E Chile Ltda</t>
  </si>
  <si>
    <t xml:space="preserve">014-2008-R-08</t>
  </si>
  <si>
    <t xml:space="preserve">Oficial Administrativo. Area de Trabajo Departamento de Hidrología.</t>
  </si>
  <si>
    <t xml:space="preserve">Ministerio de Obras Públicas.Dirección Gral de Aguas. Región del Bío-Bío.</t>
  </si>
  <si>
    <t xml:space="preserve">469-2007-R-13</t>
  </si>
  <si>
    <t xml:space="preserve">Jefe de Turno Mantención, Area de Trabajo Taller de Mantención de la Municipalidad de Providencia.</t>
  </si>
  <si>
    <t xml:space="preserve">Municipalidad de Providencia.</t>
  </si>
  <si>
    <t xml:space="preserve">416-2007-R-13</t>
  </si>
  <si>
    <t xml:space="preserve">Auxiliar de Servicio, sala de Dialisis Centro Nefrológico, turnos Diurnos.Area de TrabajoCentro Nefrológico, Complejo Asistencial Dr.  Sótero del Río.</t>
  </si>
  <si>
    <t xml:space="preserve">415-2007-R-13</t>
  </si>
  <si>
    <t xml:space="preserve">Técnico Paramédico ( TPM) Sala de Dialisis Turno Diurno, Area de Trabajo Centro Nefrológico, Complejo Asistencial Dr.  Sótero del Río.</t>
  </si>
  <si>
    <t xml:space="preserve">032-2008-R-13</t>
  </si>
  <si>
    <t xml:space="preserve">Técnico Paramédico Banco de Sangre Horario Diurno</t>
  </si>
  <si>
    <t xml:space="preserve">Servicio de Salud Metropolitano Sur OrienteHospital Dr. Sótero del Río</t>
  </si>
  <si>
    <t xml:space="preserve">115-2008-R-13</t>
  </si>
  <si>
    <t xml:space="preserve">Tecnólogo Médico Encargado de Donación de Sangre. Area de Trabajo Banco de Sangre</t>
  </si>
  <si>
    <t xml:space="preserve">Servicio de Salud Sur Oriente. Hospital Sótero del Río</t>
  </si>
  <si>
    <t xml:space="preserve">Puestos de Trabajo, Ejecutoriados Aceptados como Trabajo Pesado, por la Comisión Ergonómica Nacional, durante el Año 2007</t>
  </si>
  <si>
    <t xml:space="preserve">027-2006-R-04</t>
  </si>
  <si>
    <t xml:space="preserve">Electrónico A, Area de Trabajo , Area Superficie 8 Mina Rajo, saladillo Hilton, Planta de Filtros). En forma Normal, Ocasionalmente Mina Subterránea y Planta Concentradora, División Andina Codelco Chile.</t>
  </si>
  <si>
    <t xml:space="preserve">Artículos de Seguridad Wilug Ltda.</t>
  </si>
  <si>
    <t xml:space="preserve">028-2006-R-04</t>
  </si>
  <si>
    <t xml:space="preserve">Electrónico B , Area de Trabajo Planta Concentradora, División Andina Codelco Chile. Ocasionalmente en otras Areas de la División ( Saladillo, Mina Rajo y Subterránea, Planta de Filtros etc.).</t>
  </si>
  <si>
    <t xml:space="preserve">023-2006-R-04</t>
  </si>
  <si>
    <t xml:space="preserve">Electrónico B, Area de Trabajo Mina Subterránea, División  Andina Codelco Chile.Ocasionalmente en Otras Areas de la División ( Saladillo, Mina Rajo, Planta de Filtros Etc.).</t>
  </si>
  <si>
    <t xml:space="preserve">025-2006-R-04</t>
  </si>
  <si>
    <t xml:space="preserve">Mecánico A, Area de Trabajo Area Superficie, ( Mina Rajo, Saladillo, Hilton, Planta Filtros, Los Andes) en forma Normal, Ocasionalmente Mina Subterránea y Planta Concentradora en División Andina Codelco Chile. </t>
  </si>
  <si>
    <t xml:space="preserve">024-2006-R-04</t>
  </si>
  <si>
    <t xml:space="preserve">Mecánico Area de Trabajo, Maestranza, Saladillo, Mina Subterránea Mina Rajo, Concentrador y Planta de Filtros.</t>
  </si>
  <si>
    <t xml:space="preserve">022-2006-R-04</t>
  </si>
  <si>
    <t xml:space="preserve">Mécanico B Area de Trabajo Mina Subterránea y Planta Concentradora en Diiivisión Andina Codelco Chile. Ocasionalmente en Otras Areas de la División ( Saladillo, Mina Rajo, Planta de Filtros Etc.).</t>
  </si>
  <si>
    <t xml:space="preserve">f</t>
  </si>
  <si>
    <t xml:space="preserve">026-2006-R-04</t>
  </si>
  <si>
    <t xml:space="preserve">Mecánico B, Area de Trabajo Mina Suibterránea 8 Talleres Mecánicos y Area de Producción). División Andina Codelco Chile. Ocasionalamente o por Emergencia presta Apoyo en otras Areas como Mina Rajo, Concentrador saladillo y Planta de Filtros.</t>
  </si>
  <si>
    <t xml:space="preserve">004-2007-R-09</t>
  </si>
  <si>
    <t xml:space="preserve">Operador de Mantención Turno ( Electrocontrol). Area de Trabajo Talleres y todas las áreas de proceso de la  planta.</t>
  </si>
  <si>
    <t xml:space="preserve">C.M.P.C. Celulosa S.A. ( Planta Pacífico).</t>
  </si>
  <si>
    <t xml:space="preserve">011-2007-R-09</t>
  </si>
  <si>
    <t xml:space="preserve">Operador de Mantención Turno ( Mecánico ). Area de Trabajo Maestranza y todas las áreas de proceso de la Planta.</t>
  </si>
  <si>
    <t xml:space="preserve">007-2007-R-09</t>
  </si>
  <si>
    <t xml:space="preserve">Operador Producción Control Cancha, Area de Trabajo Oficina en medio de Romanas y canchas de Almacenamiento de Rollizos.</t>
  </si>
  <si>
    <t xml:space="preserve">010-2007-R-09</t>
  </si>
  <si>
    <t xml:space="preserve">Operador Producción Sala Romana. Area de Trabajo Oficina en Edificio Romanas.</t>
  </si>
  <si>
    <t xml:space="preserve">005-2007-R-09</t>
  </si>
  <si>
    <t xml:space="preserve">Operador Producción Terreno Agua y Efluentes, Area de Trabajo Area Agua y Efluentes.</t>
  </si>
  <si>
    <t xml:space="preserve">002-2007-R-09</t>
  </si>
  <si>
    <t xml:space="preserve">Operador Producción Terreno Biomasa Energía.Area de Trabajo Area Caldera Biomasa.</t>
  </si>
  <si>
    <t xml:space="preserve">003-2007-R-09</t>
  </si>
  <si>
    <t xml:space="preserve">Operador Producción Terreno Evaporadores, Area de Trabajo Area Evaporadores.</t>
  </si>
  <si>
    <t xml:space="preserve">001-2007-R-09</t>
  </si>
  <si>
    <t xml:space="preserve">Operador Producción Terreno Maderas, Area de Trabajo , Area de Maderas.</t>
  </si>
  <si>
    <t xml:space="preserve">006-2007-R-09</t>
  </si>
  <si>
    <t xml:space="preserve">Operador Producción Terreno Romana, Area de Trabajo Oficina en medio de Romanas.</t>
  </si>
  <si>
    <t xml:space="preserve">024-2006-R-03</t>
  </si>
  <si>
    <t xml:space="preserve">Analista Control de Calidad, Area de trabajo, Laboratorio Químico Planta de Pellets, Estaciones de Muestreo, Estaciones de Monitoreo Material Paticulado sedimentable Chimeneas, Lavadores de Gases.</t>
  </si>
  <si>
    <t xml:space="preserve">Cía. Minera del Pacífico S.A.</t>
  </si>
  <si>
    <t xml:space="preserve">030-2006-R-03</t>
  </si>
  <si>
    <t xml:space="preserve">Jefe de operación, Area de Trabajo, Canchas de Almacenamiento de Reconcentrado, Molienda, Concentración, Filtrado, Pta. Tratamiento de Agua, Pta. Remolienda, Pta. Pulpeo, Pta. Flotación, Sentina Huasco Bajo, Emisario Submarino.</t>
  </si>
  <si>
    <t xml:space="preserve">032-2006-R-03</t>
  </si>
  <si>
    <t xml:space="preserve">jefe de Operación, Area de Trabajo, Puerto Guacolda II, Canchas de Almacenamiento, Buques, Faena Planta de Pellets Huasco en general.</t>
  </si>
  <si>
    <t xml:space="preserve">033-2006-R-03</t>
  </si>
  <si>
    <t xml:space="preserve">Jefe General de Turno Planta, Area de Trabajo, Planta de Pellets Huasco y todas sus instalaciones anexas, como Planta de cal, Planta de Tratamiento de Agua, Sentina Huasco bajo, ( a 7 Kms) Puerto Guacolda II, Puerto Las Losas.</t>
  </si>
  <si>
    <t xml:space="preserve">026-2006-R-03</t>
  </si>
  <si>
    <t xml:space="preserve">Jefe Manten. Electrónico de Terreno, Area de Trabajo, Instrumentación y Comunicaciones de toda la Planta de Pellets y sus dependencias Anexas como Puerto Guacolda, Pta. De Cal, Sentina Huasco bajo, Pta. Tratamiento de Agua, Emisario Submarino etc.</t>
  </si>
  <si>
    <t xml:space="preserve">027-2006-R-03</t>
  </si>
  <si>
    <t xml:space="preserve">Jefe Mantto. Equipos Terreno, Area de Trabajo, toda la Planta de Pellets de Hierro de Huasco y sus areas anexas como: Puerto Guacolda, Puerto Las Losas Sentina Huasco Bajo, Planta de Cal, Planta Tratamiento de Agua, Planta Flotación, Emisario Submarino etc.</t>
  </si>
  <si>
    <t xml:space="preserve">034-2006-R-03</t>
  </si>
  <si>
    <t xml:space="preserve">Jefe Operación Laboratorio Control de Calidad, Area de Trabajo, Laboratorio Químico, Muestreras de Embarque, Operaciones, Cortador de Muestras, Sala de rayos X, Zona de Atque, Area Pirometalúrgica.</t>
  </si>
  <si>
    <t xml:space="preserve">025-2006-R-03</t>
  </si>
  <si>
    <t xml:space="preserve">Jefe Turno Electrónico, Area de Trabajo, Toda la Planta de Pellets incluyendo Areas anexas como Puerto Guacolda, Sentina Huasco Bajo, Planta de Cal, Planta tratamiento de Agua, Emisario Submarino, etc.</t>
  </si>
  <si>
    <t xml:space="preserve">028-2006-R-03</t>
  </si>
  <si>
    <t xml:space="preserve">jefe Turno mantenimiento Mecánico Planta de Pellets, Area de Trabajo, toda la Planta de Pellets incluyendo sus áreas anexas como Puerto Guacolda, Sentina Huasco bajo, Planta de cal, Planta Tratamiento de Agua, Planta Flotación, Planta Repulpeo, Planta Remolienda, Canchas Almacenamiento, etc.</t>
  </si>
  <si>
    <t xml:space="preserve">029-2006-R-03</t>
  </si>
  <si>
    <t xml:space="preserve">Jefe Turno Molienda, Concentración y Filtrado, Area de Trabajo, Sala Central de Control de la Operación de :Molienda, Concentración Magnética, Concentración por Flotación, Filtración y Remolienda.</t>
  </si>
  <si>
    <t xml:space="preserve">031-2006-R-03</t>
  </si>
  <si>
    <t xml:space="preserve">Jefe Turno Peletización, Area de Trabajo, Sala Central de Control de Peletización y Endurecimiento Térmico.</t>
  </si>
  <si>
    <t xml:space="preserve">005-2007-R-02</t>
  </si>
  <si>
    <t xml:space="preserve">Operador Refinador Hornos de Anodos y Rueda Moldeo, Area de Trabajo Unidad Refinación y Moldeo, Superintendencioa Operaciones, Gerencia de Fundición y refinerías.</t>
  </si>
  <si>
    <t xml:space="preserve">012-2007-R-06</t>
  </si>
  <si>
    <t xml:space="preserve">Inspector Técnico, Area de Trabajo, gerencia Mina-Superintendencia de Mantenimiento-Interior Mina.</t>
  </si>
  <si>
    <t xml:space="preserve">013-2007-R-06</t>
  </si>
  <si>
    <t xml:space="preserve">Jefe Mantenimiento, Area de Trabajo, Gerencia Mina-Superintendencia de Minas-Interior Mina, La Junta, Sewell, Colón, Maestranza.</t>
  </si>
  <si>
    <t xml:space="preserve">009-2007-R-06</t>
  </si>
  <si>
    <t xml:space="preserve">Mantenedor base Eléctrico Mina, Area de Trabajo Gerencia Mina- Superintendencia de Mantenimiento-Interior Mina, La Junta, Sewel, Maestranza, Colón.</t>
  </si>
  <si>
    <t xml:space="preserve">010-2007-R-06</t>
  </si>
  <si>
    <t xml:space="preserve">Mantenedor Base Mecánico, Area de Trabajo gerencia Mina- Superintendencia de Minas- Interior Mina, La Junta, Colón.</t>
  </si>
  <si>
    <t xml:space="preserve">002-2007-R-06</t>
  </si>
  <si>
    <t xml:space="preserve">Mantenedor Eléctrico Mina, Area de Trabajo, gerencia de Mina-Superintendencia de Mantenimiento-Interior Mina-Sewel, La junta Maestranza-Colón.</t>
  </si>
  <si>
    <t xml:space="preserve">008-2007-R-06</t>
  </si>
  <si>
    <t xml:space="preserve">Mantenedor Experto Eléctrico Mina, Area de Trabajo Gerencia Mina- Superintendencia Mantenimiento-Interior Mina, Sewel, La Junta, Maestranza, Colón.</t>
  </si>
  <si>
    <t xml:space="preserve">007-2007-R-06</t>
  </si>
  <si>
    <t xml:space="preserve">Mantenedor Experto Instrumentista Minas, Area de Trabajo gerencia Mina- Superintendencia de Mantenimiento-Interior Mina, La Junta.</t>
  </si>
  <si>
    <t xml:space="preserve">006-2007-R-06</t>
  </si>
  <si>
    <t xml:space="preserve">Mantenedor Experto Mecánico Minas, Area de Trabajo gerencia Minas- Superintendencia de Mantenimiento-Interior Mina Colón-La Junta.</t>
  </si>
  <si>
    <t xml:space="preserve">005-20007-R-06</t>
  </si>
  <si>
    <t xml:space="preserve">Mantenedor Mecánico Minas, Area de Trabajo, Gerencia Minas-Superintendencia de mantenimiento-Interior Mina Colón, La Junta.</t>
  </si>
  <si>
    <t xml:space="preserve">003-2007-R-06</t>
  </si>
  <si>
    <t xml:space="preserve">Operador Experto Minas, Area de Trabajo Gerencia Mina-Superintendencia Mina Norte-Superintendencia Mina Sur- Colón, Interior Mina.( Operador Experto Transporte Principal, Area de trabajo Gerencia Mina).</t>
  </si>
  <si>
    <t xml:space="preserve">004-2007-R-06</t>
  </si>
  <si>
    <t xml:space="preserve">Operador Experto, Area de Trabajo, Gerencia Mina-Superintendencia Transporte y Chancado-Interior Mina, Colón.</t>
  </si>
  <si>
    <t xml:space="preserve">001-2007-R-06</t>
  </si>
  <si>
    <t xml:space="preserve">Operador Minas, Area de Trabajo, Gerencia Mina, Superintendencia Mina Norte-Interior Mina-Colón.</t>
  </si>
  <si>
    <t xml:space="preserve">014-2007-R-06.</t>
  </si>
  <si>
    <t xml:space="preserve">Operador Tecnológico Minas, Area de Trabajo Gerencia Minas-Superintendencia Mina Central-Sewell, La Junta, Mantenimiento.</t>
  </si>
  <si>
    <t xml:space="preserve">015-2007-R-06</t>
  </si>
  <si>
    <t xml:space="preserve">Operario Minas, Area de Trabajo, gerencia Mina-Superintendencia Transporte y Chancado-Interior Colón.</t>
  </si>
  <si>
    <t xml:space="preserve">011-2007-R-06</t>
  </si>
  <si>
    <t xml:space="preserve">Operario Servicio Logístico, Area de Trabajo, Gerencia de Minas- Superintendencia de Mantenimiento-Interior Mina, Sewell, La Junta, Mantenimiento.</t>
  </si>
  <si>
    <t xml:space="preserve">031-2007-R-06</t>
  </si>
  <si>
    <t xml:space="preserve">Inspector Coordinador, Area de Trabajo Gerencia de Servicios y Suministros-Colón,Caletones, Interior Mina, Rancagua, Coya, Carén.</t>
  </si>
  <si>
    <t xml:space="preserve">Codelco Chile División El Teniente.</t>
  </si>
  <si>
    <t xml:space="preserve">032-2007-R-06</t>
  </si>
  <si>
    <t xml:space="preserve">Jefe Control Procesos, Area de Trabajo Gerencia de Servicios y Suministros-Colón, Caletones, Interior Mina.</t>
  </si>
  <si>
    <t xml:space="preserve">026-2007-R-06</t>
  </si>
  <si>
    <t xml:space="preserve">Jefe Mantenimiento Plantas,Area de Trabajo Gerencia Plantas, Colón, Sewell, La Junta.</t>
  </si>
  <si>
    <t xml:space="preserve">024-2007-R-06</t>
  </si>
  <si>
    <t xml:space="preserve">Jefe Turno Planta,Area de Trabajo Gerencia de Plantas, Colón Bajo, Sewell.</t>
  </si>
  <si>
    <t xml:space="preserve">020-2007-R-06</t>
  </si>
  <si>
    <t xml:space="preserve">Mantenedor Base Eléctrico Plantas.</t>
  </si>
  <si>
    <t xml:space="preserve">022-2007-R-06</t>
  </si>
  <si>
    <t xml:space="preserve">Mantenedor Base Instrumentista Plantas, Area de Trabajo Gerencia Plantas, Colón Sewell.</t>
  </si>
  <si>
    <t xml:space="preserve">025-2007-R-06</t>
  </si>
  <si>
    <t xml:space="preserve">Mantenedor base Mecánico Plantas., Area de Trabajo Gerencia Plantas Colón Sewell.</t>
  </si>
  <si>
    <t xml:space="preserve">017-2007-R-06</t>
  </si>
  <si>
    <t xml:space="preserve">Mantenedor Eléctrico Plantas, Area de Trabajo Gerencia Plantas, Colón, Sewell.</t>
  </si>
  <si>
    <t xml:space="preserve">023-2007-R-06</t>
  </si>
  <si>
    <t xml:space="preserve">Mantenedor Experto Eléctrico Plantas, Area de Trabajo Gerencia Plantas, Colón, Sewell.</t>
  </si>
  <si>
    <t xml:space="preserve">016-2007-R-06</t>
  </si>
  <si>
    <t xml:space="preserve">Mantenedor Experto Instrumentista, Area de Trabajo Gerencia Plantas, Colón, Sewell.</t>
  </si>
  <si>
    <t xml:space="preserve">019-2007-R-06</t>
  </si>
  <si>
    <t xml:space="preserve">Mantenedor Experto Mecánico Plantas, Area de Trabajo gerencia Plantas, Colón , Sewell.</t>
  </si>
  <si>
    <t xml:space="preserve">028-2007-R-06</t>
  </si>
  <si>
    <t xml:space="preserve">Mantenedor Instrumentista Plantas, Area de Trabajo Gerencia Plantas, Colón, Sewell.</t>
  </si>
  <si>
    <t xml:space="preserve">034-2007-R-06</t>
  </si>
  <si>
    <t xml:space="preserve">Mantenedor Líneas, Area de Trabajo Gerencia de Servicios y Suministros-Coya.</t>
  </si>
  <si>
    <t xml:space="preserve">029-2007-R-06</t>
  </si>
  <si>
    <t xml:space="preserve">Mantenedor Mecánico Plantas, Area de Trabajo Gerencia Plantas, Colón, Sewell.</t>
  </si>
  <si>
    <t xml:space="preserve">027-2007-R-06</t>
  </si>
  <si>
    <t xml:space="preserve">Operador Experto Plantas, Area de Trabajo Gerencia Plantas Colón Bajo, Sewell.</t>
  </si>
  <si>
    <t xml:space="preserve">021-2007-R-06</t>
  </si>
  <si>
    <t xml:space="preserve">Operador Plantas, Area de Trabajo Gerencia Plantas, Colón Bajo.</t>
  </si>
  <si>
    <t xml:space="preserve">030-2007-R-06</t>
  </si>
  <si>
    <t xml:space="preserve">Operador Servicios Equipos, Area de Trabajo Gerencia de Servicios y Suministros-Colón, Caletones, Rancagua.</t>
  </si>
  <si>
    <t xml:space="preserve">018-2007-R-06</t>
  </si>
  <si>
    <t xml:space="preserve">Operario Plantas, Area de Trabajo, Gerencia Plantas, Colón, Sewell.</t>
  </si>
  <si>
    <t xml:space="preserve">033-2007-R-06</t>
  </si>
  <si>
    <t xml:space="preserve">Químico Control Procesos y Productos, Area de Trabajo Gerencia de Servicios y Suministros Colón-Caletones, Interior Mina Rancagua.</t>
  </si>
  <si>
    <t xml:space="preserve">153-2007-R-03</t>
  </si>
  <si>
    <t xml:space="preserve">Electricista Especialista Area de Trabajo Gerencia Mantención Mina</t>
  </si>
  <si>
    <t xml:space="preserve">Compañía Contractual Minera Candelaria.</t>
  </si>
  <si>
    <t xml:space="preserve">150-2007-R-03</t>
  </si>
  <si>
    <t xml:space="preserve">Operador Mina Area de Trabajo Rajo Mina.</t>
  </si>
  <si>
    <t xml:space="preserve">156-2007-R-03</t>
  </si>
  <si>
    <t xml:space="preserve">Preparador de Muestras Area de Trabajo laboratorio Químico.</t>
  </si>
  <si>
    <t xml:space="preserve">151-2007-R-03</t>
  </si>
  <si>
    <t xml:space="preserve">Preparador de Muestras, Area de Trabajo Laboratorio Químico.</t>
  </si>
  <si>
    <t xml:space="preserve">155-2007-R-03</t>
  </si>
  <si>
    <t xml:space="preserve">Técnico Electricista III Area de Trabajo Concentradora</t>
  </si>
  <si>
    <t xml:space="preserve">152-2007-R-03</t>
  </si>
  <si>
    <t xml:space="preserve">Técnico Electricista III, Area de Trabajo Gerencia Mina</t>
  </si>
  <si>
    <t xml:space="preserve">154-2007-R-03</t>
  </si>
  <si>
    <t xml:space="preserve">Técnico Mecánico III Area de Trabajo Gerencia Mina.</t>
  </si>
  <si>
    <t xml:space="preserve">105-2006-R-01</t>
  </si>
  <si>
    <t xml:space="preserve">Analista Químico, Area de Trabajo Superintendencia Control de Calidad, Gerencia de Planifición y Desarrollo.</t>
  </si>
  <si>
    <t xml:space="preserve">Compañía Minera Cerro Colorado.</t>
  </si>
  <si>
    <t xml:space="preserve">084-2006-R-01</t>
  </si>
  <si>
    <t xml:space="preserve">Asistente Topografo, Area de Trabajo Gerencia Mina, Superintendencia Ingeniería Mina.</t>
  </si>
  <si>
    <t xml:space="preserve">106-2006-R-01</t>
  </si>
  <si>
    <t xml:space="preserve">Auxiliar Muestrero, Area de Trabajo, Superintendencia Control de Calidad, gerencia Planificación y Desarrollo.</t>
  </si>
  <si>
    <t xml:space="preserve">100-2006-R-01</t>
  </si>
  <si>
    <t xml:space="preserve">Bodeguero Senior, Area de Trabajo Superintendencia Abastecimiento, Gerencia Controlling.</t>
  </si>
  <si>
    <t xml:space="preserve">099-2006-R-01</t>
  </si>
  <si>
    <t xml:space="preserve">Bodeguero, Area de Trabajo Superintendencia Abastecimiento , gerencia Controlling.</t>
  </si>
  <si>
    <t xml:space="preserve">139-2006-R-01</t>
  </si>
  <si>
    <t xml:space="preserve">Control Sintomático, Area de Trabajo Superintendencia de Planificación e Ingeniería Mantenim ( B )  Gcia.  A. Seca y mantención Planta.</t>
  </si>
  <si>
    <t xml:space="preserve">112-2006-R-01</t>
  </si>
  <si>
    <t xml:space="preserve">Despachador, ( Operador area Húmeda). Area de Trabajo Superintendencia Area Húmeda, Gerencia Area Húmeda.</t>
  </si>
  <si>
    <t xml:space="preserve">087-2006-R-01</t>
  </si>
  <si>
    <t xml:space="preserve">Despachador, Area de Trabajo Gerencia Mina, Superintendencia Operaciones Mina.</t>
  </si>
  <si>
    <t xml:space="preserve">129-2006-R-01</t>
  </si>
  <si>
    <t xml:space="preserve">Electricista ( Operador ) Area de Trabajo Compañía Minera Cerro Colorado.</t>
  </si>
  <si>
    <t xml:space="preserve">130-2006-R-01</t>
  </si>
  <si>
    <t xml:space="preserve">Electricista Entrenamiento Operador, Area de Trabajo Toda la plnta en General y También en Mina.</t>
  </si>
  <si>
    <t xml:space="preserve">131-2006-R-01</t>
  </si>
  <si>
    <t xml:space="preserve">Eléctrico Entrenamiento ( operador de Superintendencia) Mantenimiento Planta  ( B ), Area de Trabajo Area Eléctrico Instrumentista.</t>
  </si>
  <si>
    <t xml:space="preserve">083-2006-R-01</t>
  </si>
  <si>
    <t xml:space="preserve">Geomensor, Area de Trabajo Gerencia Mina, Superintendencia Ingeniería Mina.</t>
  </si>
  <si>
    <t xml:space="preserve">089-2006-R-01</t>
  </si>
  <si>
    <t xml:space="preserve">Instructor, Area de Trabajo Gerencia Mina, Superintendencia Operaciones Mina.</t>
  </si>
  <si>
    <t xml:space="preserve">132-2006-R-01</t>
  </si>
  <si>
    <t xml:space="preserve">Instrumentista Entrenamiento ( Operario de Superintendencia mantenimiento Planta ( B ).</t>
  </si>
  <si>
    <t xml:space="preserve">127-2006-R-01</t>
  </si>
  <si>
    <t xml:space="preserve">Jefe de Area Eléctrico Instrumentista ( Supervisor) Superintendencia de mantenimiento Planta. Area de Trabajo Compañía Minera Cerro Colorado.</t>
  </si>
  <si>
    <t xml:space="preserve">086-2006-R-01</t>
  </si>
  <si>
    <t xml:space="preserve">Jefe de Area mantenimiento Mina, Area de Trabajo Gerencia Mina, Superintendencia de mantenimiento Mina.</t>
  </si>
  <si>
    <t xml:space="preserve">126-2006-R-01</t>
  </si>
  <si>
    <t xml:space="preserve">Jefe de Area Mecánico Planta Húmeda), Area de Trabajo Superintendencia Mantenimiento Planta.</t>
  </si>
  <si>
    <t xml:space="preserve">128-2006-R-01</t>
  </si>
  <si>
    <t xml:space="preserve">Jefe de Area mecánico Planta Seca, Area de Trabajo Gerencia Area Seca, y mantenimiento Planta, Superintendencia Mantenimiento Planta.</t>
  </si>
  <si>
    <t xml:space="preserve">110-2006-R-01</t>
  </si>
  <si>
    <t xml:space="preserve">jefe de Turno Lixiviación, Superitendencia de Metalurgia, Area Húmeda.</t>
  </si>
  <si>
    <t xml:space="preserve">090-2006-R-01</t>
  </si>
  <si>
    <t xml:space="preserve">Jefe Turno Mina, Area de Trabajo Gerencia Mina Superintwendencia Operaciones Mina.</t>
  </si>
  <si>
    <t xml:space="preserve">111-2006-R-01</t>
  </si>
  <si>
    <t xml:space="preserve">jefe Turno Planta ( supervisor Area Húmeda)., Area de Trabaj Area Húmeda.</t>
  </si>
  <si>
    <t xml:space="preserve">119-2006-R-01</t>
  </si>
  <si>
    <t xml:space="preserve">jefe Turno Planta Area Seca, Area de Trabajo Superintendencia Area Seca.</t>
  </si>
  <si>
    <t xml:space="preserve">103-2006-R-01</t>
  </si>
  <si>
    <t xml:space="preserve">Jefe Turno, Area de Trabajo Superintendencia Control de calidad, Gerencia Planificación y Desarrollo.</t>
  </si>
  <si>
    <t xml:space="preserve">134-2006-R-01</t>
  </si>
  <si>
    <t xml:space="preserve">Mecánico ( Planta Húmeda) ( operador Planta Húmeda).</t>
  </si>
  <si>
    <t xml:space="preserve">135-2006-R-01</t>
  </si>
  <si>
    <t xml:space="preserve">Mecánico Planta Húmeda 2( operador Planta Húmeda)., Area de Trabajo Mantención de Equipo de la Planta  ( EW SX TF).</t>
  </si>
  <si>
    <t xml:space="preserve">136-2006-R-01</t>
  </si>
  <si>
    <t xml:space="preserve">Mecánico Planta Seca Area de Trabajo Gerencia Area Seca y mantenimiento Planta, Superintendencia  mantenimiento Planta.</t>
  </si>
  <si>
    <t xml:space="preserve">133-2006-R-01</t>
  </si>
  <si>
    <t xml:space="preserve">Mecánico Superintendencia mantenimiento Planta.</t>
  </si>
  <si>
    <t xml:space="preserve">107-2006-R-01</t>
  </si>
  <si>
    <t xml:space="preserve">Muestrero Refinador, Area de Trabajo, Superintendencia Control de Calidad, Gerencia Planificación y Desarrollo.</t>
  </si>
  <si>
    <t xml:space="preserve">081-2006-R-01</t>
  </si>
  <si>
    <t xml:space="preserve">Muestrero, Area de Trabajo Gerencia Mina, Superintendencia  de Geología.</t>
  </si>
  <si>
    <t xml:space="preserve">098-2006-R-01</t>
  </si>
  <si>
    <t xml:space="preserve">Operador Mina 1 Gerencia Mina Superintendencia Operacones Mina.</t>
  </si>
  <si>
    <t xml:space="preserve">093-2006-R-01</t>
  </si>
  <si>
    <t xml:space="preserve">Operador Mina 2, Area de Trabajo, Gerencia Mina, Superintendencia Operaciones Mina.</t>
  </si>
  <si>
    <t xml:space="preserve">094-2006-R-01</t>
  </si>
  <si>
    <t xml:space="preserve">Operador Mina 3, Area de Trabajo Gerencia Mina, Superintendencia Operaciones Mina.</t>
  </si>
  <si>
    <t xml:space="preserve">095-2006-R-01</t>
  </si>
  <si>
    <t xml:space="preserve">Operador Mina 4, Area de Trabajo, Gerencia Mina, Superintendencia Operaciones Mina.</t>
  </si>
  <si>
    <t xml:space="preserve">096-2006-R-01</t>
  </si>
  <si>
    <t xml:space="preserve">Operador Mina 5, Area de trabajo Gerencia Mina, Superintendencia Operaciones Mina.</t>
  </si>
  <si>
    <t xml:space="preserve">097-2006-R-01</t>
  </si>
  <si>
    <t xml:space="preserve">Operador Mina Entrenamiento, Area de Trabajo Gerencia Mina, Superintendencia operaciones Mina.</t>
  </si>
  <si>
    <t xml:space="preserve">113-2006-R-01</t>
  </si>
  <si>
    <t xml:space="preserve">Operador Planta 1 ( Area Húmeda), Area de Trabajo Faena Cerro Colorado.</t>
  </si>
  <si>
    <t xml:space="preserve">120-2006-R-01</t>
  </si>
  <si>
    <t xml:space="preserve">Operador Planta 1 ( area Seca), Area de Trabajo Faena Minera Cerro Colorado.</t>
  </si>
  <si>
    <t xml:space="preserve">121-2006-R-01</t>
  </si>
  <si>
    <t xml:space="preserve">Operador Planta 2 ( Area Seca, Area de Trabajo Faena Minera Cerro Colorado).</t>
  </si>
  <si>
    <t xml:space="preserve">114-2006-R-01</t>
  </si>
  <si>
    <t xml:space="preserve">Operador Planta 2H ( area Húmeda), Area de Trabajo Area Húmeda).</t>
  </si>
  <si>
    <t xml:space="preserve">115-2006-R-01</t>
  </si>
  <si>
    <t xml:space="preserve">Operador Planta 3 junior ( Area Húmeda, Planta), Area de Trabajo faena de Compañía Minera Cerro Colorado.</t>
  </si>
  <si>
    <t xml:space="preserve">122-2006-R-01</t>
  </si>
  <si>
    <t xml:space="preserve">Operador Planta 3 Junior ( Area Seca Planta)., Area de Trabajo Compañía Minera Cerro Colorado:</t>
  </si>
  <si>
    <t xml:space="preserve">116-2006-R-01</t>
  </si>
  <si>
    <t xml:space="preserve">Operador Planta 3 Senior ( Area Húmeda, Planta ). Area de Trabajo Faena de Compañía Minera Cerro Colorado.</t>
  </si>
  <si>
    <t xml:space="preserve">123-2006-R-01</t>
  </si>
  <si>
    <t xml:space="preserve">Operador Planta 3 Senior ( Area Seca Planta), Area de Trabajo Compañía Minera Cerro Colorado </t>
  </si>
  <si>
    <t xml:space="preserve">117-2006-R-01</t>
  </si>
  <si>
    <t xml:space="preserve">Operador Planta 4 ( Area Húmeda , Planta CCMC)</t>
  </si>
  <si>
    <t xml:space="preserve">124-2006-R-01</t>
  </si>
  <si>
    <t xml:space="preserve">Operador Planta 4 ( Area Seca, Planta CCMC).</t>
  </si>
  <si>
    <t xml:space="preserve">118-2006-R-01</t>
  </si>
  <si>
    <t xml:space="preserve">Operador Planta Entrenamiento ( Operador Area Húmeda).</t>
  </si>
  <si>
    <t xml:space="preserve">125-2006-R-01</t>
  </si>
  <si>
    <t xml:space="preserve">Operador Planta Entrenamiento ( operador Area Seca).</t>
  </si>
  <si>
    <t xml:space="preserve">108-2006-R-01</t>
  </si>
  <si>
    <t xml:space="preserve">Operador Planta Piloto, Area de Trabajo, Superintendencia Nuevos Negocios, Gerencia Planificación y Desarrollo.</t>
  </si>
  <si>
    <t xml:space="preserve">104-2006-R-01</t>
  </si>
  <si>
    <t xml:space="preserve">Químico, Area de Trabajo Superintendencia Control de Calidad, Gerencia Planificación y Desarrollo.</t>
  </si>
  <si>
    <t xml:space="preserve">140-2006-R-01</t>
  </si>
  <si>
    <t xml:space="preserve">Técnico Alta Tensión y laboratorio eléctrico, Area de trabajo Gerencia Area Seca, y Mantenimiento Planta, superintendencia  Planificación e Ingeniería Mantenimiento.</t>
  </si>
  <si>
    <t xml:space="preserve">137-2006-R-01</t>
  </si>
  <si>
    <t xml:space="preserve">Técnico Eléctrico Instrumentista, Area de Trabajo Superintendencia Mantenimiento Planta.</t>
  </si>
  <si>
    <t xml:space="preserve">138-2006-R-01</t>
  </si>
  <si>
    <t xml:space="preserve">Técnico Instrumentista, Area de Trabajo Superintendencia Mantenimiento Planta</t>
  </si>
  <si>
    <t xml:space="preserve">141-2006-R-01</t>
  </si>
  <si>
    <t xml:space="preserve">Técnico Proceso Energía y Demanda, Area de Trabajo Gerencia Area Seca y mantenimiento Planta , Superintendencia  Planificación  e Ingeniería Mantenimiento.</t>
  </si>
  <si>
    <t xml:space="preserve">139-2007-R-03</t>
  </si>
  <si>
    <t xml:space="preserve">Ayudante Turno, Area de Trabajo, Molienda, Concentración y Filtrado,Faenas de Planta Pellets-Huasco.</t>
  </si>
  <si>
    <t xml:space="preserve">135-2007-R-03</t>
  </si>
  <si>
    <t xml:space="preserve">Maestro mayor, Area de Trabajo Molienda, Concentración y Filtrado, Faena  de Planta sde Pellets-Huasco.</t>
  </si>
  <si>
    <t xml:space="preserve">158-2007-R-03</t>
  </si>
  <si>
    <t xml:space="preserve">Maestro Mayor, Area de Trabajo Planta Pilota, Laboratorio, Planta C.M.P. y otras, Departamento de Investigación de Procesos Metalúrgicos Planta de Pellets-Huasco.</t>
  </si>
  <si>
    <t xml:space="preserve">137-2007-R-03</t>
  </si>
  <si>
    <t xml:space="preserve">Maestro, Area de Trabajo, Molienda, Concentración y Filtrado, Faenas de Planta de Pelletas-Huasco.</t>
  </si>
  <si>
    <t xml:space="preserve">136-2007-R-03</t>
  </si>
  <si>
    <t xml:space="preserve">Mecánico operador A, Area de Trabajo Molienda, Concentración y Filtrado,Faenas dePlanta de Pellets-Huasco.</t>
  </si>
  <si>
    <t xml:space="preserve">138-2007-R-03</t>
  </si>
  <si>
    <t xml:space="preserve">Mecánico Operador B, Area de Trabajo Molienda, Concentración y Filtrado, Faenas de Planta de Pellets-Huasco.</t>
  </si>
  <si>
    <t xml:space="preserve">033-2006-R-04</t>
  </si>
  <si>
    <t xml:space="preserve">Mecánico Operador, Area de Trabajo Planta Concentradora del Departamento Planta de Beneficio.</t>
  </si>
  <si>
    <t xml:space="preserve">029-2006-R-04</t>
  </si>
  <si>
    <t xml:space="preserve">Mecánico Primero de Servicios, Area de Trabajo Unidad planta Molienda Sección Mantenimiento, Departamento Planta de Beneficio.</t>
  </si>
  <si>
    <t xml:space="preserve">157-2007-R-03</t>
  </si>
  <si>
    <t xml:space="preserve">Operador Metalúrgico, Area de Trabajo Planta Piloto, Laboratorio, Planta CMP y otras Departamento Investigación de Procesos Metalúrgicos Faena Planta de Pellets-Huasco.</t>
  </si>
  <si>
    <t xml:space="preserve">032-2006-R-04</t>
  </si>
  <si>
    <t xml:space="preserve">Operador Sala  de Control Molienda, Area de Trabajo, Unidad Operación Planta Molienda-Departamento Planta de Beneficio.</t>
  </si>
  <si>
    <t xml:space="preserve">001-2007-R-01</t>
  </si>
  <si>
    <t xml:space="preserve">Coordinador Dispatch, Area de Trabajo Rosario.</t>
  </si>
  <si>
    <t xml:space="preserve">002-2007-R-01</t>
  </si>
  <si>
    <t xml:space="preserve">Eléctrico A , Area de Trabajo Ujina-Rosario.</t>
  </si>
  <si>
    <t xml:space="preserve">003-2007-R-01</t>
  </si>
  <si>
    <t xml:space="preserve">Eléctrico A Distribución y Aguas Mina. Area de Trabajo Ujina-Rosario.</t>
  </si>
  <si>
    <t xml:space="preserve">004-2007-R-01</t>
  </si>
  <si>
    <t xml:space="preserve">Eléctrico Distribución y Aguas Mina B, Area de Trabajo Ujina y Rosario.</t>
  </si>
  <si>
    <t xml:space="preserve">006-2007-R-01</t>
  </si>
  <si>
    <t xml:space="preserve">Operador Sistema Eléctrico C , Area de Trabajo Ujina-Rosario.</t>
  </si>
  <si>
    <t xml:space="preserve">005-2007-R-01</t>
  </si>
  <si>
    <t xml:space="preserve">Operador Sistema Eléctrico T&amp;D B.. Area de Trabajo Ujina-Rosario.</t>
  </si>
  <si>
    <t xml:space="preserve">011-2007-R-01</t>
  </si>
  <si>
    <t xml:space="preserve">Operador Sulfuros Entrenamiento, Area de Trabajo Ujina.</t>
  </si>
  <si>
    <t xml:space="preserve">Técnico Confiabilidad, Area de Trabajo Ujina.</t>
  </si>
  <si>
    <t xml:space="preserve">010-2007-R-01</t>
  </si>
  <si>
    <t xml:space="preserve">Vigilante Privado, Area de Trabajo Coposa-Ujina-Rosario.</t>
  </si>
  <si>
    <t xml:space="preserve">2*-5</t>
  </si>
  <si>
    <t xml:space="preserve">029-2005-R-01</t>
  </si>
  <si>
    <t xml:space="preserve">Administrador Base Datos Geología, Area de Trabajo Geología</t>
  </si>
  <si>
    <t xml:space="preserve">027-2005-R-01</t>
  </si>
  <si>
    <t xml:space="preserve">Administrativo prevención Riesgos, Area de Trabajo prevención de Riesgos</t>
  </si>
  <si>
    <t xml:space="preserve">031-2005-R-01</t>
  </si>
  <si>
    <t xml:space="preserve">Asistente Administrativo Abastecimiento, Area de Trabajo, Oficina de Abastecimiento y Contrato Faena Minera.</t>
  </si>
  <si>
    <t xml:space="preserve">026-2005-R-01</t>
  </si>
  <si>
    <t xml:space="preserve">Asistente Jefe Perforación y Tronadura, Area de Trabajo Operaciones Mina (Faena)( Ingeniero Perforación y Tronadura)</t>
  </si>
  <si>
    <t xml:space="preserve">024-2005-R-01</t>
  </si>
  <si>
    <t xml:space="preserve">Gerente Operaciones, Area de Trabajo, Oficina en Faena</t>
  </si>
  <si>
    <t xml:space="preserve">032-2005-R-01</t>
  </si>
  <si>
    <t xml:space="preserve">Jefe de Abastecimiento y Bodega, Area de Trabajo, Oficina de Abastecimiento ( Faena).</t>
  </si>
  <si>
    <t xml:space="preserve">033-2005-R-01</t>
  </si>
  <si>
    <t xml:space="preserve">Jefe de Perforación y Tronadura, Area de Trabajo, Oficina de Ingeniería Mina, Terreno Faena Mina.</t>
  </si>
  <si>
    <t xml:space="preserve">030-2005-R-01</t>
  </si>
  <si>
    <t xml:space="preserve">Jefe Turno en Entren. Planta (Sólidos)</t>
  </si>
  <si>
    <t xml:space="preserve">023-2005-R-01</t>
  </si>
  <si>
    <t xml:space="preserve">Superintendente Mina, Area de Trabajo, Faena Quebrada Blanca ( Mina )</t>
  </si>
  <si>
    <t xml:space="preserve">025-2005-R-01</t>
  </si>
  <si>
    <t xml:space="preserve">Supervisor Contratos, Area de Trabajo, Oficina de Abastecimiento y Contratos ( Faena ).</t>
  </si>
  <si>
    <t xml:space="preserve">028-2005-R-01</t>
  </si>
  <si>
    <t xml:space="preserve">Técnico Químico, Area de Trabajo Laboratorio Químico</t>
  </si>
  <si>
    <t xml:space="preserve">132-2007-R-03</t>
  </si>
  <si>
    <t xml:space="preserve">Soldador-Mecánico,Area de Trabajo, Tanto en el Taller mecánico,como en las distintas secciones de la Planta. En e lTaller 20%, en las Secciones 80%.</t>
  </si>
  <si>
    <t xml:space="preserve">Compañía Minera San Esteban Primera S.A.</t>
  </si>
  <si>
    <t xml:space="preserve">086-2007-R-02</t>
  </si>
  <si>
    <t xml:space="preserve">Asistente de Laboratorio, Area de Trabajo Control de Calidad, Gerencia Ingeniería y Servicios Técnicos.</t>
  </si>
  <si>
    <t xml:space="preserve">Compañía Minera Spence </t>
  </si>
  <si>
    <t xml:space="preserve">083-2007-R-02</t>
  </si>
  <si>
    <t xml:space="preserve">Ayudante Mina,Area de Trabajo, Operaciones Mina, Gerencia Mina.</t>
  </si>
  <si>
    <t xml:space="preserve">078-2007-R-02</t>
  </si>
  <si>
    <t xml:space="preserve">Electramecánico I, Area de Trabajo Mantención Mina, Gerencia Mina.</t>
  </si>
  <si>
    <t xml:space="preserve">074-2007-R-02</t>
  </si>
  <si>
    <t xml:space="preserve">Electrmecánico IV, Area de Trabajo Mantención Mina, Gerencia Mina.</t>
  </si>
  <si>
    <t xml:space="preserve">077-2007-R-02</t>
  </si>
  <si>
    <t xml:space="preserve">Electromecanico II, Area de Trabajo Mantención Mina, Gerencia Mina.</t>
  </si>
  <si>
    <t xml:space="preserve">076-2007-R-02</t>
  </si>
  <si>
    <t xml:space="preserve">Electromecánico III, Area de Trabajo Mantención Mina, Gerencia Mina.</t>
  </si>
  <si>
    <t xml:space="preserve">068-2007-R-02</t>
  </si>
  <si>
    <t xml:space="preserve">Mantenedor Eléctrico II, Area de Trabajo Mantención Planta, Gerencia Procesos Planta.( Mantenedor electico II Area de Trabajo Superintendencia Mantención Planta, Gerencia mantenimiento).( mantenedor electico-Instrumentista II, area de trabajo Superintendencia mantención Planta, Gerencia mantenimiento).( Mantenedor electico II mantenedor Instrumentista II area de Trabajo, Superintendencia Mantención Planta, Gerncia Mantenimiento).</t>
  </si>
  <si>
    <t xml:space="preserve">066-2007-R-02</t>
  </si>
  <si>
    <t xml:space="preserve">Mantenedor Eléctrico III, Area de Trabajo Mnatención Planta, Gerencia Procesos Planta.( Mantenedor electrico III Area de Trabajo Superintendencia mantención planta, Gerencia mantenimiento).(Mantenedor Electrico-Instrumentista II, area de Trabajo superintendencia Mantención Planta, Gerencia mantenimiento).).( mantenedor electrico III, Mantenedor instrumentista II  I, Area de trabajo  Superintendencia Mantención Planta, Gerencia mantenimientO).</t>
  </si>
  <si>
    <t xml:space="preserve">069-2007-R-02</t>
  </si>
  <si>
    <t xml:space="preserve">Mantenedor Eléctrico, Area de Trabajo, Mantención Planta, Gerencia Procesos Planta.( Mantenedor electrico, Mantenedor electrico I, Area de Trabajo Superintendencia mantención Planta, Gerencia Mantenimiento) ( Mantenedor electrico I Area de Trabajo Superintendencia Ingenieria  de mantenimiento, Gerencia Ingeniería).</t>
  </si>
  <si>
    <t xml:space="preserve">055-2007-R-02</t>
  </si>
  <si>
    <t xml:space="preserve">Mantenedor Instrumentista I, Area de Trabajo Mantención Planta Gerencia Procesos Planta.( Mantenedor instrumentista I Area de trabajo Superintendencia Mantención Planta, Gerencia mantenimiento).</t>
  </si>
  <si>
    <t xml:space="preserve">056-2007-R-02</t>
  </si>
  <si>
    <t xml:space="preserve">Mantenedor Instrumentista II, Area de Trabajo Mantención Planta, Gerencia Procesos Planta.( mantenedor electico-Instrumentista II, area de trabajo Superintendencia mantención Planta, Gerencia mantenimiento)..( Mantenedor electico II mantenedor Instrumentista II area de Trabajo, Superintendencia Mantención Planta, Gerncia Mantenimiento).( Mantenedor Instrumentista II Area de Trabajo Suppperintendencia Mantención Planta, Gerencia Mantenimiento).</t>
  </si>
  <si>
    <t xml:space="preserve">072-2007-R-02</t>
  </si>
  <si>
    <t xml:space="preserve">Mantenedor Instrumentista III, Area de Trabajo Mantención Planta, Gerencioa Procesos Planta..(Mantenedor Electrico-Instrumentista II, area de Trabajo superintendencia Mantención Planta, Gerencia mantenimiento).).( mantenedor electrico III, Mantenedor instrumentista II  I, Area de trabajo  Superintendencia Mantención Planta, Gerencia mantenimiento).( Mantenedor Instrumentista III Area de Trabajo Superintebndencia Mantención Planta, Gerencia mantenimiento).</t>
  </si>
  <si>
    <t xml:space="preserve">071-2007-R-02</t>
  </si>
  <si>
    <t xml:space="preserve">Mantenedor Instrumentista IV, Area de Trabajo Mantención Planta Gerencia Procesos Planta.( Mantenedor Instrumentista IV , Area de Trabajo Superintendencia Mantención Planta, Gerncia Mantenimiento).</t>
  </si>
  <si>
    <t xml:space="preserve">065-2007-R-02</t>
  </si>
  <si>
    <t xml:space="preserve">Mantenedor Mecánico I , Area de Trabajo Mantención Planta, gerencia Procesos Planta.( M;antenedor mecánico I, Mantenedor Mecánico en entrenamiento Area de Trabajo  Superintendencia Mantención Planta, Gerencia Mantenimiento)( Mantenedor mecánico I, Area de Trabajo Superintendencia Ingeniería de mantenimiento, Gerencia Ingeniería).</t>
  </si>
  <si>
    <t xml:space="preserve">064-2007-R-02</t>
  </si>
  <si>
    <t xml:space="preserve">Mantenedor Mecánico II, Area de Trabajo Mantención Planta, Gerencia Procesos Planta.( Mantenedor mecánico II, Area de Trabajo Superintendencia Mantención Planta, Gerencia Mantenimiento).</t>
  </si>
  <si>
    <t xml:space="preserve">063-2007-R-02</t>
  </si>
  <si>
    <t xml:space="preserve">Mantenedor Mecánico III, Area de Trabajo , mantención Planta , Gerencia Procesos Planta.( Mantenedor mecánico III y Mechanic Maintainer II, Area de Trabajo Superintendencia Mantención Planta, Gerencia mantenimiento.)</t>
  </si>
  <si>
    <t xml:space="preserve">085-2007-R-02</t>
  </si>
  <si>
    <t xml:space="preserve">Muestrero, Area de Trabajo, Control de Calidad,Gerencia Ingeniería y Servicios Técnicos.( Muestrero Area de Trabajo Superintendencia Planificación de la Producción, Gerencia Producción).</t>
  </si>
  <si>
    <t xml:space="preserve">079-2007-R-02</t>
  </si>
  <si>
    <t xml:space="preserve">Operador Mina Entrenamiento, Area de Trabajo Operaciones Mina, Gerencia Mina.( Operador Mina en entrenamiento y Operador Mina en Práctica Area de Trabajo Superintendencia Operaciones Mina, Gerencia producción).</t>
  </si>
  <si>
    <t xml:space="preserve">054-2007-R-02</t>
  </si>
  <si>
    <t xml:space="preserve">Operador Mina I Area de Trabajo Operaciones Mina  Gerencia Mina.( Operador Mina I y Operador Mina, Area de Trabajo Superintendencia Operaciones Mina, Gerencia Producción).</t>
  </si>
  <si>
    <t xml:space="preserve">082-2007-R-02</t>
  </si>
  <si>
    <t xml:space="preserve">Operador Mina II Area de Trabajo Operaciones Mina, Gerencia Mina.( Operador Mina II y Operador Equipo Mina, Area de Trabajo Superintendencia Operaciones Mina Gerencia Producción).</t>
  </si>
  <si>
    <t xml:space="preserve">080-2007-R-02</t>
  </si>
  <si>
    <t xml:space="preserve">Operador Mina III, Area de Trabajo Operaciones Mina, Gerencia Mina.( Operador Mina III y Operador Equipo Minero, Area de Trabajo Superintendencia Operaciones Mina, Gerencia Producción).</t>
  </si>
  <si>
    <t xml:space="preserve">081-2007-R-02</t>
  </si>
  <si>
    <t xml:space="preserve">Operador Mina IV Area de Trabajo Operaciones Mina Sala de Control, Gerencia Mina.( Operador Mina IV Area de Trabajo Superintendencia Operaciones Mina , Gerencia Producción)..</t>
  </si>
  <si>
    <t xml:space="preserve">061-2007-R-02</t>
  </si>
  <si>
    <t xml:space="preserve">Operador Planta de Entrenamiento, Area de Trabajo, Operaciones Planta, Gerencia Procesos Planta.( Operador Planta de entrenamiento, Area de Trabajo Superintendencia Operaciones Planta, Gerencia Producción).</t>
  </si>
  <si>
    <t xml:space="preserve">060-2007-R-02</t>
  </si>
  <si>
    <t xml:space="preserve">Operador Planta I , Area de Trabajo Operaciones Planta I , Gerencia Procesos Planta.( Operador Planta I Area de Trabajo Superintendencia Operaciones Planta, Gerencia producción)( Operador Planta y Plant Operator I Area de Trabajo Superintendencia Operaciones Planta Gerencia Producción)..</t>
  </si>
  <si>
    <t xml:space="preserve">059-2007-R-02</t>
  </si>
  <si>
    <t xml:space="preserve">Operador Planta II, Area de Trabajo, Operaciones Planta, Gerencia Procesos Planta.( Operador Planta II Area de Trabajo Superintendencia Operaciones Planta, Gerencia Producción ).</t>
  </si>
  <si>
    <t xml:space="preserve">058-2007-R-02</t>
  </si>
  <si>
    <t xml:space="preserve">Operador Planta III, Area de Trabajo, Operaciones Planta, Gerencia Procesos Planta.( Operador Planta III Area de trabajo Superintendencia Operaciones Planta Gerencia producción ).</t>
  </si>
  <si>
    <t xml:space="preserve">057-2007-R-02</t>
  </si>
  <si>
    <t xml:space="preserve">Operador Planta IV, Area de Trabajo Operaciones Planta ( Electroobtención , Obtención por solvente, Planta Húmeda, Planta Seca, ). Trabajadores polifuncionales.( Operador Planta IV, Area de Trabajo Superintendencia Operaciones  Planta, Gerencia Producción ).</t>
  </si>
  <si>
    <t xml:space="preserve">075-2007-R-02</t>
  </si>
  <si>
    <t xml:space="preserve">Soldador mecánico, Area de Trabajo, Mantención Mina, Gerencia Mina.( Soldador mecánico, soldador mecánico en entrenamiento, Soldador, Soldador I soldador Mecánco III Area de Trabajo Superintendencia Mantención Mina Gerencia mantenimiento).</t>
  </si>
  <si>
    <t xml:space="preserve">073-2007-R-02</t>
  </si>
  <si>
    <t xml:space="preserve">Técnico Especialista Electromecánico , Area de Trabajo Mantención Mina, Gerencia Mina.( Técnico Especialisrta Electromecánico, Area de Trabajo Superintendencia mantención Mina, Gerencia mantenimiento).</t>
  </si>
  <si>
    <t xml:space="preserve">070-2007-R-02</t>
  </si>
  <si>
    <t xml:space="preserve">Técnico Instrumentista en Entrenamiento, Area de Trabajo Mantención Planta, Gerencia ¨Procesos Planta.( Técnico Instrumentista en entrenamiento, Area de Trabajo Superintendencia mantención planta, Gerencia mantenimiento).</t>
  </si>
  <si>
    <t xml:space="preserve">062-2007-R-02</t>
  </si>
  <si>
    <t xml:space="preserve">Técnico Mecánico de Entrenamiento, Area de Trabajo Mantención Planta.( Técnico Mecánico de entrenamiento, Area de trabajo Superintendencia Mantención Planta, Gerencia mantenimiento).</t>
  </si>
  <si>
    <t xml:space="preserve">067-2007-R-02</t>
  </si>
  <si>
    <t xml:space="preserve">Técnico Monitoreo de Condiciones, Gerencia Procesos Planta, Area de Trabajo Mantención Planta.( Técnico Monitoreo de condiciones, Area de Trabajo Superintendencia Superintendencia Ingeniería de Mantenimiento, Gerencia Ingeniería).( Monitoreador Condiciones III, Area de Trabajo Superintendencia Ingeniería de mantenimiento, Gerencia Ingeniería).</t>
  </si>
  <si>
    <t xml:space="preserve">084-2007-R-02</t>
  </si>
  <si>
    <t xml:space="preserve">Técnico Químico, Area de Trabajo, Control de Calidad,Gerenciade Ingeniería y Servicios Tecnicos.( Técnico Químico, Area de Trabajo Superintendencia Metalurgia).</t>
  </si>
  <si>
    <t xml:space="preserve">087-2007-R-02</t>
  </si>
  <si>
    <t xml:space="preserve">Mantenedor Mecánico IV, Area de Trabajo , Mantención Planta ( Mantenedor mecánico IVArea de Trabajo Superintendencia Mantención Planta, Gerencia Mantenimiento).(.Mantenedor mecánico IVArea de Trabajo Superintendencia Mantención Planta, Gerencia Ingeniería).)</t>
  </si>
  <si>
    <t xml:space="preserve">115-2006-R-02</t>
  </si>
  <si>
    <t xml:space="preserve">Eléctrico Instrumentista II, Area de Trabajo Superintendencia Mantenimiento.</t>
  </si>
  <si>
    <t xml:space="preserve">Compañía Minera Zaldívar</t>
  </si>
  <si>
    <t xml:space="preserve">116-2006-R-02</t>
  </si>
  <si>
    <t xml:space="preserve">Geotécnico Area de Trabajo Superintendencia Mina</t>
  </si>
  <si>
    <t xml:space="preserve">109-2006-R-02</t>
  </si>
  <si>
    <t xml:space="preserve">Lider Sistemas Eléctricos y Electrónicos de Equipos Mina, Area de Trabajo Superintendencia Mantenimiento.</t>
  </si>
  <si>
    <t xml:space="preserve">1*%</t>
  </si>
  <si>
    <t xml:space="preserve">119-2006-R-02</t>
  </si>
  <si>
    <t xml:space="preserve">Operador Planta I, Area de Trabajo Faena Minera Compañía Minera Zaldívar.</t>
  </si>
  <si>
    <t xml:space="preserve">120-2006-R-02</t>
  </si>
  <si>
    <t xml:space="preserve">Operador Planta IV , Area de Trabajo Faena Compañía Minera Zaldívar</t>
  </si>
  <si>
    <t xml:space="preserve">113-2006-R-02</t>
  </si>
  <si>
    <t xml:space="preserve">Supervisor de Servicios, Area de Trabajo Superintendencia Recursos Humanos.</t>
  </si>
  <si>
    <t xml:space="preserve">114-2006-R-02</t>
  </si>
  <si>
    <t xml:space="preserve">110-2006-R-02</t>
  </si>
  <si>
    <t xml:space="preserve">Supervisor Mantenimiento, Area de Trabajo Superintendencia Mantenimiento</t>
  </si>
  <si>
    <t xml:space="preserve">112-2006-R-02</t>
  </si>
  <si>
    <t xml:space="preserve">Supervisor Operación Bodega, Area de Trabajo Superintendencia de Servicios.</t>
  </si>
  <si>
    <t xml:space="preserve">111-2006-R-02</t>
  </si>
  <si>
    <t xml:space="preserve">Supervisor Planificación  Area de Trabajo Superintendencia Mantenimiento </t>
  </si>
  <si>
    <t xml:space="preserve">117-2006-R-02</t>
  </si>
  <si>
    <t xml:space="preserve">Técnico de Proceso, Area de Trabajo Superintendencia Mantenimiento.</t>
  </si>
  <si>
    <t xml:space="preserve">118-2006-R-02</t>
  </si>
  <si>
    <t xml:space="preserve">Técnico en Comunicaciones, Area de Trabajo Superintendencia Mantenimiento.</t>
  </si>
  <si>
    <t xml:space="preserve">001-2007-R-10</t>
  </si>
  <si>
    <t xml:space="preserve">Operador de Excavadora-Choferes y Operadores I Operador de Máquina Pesada, Area de Trabajo Pozos, Aridos.</t>
  </si>
  <si>
    <t xml:space="preserve">Constructora Recondo S.A.</t>
  </si>
  <si>
    <t xml:space="preserve">035-2006-R-02</t>
  </si>
  <si>
    <t xml:space="preserve">Jefe Turno Operación, Area de Trabajo, Area Perforación, Superintendencia Operaciones Mina Chuquicamata, Superintendencia General Mina Chuquicamata.</t>
  </si>
  <si>
    <t xml:space="preserve">033-2006-R-02</t>
  </si>
  <si>
    <t xml:space="preserve">Operador Especialista Carguío y Transporte, Area de Trabajo, Superintendencia Operaciones Mina, Superintendencia General Minas Enms</t>
  </si>
  <si>
    <t xml:space="preserve">037-2006-R-02</t>
  </si>
  <si>
    <t xml:space="preserve">Operador Especialista Perforación, Area de Trabajo, Area Perforación,Superintendencia Operaciones Mina Chuquicamata, Superintendencia General Mina Chuquicamata.</t>
  </si>
  <si>
    <t xml:space="preserve">036-2006-R-02</t>
  </si>
  <si>
    <t xml:space="preserve">Operador General Perforación, Area de Trabajo, Area Perforación,Superintendencia Operaciones Mina Chuquicamata, Superintendencia General Mina Chuquicamata.</t>
  </si>
  <si>
    <t xml:space="preserve">034-2006-R-02</t>
  </si>
  <si>
    <t xml:space="preserve">Operador Mayor Perforación, Area de Trabajo, Area Perforación Superintendencia Operaciones Mina Chuquicamata, Superintendencia General Mina Chuquicamata</t>
  </si>
  <si>
    <t xml:space="preserve">082-2006-R-02</t>
  </si>
  <si>
    <t xml:space="preserve">Operador Especialista Movimiento Tierra, Area de Trabajo Area Movimiento Tierra y Neumáticos, Superintendencia Operaciones Mina Chuquicamata, Superintendencia General Mina Chuquicamata.</t>
  </si>
  <si>
    <t xml:space="preserve">Corporación Nacional del Cobre de Chile División Codelco Norte</t>
  </si>
  <si>
    <t xml:space="preserve">081-2006-R-02</t>
  </si>
  <si>
    <t xml:space="preserve">Operador General Movimiento Tierra, Area de Trabajo Area Movimiento Tierra y Neumáticos, Superintendencia Operaciones Mina Chuquicamata, Superintendencia General Mina Chuquicamata.</t>
  </si>
  <si>
    <t xml:space="preserve">083-2006-R-02</t>
  </si>
  <si>
    <t xml:space="preserve">Operador Mayor Movimiento Tierra, Area de Trabajo Area Movimiento Tierra y Neumáticos, Superintendencia Operaciones Mina Chuquicamata, Superintendencia General Mina Chuquicamata.</t>
  </si>
  <si>
    <t xml:space="preserve">057-2006-R-02</t>
  </si>
  <si>
    <t xml:space="preserve">Director Estudios Senior , Area de Trabajo Departamento Chuqui Zona Industrial, Gerencia Proyecto Traslado Calama.</t>
  </si>
  <si>
    <t xml:space="preserve">Corporación Nacional del Cobre de Chile, División Chuquicamata</t>
  </si>
  <si>
    <t xml:space="preserve">050-2006-R-02</t>
  </si>
  <si>
    <t xml:space="preserve">Enfermera Jefe Oncología, Area de Trabajo Centro Atención Especializada, Dirección Servicio Médico.</t>
  </si>
  <si>
    <t xml:space="preserve">054-2006-R-02</t>
  </si>
  <si>
    <t xml:space="preserve">Ingeniero Suministro Eléctrico Area de Trabajo, Unidad Operaciones, Suptcia. Suministro Eléctrico,Gerencia Suministros.</t>
  </si>
  <si>
    <t xml:space="preserve">062-2006-R-02</t>
  </si>
  <si>
    <t xml:space="preserve">Jefe Unidad Gestión Vial, Area de Trabajo Unidad de Gestión Vial, Departamento Seguridad y Protección Industrial, Gerencia de Riesgo Ambiente y Calidad.</t>
  </si>
  <si>
    <t xml:space="preserve">053-2006-R-02</t>
  </si>
  <si>
    <t xml:space="preserve">Superintendente Servicios Mina, Area de trabajo Superintendencia  Servicios Mina, Superintendencia Gral Mina RT.</t>
  </si>
  <si>
    <t xml:space="preserve">056-2006-R-02</t>
  </si>
  <si>
    <t xml:space="preserve">Supervisor Construcción, Area de Trabajo Departamento de Construcción, Gerencia Proyecto Traslado Calama.</t>
  </si>
  <si>
    <t xml:space="preserve">052-2006-R-02</t>
  </si>
  <si>
    <t xml:space="preserve">Supervisor de Producción, Area de Trabajo Superintendencia Operaciones Mina, Superintendencia Gral. Mina ENMS.</t>
  </si>
  <si>
    <t xml:space="preserve">065-2007-R-03</t>
  </si>
  <si>
    <t xml:space="preserve">Administrador Contratos  Hormigón, Area de Trabajo Servicios Hidraulica Superintendencia Suministros, Gerencia Suministros y Proyectos.</t>
  </si>
  <si>
    <t xml:space="preserve">Corporación Nacional del Cobre División El Salvador</t>
  </si>
  <si>
    <t xml:space="preserve">075-2007-R-03</t>
  </si>
  <si>
    <t xml:space="preserve">Asesor Control Riesgos Operacionales Area de Trabajo, Area Riesgos e Higiene Industrial, Superintendencia Riesgo y Sustentabilidad, GDRHS.</t>
  </si>
  <si>
    <t xml:space="preserve">041-2007-R-03</t>
  </si>
  <si>
    <t xml:space="preserve">Asesor Operativo, Area de Trabajo Area, Calidad, Seguridad y Medio Ambiente, Departamento Gestión Operativa, Gerencia Operación Minas-Plantas.</t>
  </si>
  <si>
    <t xml:space="preserve">074-2007-R-03</t>
  </si>
  <si>
    <t xml:space="preserve">Enfermera Jefe Area de Trabajo , Area Subdirección Médica, Dirección Servicio Médico, Gerencia Desarrollo Humano Riesgo y Sustentabilidad.</t>
  </si>
  <si>
    <t xml:space="preserve">082-2007-R-03</t>
  </si>
  <si>
    <t xml:space="preserve">Geólogo Consultor, Area de Trabajo Superintendencia Geología, Gerencia Recursos Mineros y Desarrollo.</t>
  </si>
  <si>
    <t xml:space="preserve">080-2007-R-03</t>
  </si>
  <si>
    <t xml:space="preserve">Geólogo Exploraciones, Laboratorio Geológico, Area de Trabajo Superintendencia Geología, Gerencia Recursos Mineros y Desarrollo.</t>
  </si>
  <si>
    <t xml:space="preserve">084-2007-R-03</t>
  </si>
  <si>
    <t xml:space="preserve">Geólogo Jefe Producción, Area de Trabajo Superintendencia Geología, Gerencia Recursos Mineros y Desarrollo.</t>
  </si>
  <si>
    <t xml:space="preserve">085-2007-R-03</t>
  </si>
  <si>
    <t xml:space="preserve">Geólogo Producción, Area de Trabajo Superintendencia Geología, Suptcia. Geología, Gerencia Recursos Mineros y Desarrollo.</t>
  </si>
  <si>
    <t xml:space="preserve">077-2007-R-03</t>
  </si>
  <si>
    <t xml:space="preserve">Geólogo, Area de Trabajo Superintendencia Geología, Gerencia Recursos Mineros y Desarrollo.</t>
  </si>
  <si>
    <t xml:space="preserve">031-2007-R-03</t>
  </si>
  <si>
    <t xml:space="preserve">Ingeniero Estudios y Proyectos, Staff Planta, Area de Trabajo, Area Calidad Seguridad y Medioambiente, Departamento Gestión Operativa, Gerencia Operaciones Minas-Planta.</t>
  </si>
  <si>
    <t xml:space="preserve">005-2007-R-03</t>
  </si>
  <si>
    <t xml:space="preserve">Ingeniero Gestión, Area de Trabajo, Area Gestión, Departamento Gestión Operativa, Gerencia Operaciones Fundición Refinería.</t>
  </si>
  <si>
    <t xml:space="preserve">053-2007-R-03</t>
  </si>
  <si>
    <t xml:space="preserve">Ingeniero Mantenimiento Area de Trabajo, Area Ingeniería de Mantenimiento, Superintendencia Mantenimiento, Gerencia Operaciones Minas-Plantas.</t>
  </si>
  <si>
    <t xml:space="preserve">049-2007-R-03</t>
  </si>
  <si>
    <t xml:space="preserve">Ingeniero Minco Mantención Mecánica Concentración, Area de Trabajo Area Mantención Mecánica Concentración, Superintendencia Mantenimiento , Gerencia Operaciones Minas-Plantas.</t>
  </si>
  <si>
    <t xml:space="preserve">034-2007-R-03</t>
  </si>
  <si>
    <t xml:space="preserve">Ingeniero Minco, Area de Trabajo Area Control Procesos Concentración, Superintendencia Plantas, Gerencia Operaciones Minas-Plantas.</t>
  </si>
  <si>
    <t xml:space="preserve">035-2007-R-03</t>
  </si>
  <si>
    <t xml:space="preserve">Ingeniero Planificación Area de Trabajo, Area Administración , Producción Mina Subterránea Suptcia. Mina, Gerencia Operaciones Minas-Plantas.</t>
  </si>
  <si>
    <t xml:space="preserve">081-2007-R-03</t>
  </si>
  <si>
    <t xml:space="preserve">Ingeniero Planificación, Area de Trabajo Suptcia. Planificación Minero-Metalurgia, Suptcia. Gestion Producción, Gerencia Recursos Mineros y Desarrollo.</t>
  </si>
  <si>
    <t xml:space="preserve">033-2007-R-03</t>
  </si>
  <si>
    <t xml:space="preserve">Ingeniero Planificación, Area de Trabajo, Area Transporte y Chancado Primario, Suptcia. Minas, Gerencia Operaciones Minas-Plantas.</t>
  </si>
  <si>
    <t xml:space="preserve">054-2007-R-03</t>
  </si>
  <si>
    <t xml:space="preserve">Ingeniero Procesos, Area de Trabajo Area Control Procesos Concentración, Superintendencia Plantas. Gerencia Operaciones Minas-Plantas.</t>
  </si>
  <si>
    <t xml:space="preserve">024-2007-R-03</t>
  </si>
  <si>
    <t xml:space="preserve">Ingeniero Procesos, Area de Trabajo Gerencia Fundición-Refinería.</t>
  </si>
  <si>
    <t xml:space="preserve">051-2007-R-03</t>
  </si>
  <si>
    <t xml:space="preserve">Ingeniero Procesos, Ingeniería Proceos, Area de Trabajo Area, Control Procesos Hidrometalúrgia, Superintendencia Plantas, Gerencia Operaciones Minas-Plantas.</t>
  </si>
  <si>
    <t xml:space="preserve">086-2007-R-03</t>
  </si>
  <si>
    <t xml:space="preserve">Ingeniero Proyecto Area de Trabajo Superintendencia Estudios y Ejecución Proyectos, Suptcia.Estudios y Ejecución Proyectos Gerencia Suministros y Proyectos.</t>
  </si>
  <si>
    <t xml:space="preserve">059-2007-R-03</t>
  </si>
  <si>
    <t xml:space="preserve">Ingeniero Proyectos, Area de Trabajo, Area Dirección Proyectos Tipo B, Superintendencia Estudios y Ejecución de Proyectos, Gerencia Suministro y Proyectos.</t>
  </si>
  <si>
    <t xml:space="preserve">023-2007-R-03</t>
  </si>
  <si>
    <t xml:space="preserve">Jefe Area, Area de Trabajo Area Plantas Anexas Refinería, Suptcia. Operaciones Fu-Re. Gerencia Operaciones Fundición-Refinería.</t>
  </si>
  <si>
    <t xml:space="preserve">003-2007-R-03</t>
  </si>
  <si>
    <t xml:space="preserve">Jefe Area, Area de Trabajo Area Suministros, Suptcia Mantenimiento Fu-Re. Gerencia Operaciones Fundición -Refinería.</t>
  </si>
  <si>
    <t xml:space="preserve">008-2007-R-03</t>
  </si>
  <si>
    <t xml:space="preserve">Jefe Area, Area de Trabajo Mantenimiento Eléctrico, Suptcia.Mantenimiento Fu.Re Gerencia Operaciones Fundición -Refinería.</t>
  </si>
  <si>
    <t xml:space="preserve">043-2007-R-03</t>
  </si>
  <si>
    <t xml:space="preserve">Jefe Area, Area de Trabajo, Area Concentración Molibdeno, Superintendencia Plantas, Gerencia Operaciones Minas-Plantas.</t>
  </si>
  <si>
    <t xml:space="preserve">022-2007-R-03</t>
  </si>
  <si>
    <t xml:space="preserve">Jefe Area, Area de Trabajo, Area Mantenimiento Mecánico Fundición, Suptcia. Operaciones Fu-Re. Gerencia Operaciones Fundición-Refinería.</t>
  </si>
  <si>
    <t xml:space="preserve">004-2007-R-03</t>
  </si>
  <si>
    <t xml:space="preserve">Jefe Area, Area de Trabajo, Mantenimiento, Instrumentación y Control, Suptcia. Mantenimiento Fu-Re, Gerencia Operaciones Fundición-Refinería.</t>
  </si>
  <si>
    <t xml:space="preserve">036-2007-R-03</t>
  </si>
  <si>
    <t xml:space="preserve">Jefe Departamento Gestión Operativa, Area de Trabajo Area Administración Gestión Administrativa, Departamento Gestión Operativa, Gerencia Operaciones Minas-Plantas.</t>
  </si>
  <si>
    <t xml:space="preserve">057-2007-R-03</t>
  </si>
  <si>
    <t xml:space="preserve">Jefe Departamento Gestión Operativa, Area de Trabajo Departamento Control y Gestión Operativa, Departamento Gestión Operativa, Gerencia Suministros y Proyectos.</t>
  </si>
  <si>
    <t xml:space="preserve">042-2007-R-03</t>
  </si>
  <si>
    <t xml:space="preserve">Jefe Departamento, Area de Trabajo, Area Ingeniería de Mantenimiento, Superintendencia Mantenimiento, Gerencia Operaciones Minas-Plantas.</t>
  </si>
  <si>
    <t xml:space="preserve">056-2007-R-03</t>
  </si>
  <si>
    <t xml:space="preserve">Jefe Departamento, Area de Trabajo, Departamento Servicios a los Procesos y Productos, Departamento Servicios a los Procesos y Productos, Gerencia Suministros y Proyectos.</t>
  </si>
  <si>
    <t xml:space="preserve">001-2007-R-03</t>
  </si>
  <si>
    <t xml:space="preserve">Jefe General Turno, Area de Trabajo Area Turno Operaciones y Reemplazantes. Suptcia Operaciones Fu-Re. Gerencia Operaciones Fundición Refinería.</t>
  </si>
  <si>
    <t xml:space="preserve">078-2007-R-03</t>
  </si>
  <si>
    <t xml:space="preserve">Jefe Geología, Area de Trabajo Superintendencia Geología, Gerencia Recursos Mineros y Desarrollo.</t>
  </si>
  <si>
    <t xml:space="preserve">068-2007-R-03</t>
  </si>
  <si>
    <t xml:space="preserve">Jefe Hidráulica, Area de Trabajo, Area Servicio Hidráulica, Superintendencia Suministro, Gerencia Suministro y Proyectos.</t>
  </si>
  <si>
    <t xml:space="preserve">052-2007-R-03</t>
  </si>
  <si>
    <t xml:space="preserve">jefe Instrumentación, Area de Trabajo, Area Mantenimiento Eléctrico e Instrumentación, Concentración Superintendencia Mantenimiento, Gerencia Operaciones Minas-Plantas.</t>
  </si>
  <si>
    <t xml:space="preserve">061-2007-R-03</t>
  </si>
  <si>
    <t xml:space="preserve">Jefe Laboratorio Químico, Area de Trabajo Area, Laboratorio Químico Salvador, Superintendencia Servicios Gerencia Suministros y Proyectos.</t>
  </si>
  <si>
    <t xml:space="preserve">058-2007-R-03</t>
  </si>
  <si>
    <t xml:space="preserve">Jefe Laboratorio Químico, Area de Trabajo, Area Laboratorio Químico Potrerillos, Superintendencia Servicios, Gerencia Suministros y Proyectos</t>
  </si>
  <si>
    <t xml:space="preserve">037-2007-R-03</t>
  </si>
  <si>
    <t xml:space="preserve">Jefe Laboratorio, Area de Trabajo Area, Control Procesos Concentración, Suptcia. Plantas Gerencia Operaciones Minas-Plantas.</t>
  </si>
  <si>
    <t xml:space="preserve">040-2007-R-03</t>
  </si>
  <si>
    <t xml:space="preserve">Jefe Mantención Mina, Lixiviación, Area de Trabajo Area, Ingeniería Mantenimiento Suptcia. Mantenimiento, Gerencia Operaciones Minas- Plantas.</t>
  </si>
  <si>
    <t xml:space="preserve">015-2007-R-03</t>
  </si>
  <si>
    <t xml:space="preserve">Jefe Operaciones PTG, Area de Trabajo Gerencia Fundición-Refinería</t>
  </si>
  <si>
    <t xml:space="preserve">025-2007-R-03</t>
  </si>
  <si>
    <t xml:space="preserve">Jefe Operaciones, Area de Trabajo Area Concentración Cobre, Suptcia. Plantas, Gerencia Operaciones -Minas -Plantas.</t>
  </si>
  <si>
    <t xml:space="preserve">038-2007-R-03</t>
  </si>
  <si>
    <t xml:space="preserve">Jefe Operaciones, Area de Trabajo, Area Adminstración Mina Rajo Abierto, Suptcia. Minas, Gerencia Operaciones Minas-Plantas.</t>
  </si>
  <si>
    <t xml:space="preserve">026-2007-R-03</t>
  </si>
  <si>
    <t xml:space="preserve">Jefe Perforación y Tronadura, Lixiviación, Area de Trabajo Administración Operación Mina a Rajo Abierto, Suptcia. Minas, Gerencia Operaciones Minas Plantas.</t>
  </si>
  <si>
    <t xml:space="preserve">083-2007-R-03</t>
  </si>
  <si>
    <t xml:space="preserve">Jefe Planificación, Area de Trabajo Superintendencia Planificación Minero Metalurgia, Gerencia Recursos Mineros y Desarrollo.</t>
  </si>
  <si>
    <t xml:space="preserve">044-2007-R-03</t>
  </si>
  <si>
    <t xml:space="preserve">Jefe Proceso de Cobre, Area de Trabajo Area, Planta Sólidos Apilamiento, Superintendencia Plantas, Gerencia Operaciones, Minas-Plantas.</t>
  </si>
  <si>
    <t xml:space="preserve">066-2007-R-03</t>
  </si>
  <si>
    <t xml:space="preserve">Jefe Protección Industrial, Area de Trabajo Protección Industrial, Superintendencia Servicios, Gerencia Suministros y Proyectos.</t>
  </si>
  <si>
    <t xml:space="preserve">062-2007-R-03</t>
  </si>
  <si>
    <t xml:space="preserve">Jefe Puesta en Marcha Proyecto CTF, Area de Trabajo Area, Superintendencia Estudios y Ejecución Proyectos, Gerencia Suministros y Proyectos.</t>
  </si>
  <si>
    <t xml:space="preserve">067-2007-R-03</t>
  </si>
  <si>
    <t xml:space="preserve">Jefe Servicios Eléctricos, Area de Trabajo, Area, Servicios,,Eléctricos, Superintendencia Suministros, Gerencia Suministros y Proyectos.</t>
  </si>
  <si>
    <t xml:space="preserve">060-2007-R-03</t>
  </si>
  <si>
    <t xml:space="preserve">Jefe Transporte, Area de Trabajo Area Transporte, Superintendencia Servicios, Gerencia Suministros y Proyectos.</t>
  </si>
  <si>
    <t xml:space="preserve">039-2007-R-03</t>
  </si>
  <si>
    <t xml:space="preserve">Jefe Turno, Area de Trabajo Area  Conminución , Superintendencia Plantas , Gerencia Operaciones Minas-Plantas.</t>
  </si>
  <si>
    <t xml:space="preserve">030-2007-R-03</t>
  </si>
  <si>
    <t xml:space="preserve">Jefe Unidad , Area de Trabajo Area Planta Sólidos, Apilamiento, Superintendencia Plantas Gerencia Operaciones Minas-Plantas.</t>
  </si>
  <si>
    <t xml:space="preserve">048-2007-R-03</t>
  </si>
  <si>
    <t xml:space="preserve">Jefe Unidad Area de Trabajo , Area Excelencia Operacional. Departamento Gestión Operativa. Gerencia Operaciones Minas-Plantas.</t>
  </si>
  <si>
    <t xml:space="preserve">019-2007-R-03</t>
  </si>
  <si>
    <t xml:space="preserve">Jefe Unidad Area de Trabajo , Area Secado y Transporte. Suptcia. Operaciones Fu-Re. Gerencia Operaciones Fundición-Refinería</t>
  </si>
  <si>
    <t xml:space="preserve">002-2007-R-03</t>
  </si>
  <si>
    <t xml:space="preserve">Jefe Unidad Area de Trabajo Area, Turno Operaciones y Reemplazantes Suptcia Operaciones Fu-Re. Gerencia Operaciones Fundición Refinería.</t>
  </si>
  <si>
    <t xml:space="preserve">029-2007-R-03</t>
  </si>
  <si>
    <t xml:space="preserve">Jefe Unidad Area de Trabajo, Area Mantenimiento Mina Subtarránea, Suptcia. Mantenimiento, Gerencia Operaciones Minas-Plantas.</t>
  </si>
  <si>
    <t xml:space="preserve">Jefe Unidad, Area de Trabajo Area Administración Producción Mina Subterránea, Suptcia Minas, Gerencia Operaciones Minas-Plantas.</t>
  </si>
  <si>
    <t xml:space="preserve">046-2007-R-03</t>
  </si>
  <si>
    <t xml:space="preserve">Jefe Unidad, Area de Trabajo Area Control Procesos Hidrometalurgia, Superintendencia Plantas, Gerencias Operaciones Minas-Plantas.</t>
  </si>
  <si>
    <t xml:space="preserve">047-2007-R-03</t>
  </si>
  <si>
    <t xml:space="preserve">Jefe Unidad, Area de Trabajo Area Desarrollo y Hundimiento Mina Subterránea, Superintendencia Mina, Gerencia Operaciones Minas-Plantas.</t>
  </si>
  <si>
    <t xml:space="preserve">020-2006-R-03</t>
  </si>
  <si>
    <t xml:space="preserve">Jefe Unidad, Area de Trabajo Area Horno Limpieza Escoria y Máquina Pesada. Suptcia. Procesos I&amp;D, Gerencia Operaciones Fundición-Refinería.</t>
  </si>
  <si>
    <t xml:space="preserve">006-2007-R-03</t>
  </si>
  <si>
    <t xml:space="preserve">Jefe Unidad, Area de Trabajo Area Ingeniería de Procesos, Suptcia. Operaciones Fu-Re. Gerencia Operaciones Fundición Refinería.</t>
  </si>
  <si>
    <t xml:space="preserve">013-2007-R-03</t>
  </si>
  <si>
    <t xml:space="preserve">Jefe Unidad, Area de Trabajo Area Mantenimiento Instrumentación y Control Suptcia. Mantenimiento Fu-Re, Gerencia Fundición Refinería.</t>
  </si>
  <si>
    <t xml:space="preserve">009-2007-R-03</t>
  </si>
  <si>
    <t xml:space="preserve">jefe Unidad, Area de Trabajo Area Mantenimiento Mecánico Fundición Suptcia. Manteniento Fu-Re Gerencia Operaciones Fundición Refinería.</t>
  </si>
  <si>
    <t xml:space="preserve">045-2007-R-03</t>
  </si>
  <si>
    <t xml:space="preserve">Jefe Unidad, Area de Trabajo Area Mantenimiento Planta Hidrometalurgia, Suptcia. Mantenimiento, Gerencia Operaciones Minas-Plantas.</t>
  </si>
  <si>
    <t xml:space="preserve">014-2007-R-03</t>
  </si>
  <si>
    <t xml:space="preserve">Jefe Unidad, Area de Trabajo Area Mantenimiento Refractario, Suptcia. Mantenimiento Fu-Re Gerencia Fundición -Refinería.</t>
  </si>
  <si>
    <t xml:space="preserve">018-2007-R-03</t>
  </si>
  <si>
    <t xml:space="preserve">Jefe Unidad, Area de Trabajo Area Refino y Moldeo, Suptcia. Operaciones Fu-Re, Gerencia Operaciones Fundición Refinería.</t>
  </si>
  <si>
    <t xml:space="preserve">027-2007-R-03</t>
  </si>
  <si>
    <t xml:space="preserve">Jefe Unidad, Area de Trabajo Area Servicio Tronadura, Superintendencia Minas, Gerencia Operaciones Minas-Plantas.</t>
  </si>
  <si>
    <t xml:space="preserve">011-2007-R-03</t>
  </si>
  <si>
    <t xml:space="preserve">Jefe Unidad, Area de Trabajo Area Suministro, Suptcia. Operaciones Fu-Re.Gerencia Operaciones Fundición Refinería.</t>
  </si>
  <si>
    <t xml:space="preserve">032-2007-R-03</t>
  </si>
  <si>
    <t xml:space="preserve">Jefe Unidad, Area de Trabajo Area Ventilación y Servicios Mina-Portal, Superintendencia Minas, Gerencia Operaciones Minas-Plantas.</t>
  </si>
  <si>
    <t xml:space="preserve">055-2007-R-03</t>
  </si>
  <si>
    <t xml:space="preserve">Jefe Unidad, Area de Trabajo Area, Ingeniería Mantenimiento, Superintendencia Mantenimiento Gerencia Operaciones Minas Plantas.</t>
  </si>
  <si>
    <t xml:space="preserve">050-2007-R-03</t>
  </si>
  <si>
    <t xml:space="preserve">Jefe Unidad, Area de Trabajo Area, Mantenimiento Transporte y Chancado, Gerencia Operaciones Minas-Plantas.</t>
  </si>
  <si>
    <t xml:space="preserve">021-2007-R-03</t>
  </si>
  <si>
    <t xml:space="preserve">Jefe Unidad, Area de Trabajo Area, Plantas Anexas Refinería, Suptcia. Operaciones Fu-Re. Gerencia Fundición Refinería.</t>
  </si>
  <si>
    <t xml:space="preserve">010-2007-R-03</t>
  </si>
  <si>
    <t xml:space="preserve">Jefe Unidad, Area de Trabajo Mantenimiento Eléctrico, Suptcia. Mantenimiento Fu-Re. Gerencia Operaciones Fundición -Refinería.</t>
  </si>
  <si>
    <t xml:space="preserve">017-2007-R-03</t>
  </si>
  <si>
    <t xml:space="preserve">Jefe Unidad, Area de Trabajo Unidad Talleres Mecánicos Suptcia. Mantenimiento Fu-Re Gerencia Operaciones Fundición-Refinería.</t>
  </si>
  <si>
    <t xml:space="preserve">012-2007-R-03</t>
  </si>
  <si>
    <t xml:space="preserve">Jefe Unidad, Area de Trabajo, Area Ingeniería Mantenimiento, Departamento Gestión Operativa, Gerencia Operaciones Fundición Refinería.</t>
  </si>
  <si>
    <t xml:space="preserve">016-2007-R-03</t>
  </si>
  <si>
    <t xml:space="preserve">Jefe Unidad, Area de Trabajo, Area Ingeniería Mantenimiento, Suptcia Mantenimiento Fu-Re. Gerencia  Fundición -Refinería.</t>
  </si>
  <si>
    <t xml:space="preserve">007-2007-R-03</t>
  </si>
  <si>
    <t xml:space="preserve">Jefe Unidad, Area de Trabajo, Area Mantenimiento Mecánico Refinería, Suptcia. Mentenimiento Fu-Re Gerencia Operaciones Fundición Refinería.</t>
  </si>
  <si>
    <t xml:space="preserve">076-2007-R-03</t>
  </si>
  <si>
    <t xml:space="preserve">Médico Especialista, Ginecología, Salvador, Area de Trabajo Subdirección Médica, Dirección Servicio Médico, GDHRS.</t>
  </si>
  <si>
    <t xml:space="preserve">073-2007-R-03</t>
  </si>
  <si>
    <t xml:space="preserve">Médico Especialista, Unidad Médico Quirúrgica, Area de Trabajo Area, Subdirección Médica, Dirección Servicio Médico GDHRS.</t>
  </si>
  <si>
    <t xml:space="preserve">063-2007-R-03</t>
  </si>
  <si>
    <t xml:space="preserve">Proyectista Estructural, Area de Trabajo Superintendencia Estudios y Ejecución Proyectos Gerencia de Suministro y Proyectos.</t>
  </si>
  <si>
    <t xml:space="preserve">069-2007-R-03</t>
  </si>
  <si>
    <t xml:space="preserve">Radiólogo, Area de Trabajo Subdirección Médica, Dirección Servicio Médico, GDHRS.</t>
  </si>
  <si>
    <t xml:space="preserve">079-2007-R-03</t>
  </si>
  <si>
    <t xml:space="preserve">Superintendente Geología, Area de Trabajo Superintendencia Geología, Gerencia Recursos Mineros y Desarrollo.</t>
  </si>
  <si>
    <t xml:space="preserve">071-2007-R-03</t>
  </si>
  <si>
    <t xml:space="preserve">Superintendente Riesgo y Sustentabilidad, Area de Trabajo Area, Suptcia, Riesgo y Sustentabilidad, Gerencia Desarrollo Humano Riesgo y Sustentabilidad.</t>
  </si>
  <si>
    <t xml:space="preserve">072-2007-R-03</t>
  </si>
  <si>
    <t xml:space="preserve">Supervisor Prevención de Riesgo, Area de Trabajo , Area Riesgos e Higiene Industrial, Superintendencia Riesgos y Sustentabilidad, Gerencia Desarrollo Humano Riesgo y Sustentabilidad.</t>
  </si>
  <si>
    <t xml:space="preserve">064-2007-R-03</t>
  </si>
  <si>
    <t xml:space="preserve">Supervisor Terreno, Area de Trabajo Area Superintendencia Servicios, Gerencia Suministros y Proyectos.</t>
  </si>
  <si>
    <t xml:space="preserve">084-2006-R-02</t>
  </si>
  <si>
    <t xml:space="preserve">Médico Urólogo, Area de Trabajo centro Atención Especializada, Dirección Servicio Médico.</t>
  </si>
  <si>
    <t xml:space="preserve">Corporación Nacional del Cobre, División Codelco Norte.</t>
  </si>
  <si>
    <t xml:space="preserve">085-2006-R-02</t>
  </si>
  <si>
    <t xml:space="preserve">Médico-Servicio Médico, Area de Trabajo, Unidad de Urgencia, Dirección Servicio Médico.</t>
  </si>
  <si>
    <t xml:space="preserve">102-2006-R-02</t>
  </si>
  <si>
    <t xml:space="preserve">Mantenedor 1 de Planta Prototipo, Area de Trabajo Mantención General Planta.</t>
  </si>
  <si>
    <t xml:space="preserve">Empresa Alliance Copper Limited</t>
  </si>
  <si>
    <t xml:space="preserve">099-2006-R-02</t>
  </si>
  <si>
    <t xml:space="preserve">Operador de Biolixiviación, Area de Trabajo Area de Descarga de Polvos Secos y Descarga de Polvos en Pulpa,</t>
  </si>
  <si>
    <t xml:space="preserve">100-2006-R-02</t>
  </si>
  <si>
    <t xml:space="preserve">Operador de Espesamiento y Filtrado, Area de Trabajo Espesamiento y Filtrado.</t>
  </si>
  <si>
    <t xml:space="preserve">098-2006-R-02</t>
  </si>
  <si>
    <t xml:space="preserve">Operador de la Planta de Tratamiento de Polvo, Area de Trabajo Areas de Descarga de Polvos secos y Polvos en Pulpa.</t>
  </si>
  <si>
    <t xml:space="preserve">104-2006-R-02</t>
  </si>
  <si>
    <t xml:space="preserve">Operador de Preparación de Muestra, Area de Trabajo Laboratorio Planta tratamiento de Polvos</t>
  </si>
  <si>
    <t xml:space="preserve">097-2006-R-02</t>
  </si>
  <si>
    <t xml:space="preserve">Operador sala de Control, Area de Trabajo Sala de Control</t>
  </si>
  <si>
    <t xml:space="preserve">101-2006-R-02</t>
  </si>
  <si>
    <t xml:space="preserve">Operario de la Planta Prototipo, Area de Trabajo toda la Planta.</t>
  </si>
  <si>
    <t xml:space="preserve">134-2007-R-03</t>
  </si>
  <si>
    <t xml:space="preserve">Operador de Spreader, Area de Trabajo Botader y Apilamiento de Ripio.</t>
  </si>
  <si>
    <t xml:space="preserve">Empresa Anglo América, División Manto Verde.</t>
  </si>
  <si>
    <t xml:space="preserve">133-2007-R-03</t>
  </si>
  <si>
    <t xml:space="preserve">Operador Rotopala, Area de Trabajo Retiro y Apilamiento de Ripio.</t>
  </si>
  <si>
    <t xml:space="preserve">150-2006-R-13</t>
  </si>
  <si>
    <t xml:space="preserve">Operador de Maquinaria Pesada,  Chofer Area de Trabajo Codelco Chile, División Andina Mina rajo Abierto</t>
  </si>
  <si>
    <t xml:space="preserve">Empresa Antolin Cisternas y Cía S.A.</t>
  </si>
  <si>
    <t xml:space="preserve">151-2006-R-13</t>
  </si>
  <si>
    <t xml:space="preserve">Ingeniero de Oficina Técnica, Supervisor de Terreno, Area de Trabajo Codelco Chile División Andina, Mina  a rajo Abierto.</t>
  </si>
  <si>
    <t xml:space="preserve">Empresa Antolín Cisternas y Cía. S.A.</t>
  </si>
  <si>
    <t xml:space="preserve">002-2007-R-05</t>
  </si>
  <si>
    <t xml:space="preserve">Técnico A, Servicio Post Venta CT-Industria, Area de Trabajo Codelco Chile División Andina, Faena que incluye klas siguientes Areas : Mina Subterránea, Planta Concentradora, Planta de Filtro, Maestranza.</t>
  </si>
  <si>
    <t xml:space="preserve">Empresa Atlas Copco Chilena S.A.C.</t>
  </si>
  <si>
    <t xml:space="preserve">003-2007-R-05</t>
  </si>
  <si>
    <t xml:space="preserve">Técnico B  Servicio Post Venta CT-Industria, Area de Trabajo Codelco Chile División Andina, Faena que incluye klas siguientes Areas : Mina Subterránea, Planta Concentradora, Planta de Filtro, Maestranza.</t>
  </si>
  <si>
    <t xml:space="preserve">032-2005-R-09</t>
  </si>
  <si>
    <t xml:space="preserve">Operador Producción Sala Blanqueo, Area de Trabajo Sala de Control de Procesos (Area 80)</t>
  </si>
  <si>
    <t xml:space="preserve">Empresa CMPC Celulosa S.A (Planta Pacífico)</t>
  </si>
  <si>
    <t xml:space="preserve">036-2005-R-09</t>
  </si>
  <si>
    <t xml:space="preserve">Operador Producción Sala Caustificación y Servicios, Area de Trabajo Sala de Control de Procesos (Area 80)</t>
  </si>
  <si>
    <t xml:space="preserve">034-2005-R-09</t>
  </si>
  <si>
    <t xml:space="preserve">Operador Producción Sala Digestor, Area de Trabajo Sala de Control de Procesos (Area 80)</t>
  </si>
  <si>
    <t xml:space="preserve">030-2005-R-09</t>
  </si>
  <si>
    <t xml:space="preserve">Operador Producción Sala Energía, Area de Trabajo Sala de Control de Procesos (Area 80)</t>
  </si>
  <si>
    <t xml:space="preserve">035-2005-R-09</t>
  </si>
  <si>
    <t xml:space="preserve">Operador Producción Sala Madera, Area de Trabajo Sala de Control de Procesos (Area 22 y 23)</t>
  </si>
  <si>
    <t xml:space="preserve">031-2005-R-09</t>
  </si>
  <si>
    <t xml:space="preserve">Operador Producción Sala Recuperación, Area de Trabajo Sala de Control de Procesos (Area 80)</t>
  </si>
  <si>
    <t xml:space="preserve">033-2005-R-09</t>
  </si>
  <si>
    <t xml:space="preserve">Operador Producción Sala Secado, Area de Trabajo Sala de Control de Procesos (Area 59)</t>
  </si>
  <si>
    <t xml:space="preserve">037-2005-R-09</t>
  </si>
  <si>
    <t xml:space="preserve">Operador Producción Terreno Caustificación y Servicios, Area de Trabajo Area de Caustificación y Horno de Cal</t>
  </si>
  <si>
    <t xml:space="preserve">028-2005-R-09</t>
  </si>
  <si>
    <t xml:space="preserve">Operador Producción Tester Secado, Area de Trabajo Area Secado, Línea de Salida, Bodega de Productos Terminados</t>
  </si>
  <si>
    <t xml:space="preserve">003-2006-R-03</t>
  </si>
  <si>
    <t xml:space="preserve">Ayudante Soldador, Area de Trabajo Gerencia Servicios de Mantención.</t>
  </si>
  <si>
    <t xml:space="preserve">Empresa Compañía Contractual Minera Candelaria</t>
  </si>
  <si>
    <t xml:space="preserve">008-2006-R-03</t>
  </si>
  <si>
    <t xml:space="preserve">Despachador-Recepcionista, Area de Trabajo Gerencia de Materiales ( Bodega ).</t>
  </si>
  <si>
    <t xml:space="preserve">009-2006-R-03</t>
  </si>
  <si>
    <t xml:space="preserve">Instrumentista Especialista</t>
  </si>
  <si>
    <t xml:space="preserve">006-2006-R-03</t>
  </si>
  <si>
    <t xml:space="preserve">Muestrero Control de Mineral, area de Trabajo Departamento Ingeniería Mina.</t>
  </si>
  <si>
    <t xml:space="preserve">001-2006-R-03</t>
  </si>
  <si>
    <t xml:space="preserve">Soldador Especialista II , Area de Trabajo Gerencia Servicios de Mantención.</t>
  </si>
  <si>
    <t xml:space="preserve">002-2006-R-03</t>
  </si>
  <si>
    <t xml:space="preserve">005-2006-R-03</t>
  </si>
  <si>
    <t xml:space="preserve">Técnico Calderero Soldador, Area de Trabajo Gerencia Servicios de Mantención.</t>
  </si>
  <si>
    <t xml:space="preserve">007-2006-R-03</t>
  </si>
  <si>
    <t xml:space="preserve">Técnico Metalurgista, Area de Trabajo Departamento Metalurgia.</t>
  </si>
  <si>
    <t xml:space="preserve">004-2006-R-03</t>
  </si>
  <si>
    <t xml:space="preserve">Técnico Soldador, Area de Trabajo Gerencia Servicios Mantención.</t>
  </si>
  <si>
    <t xml:space="preserve">016-2007-R-05</t>
  </si>
  <si>
    <t xml:space="preserve">Despachador Zonal , Area de Trabajo Supervisión de Anomalías de sistema Eléctrico y Solución a Breve Plazo de 4a y 5a Región cumpliendo Normas SEC.</t>
  </si>
  <si>
    <t xml:space="preserve">Empresa Compañía Nacional de Fuerza Eléctrica S.A.</t>
  </si>
  <si>
    <t xml:space="preserve">019-2007-R-05</t>
  </si>
  <si>
    <t xml:space="preserve">Encargado de Control de Pérdida, Area de Trabajo, En terreno y Oficina.</t>
  </si>
  <si>
    <t xml:space="preserve">018-2007-R-05</t>
  </si>
  <si>
    <t xml:space="preserve">Encargado de Mediciones, Area de Trabajo Oficina y Zona de Conceción.</t>
  </si>
  <si>
    <t xml:space="preserve">040-2006-R-02</t>
  </si>
  <si>
    <t xml:space="preserve">Administrativo-Polvorinero, Area de Trabajo Planta Enaex faena Spence.</t>
  </si>
  <si>
    <t xml:space="preserve">Empresa Enaex S.A.</t>
  </si>
  <si>
    <t xml:space="preserve">041-2006-R-02</t>
  </si>
  <si>
    <t xml:space="preserve">Capataz-Chofer Operador, Area de Trabajo Planta Enaex faena Spence.</t>
  </si>
  <si>
    <t xml:space="preserve">043-2006-R-02</t>
  </si>
  <si>
    <t xml:space="preserve">Cargador de Tiro, Area de Trabajo Planta Enaex faena Spence.</t>
  </si>
  <si>
    <t xml:space="preserve">042-2006-R-02</t>
  </si>
  <si>
    <t xml:space="preserve">Chofer Operador cargador de tiro, Area de Trabajo Planta Enaex faena Spence.</t>
  </si>
  <si>
    <t xml:space="preserve">039-2006-R-02</t>
  </si>
  <si>
    <t xml:space="preserve">Chofer Operador-Camión Fabrica, Area de Trabajo Planta Enaex faena Spence.</t>
  </si>
  <si>
    <t xml:space="preserve">048-2006-R-02</t>
  </si>
  <si>
    <t xml:space="preserve">Operario, Area de Trabajo Planta Enaex faena Spence.</t>
  </si>
  <si>
    <t xml:space="preserve">038-2006-R-02</t>
  </si>
  <si>
    <t xml:space="preserve">Supervisor de Tronadura, Area de Trabajo Planta Enaex faena Spence.</t>
  </si>
  <si>
    <t xml:space="preserve">044-2006-R-02</t>
  </si>
  <si>
    <t xml:space="preserve">Supervisor, Area de Trabajo Planta Enaex faena Spence.</t>
  </si>
  <si>
    <t xml:space="preserve">020-2006-R-13</t>
  </si>
  <si>
    <t xml:space="preserve">Operador de Mixer Zona Norte, Area de Trabajo Plantas de Hormigón Premezclado ubicadas en la I-II-IV y V Regiones del Páis, Vías Públicas, Calles Carreteras, Accesos en General, para llegar a Obras y entregar el Hormigón.</t>
  </si>
  <si>
    <t xml:space="preserve">Empresa Grupo Polpaico.</t>
  </si>
  <si>
    <t xml:space="preserve">022-2006-R-13</t>
  </si>
  <si>
    <t xml:space="preserve">Operador de Mixer Zona Sur, Area de Trabajo, Plantas de Hormigón Premezclado, Ubicadas en la VI-VII-VIII-X regiones del País, Vías Públicas, Calles, Carreteras y Accesos en General para llegar a Obras y entregar el Hormigón.</t>
  </si>
  <si>
    <t xml:space="preserve">021-2006-R-13</t>
  </si>
  <si>
    <t xml:space="preserve">Operador Mixer Zona Centro, Area de Trabajo Plantas de Hormigón Premezclado ubicadas en cuatro Puntos Diferentes dentro de la Región Metropolitana, Vías Públicas, Calles, Carreteras y Accesos en Generla, para llegar a Obras a entregar el Hormigón.</t>
  </si>
  <si>
    <t xml:space="preserve">028-2006-R-05</t>
  </si>
  <si>
    <t xml:space="preserve">Administrador, Area de Trabajo Camino Industrial, Km 28 y Mina Rajo Abierto. Dependencias Codelco Chile Div. Andina.</t>
  </si>
  <si>
    <t xml:space="preserve">Empresa Ingeniería Civil Vicente S.A.</t>
  </si>
  <si>
    <t xml:space="preserve">024-2006-R-05</t>
  </si>
  <si>
    <t xml:space="preserve">Ayudante Administrativo Area de Trabajo Lagunita Km 28, Saladillo.</t>
  </si>
  <si>
    <t xml:space="preserve">017-2006-R-05</t>
  </si>
  <si>
    <t xml:space="preserve">Bodeguero, Area de Trabajo Km 28 Camino Industrial.</t>
  </si>
  <si>
    <t xml:space="preserve">026-2006-R-05</t>
  </si>
  <si>
    <t xml:space="preserve">Chofer de Servicios, Area de Trabajo Camino Industrial y Ciudad.</t>
  </si>
  <si>
    <t xml:space="preserve">030-2005-R-05</t>
  </si>
  <si>
    <t xml:space="preserve">Choferes Petroleadores.</t>
  </si>
  <si>
    <t xml:space="preserve">020-2006-R-05</t>
  </si>
  <si>
    <t xml:space="preserve">Electromecámicos Area de TrabajoKm 28, Camino Industrial, Mina Rajo Abierto, Caminos Alternativos y Secundarios todo en dependencias de Codelco Chile Div. Andina.</t>
  </si>
  <si>
    <t xml:space="preserve">029-2006-R-05</t>
  </si>
  <si>
    <t xml:space="preserve">Jefe de Marvinarias, Area de Trabajo Mina Rajo Abierto, camino Industrial, Lagunitas Km 28, Saladillo y Caminos Secundarios.</t>
  </si>
  <si>
    <t xml:space="preserve">025-2006-R-05</t>
  </si>
  <si>
    <t xml:space="preserve">Jefe de Operaciones Area de Trabajo Codelco Chile Div. Andina Km 28 Lagunitas Mina rajo Abierto Sur Sur, camino secundario Alto Los Leones.</t>
  </si>
  <si>
    <t xml:space="preserve">013-2006-R-05</t>
  </si>
  <si>
    <t xml:space="preserve">Jefes de Turno Operaciones, Area de Trabajo camino Industrial, Mina Rajo Abierto, Caminos Alternativos.</t>
  </si>
  <si>
    <t xml:space="preserve">014-2006-R-05</t>
  </si>
  <si>
    <t xml:space="preserve">Jornales, Area de Trabajo Km 28 Camino Industrial, Mina Rajo Abierto y Camino Secundario</t>
  </si>
  <si>
    <t xml:space="preserve">022-2006-R-05</t>
  </si>
  <si>
    <t xml:space="preserve">Lubricadores Area de Trabajo Km 28, Camino Industrial, Mina Rajo Abierto, Caminos Alternativos y Secundarios.</t>
  </si>
  <si>
    <t xml:space="preserve">015-2006-R-05</t>
  </si>
  <si>
    <t xml:space="preserve">Mecánicos, Area de Trabajo Km 28, Camino Industrial, Mina Rajo Abierto, Caminos Alternativos y Secundarios.</t>
  </si>
  <si>
    <t xml:space="preserve">016-2006-R-05</t>
  </si>
  <si>
    <t xml:space="preserve">Operadores Múltiples, Area de Trabajo Km 28, Camino Industrial, Mina Rajo Abierto, Caminos Alternativos y Secundarios</t>
  </si>
  <si>
    <t xml:space="preserve">021-2006-R-05</t>
  </si>
  <si>
    <t xml:space="preserve">Prevencionista de Riesgo Area de Trabajo Camino Industrial, Mina Rajo Abierto, caminos alternativos, Km 28 Lagunitas.</t>
  </si>
  <si>
    <t xml:space="preserve">019-2006-R-05</t>
  </si>
  <si>
    <t xml:space="preserve">Soldadores Area de Trabajo Km 28, Camino Industrial, Mina Rajo Abierto, Caminos Alternativos y Secundarios.</t>
  </si>
  <si>
    <t xml:space="preserve">018-2006-R-05</t>
  </si>
  <si>
    <t xml:space="preserve">Supervisores Mantención, Area de Trabajo Km 28, Camino Industrial, Mina Rajo Abierto, Caminos Alternativos y Secundarios</t>
  </si>
  <si>
    <t xml:space="preserve">010-2006-R-05</t>
  </si>
  <si>
    <t xml:space="preserve">Motorista 1° Area de Trabajo sala de Máquinas  ( B.C. Abate Molina).</t>
  </si>
  <si>
    <t xml:space="preserve">Empresa Instituto de Fomento Pesquero.</t>
  </si>
  <si>
    <t xml:space="preserve">014-2004-R-13</t>
  </si>
  <si>
    <t xml:space="preserve">Aeronáutica de Mecánico Especialista en Estructuras. .Estructurista</t>
  </si>
  <si>
    <t xml:space="preserve">Empresa Lan Chile S.A</t>
  </si>
  <si>
    <t xml:space="preserve">028-2004-R-13</t>
  </si>
  <si>
    <t xml:space="preserve">Especialista Almacenes Técnico .Despachador</t>
  </si>
  <si>
    <t xml:space="preserve">019-2004-R-13</t>
  </si>
  <si>
    <t xml:space="preserve">Especialista en Pintura. Pintor.</t>
  </si>
  <si>
    <t xml:space="preserve">030-2004-R-13</t>
  </si>
  <si>
    <t xml:space="preserve">Especialista Soldador</t>
  </si>
  <si>
    <t xml:space="preserve">033-2004-R-13</t>
  </si>
  <si>
    <t xml:space="preserve">Mecánico Especialista de Aviación en Mantenimiento Mayor.Mecánico de Mantenimiento.</t>
  </si>
  <si>
    <t xml:space="preserve">017-2004-R-13</t>
  </si>
  <si>
    <t xml:space="preserve">Mecánico Especialista en frenos. Especialista Mecánico B</t>
  </si>
  <si>
    <t xml:space="preserve">026-2004-R-13</t>
  </si>
  <si>
    <t xml:space="preserve">Mecánico Especialista en Hidráulica.Especialista Mecánico A.</t>
  </si>
  <si>
    <t xml:space="preserve">025-2004-R-13</t>
  </si>
  <si>
    <t xml:space="preserve">Mecánico Especialista en Motores. Especialista Mecánico A.</t>
  </si>
  <si>
    <t xml:space="preserve">021-2004-R-13</t>
  </si>
  <si>
    <t xml:space="preserve">Mecánico Especialista en NDT.Inspector Calidad Especialista NDT.</t>
  </si>
  <si>
    <t xml:space="preserve">022-2004-R-13</t>
  </si>
  <si>
    <t xml:space="preserve">Mecánico Especialista en Ruedas</t>
  </si>
  <si>
    <t xml:space="preserve">012-2004-R-13</t>
  </si>
  <si>
    <t xml:space="preserve">Mecánico Especialista en Sistemas Auxiliares  Especialista Mecánico B</t>
  </si>
  <si>
    <t xml:space="preserve">020-2004-R-13</t>
  </si>
  <si>
    <t xml:space="preserve">Mecánico Especialista en Tapicería</t>
  </si>
  <si>
    <t xml:space="preserve">029-2004-R-13</t>
  </si>
  <si>
    <t xml:space="preserve">Mecánico Especialista ERI                .Mecánico</t>
  </si>
  <si>
    <t xml:space="preserve">031-2004-R-13</t>
  </si>
  <si>
    <t xml:space="preserve">Mecánico Especialista Honeycomb</t>
  </si>
  <si>
    <t xml:space="preserve">034-2004-R-13</t>
  </si>
  <si>
    <t xml:space="preserve">Pañolero Especialista en Herramientas de Aviación .Despachador</t>
  </si>
  <si>
    <t xml:space="preserve">011-2004-R-13</t>
  </si>
  <si>
    <t xml:space="preserve">Supervisor    Inspector de Calidad</t>
  </si>
  <si>
    <t xml:space="preserve">015-2004-R-13</t>
  </si>
  <si>
    <t xml:space="preserve">Técnico Especialista en Electrónica. Especialista Avionica B</t>
  </si>
  <si>
    <t xml:space="preserve">092-2006-R-02</t>
  </si>
  <si>
    <t xml:space="preserve">Eléctrico Mantención Mina, Area de Trabajo Gerencia mantención Mina, Yacimiento Escondida.</t>
  </si>
  <si>
    <t xml:space="preserve">Empresa Minera Escondida Limitada</t>
  </si>
  <si>
    <t xml:space="preserve">095-2006-R-02</t>
  </si>
  <si>
    <t xml:space="preserve">Inspector Técnico de calidad, Area de Trabajo Planta Oxidos y Sulfuros. Area Hidrometalurgia. Vicepresidencia de Procesos Yacimiento Escondida.</t>
  </si>
  <si>
    <t xml:space="preserve">087-2006-R-02</t>
  </si>
  <si>
    <t xml:space="preserve">Lider de Grupo Coloso, Area de Trabajo Areas Planta Filtros, Puerto Embarque y Planta Desaladora, Gerencia Coloso.</t>
  </si>
  <si>
    <t xml:space="preserve">093-2006-R-02</t>
  </si>
  <si>
    <t xml:space="preserve">Mecánico mantención Mina, Area de Trabajo, gerencia mantención Mina, Yacimiento Escondida.</t>
  </si>
  <si>
    <t xml:space="preserve">090-2006-R-02</t>
  </si>
  <si>
    <t xml:space="preserve">Operador mantención Eléctrica Coloso, Area de Trabajo Areas Planta filtros, Puerto Embarque y Planta Desaladora, Gerencia Coloso.</t>
  </si>
  <si>
    <t xml:space="preserve">089-2006-R-02</t>
  </si>
  <si>
    <t xml:space="preserve">Operador mantención Mecánica Coloso, area de trabajo Areas Planta Filtros, Puerto Embarque y Planta Desaladora, Gerencia Coloso.</t>
  </si>
  <si>
    <t xml:space="preserve">088-2006-R-02</t>
  </si>
  <si>
    <t xml:space="preserve">Operador Planta procesos Coloso, Area de trabajo Areas Plantas Filtros y Puerto Embarque, Gerencia Coloso.</t>
  </si>
  <si>
    <t xml:space="preserve">091-2006-R-02</t>
  </si>
  <si>
    <t xml:space="preserve">Operador Planta, ( sala de Control ) Coloso., Area de Trabajo Areas planta filtros y Planta Desaladora, Gerencia Coloso.</t>
  </si>
  <si>
    <t xml:space="preserve">094-2006-R-02</t>
  </si>
  <si>
    <t xml:space="preserve">Técnico Predictivo ( Plantas Concentradoras Los Colorados, laguna Seca y planta de Hidrometalúrgia), Area de Trabajo Vicepresidencia de Procesos, gerencia de mantención de Procesos, Superintendencia de Ingeniería, yacimiento Escondida.</t>
  </si>
  <si>
    <t xml:space="preserve"> 002-2007-R-04</t>
  </si>
  <si>
    <t xml:space="preserve">Maestro Mayor Area de Trabajo Planta Concentradora.</t>
  </si>
  <si>
    <t xml:space="preserve">Empresa Minera Los Pelambres.</t>
  </si>
  <si>
    <t xml:space="preserve">001-2007-R-12</t>
  </si>
  <si>
    <t xml:space="preserve">Operador Distrito Producción " A " Operador Distrito Producción  "B", Area de Trabajo Costa Afuera.</t>
  </si>
  <si>
    <t xml:space="preserve">Empresa Nacional de Petróleo -Magallanes.</t>
  </si>
  <si>
    <t xml:space="preserve">002-2007-R-12</t>
  </si>
  <si>
    <t xml:space="preserve">Auxiliar de Produccuón, Area de Trabajo Costa Afuera.</t>
  </si>
  <si>
    <t xml:space="preserve">Empresa Nacional del Petróleo Magallaanes</t>
  </si>
  <si>
    <t xml:space="preserve">002-2006-R-12</t>
  </si>
  <si>
    <t xml:space="preserve">Pipefitter, Area de Trabajo, Costa Afuera . (Artefactos navales y Plataformas de Producción)</t>
  </si>
  <si>
    <t xml:space="preserve">Empresa Nacional del Petróleo.</t>
  </si>
  <si>
    <t xml:space="preserve">163-2006-R-13</t>
  </si>
  <si>
    <t xml:space="preserve">Administrador Area de Trabajo Mina Rajo Abierto Codelco Chile División Andina</t>
  </si>
  <si>
    <t xml:space="preserve">Empresa Pedro y Nelson Prado  Ltda.</t>
  </si>
  <si>
    <t xml:space="preserve">164-2006-R-13</t>
  </si>
  <si>
    <t xml:space="preserve">Bodeguero Area de Trabajo Mina Rajo Abierto Codelco Chile División Andina</t>
  </si>
  <si>
    <t xml:space="preserve">165-2006-R-13</t>
  </si>
  <si>
    <t xml:space="preserve">Chofer Area de Trabajo Mina Rajo Abierto Codelco Chile División Andina</t>
  </si>
  <si>
    <t xml:space="preserve">166-2006-R-13</t>
  </si>
  <si>
    <t xml:space="preserve">Operador Perforadora Area de Trabajo Mina Rajo Abierto Codelco Chile División Andina</t>
  </si>
  <si>
    <t xml:space="preserve">167-2006-R-13</t>
  </si>
  <si>
    <t xml:space="preserve">Supervisor Area de Trabajo Mina Rajo Abierto Codelco Chile División Andina</t>
  </si>
  <si>
    <t xml:space="preserve">168-2006-R-13</t>
  </si>
  <si>
    <t xml:space="preserve">Supervisor Operaciones Area de Trabajo Mina Rajo Abierto Codelco Chile División Andina</t>
  </si>
  <si>
    <t xml:space="preserve">001-2006-R-12</t>
  </si>
  <si>
    <t xml:space="preserve">Tripulante Marinero Pescador de Cubierta y Factoría, Area de Trabajo Aguas Exteriores XII Región e Internacionales, Pesca Industrial en Buques Factoría, Cisne Blanco y Cisne Verde, Cubierta y Factoría.</t>
  </si>
  <si>
    <t xml:space="preserve">Empresa Pesca Cisne S.A.</t>
  </si>
  <si>
    <t xml:space="preserve">001-2007-R-04</t>
  </si>
  <si>
    <t xml:space="preserve">Tripulante de Cubierta ,Area de Trabajo Alta Mar.</t>
  </si>
  <si>
    <t xml:space="preserve">Empresa Pesquera Omega Ltda.</t>
  </si>
  <si>
    <t xml:space="preserve">205-2006-R-13</t>
  </si>
  <si>
    <t xml:space="preserve">Administrador del Contrato Area de Trabajo Mina Subterránea Codelco Andina</t>
  </si>
  <si>
    <t xml:space="preserve">Empresa Poliex S.A.</t>
  </si>
  <si>
    <t xml:space="preserve">204-2006-R-13</t>
  </si>
  <si>
    <t xml:space="preserve">Operador Area de Trabajo Mina Subterránea Codelco Andina</t>
  </si>
  <si>
    <t xml:space="preserve">203-2006-R-13</t>
  </si>
  <si>
    <t xml:space="preserve">Operador Maquinaria, Area de Trabajo Mina Subterránea Codelco Andina.</t>
  </si>
  <si>
    <t xml:space="preserve">206-2006-R-13</t>
  </si>
  <si>
    <t xml:space="preserve">Supervisores Area de Trabajo Mina Subterránea Codelco Andina</t>
  </si>
  <si>
    <t xml:space="preserve">019-2006-R-08</t>
  </si>
  <si>
    <t xml:space="preserve">Motosierrista, Area de Trabajo , Bosques de Pino y Eucaliptus.</t>
  </si>
  <si>
    <t xml:space="preserve">Empresa Saboya Ltda.</t>
  </si>
  <si>
    <t xml:space="preserve">176-2006-R-13</t>
  </si>
  <si>
    <t xml:space="preserve">Electromecánico Area de Trabajo Mina Rajo Abierto de Codelco Chile División Andina.</t>
  </si>
  <si>
    <t xml:space="preserve">Empresa Sandvik Chile S.A.</t>
  </si>
  <si>
    <t xml:space="preserve">174-2006-R-13</t>
  </si>
  <si>
    <t xml:space="preserve">Jefe Mantención Area de Trabajo Mina Rajo Abierto de Codelco Chile División Andina.</t>
  </si>
  <si>
    <t xml:space="preserve">172-2006-R-13</t>
  </si>
  <si>
    <t xml:space="preserve">Lubricador Mecánico Area de Trabajo Mina Rajo Abierto de Codelco Chile División Andina.</t>
  </si>
  <si>
    <t xml:space="preserve">173-2006-R-13</t>
  </si>
  <si>
    <t xml:space="preserve">Mantenedor de Aceros Area de Trabajo Mina Rajo Abierto de Codelco Chile División Andina.</t>
  </si>
  <si>
    <t xml:space="preserve">001-2007-R-02</t>
  </si>
  <si>
    <t xml:space="preserve">Mecánico Polifuncional Especialidad Neumáticos, Area de Trabajo Taller Neumáticos, , Faena Minera Mantos Blancos, Antofagasta II Región.</t>
  </si>
  <si>
    <t xml:space="preserve">170-2006-R-13</t>
  </si>
  <si>
    <t xml:space="preserve">Soldador Mecánico Area de Trabajo Mina Rajo Abierto de Codelco Chile División Andina.</t>
  </si>
  <si>
    <t xml:space="preserve">171-2006-R-13</t>
  </si>
  <si>
    <t xml:space="preserve">Técnico mecánico Area de Trabajo Mina Rajo Abierto de Codelco Chile División Andina. </t>
  </si>
  <si>
    <t xml:space="preserve">175-2006-R-13</t>
  </si>
  <si>
    <t xml:space="preserve">Técnico Mecánico Jefe de Grupo Area de Trabajo Mina Rajo Abierto de Codelco Chile División Andina.</t>
  </si>
  <si>
    <t xml:space="preserve">153-2006-R-13</t>
  </si>
  <si>
    <t xml:space="preserve">Alarife, Area de Trabajo, Asistencia al topografo en las mediciones que este realiza tanto al interior como al exterior de la Mina. </t>
  </si>
  <si>
    <t xml:space="preserve">Empresa Sierra y Plaza Ingeniería y Servicios Limitada.</t>
  </si>
  <si>
    <t xml:space="preserve">152-2006-R-13</t>
  </si>
  <si>
    <t xml:space="preserve">Topografo, Area de Trabajo , realizar mediciones tanto al interior como al exterior Mina.</t>
  </si>
  <si>
    <t xml:space="preserve">053-2007-R-02</t>
  </si>
  <si>
    <t xml:space="preserve">Maestro Conversión, Area de Trabajo, Superintendencia Conversión Refino y Moldeo.</t>
  </si>
  <si>
    <t xml:space="preserve">Empresa Xstrata Copper Chile S.A. </t>
  </si>
  <si>
    <t xml:space="preserve">026-2007-R-05</t>
  </si>
  <si>
    <t xml:space="preserve">Operador de Máquinas Compresoras, Area de Trabajo Unidad Turbosoplador Ventanas de la Central Térmica , División Ventanas de la Corporación del Cobre de Chile.</t>
  </si>
  <si>
    <t xml:space="preserve">Emresa  Codelco Chile División Ventanas.</t>
  </si>
  <si>
    <t xml:space="preserve">145-2007-R-03</t>
  </si>
  <si>
    <t xml:space="preserve">Administrativo, Area de Trabajo Planta La Coipa-Enaex.</t>
  </si>
  <si>
    <t xml:space="preserve">147-2006-R-03</t>
  </si>
  <si>
    <t xml:space="preserve">Capataz de Tronadura, Area de Trabajo Planta La Coipa-Enaex.</t>
  </si>
  <si>
    <t xml:space="preserve">143-2007-R-03</t>
  </si>
  <si>
    <t xml:space="preserve">Cargador de Tiro, Area de Trabajo Planta La Coipa-Enaex.</t>
  </si>
  <si>
    <t xml:space="preserve">148-2007-R-03</t>
  </si>
  <si>
    <t xml:space="preserve">Chofer Operador Camión Fábrica, Area de Trabajo Planta La Coipa-Enaex.</t>
  </si>
  <si>
    <t xml:space="preserve">141-2007-R-03</t>
  </si>
  <si>
    <t xml:space="preserve">Chofer operador de Equipo Auxiliar, Area de Trabajo Planta La Coipa-Enaex.</t>
  </si>
  <si>
    <t xml:space="preserve">146-2007-R-03</t>
  </si>
  <si>
    <t xml:space="preserve">Chofer-Polvorinero, Area de Trabajo Planta Carola-Enaex.</t>
  </si>
  <si>
    <t xml:space="preserve">142-2007-R-03</t>
  </si>
  <si>
    <t xml:space="preserve">Ingeniero en Entrenamiento, Area de Trabajo Planta La Coipa-Enaex.</t>
  </si>
  <si>
    <t xml:space="preserve">149-2007-R-03</t>
  </si>
  <si>
    <t xml:space="preserve">Polvorinero, Area de Trabajo Planta Atacama Kozan-Enaex.</t>
  </si>
  <si>
    <t xml:space="preserve">140-2007-R-03</t>
  </si>
  <si>
    <t xml:space="preserve">Polvorinero, Area de Trabajo Planta Punta del Cobre-Enaex.</t>
  </si>
  <si>
    <t xml:space="preserve">144-2007-R-03</t>
  </si>
  <si>
    <t xml:space="preserve">Polvorinero, Area de Trabajo Polvorín Copiapó-Enaex.</t>
  </si>
  <si>
    <t xml:space="preserve">207-2006-R-13</t>
  </si>
  <si>
    <t xml:space="preserve">Mecánico de Equipos Puentes, Area de Trabajo, Reparaciones de Puentes de Estructuras Metálicas, a lo largo de la Red Ferroviaria.</t>
  </si>
  <si>
    <t xml:space="preserve">Ferrocarriles del Estado.</t>
  </si>
  <si>
    <t xml:space="preserve">023-2007-R-13</t>
  </si>
  <si>
    <t xml:space="preserve">Matrona, Area de Trabajo Neonatología.</t>
  </si>
  <si>
    <t xml:space="preserve">Hospital Barros Luco Trudeau.</t>
  </si>
  <si>
    <t xml:space="preserve">033-2006-R-13</t>
  </si>
  <si>
    <t xml:space="preserve">Técnico Paramédico, Area de Trabajo Servicio de Obstetricia.</t>
  </si>
  <si>
    <t xml:space="preserve">004-2007-R-05</t>
  </si>
  <si>
    <t xml:space="preserve">Auxiliar de Servicios Area de Trabajo, Servicio de Alimentación</t>
  </si>
  <si>
    <t xml:space="preserve">Hospital Claudio Vicuña de San Antonio</t>
  </si>
  <si>
    <t xml:space="preserve">005-2007-R-05</t>
  </si>
  <si>
    <t xml:space="preserve">Auxiliar de servicios, Area de Trabajo Hospital.</t>
  </si>
  <si>
    <t xml:space="preserve">008-2007-R-05</t>
  </si>
  <si>
    <t xml:space="preserve">Auxiliar de Servicios, Area de Trabajo Lavandería.</t>
  </si>
  <si>
    <t xml:space="preserve">009-2007-R-05</t>
  </si>
  <si>
    <t xml:space="preserve">Enfermera, Area de Trabajo Areas Clínicas, Hospital Claudio Vicuña.</t>
  </si>
  <si>
    <t xml:space="preserve">007-2007-R-05</t>
  </si>
  <si>
    <t xml:space="preserve">Matrona, Area de Trabajo Hospital Claudio Vicuña.</t>
  </si>
  <si>
    <t xml:space="preserve">006-2007-R-05</t>
  </si>
  <si>
    <t xml:space="preserve">Tecnólogo Médico, Area de Trabajo Hospital Claudio Vicuña.</t>
  </si>
  <si>
    <t xml:space="preserve">0091-2006-R-13</t>
  </si>
  <si>
    <t xml:space="preserve">Auxiliar general Pabellones Quirúrgicos, Area de Trabajo Pabellón de Urgencias.</t>
  </si>
  <si>
    <t xml:space="preserve">Hospital Clínico Universidad de Chile.</t>
  </si>
  <si>
    <t xml:space="preserve">058-2005-R-13</t>
  </si>
  <si>
    <t xml:space="preserve">Auxiliar de Servicio Area de Trabajo Neonatología.</t>
  </si>
  <si>
    <t xml:space="preserve">Hospital Dr. Sótero del Río.</t>
  </si>
  <si>
    <t xml:space="preserve">029-2006-R-13</t>
  </si>
  <si>
    <t xml:space="preserve">Técnico Paramédico de banco de Sangre, Area de Trabajo banco de Sangre y Oficina Trnsfusional.</t>
  </si>
  <si>
    <t xml:space="preserve">Hospital Luis Calvo Mackena</t>
  </si>
  <si>
    <t xml:space="preserve">055-2006-R-13</t>
  </si>
  <si>
    <t xml:space="preserve">Educadora de Párvulos, Area de Trabajo jardín Infantil y Sala Cuna.</t>
  </si>
  <si>
    <t xml:space="preserve">049-2006-R-13</t>
  </si>
  <si>
    <t xml:space="preserve">Enfermera Area de Trabajo Esterilización</t>
  </si>
  <si>
    <t xml:space="preserve">048-2006R-13</t>
  </si>
  <si>
    <t xml:space="preserve">Enfermera Area de Trabajo Pabellón Quirúrgico.</t>
  </si>
  <si>
    <t xml:space="preserve">044-2006-R-13</t>
  </si>
  <si>
    <t xml:space="preserve">Enfermera, Area de Trabajo Cirugía.</t>
  </si>
  <si>
    <t xml:space="preserve">058-2006-R-13</t>
  </si>
  <si>
    <t xml:space="preserve">Enfermera, Area de Trabajo Oncología.</t>
  </si>
  <si>
    <t xml:space="preserve">047-2006-R-13</t>
  </si>
  <si>
    <t xml:space="preserve">Enfermera, Area de Trabajo U.C.I. Cardiovascular.</t>
  </si>
  <si>
    <t xml:space="preserve">041-2006-R-13</t>
  </si>
  <si>
    <t xml:space="preserve">Enfermera, Area de Trabajo Unidad de Pacientes Críticos.</t>
  </si>
  <si>
    <t xml:space="preserve">053-2006-R-13</t>
  </si>
  <si>
    <t xml:space="preserve">Enfermera, Area de Trabajo, Servicio Pediatría.</t>
  </si>
  <si>
    <t xml:space="preserve">059-2006-R-13</t>
  </si>
  <si>
    <t xml:space="preserve">Enfermera, Area de Trabajo, Urgencias.</t>
  </si>
  <si>
    <t xml:space="preserve">037-2006-R-13</t>
  </si>
  <si>
    <t xml:space="preserve">Kinesiológo, Area de Trabajo, Hospital.</t>
  </si>
  <si>
    <t xml:space="preserve">035-2006-R-13</t>
  </si>
  <si>
    <t xml:space="preserve">Técnico Paramédico, Area de Trabajo jardín Infantil y Sala cuna.</t>
  </si>
  <si>
    <t xml:space="preserve">043-2006-R-13</t>
  </si>
  <si>
    <t xml:space="preserve">Tecnólogo Médico, Area de Trabajo banco de Sangre</t>
  </si>
  <si>
    <t xml:space="preserve">042-2006-R-13</t>
  </si>
  <si>
    <t xml:space="preserve">Tecnólogo Médico, Area de Trabajo Imagenología.</t>
  </si>
  <si>
    <t xml:space="preserve">057-2006-R-13</t>
  </si>
  <si>
    <t xml:space="preserve">Tecnólogo Médico, Area de Trabajo Laboratorio.</t>
  </si>
  <si>
    <t xml:space="preserve">070-2006-R-13</t>
  </si>
  <si>
    <t xml:space="preserve">Enfermero Area de Trabajo Unidad Urgencias</t>
  </si>
  <si>
    <t xml:space="preserve">Hospital san José</t>
  </si>
  <si>
    <t xml:space="preserve">095-2006-R-13</t>
  </si>
  <si>
    <t xml:space="preserve">Auxiliar de Servicio Camillero, Area de Trabajo, Movilización.</t>
  </si>
  <si>
    <t xml:space="preserve">Hospital San José.</t>
  </si>
  <si>
    <t xml:space="preserve">113-2006-R-13</t>
  </si>
  <si>
    <t xml:space="preserve">Auxiliar de Servicios Area de Trabajo Cirugía.</t>
  </si>
  <si>
    <t xml:space="preserve">140-2006-R-13</t>
  </si>
  <si>
    <t xml:space="preserve">Auxiliar de Servicios, Area de Trabajo  Unidad Pacientes Críticos.</t>
  </si>
  <si>
    <t xml:space="preserve">116-2006-R-13</t>
  </si>
  <si>
    <t xml:space="preserve">Auxiliar de Servicios, Area de Trabajo Banco de Sangre.</t>
  </si>
  <si>
    <t xml:space="preserve">094-2006-R-13</t>
  </si>
  <si>
    <t xml:space="preserve">Auxiliar de Servicios, Area de Trabajo Esterilización.</t>
  </si>
  <si>
    <t xml:space="preserve">127-2006-R-13</t>
  </si>
  <si>
    <t xml:space="preserve">Auxiliar de Servicios, Area de trabajo Mantención.</t>
  </si>
  <si>
    <t xml:space="preserve">105-2006-R-13</t>
  </si>
  <si>
    <t xml:space="preserve">Auxiliar de Servicios, Area de Trabajo Maternidad.</t>
  </si>
  <si>
    <t xml:space="preserve">134-2006-R-13</t>
  </si>
  <si>
    <t xml:space="preserve">Auxiliar de Servicios, Area de Trabajo Movilización ( Chofer de Ambulancia).</t>
  </si>
  <si>
    <t xml:space="preserve">110-2006-R-13</t>
  </si>
  <si>
    <t xml:space="preserve">Auxiliar de Servicios, Area de Trabajo Neonatología.</t>
  </si>
  <si>
    <t xml:space="preserve">122-2006-R-13</t>
  </si>
  <si>
    <t xml:space="preserve">Auxiliar de Servicios, Area de Trabajo Unidad de Urgencias.</t>
  </si>
  <si>
    <t xml:space="preserve">114-2006-R-13</t>
  </si>
  <si>
    <t xml:space="preserve">Auxiliar de Servicios, Area de Trabajo Unidad Especialidades Quirúrgicas.</t>
  </si>
  <si>
    <t xml:space="preserve">136-2006-R-13</t>
  </si>
  <si>
    <t xml:space="preserve">Auxiliar de Servicios, Area de Trabajo Unidad Quirúrgica Maternal.</t>
  </si>
  <si>
    <t xml:space="preserve">128-2006-R-13</t>
  </si>
  <si>
    <t xml:space="preserve">Auxiliar de Servicios, Area de Trabajo, Calderas , Operador.</t>
  </si>
  <si>
    <t xml:space="preserve">139-2006-R-13</t>
  </si>
  <si>
    <t xml:space="preserve">Auxiliar de Srvicios, Area de Trabajo Medicina.</t>
  </si>
  <si>
    <t xml:space="preserve">130-2006-R-13</t>
  </si>
  <si>
    <t xml:space="preserve">Auxiliar de Srvicios, Area de Trabajo Pabellón Central y Unidad de Cuidados Post Operatorios.</t>
  </si>
  <si>
    <t xml:space="preserve">074-2006-R-13</t>
  </si>
  <si>
    <t xml:space="preserve">Educadora de Párvulos, Area de Trabajo, Sala Cuna y Jardín Infantil.</t>
  </si>
  <si>
    <t xml:space="preserve">064-2006-R-13</t>
  </si>
  <si>
    <t xml:space="preserve">Enfermera, Area de Trabajo, Medicina.</t>
  </si>
  <si>
    <t xml:space="preserve">067-2006-R-13</t>
  </si>
  <si>
    <t xml:space="preserve">Enfermera, Area de Trabajo, Pabellón Central y Unidad de Cuidados Post Anestésicos.</t>
  </si>
  <si>
    <t xml:space="preserve">061-2006-R-13</t>
  </si>
  <si>
    <t xml:space="preserve">Enfermera, Area de Trabajo, Pensionado.</t>
  </si>
  <si>
    <t xml:space="preserve">081-2006-R-13</t>
  </si>
  <si>
    <t xml:space="preserve">Enfermera, Area de Trabajo, Unidad de Especialidades Quirúrgicas.</t>
  </si>
  <si>
    <t xml:space="preserve">063-2006-R-13</t>
  </si>
  <si>
    <t xml:space="preserve">Enfermera, Area de Trabajo, Unidad de Pacientes críticos.</t>
  </si>
  <si>
    <t xml:space="preserve">079-2006-R-13</t>
  </si>
  <si>
    <t xml:space="preserve">Enfermero, Area de Trabajo, Cirugía.</t>
  </si>
  <si>
    <t xml:space="preserve">080-2006-R-13</t>
  </si>
  <si>
    <t xml:space="preserve">Matrón, Area de Trabajo, Neonatología.</t>
  </si>
  <si>
    <t xml:space="preserve">066-2006-R-13</t>
  </si>
  <si>
    <t xml:space="preserve">Matrón, Area de Trabajo, Unidad Urgencia Maternal.</t>
  </si>
  <si>
    <t xml:space="preserve">075-2006-R-13</t>
  </si>
  <si>
    <t xml:space="preserve">Matrona, Area de Trabajo, Maternidad.</t>
  </si>
  <si>
    <t xml:space="preserve">078-2006-R-13</t>
  </si>
  <si>
    <t xml:space="preserve">Matrona, Area de Trabajo, Pensionado.</t>
  </si>
  <si>
    <t xml:space="preserve">076-2006-R-13</t>
  </si>
  <si>
    <t xml:space="preserve">Matrona, Area de Trabajo, Unidad Quirúrgica Maternal.</t>
  </si>
  <si>
    <t xml:space="preserve">121-2006-R-13</t>
  </si>
  <si>
    <t xml:space="preserve">Oficial Adminiostrativo, Area de Trabajo Servicio Atención a las Personas.</t>
  </si>
  <si>
    <t xml:space="preserve">133-2006-R-13</t>
  </si>
  <si>
    <t xml:space="preserve">Oficial Administrativo, Area de Trabajo central Telefónica.</t>
  </si>
  <si>
    <t xml:space="preserve">107-2006-R-13</t>
  </si>
  <si>
    <t xml:space="preserve">Oficial Administrativo, Area de Trabajo Tesorería.</t>
  </si>
  <si>
    <t xml:space="preserve">104-2006-R-13</t>
  </si>
  <si>
    <t xml:space="preserve">Técnico ¨Paramédico, Area de Trabajo Urgencia Maternal.</t>
  </si>
  <si>
    <t xml:space="preserve">112-2006-R-13</t>
  </si>
  <si>
    <t xml:space="preserve">Técnico en Atención de Párvulos, Atrea de Trabajo jardín Infantil y Sala Cuna.</t>
  </si>
  <si>
    <t xml:space="preserve">101-2006-R-13</t>
  </si>
  <si>
    <t xml:space="preserve">Técnico Paramédico, Area de Trabajo Banco de Sangre.</t>
  </si>
  <si>
    <t xml:space="preserve">109-2006-R-13</t>
  </si>
  <si>
    <t xml:space="preserve">Técnico Paramédico, Area de Trabajo Cirugía.</t>
  </si>
  <si>
    <t xml:space="preserve">099-2006-R-13</t>
  </si>
  <si>
    <t xml:space="preserve">Técnico Paramédico, Area de Trabajo Esterilización.</t>
  </si>
  <si>
    <t xml:space="preserve">096-2006-R-13</t>
  </si>
  <si>
    <t xml:space="preserve">Técnico Paramédico, Area de Trabajo Farmacia.</t>
  </si>
  <si>
    <t xml:space="preserve">097-2006-R-13</t>
  </si>
  <si>
    <t xml:space="preserve">Técnico Paramédico, Area de Trabajo Imagenología.</t>
  </si>
  <si>
    <t xml:space="preserve">108-2006-R-13</t>
  </si>
  <si>
    <t xml:space="preserve">Técnico Paramédico, Area de Trabajo Laboratorio.</t>
  </si>
  <si>
    <t xml:space="preserve">124-2006-R-13</t>
  </si>
  <si>
    <t xml:space="preserve">Técnico Paramédico, Area de Trabajo Maternidad.</t>
  </si>
  <si>
    <t xml:space="preserve">137-2006-R-13</t>
  </si>
  <si>
    <t xml:space="preserve">Técnico Paramédico, Area de Trabajo Medicina.</t>
  </si>
  <si>
    <t xml:space="preserve">102-2006-R-13</t>
  </si>
  <si>
    <t xml:space="preserve">Técnico Paramédico, Area de Trabajo Neonatología.</t>
  </si>
  <si>
    <t xml:space="preserve">138-2006-R-13</t>
  </si>
  <si>
    <t xml:space="preserve">Técnico Paramédico, Area de Trabajo Pabellón Central y Unidad de Cuidados Post Operatorios.</t>
  </si>
  <si>
    <t xml:space="preserve">100-2006-R-13</t>
  </si>
  <si>
    <t xml:space="preserve">Técnico Paramédico, Area de Trabajo Pensionado.</t>
  </si>
  <si>
    <t xml:space="preserve">111-2006-R-13</t>
  </si>
  <si>
    <t xml:space="preserve">Técnico Paramédico, Area de Trabajo Sedile.</t>
  </si>
  <si>
    <t xml:space="preserve">106-2006-R-13</t>
  </si>
  <si>
    <t xml:space="preserve">Técnico Paramédico, Area de Trabajo Unidad de Pacientes Críticos ( U:C.I., U.TI, Unidad Cardivascular).</t>
  </si>
  <si>
    <t xml:space="preserve">103-2006-R-13</t>
  </si>
  <si>
    <t xml:space="preserve">Técnico Paramédico, Area de Trabajo Unidad de Urgencias.</t>
  </si>
  <si>
    <t xml:space="preserve">117-2006-R-13</t>
  </si>
  <si>
    <t xml:space="preserve">Técnico Paramédico, Area de Trabajo Unidad Especialidades Quirúrgicas.</t>
  </si>
  <si>
    <t xml:space="preserve">123-2006-R-13</t>
  </si>
  <si>
    <t xml:space="preserve">Técnico paramédico, Area de Trabajo Unidad Quirúrgica Maternal.</t>
  </si>
  <si>
    <t xml:space="preserve">068-2006-R-13</t>
  </si>
  <si>
    <t xml:space="preserve">065-2006-R-13</t>
  </si>
  <si>
    <t xml:space="preserve">Tecnólogo Médico, Area de Trabajo, Banco  de Sangre.</t>
  </si>
  <si>
    <t xml:space="preserve">012-2006-R-05</t>
  </si>
  <si>
    <t xml:space="preserve">Funcionario Auxiliar, Area de Trabajo, Area de Operaciones Dirección de Aseo y Parques.</t>
  </si>
  <si>
    <t xml:space="preserve">Ilustre Municipalidad de Valparaíso.</t>
  </si>
  <si>
    <t xml:space="preserve">090-2006-R-13</t>
  </si>
  <si>
    <t xml:space="preserve">Carpero, Area de Trabajo, Fundición Chagres</t>
  </si>
  <si>
    <t xml:space="preserve">Ingeniería y Movimiento de Tierras Tranex Ltda.</t>
  </si>
  <si>
    <t xml:space="preserve">086-2006-R-13</t>
  </si>
  <si>
    <t xml:space="preserve">Conductor, Area de Trabajo, Lugar de Carguío de concentrados de Cobre: Las Tortolas,carretera San Martín, Comuna de Colina, Faena El Soldado, Puerto Ventanas.</t>
  </si>
  <si>
    <t xml:space="preserve">088-2006-R-13</t>
  </si>
  <si>
    <t xml:space="preserve">Mecánico, Area de Trabajo, Taller Mecánico Huertos familiares y Tereno ( carretera , area recorridos camiones).</t>
  </si>
  <si>
    <t xml:space="preserve">087-2006-R-13</t>
  </si>
  <si>
    <t xml:space="preserve">Soldador y Ayudante Mecánico, Area de Trabajo, Faena Polpaico, Taller mantención Empresa Tranex Ltda.</t>
  </si>
  <si>
    <t xml:space="preserve">089-2006-R-13</t>
  </si>
  <si>
    <t xml:space="preserve">Vulcanizador, Area de Trabajo, Taller Huertos Familiares y Terreno, ( carretera).</t>
  </si>
  <si>
    <t xml:space="preserve">083-2006-R-13</t>
  </si>
  <si>
    <t xml:space="preserve">Auxuliar de Servicio, Area de Trabajo, todas las dependencias de sala cuna y Jardín Infantil.</t>
  </si>
  <si>
    <t xml:space="preserve">Instituto Psiquiátrico Dr. José Horwitz Barak.</t>
  </si>
  <si>
    <t xml:space="preserve">082-2006-R-13</t>
  </si>
  <si>
    <t xml:space="preserve">Educadora de Párvulos, Area de Trabajo, Sala Cuna y Jardín Infantil Area Norte de Salud.</t>
  </si>
  <si>
    <t xml:space="preserve">084-2006-R-13</t>
  </si>
  <si>
    <t xml:space="preserve">Técnico en Párvulos, Area de Trabajo, Jardín Infantil y sala cuna.</t>
  </si>
  <si>
    <t xml:space="preserve">039-2007-R-13</t>
  </si>
  <si>
    <t xml:space="preserve">Auxiliar de Servicio Area de Trabajo Central Térmica, Central de Oxigeno.</t>
  </si>
  <si>
    <t xml:space="preserve">Instituto Traumatológico.</t>
  </si>
  <si>
    <t xml:space="preserve">040-2007-R-13</t>
  </si>
  <si>
    <t xml:space="preserve">Auxiliar de Servicio, Area de Trabajo Pabellones Quirúrgicoas, Quirofanos, Pasillos y demás dependencias.</t>
  </si>
  <si>
    <t xml:space="preserve">033-2007-R-13</t>
  </si>
  <si>
    <t xml:space="preserve">Técnico  Paramédico de Enfermería, Area de Trabajo Hospitalizados 3er Piso Mujeres.</t>
  </si>
  <si>
    <t xml:space="preserve">037-2007-R-13</t>
  </si>
  <si>
    <t xml:space="preserve">Técnico Paramédico de Enfermería, Area de Trabajo Hospitalizados 4° Piso Varones.</t>
  </si>
  <si>
    <t xml:space="preserve">035-2007-R-13</t>
  </si>
  <si>
    <t xml:space="preserve">Técnico Paramédico de Enfermería, Area de Trabajo Unidad de Tratamientos Intesivos.</t>
  </si>
  <si>
    <t xml:space="preserve">027-2007-R-13</t>
  </si>
  <si>
    <t xml:space="preserve">Técnico Paramédico, Area de Trabajo Servicio de Rayos X.</t>
  </si>
  <si>
    <t xml:space="preserve">034-2007-R-13</t>
  </si>
  <si>
    <t xml:space="preserve">Técnifco Paramédifco de Enfermería, Area de Trabajo Pabellón de Yeso.</t>
  </si>
  <si>
    <t xml:space="preserve">028-2007-R-05</t>
  </si>
  <si>
    <t xml:space="preserve">Encargado de Operaciones, Area de Trabajo Todas las Areas de la División CodelcoAndina, incluye instalaciones en Mina Rajo y en mina Subterránea.</t>
  </si>
  <si>
    <t xml:space="preserve">Iván E. Zavala Alfaro</t>
  </si>
  <si>
    <t xml:space="preserve">003-2006-R-12</t>
  </si>
  <si>
    <t xml:space="preserve">Operador de Producción, Area de Trabajo, Planta de Prcesos Químicos de Producción de Metanol, Sala de Control y Operaciones en Terreno.</t>
  </si>
  <si>
    <t xml:space="preserve">Methanex Chile S.A.</t>
  </si>
  <si>
    <t xml:space="preserve">162-2006-R-13</t>
  </si>
  <si>
    <t xml:space="preserve">Administrativo en Faena Mina Rajo Abierto, Area de Trabajo Nave de Mantención, Mina rajo Abierto Codelco Div. Andina.</t>
  </si>
  <si>
    <t xml:space="preserve">MinePro Chile S.A.</t>
  </si>
  <si>
    <t xml:space="preserve">160-2006-R-13</t>
  </si>
  <si>
    <t xml:space="preserve">Logística ( Bodega-Pañol-compras-Distribución) Mantenimiento Mina rajo Abierto, Area de Trabajo Nave de Mantención Mina rajo Abierto Codelco Div. Andina.</t>
  </si>
  <si>
    <t xml:space="preserve">159-2006-R-13</t>
  </si>
  <si>
    <t xml:space="preserve">Mantenimiento  y Reparación Equipos Mina rajo Abierto , Area de Trabajo perforación , carguío y Transporte interior Mina Rajo Abierto.</t>
  </si>
  <si>
    <t xml:space="preserve">161-2006-R-13</t>
  </si>
  <si>
    <t xml:space="preserve">Supervisión mantenimiento Mina Rajo Abierto, Area de Trabajo Nave de Mantención Mina Rajo Abierto Codelco Div. Andina Perforación, Carguío y Transporte interior Mina Rajo Abierto</t>
  </si>
  <si>
    <t xml:space="preserve">157-2006-R-13</t>
  </si>
  <si>
    <t xml:space="preserve">Supervisor mantenimiento Mina Rajo Abierto, Area de Trabajo Nave de Mantención Mina Rajo Abierto Codelco Div. Andina Perforación, Carguío y Transporte interior Mina Rajo Abierto</t>
  </si>
  <si>
    <t xml:space="preserve">158-2006-R-13</t>
  </si>
  <si>
    <t xml:space="preserve">Supervisor Mantenimiento Mina Rajo Abierto, Area de Trabajo Nave de Mantención Mina Rajo Abierto Codelco Div. Andina Perforación, Carguío y Transporte interior Mina Rajo Abierto</t>
  </si>
  <si>
    <t xml:space="preserve">088-2007-R-02</t>
  </si>
  <si>
    <t xml:space="preserve">Molinero Mayor,  Area de Trabajo Planta de Flotación.</t>
  </si>
  <si>
    <t xml:space="preserve">Minera Cerro Dominador S.A.</t>
  </si>
  <si>
    <t xml:space="preserve">020-2007-R-05</t>
  </si>
  <si>
    <t xml:space="preserve">Ayudante Concentradora, Area de Trabajo Planta Concentradora, Areas: Molienda,Flotación, Espezamiento y Filtrado, y Aceros y Reactivos.</t>
  </si>
  <si>
    <t xml:space="preserve">Minera Las Cenizas S.A.</t>
  </si>
  <si>
    <t xml:space="preserve">022-2007-R-05</t>
  </si>
  <si>
    <t xml:space="preserve">Ayudante Operador Planta, Area de Trabajo Planta en General Pre Chancado, Chancado Relave. ( Relave Interior Mina Dreim, Relave EspezamientoExterior Mina).</t>
  </si>
  <si>
    <t xml:space="preserve">025-2007-R-05</t>
  </si>
  <si>
    <t xml:space="preserve">Mantenedor Control e Instrumentación, Area de Trabajo Planta Completa ( Chancado Molienda, Flotación , Pre Chancado, Filtrado, Eventualmente ingresa a Sector Depósito de Relaves en interior Mina).</t>
  </si>
  <si>
    <t xml:space="preserve">021-2007-R-05</t>
  </si>
  <si>
    <t xml:space="preserve">Operador Concentradora, Area de Trabajo Planta, Area Molienda y Flotación.</t>
  </si>
  <si>
    <t xml:space="preserve">024-2007-R-05</t>
  </si>
  <si>
    <t xml:space="preserve">Operador Mantenedor Dreim Area de Trabajo Exterior Mina.</t>
  </si>
  <si>
    <t xml:space="preserve">023-2007-R-05</t>
  </si>
  <si>
    <t xml:space="preserve">Operador Planta, Area de TrabajoPlanta cabildo, pudiendose desempeñar en Areas como: Pre-Chancado, Chancado, Muetrera , Relave,  ( relave Interior Mina Dreim,Tranque Relave Convencional).</t>
  </si>
  <si>
    <t xml:space="preserve">003-2007-R-02</t>
  </si>
  <si>
    <t xml:space="preserve">Operador Monitor, Area de Trabajo Departamento de Chancado y Aglomerado.</t>
  </si>
  <si>
    <t xml:space="preserve">004-2007-R-02</t>
  </si>
  <si>
    <t xml:space="preserve">Operador Planta Cátodos, Area de Trabajo Departamento de Lixiviación.</t>
  </si>
  <si>
    <t xml:space="preserve">002-2007-R-02</t>
  </si>
  <si>
    <t xml:space="preserve">Operador Planta de Cátodos, Area de Trabajo Departamento de Sx-EW.</t>
  </si>
  <si>
    <t xml:space="preserve">034-2007-R-02</t>
  </si>
  <si>
    <t xml:space="preserve">Eléctrico Operador Forja y Roll Former, Area de Trabajo Planta Industrial de fabricación de bolas de Acero para molienda de Minerales. </t>
  </si>
  <si>
    <t xml:space="preserve">Moly Cop Chile S.A.</t>
  </si>
  <si>
    <t xml:space="preserve">035-2007-R-02</t>
  </si>
  <si>
    <t xml:space="preserve">Encargado Despacho, Recepción Materia Prima y Movimiento de Materiales, Area de Trabajo Area externa al galpón Industrial.</t>
  </si>
  <si>
    <t xml:space="preserve">036-2007-R-02</t>
  </si>
  <si>
    <t xml:space="preserve">Mecánico Operador Forja y Roll Former.Area de Trabajo Planta Industrial de fabricación de bolas de Acero para molienda de Minerales</t>
  </si>
  <si>
    <t xml:space="preserve">037-2007-R-02</t>
  </si>
  <si>
    <t xml:space="preserve">Operador Forja y Roll Former Area de Trabajo Planta Industrial de fabricación de bolas de Acero para molienda de Minerales. </t>
  </si>
  <si>
    <t xml:space="preserve">010-2007-R-05</t>
  </si>
  <si>
    <t xml:space="preserve">Administrador de Contrato Area de Trabajo, Todas las Areas de la División Andina Codelco-Chile desde la planta Saladillo hasta mina a rajo Abierto , siendo el punto de Operación Pricipal entre los 3.000 y 4.000 M.S.N.M.</t>
  </si>
  <si>
    <t xml:space="preserve">Morris Chile Ltda.</t>
  </si>
  <si>
    <t xml:space="preserve">011-2007-R-05</t>
  </si>
  <si>
    <t xml:space="preserve">Asesor en Prevención de Riesgos,Area de Trabajo Todas las Areas de la División Andina Codelco-Chile desde la planta Saladillo hasta mina a rajo Abierto , siendo el punto de Operación Pricipal entre los 3.000 y 4.000 M.S.N.M.</t>
  </si>
  <si>
    <t xml:space="preserve">012-2007-R-05</t>
  </si>
  <si>
    <t xml:space="preserve">Ingeniero Especialista Area de Trabajo Todas las Areas de la División Andina Codelco-Chile desde la planta Saladillo hasta mina a rajo Abierto , siendo el punto de Operación Principal entre los 3.000 y 4.000 M.S.N.M.</t>
  </si>
  <si>
    <t xml:space="preserve">013-2007-R-05</t>
  </si>
  <si>
    <t xml:space="preserve">Supervisor Area de Trabajo Todas las Areas de la División Andina Codelco-Chile desde la planta Saladillo hasta mina a rajo Abierto , siendo el punto de Operación Pricipal entre los 3.000 y 4.000 M.S.N.M.</t>
  </si>
  <si>
    <t xml:space="preserve">015-2007-R-05</t>
  </si>
  <si>
    <t xml:space="preserve">Técnicos, Area de Trabajo Todas las Areas de la División Andina Codelco-Chile desde la planta Saladillo hasta mina a rajo Abierto , siendo el punto de Operación Pricipal entre los 3.000 y 4.000 M.S.N.M.</t>
  </si>
  <si>
    <t xml:space="preserve">154-2006-R-13</t>
  </si>
  <si>
    <t xml:space="preserve">Prevencionista de Riesgos, Area de Trabajo Nivel 16 1/2 Parrillas Mina Suibterránea.</t>
  </si>
  <si>
    <t xml:space="preserve">Saavedra y Abalo  M &amp; S.  Ltda.</t>
  </si>
  <si>
    <t xml:space="preserve">155-2006-R-13</t>
  </si>
  <si>
    <t xml:space="preserve">Técnico Mecánico, Area de Trabajo Nivvel 16 1/2 Parrilas Mina Subterránea.</t>
  </si>
  <si>
    <t xml:space="preserve">149-2006-R-13</t>
  </si>
  <si>
    <t xml:space="preserve">Administrador de Contrato Taller Mecánico Nivel 17 Mina Subterránea Codelco Chile Div.  Andina.</t>
  </si>
  <si>
    <t xml:space="preserve">Sandvik Chile S.A.</t>
  </si>
  <si>
    <t xml:space="preserve">148-2006-R-13</t>
  </si>
  <si>
    <t xml:space="preserve">Planificador de Faena.Taller Mecánico Nivel 17 Mina Subterránea Codelco Chile Div.  Andina.</t>
  </si>
  <si>
    <t xml:space="preserve">147-2006-R-13</t>
  </si>
  <si>
    <t xml:space="preserve">Supwervisor, Area de Trabajo Taller Mecánico Nivel 17 Mina Subterránea Codelco Chile Div.  Andina.</t>
  </si>
  <si>
    <t xml:space="preserve">145-2006-R-13</t>
  </si>
  <si>
    <t xml:space="preserve">Técnico Electrmecánico, Area de TrabajoTaller Mecánico Nivel 17 Mina Subterránea Codelco Chile Div.  Andina.</t>
  </si>
  <si>
    <t xml:space="preserve">146-2006-R-13</t>
  </si>
  <si>
    <t xml:space="preserve">Técnico Mecánico, Area de Trabajo Taller Mecánico Nivel 17 Mina Subterránea Codelco Chile Div.  Andina.</t>
  </si>
  <si>
    <t xml:space="preserve">016-2006-R-13</t>
  </si>
  <si>
    <t xml:space="preserve">Guardia de Seguridad Oficinas Centrles ( Gemín), Saladillo Codelco Chile, División Andina.</t>
  </si>
  <si>
    <t xml:space="preserve">Servicios y Asesorías Adip Ltda.</t>
  </si>
  <si>
    <t xml:space="preserve">017-2006-R-13</t>
  </si>
  <si>
    <t xml:space="preserve">Guardia de Seguridad, Area de Trabajo Control Acceso Faena Riecillo. Codelco Chile, División Andina.</t>
  </si>
  <si>
    <t xml:space="preserve">015-2006-R-13</t>
  </si>
  <si>
    <t xml:space="preserve">Guardia de Seguridad, Area de Trabajo Control uno, Control SPPC, Control Pisicultura, Saladillo, Codelco Chile División Andina.</t>
  </si>
  <si>
    <t xml:space="preserve">012-2006-R-13</t>
  </si>
  <si>
    <t xml:space="preserve">Guardia Mina Rajo Abierto Codelfco Chile, División Andina, Area de Trabajo Control Acceso Nivel 11.</t>
  </si>
  <si>
    <t xml:space="preserve">009-2006-R-13</t>
  </si>
  <si>
    <t xml:space="preserve">Guardia Rondín Población o campamento Minero, Saladillo, Area de Trabajo Campamento Minero, Saladillo Codelco Chile División Andina.</t>
  </si>
  <si>
    <t xml:space="preserve">013-2006-R-13</t>
  </si>
  <si>
    <t xml:space="preserve">Guardia Seguridad, area de Trabajo Acceso Area Mina Subterránea, División Andina Codelco Chile.</t>
  </si>
  <si>
    <t xml:space="preserve">014-2006-R-13</t>
  </si>
  <si>
    <t xml:space="preserve">Guardia, Area de Trabajo Codelco División Andina, Mina Subterránea Nivel 16, 16,5 y 17 ( Barrios Cívicos).</t>
  </si>
  <si>
    <t xml:space="preserve">018-2006-R-13</t>
  </si>
  <si>
    <t xml:space="preserve">Servicio de Guardia, Area de Trabajo, Concentradora, Codelco Chile, División Andina.</t>
  </si>
  <si>
    <t xml:space="preserve">017-2006-R-03</t>
  </si>
  <si>
    <t xml:space="preserve">Maestro 1° Mantención, Area de Trabajo Planta Concentradora de Cobre y Mina subterránea.</t>
  </si>
  <si>
    <t xml:space="preserve">Sociedad  Contractual Minera Atacama Kozan</t>
  </si>
  <si>
    <t xml:space="preserve">023-2006-R-03</t>
  </si>
  <si>
    <t xml:space="preserve">018-2006-R-03</t>
  </si>
  <si>
    <t xml:space="preserve">Maestro 2° Mantención, Area de Trabajo Planta Concentradora de Cobre y Mina subterránea.</t>
  </si>
  <si>
    <t xml:space="preserve">041-2007-R-13</t>
  </si>
  <si>
    <t xml:space="preserve">Operador de Mixer IX Región, Area de Trabajo Plantas de Hormigón premezclado ubicadas en la IX Región del País, vías públicas, calles, carreteras, accesos en general, para llegar a Obras y entregar el Hormigón.</t>
  </si>
  <si>
    <t xml:space="preserve">093-2006-R-13</t>
  </si>
  <si>
    <t xml:space="preserve">Conductor de Ambulancia Camillero.</t>
  </si>
  <si>
    <t xml:space="preserve">Unidad Coronaria Móvil.</t>
  </si>
  <si>
    <t xml:space="preserve">Puestos de Trabajo, Ejecutoriados Rechazados como Trabajo Pesado, por la Comisión Ergonómica Nacional, durante el Año 2007</t>
  </si>
  <si>
    <t xml:space="preserve">121-2006-R-02</t>
  </si>
  <si>
    <t xml:space="preserve">Operador Imprenta, Area de Trabajo, Atención Talleres, Fotomecánica, Timbres y Oficina.</t>
  </si>
  <si>
    <t xml:space="preserve">Aranda y Astete y Cía Ltda.</t>
  </si>
  <si>
    <t xml:space="preserve">021-2006-R-04</t>
  </si>
  <si>
    <t xml:space="preserve">Supervisor de Terreno, Area de Trabajo Todas las Areas de División Andina Codelco Chile 8 Mina Rajo, Mina Suibterránea, Concentrador, Saladillo y Planta de Filtros).</t>
  </si>
  <si>
    <t xml:space="preserve">011-2006-R-05</t>
  </si>
  <si>
    <t xml:space="preserve">Maestro de Máquinas  Herramientas Area de Trabajo Taller de Máquinas Herramientas, Subgerencia Producción, Departamento Mecánica. </t>
  </si>
  <si>
    <t xml:space="preserve">Astilleros y Maestranzas de la Armada.</t>
  </si>
  <si>
    <t xml:space="preserve">012-2007-R-09</t>
  </si>
  <si>
    <t xml:space="preserve">Operador de Laboratorio Control de Calidad. Area de Trabajo Laboratorio de Control de Calidad e instalaciones del Proceso.</t>
  </si>
  <si>
    <t xml:space="preserve">009-2007-R-09</t>
  </si>
  <si>
    <t xml:space="preserve">Operador de Mantención ( Electrocontrol ). Area de Trabajo Talleres y todas las áreas de proceso de la Planta.</t>
  </si>
  <si>
    <t xml:space="preserve">008-2007-R-09</t>
  </si>
  <si>
    <t xml:space="preserve">Operador de Mantención ( Mecánico ). Area de Trabajo maestranza y todas las áreas de proceso de la Planta.</t>
  </si>
  <si>
    <t xml:space="preserve">082-2006-R-01</t>
  </si>
  <si>
    <t xml:space="preserve">Analista Gestión y  Despacho, Area de Trabajo Gerencia Mina , Superintendencia Ingeniería Mina.</t>
  </si>
  <si>
    <t xml:space="preserve">091-2006-R-01</t>
  </si>
  <si>
    <t xml:space="preserve">Asistente HSEC, Area de Trabajo Gerencia Miona, Superintendencia Operaciones Mina.</t>
  </si>
  <si>
    <t xml:space="preserve">085-2006-R-01</t>
  </si>
  <si>
    <t xml:space="preserve">Dibujante Mina, Area de Trabajo Superintendencia Ingeniería Mina, Gerencia Mina.</t>
  </si>
  <si>
    <t xml:space="preserve">101-2006-R-01</t>
  </si>
  <si>
    <t xml:space="preserve">Especialista salud e Higiene, Area de Trabajo Superintendencia Salud y seguridad, Gerencia HSEC.</t>
  </si>
  <si>
    <t xml:space="preserve">102-2006-R-01</t>
  </si>
  <si>
    <t xml:space="preserve">Especialista Seguridad, Area de Trabajo Superintendencia Salud y Seguridad, Gerencia HSEC</t>
  </si>
  <si>
    <t xml:space="preserve">080-2006-R-01</t>
  </si>
  <si>
    <t xml:space="preserve">Geologo Producción, Area de Trabajo Gerncia Mina, Superintendencia de Geología.</t>
  </si>
  <si>
    <t xml:space="preserve">088-2006-R-01</t>
  </si>
  <si>
    <t xml:space="preserve">Ingeniero Perforación y Tronadura, Area de Trabajo Gerencia Mina, Superintendencia Operaciones Mina.</t>
  </si>
  <si>
    <t xml:space="preserve">092-2006-R-01</t>
  </si>
  <si>
    <t xml:space="preserve">Ingeniero Planificación Corto Plazo, Area de Trabajo Gerencia Mina, Superintendencia Ingeniería Mina.</t>
  </si>
  <si>
    <t xml:space="preserve">142-2006-R-01</t>
  </si>
  <si>
    <t xml:space="preserve">Técnico en Sistema de Control, Area de TrabajoGerencia Area Seca, mantenimiento Planta, Superintendencia Planificación e Ingeniría Mantenimiento.</t>
  </si>
  <si>
    <t xml:space="preserve">031-2006-R-04</t>
  </si>
  <si>
    <t xml:space="preserve">Capataz de Casa de Fuerza y Taller Eléctrico Puerto Guayacán, Area de Trabajo , Departamento Puerto Guayacán, Unidad Mantenimiento Eléctrico y operación Casa de Fuerza Guayacán.</t>
  </si>
  <si>
    <t xml:space="preserve">030-2006-R-04</t>
  </si>
  <si>
    <t xml:space="preserve">Mecánico Ayudante Area de Trabajo, Garage y Movilización, Departamento Mantenimiento Mecánico.</t>
  </si>
  <si>
    <t xml:space="preserve">007-2007-R-01</t>
  </si>
  <si>
    <t xml:space="preserve">Técnico Administrativo, Area de Trabajo Puerto Patache.</t>
  </si>
  <si>
    <t xml:space="preserve">009-2007-R-01</t>
  </si>
  <si>
    <t xml:space="preserve">Técnico Programador, Area de Trabajo Puerto Patache.</t>
  </si>
  <si>
    <t xml:space="preserve">071-2006-R-02</t>
  </si>
  <si>
    <t xml:space="preserve">Asesor Gestión de Riesgo, Area de Trabajo Departamento Gestión de Riesgos, Dirección de Riesgo y Salud Ocupacional, Gerencia de Riesgo Ambiente y Calidad.</t>
  </si>
  <si>
    <t xml:space="preserve">058-2006-R-02</t>
  </si>
  <si>
    <t xml:space="preserve">Auditor A, Area de Trabajo Auditoría Divisional</t>
  </si>
  <si>
    <t xml:space="preserve">059-2006-R-02</t>
  </si>
  <si>
    <t xml:space="preserve">Auditor B, Area de Trabajo Auditoría Divisional.</t>
  </si>
  <si>
    <t xml:space="preserve">051-2006-R-02</t>
  </si>
  <si>
    <t xml:space="preserve">Auditor Proyecto, Area de Trabajo Auditoría Divisional</t>
  </si>
  <si>
    <t xml:space="preserve">076-2006-R-02</t>
  </si>
  <si>
    <t xml:space="preserve">Ingeniero de Gestión Experto, Area de Trabajo Departamento de Sistemas Gestión Integrada, Gerencia de Riesgo Ambiente y Calidad.</t>
  </si>
  <si>
    <t xml:space="preserve">064-2006-R-02</t>
  </si>
  <si>
    <t xml:space="preserve">Ingeniero de Gestión y Desarrollo, Area de Trabajo Departamento Gestión Operativa, Gerencia de Riesgo Ambiente y Calidad.</t>
  </si>
  <si>
    <t xml:space="preserve">065-2006-R-02</t>
  </si>
  <si>
    <t xml:space="preserve">Jefe Departamento Gestión Ambiental, Area de Trabajo Departamento de Gestión Ambiental, Dirección de Ambiente y Calidad, Gerencia de Riesgo Ambiente y Calidad.</t>
  </si>
  <si>
    <t xml:space="preserve">079-2006-R-02</t>
  </si>
  <si>
    <t xml:space="preserve">Jefe Departamento Gestión de Calidad de Procesos Area de Trabajo Departamento Gestión de Calidad de Procesos, Dirección de Ambiente y Calidad, Gerencia de Riesgo Ambiente y Calidad.</t>
  </si>
  <si>
    <t xml:space="preserve">073-2006-R-02</t>
  </si>
  <si>
    <t xml:space="preserve">Jefe Departamento Gestión Operativa Area de Trabajo Departamento Gestión Operativa, Gerencia de Riesgo Ambiente y Calidad.</t>
  </si>
  <si>
    <t xml:space="preserve">068-2006-R-02</t>
  </si>
  <si>
    <t xml:space="preserve">Jefe Departamento Gestión Salud Ocupacional, Area de Trabajo Departamento Gestión Salud Ocupacional, Dirección de Riesgo y salud Ocupacional, Gerencia de Riesgo Ambiente y Calidad.</t>
  </si>
  <si>
    <t xml:space="preserve">061-2006-R-02</t>
  </si>
  <si>
    <t xml:space="preserve">Jefe Departamento Seguridad y protección Industrial, Area de Trabajo Departamento Seguridad y Protección Industrial ,Dirección de Riesgo y salud Ocupacional, Gerencia de Riesgo Ambiente y Calidad.</t>
  </si>
  <si>
    <t xml:space="preserve">060-2006-R-02</t>
  </si>
  <si>
    <t xml:space="preserve">Jefe Departamento Sistemas Gestión Integrada, Area de Trabajo Departamento Sistemas Gestión Integrada , Gerencia de Riesgo Ambiente y Calidad.</t>
  </si>
  <si>
    <t xml:space="preserve">055-2006-R-02</t>
  </si>
  <si>
    <t xml:space="preserve">Jefe Depto. Mantención Instalaciones Area de Trabajo, Departamento Chuqui Zona Industrial, Gerencia Proyecto Traslado Calama.</t>
  </si>
  <si>
    <t xml:space="preserve">078-2006-R-02</t>
  </si>
  <si>
    <t xml:space="preserve">Jefe Proyecto, Area de Trabajo Gerencia de Riesgo Ambiente y Calidad.</t>
  </si>
  <si>
    <t xml:space="preserve">069-2006-R-02</t>
  </si>
  <si>
    <t xml:space="preserve">Jefe Unidad Control de Riesgo Empresas Colaboradoras, Area de Trabajo Unidad Control de Riesgo Empresas Colaboradoras, Departamento Gestión de Riesgos, Gerencia de Riesgo , Ambiente y Calidad.</t>
  </si>
  <si>
    <t xml:space="preserve">066-2006-R-02</t>
  </si>
  <si>
    <t xml:space="preserve">Jefe Unidad Gestión de Procesos, Area de trabajo Unidad Gestión de Procesos, Departamento Gestión de Calidad Procesos, Gerencia de Riesgo Ambiente y Calidad.</t>
  </si>
  <si>
    <t xml:space="preserve">077-2006-R-02</t>
  </si>
  <si>
    <t xml:space="preserve">Jefe Unidad Gestión Y Control Epidemiológico, Area de Trabajo Unidad Gestión y Control Epidemiológico, Departamento Gestión Salud Ocupacional, Gerencia de Riesgo Ambiente y Calidad.</t>
  </si>
  <si>
    <t xml:space="preserve">080-2006-R-02</t>
  </si>
  <si>
    <t xml:space="preserve">Jefe Unidad Higiene Industrial Area de Trabajo Unidad Higiene Industrial, Departamento Gestión Salud Ocupacional, Gerencia de Riesgo Ambiente y calidad.</t>
  </si>
  <si>
    <t xml:space="preserve">074-2006-R-02</t>
  </si>
  <si>
    <t xml:space="preserve">Jefe Unidad Ingeniería Ambiental, Area de Trabajo Unidad Ingeniería Ambiental , Departamento Gestión Ambiental, Gerencia de Riesgo Ambiente y Calidad.</t>
  </si>
  <si>
    <t xml:space="preserve">067-2006-R-02</t>
  </si>
  <si>
    <t xml:space="preserve">Jefe Unidad laboratorio Químico, Area de Trabajo Unidad Laboratorio Químico, Departamento Gestión de Calidad Procesos , Gerencia de Riesgo Ambiente y Calidad.</t>
  </si>
  <si>
    <t xml:space="preserve">049-2006-R-02</t>
  </si>
  <si>
    <t xml:space="preserve">Jefe Unidad Manejo de Crisis y Siniestralidad, Area de Trabajo Unidad manejo de Crisis y Siniestralidad, Departamento Seguridad y Protección Industrial, Gerencia de Riesgo Ambiente y Calidad  </t>
  </si>
  <si>
    <t xml:space="preserve">072-2006-R-02</t>
  </si>
  <si>
    <t xml:space="preserve">Jefe Unidad Muestreo y Balance Area de Trabajo Unidad Muestreo Y Balance , Departamento Gestión de Calidad de Procesos, Gerencia de Riesgo Ambiente y Calidad. </t>
  </si>
  <si>
    <t xml:space="preserve">063-2006-R-02</t>
  </si>
  <si>
    <t xml:space="preserve">Jefe Unidad Planificación y Desarrollo, Area de Trabajo Unidad de Planificación y Desarrollo, Dirección de Riesgo  y Salud Ocupacional, Gerencia de Riesgo Ambiente y Calidad</t>
  </si>
  <si>
    <t xml:space="preserve">075-2006-R-02</t>
  </si>
  <si>
    <t xml:space="preserve">Supervisor de Operaciones, Area de Trabajo Departamento de Seguridad y Protección Industrial, Dirección de Riesgo y Salud Ocupacional, Gerencia de Riesgo Ambiente y Calidad.</t>
  </si>
  <si>
    <t xml:space="preserve">070-2006-R-02</t>
  </si>
  <si>
    <t xml:space="preserve">Supervisor Gestión y Desarrollo, Area de trabajo Unidad de Planificación y Desarrollo, Dirección de Riesgo y Salud Ocupacional, Gerencia de Riesgo Ambiente y Calidad.</t>
  </si>
  <si>
    <t xml:space="preserve">070-2007-R-03</t>
  </si>
  <si>
    <t xml:space="preserve">Jefe Marco Regulatorio, Area de Trabajo Area Marco Regulatorio, Superintendencia Riesgo y Sustentabilidad, Gerencia Desarrollo Humano Riesgo y Sustentabilidad.</t>
  </si>
  <si>
    <t xml:space="preserve">086-2006-R-02</t>
  </si>
  <si>
    <t xml:space="preserve">Médico jefe Servicio Urgencia, Area de Trabajo Unidad Urgencia, Dirección Servicio Médico.</t>
  </si>
  <si>
    <t xml:space="preserve">096-2006-R-02</t>
  </si>
  <si>
    <t xml:space="preserve">Encargado de Bodega, Area de Trabajo Bodega Planta.</t>
  </si>
  <si>
    <t xml:space="preserve">103-2006-R-02</t>
  </si>
  <si>
    <t xml:space="preserve">Inspector Sintomático, Area de Trabajo Mantención General Planta.</t>
  </si>
  <si>
    <t xml:space="preserve">027-2005-R-09</t>
  </si>
  <si>
    <t xml:space="preserve">Operador Producción Laborante Fibras, Area de Trabajo Muestreo Digestor, Clasificación de Astillas, Blanqueo, Planta Química</t>
  </si>
  <si>
    <t xml:space="preserve">029-2005-R-09</t>
  </si>
  <si>
    <t xml:space="preserve">Operador Producción Planta Química, Area de Trabajo Planta Química</t>
  </si>
  <si>
    <t xml:space="preserve">038-2005-R-09</t>
  </si>
  <si>
    <t xml:space="preserve">Operador Producción Terreno Energía, Area de Trabajo Calderas Auxiliares y Turbinas</t>
  </si>
  <si>
    <t xml:space="preserve">040-2005-R-09</t>
  </si>
  <si>
    <t xml:space="preserve">Operador Producción Terreno Pulpa, Area de Trabajo Area Digestor, Clasificación y Lavado de Fibra, Blanqueo</t>
  </si>
  <si>
    <t xml:space="preserve">039-2005-R-09</t>
  </si>
  <si>
    <t xml:space="preserve">Operador Producción Terreno Recuperación, Area de Trabajo Area Caldera Recuperadora</t>
  </si>
  <si>
    <t xml:space="preserve">041-2005-R-09</t>
  </si>
  <si>
    <t xml:space="preserve">Operador Producción Terreno Secados, Area de Trabajo Area Secado, Línea de Salida, Bodega de Producctos Terminados</t>
  </si>
  <si>
    <t xml:space="preserve">109-2006-R-01</t>
  </si>
  <si>
    <t xml:space="preserve">Líder Administración de Campamento y Transporte, Area de Trabajo Gerencia Recursos Humanos.</t>
  </si>
  <si>
    <t xml:space="preserve">Empresa Compañía Minera Cerro Colorado.</t>
  </si>
  <si>
    <t xml:space="preserve">017-2007-R-05</t>
  </si>
  <si>
    <t xml:space="preserve">Encargado de Empalme, Area de Trabajo , Oficina Comercial y Terreno</t>
  </si>
  <si>
    <t xml:space="preserve">045-2006-R-02</t>
  </si>
  <si>
    <t xml:space="preserve">Representante Técnico, Area de Trabajo Planta Enaex faena Spence.</t>
  </si>
  <si>
    <t xml:space="preserve">002-2007-R-13</t>
  </si>
  <si>
    <t xml:space="preserve">Jefe de Procesos y Supervisor de Producción, Area de Trabajo Fundición, Sección de Almas, Moldeo en Resina y Mecanizado, Fusión y Colado.</t>
  </si>
  <si>
    <t xml:space="preserve">Empresa Fundición Bruno S.A.</t>
  </si>
  <si>
    <t xml:space="preserve">023-2006-R-05</t>
  </si>
  <si>
    <t xml:space="preserve">Jefe Administrativo, Area de Trabajo Lagunitas ( Km 28 Edificio C).</t>
  </si>
  <si>
    <t xml:space="preserve">027-2006-R-05</t>
  </si>
  <si>
    <t xml:space="preserve">Secretaria, Area de Trabajo Oficinas Km 28.</t>
  </si>
  <si>
    <t xml:space="preserve">013-2004-R-13</t>
  </si>
  <si>
    <t xml:space="preserve">Eléctrico en Mantención de Planta.Jefe de Mantención Planta. </t>
  </si>
  <si>
    <t xml:space="preserve">016-2004-R-13</t>
  </si>
  <si>
    <t xml:space="preserve">Especialista Almacenes Técnico.Analista Programas Mantenimiento.</t>
  </si>
  <si>
    <t xml:space="preserve">032-2004-R-13</t>
  </si>
  <si>
    <t xml:space="preserve">Especialista COMAT. Administrativo Comercio Exterior</t>
  </si>
  <si>
    <t xml:space="preserve">018-2004-R-13</t>
  </si>
  <si>
    <t xml:space="preserve">Especialista en Biblioteca .Bibliotecario Técnico.</t>
  </si>
  <si>
    <t xml:space="preserve">027-2004-R-13</t>
  </si>
  <si>
    <t xml:space="preserve">Mecánico Especialista en Avionica .Especialista Mecánico B.</t>
  </si>
  <si>
    <t xml:space="preserve">023-2004-R-13</t>
  </si>
  <si>
    <t xml:space="preserve">Mecánico Especialista en Máquinas Herramientas .Mecánico</t>
  </si>
  <si>
    <t xml:space="preserve">024-2004-R-13</t>
  </si>
  <si>
    <t xml:space="preserve">Mecánico Especialista Neumática. Especialista Mecánico B.</t>
  </si>
  <si>
    <t xml:space="preserve">002-2006-R-08</t>
  </si>
  <si>
    <t xml:space="preserve">Mecánico de Primera, Area de Trabajo Taller Central.</t>
  </si>
  <si>
    <t xml:space="preserve">Empresa Sierra Nevada S.A.</t>
  </si>
  <si>
    <t xml:space="preserve">034-2006-R-13</t>
  </si>
  <si>
    <t xml:space="preserve">Matrona Clínica, Area de Trabajo Servicio Clínico Obstetricia, Unidad de Recuperación Obstétrica.</t>
  </si>
  <si>
    <t xml:space="preserve">Hospital Dr. Luis Tisné Brousse.</t>
  </si>
  <si>
    <t xml:space="preserve">092-2006-R-13</t>
  </si>
  <si>
    <t xml:space="preserve">Secretaria Banco de Sangre, Area de Trabajo Módulo de Trabajo del Banco de Sangre.</t>
  </si>
  <si>
    <t xml:space="preserve">056-2006-R-13</t>
  </si>
  <si>
    <t xml:space="preserve">Asistente Social, Area de Trabajo Hospital.</t>
  </si>
  <si>
    <t xml:space="preserve">036-2006-R-13</t>
  </si>
  <si>
    <t xml:space="preserve">Asistente Social, Area de trabajo Servicio de Salud Mental y Adolescencia.</t>
  </si>
  <si>
    <t xml:space="preserve">039-2006-R-13</t>
  </si>
  <si>
    <t xml:space="preserve">Enfermera, Area de Trabajo C.A.E.</t>
  </si>
  <si>
    <t xml:space="preserve">040-2006-R-13</t>
  </si>
  <si>
    <t xml:space="preserve">Enfermera, Area de Trabajo Pensionado.</t>
  </si>
  <si>
    <t xml:space="preserve">038-2006-R-13</t>
  </si>
  <si>
    <t xml:space="preserve">Enfermera, Area de Trabajo, servicio de Salud mental y Adolescencia.</t>
  </si>
  <si>
    <t xml:space="preserve">051-2006-R-13</t>
  </si>
  <si>
    <t xml:space="preserve">Jefe de Abastecimientos, Area de Trabajo, Abastecimientos.</t>
  </si>
  <si>
    <t xml:space="preserve">052-2006-R-13</t>
  </si>
  <si>
    <t xml:space="preserve">Nutricionista, Area de Trabajo Hospital.</t>
  </si>
  <si>
    <t xml:space="preserve">046-2006-R-13</t>
  </si>
  <si>
    <t xml:space="preserve">Profesional, Area de Trabajo Informática.</t>
  </si>
  <si>
    <t xml:space="preserve">045-2006-R-13</t>
  </si>
  <si>
    <t xml:space="preserve">Profesional, Area de Trabajo, Servicios Generales.</t>
  </si>
  <si>
    <t xml:space="preserve">060-2006-R-13</t>
  </si>
  <si>
    <t xml:space="preserve">Psicólogo, Area de Trabajo , Servicio de Salud Mental y Adolescencia.</t>
  </si>
  <si>
    <t xml:space="preserve">050-2006-R-13</t>
  </si>
  <si>
    <t xml:space="preserve">Tecnólogo Médico, Area de Trabajo Anatomía Patológica.</t>
  </si>
  <si>
    <t xml:space="preserve">054-2006-R-13</t>
  </si>
  <si>
    <t xml:space="preserve">Terapeuta Ocupacional, Area de Trabajo, Servicio de Salud Mental y Adolescencia.</t>
  </si>
  <si>
    <t xml:space="preserve">071-2006-R-13</t>
  </si>
  <si>
    <t xml:space="preserve">Enfermera Area de Trabajo Centro de Diagnóstico Terapeutico</t>
  </si>
  <si>
    <t xml:space="preserve">126-2006-R-13</t>
  </si>
  <si>
    <t xml:space="preserve">Auxiliar de Servicios, Area de trabajo Alimentación.</t>
  </si>
  <si>
    <t xml:space="preserve">135-2006-R-13</t>
  </si>
  <si>
    <t xml:space="preserve">Auxiliar de Servicios, Area de Trabajo Anatomía Patológica.</t>
  </si>
  <si>
    <t xml:space="preserve">115-2006-R-13</t>
  </si>
  <si>
    <t xml:space="preserve">Auxiliar de Servicios, Area de Trabajo Bodegas.</t>
  </si>
  <si>
    <t xml:space="preserve">098-2006-R-13</t>
  </si>
  <si>
    <t xml:space="preserve">Auxiliar de Servicios, Area de Trabajo Laboratorio.</t>
  </si>
  <si>
    <t xml:space="preserve">131-2006-R-13</t>
  </si>
  <si>
    <t xml:space="preserve">Auxiliar de Servicios, Area de Trabajo Sedile.</t>
  </si>
  <si>
    <t xml:space="preserve">129-2006-R-13</t>
  </si>
  <si>
    <t xml:space="preserve">Auxiliar de Serviicios, Area de Trabajo jardín Infantil y Sala Cuna.</t>
  </si>
  <si>
    <t xml:space="preserve">073-2006-R-13</t>
  </si>
  <si>
    <t xml:space="preserve">Enfermera, Area de Trabajo, Esterilización.</t>
  </si>
  <si>
    <t xml:space="preserve">072-2006-R-13</t>
  </si>
  <si>
    <t xml:space="preserve">Kinesiologo, Area de Trabajo, Complejo Hospitalario San José.</t>
  </si>
  <si>
    <t xml:space="preserve">077-2006-R-13</t>
  </si>
  <si>
    <t xml:space="preserve">Nutricionista, Area de Trabajo, Hospital San José.</t>
  </si>
  <si>
    <t xml:space="preserve">120-2006-R-13</t>
  </si>
  <si>
    <t xml:space="preserve">Oficial Adminiostrativo, Area de Trabajo, Personal.</t>
  </si>
  <si>
    <t xml:space="preserve">142-2006-R-13</t>
  </si>
  <si>
    <t xml:space="preserve">Oficial Administrativo Area de Trabajo Abastecimientos y Bodega.</t>
  </si>
  <si>
    <t xml:space="preserve">125-2006-R-13</t>
  </si>
  <si>
    <t xml:space="preserve">Oficial Administrativo, Area de Trabajo Archivo.</t>
  </si>
  <si>
    <t xml:space="preserve">141-2006-R-13</t>
  </si>
  <si>
    <t xml:space="preserve">Oficial Administrativo, Area de Trabajo Contabilidad.</t>
  </si>
  <si>
    <t xml:space="preserve">143-2006-R-13</t>
  </si>
  <si>
    <t xml:space="preserve">Oficial administrativo, Area de Trabajo Informática.</t>
  </si>
  <si>
    <t xml:space="preserve">062-2006-R-13</t>
  </si>
  <si>
    <t xml:space="preserve">Profesional, Area de Trabajo Operaciones.</t>
  </si>
  <si>
    <t xml:space="preserve">132-2006-R-13</t>
  </si>
  <si>
    <t xml:space="preserve">Técnico en Alimentación, Area de Trabajo central de Alimentación.</t>
  </si>
  <si>
    <t xml:space="preserve">118-2006-R-13</t>
  </si>
  <si>
    <t xml:space="preserve">Técnico Paramédico, Area de Trabajo Anatomía Patologica.</t>
  </si>
  <si>
    <t xml:space="preserve">119-2006-R-13</t>
  </si>
  <si>
    <t xml:space="preserve">Técnico Paramédico, Area de Trabajo Centro de Diagnóstico Terapeutico.</t>
  </si>
  <si>
    <t xml:space="preserve">069-2006-R-13</t>
  </si>
  <si>
    <t xml:space="preserve">001-2007-R-13</t>
  </si>
  <si>
    <t xml:space="preserve">Ayudante de Enfermería, Area de Trabajo Laboratorio de Hemodinamia.</t>
  </si>
  <si>
    <t xml:space="preserve">Hospital Universidad de Chile.</t>
  </si>
  <si>
    <t xml:space="preserve">209-2006-R-13</t>
  </si>
  <si>
    <t xml:space="preserve">Jefe de Area, Area de Trabajo , Sucursal Las Condes.</t>
  </si>
  <si>
    <t xml:space="preserve">Instituto de Normalización Previsional.</t>
  </si>
  <si>
    <t xml:space="preserve">085-2006-R-13</t>
  </si>
  <si>
    <t xml:space="preserve">Técnico en Alimentación, Area de Trabajo, Sala Cuna y jardín Infantil.</t>
  </si>
  <si>
    <t xml:space="preserve">036-2007-R-13</t>
  </si>
  <si>
    <t xml:space="preserve">Administrativo, Area de Trabajo Bodega de Abastecimiento.</t>
  </si>
  <si>
    <t xml:space="preserve">038-2007-R-13</t>
  </si>
  <si>
    <t xml:space="preserve">Auxiliar de Servicio, Area de Trabajo Hospitalización 4° Piso Varones.</t>
  </si>
  <si>
    <t xml:space="preserve">029-2007-R-05</t>
  </si>
  <si>
    <t xml:space="preserve">Prevencionista de Riesgos, Area de Trabajo, todas las Areas ( Industrial, Mina Subterránea, y mina Rajo Abierto.)</t>
  </si>
  <si>
    <t xml:space="preserve">014-2007-R-05</t>
  </si>
  <si>
    <t xml:space="preserve">Asistente Técnico Area de Trabajo Todas las Areas de la División Andina Codelco-Chile desde la planta Saladillo hasta mina a rajo Abierto , siendo el punto de Operación Pricipal entre los 3.000 y 4.000 M.S.N.M.</t>
  </si>
  <si>
    <t xml:space="preserve">208-2006-R-13</t>
  </si>
  <si>
    <t xml:space="preserve">Botones ( Groom ). Area de Trabajo Puerta de Acceso Principal al Hotel, sector del Lobby y Recepción del Hotel.</t>
  </si>
  <si>
    <t xml:space="preserve">Servicios Hoteleros Starwood Ltda.</t>
  </si>
  <si>
    <t xml:space="preserve">007-2006-R-13</t>
  </si>
  <si>
    <t xml:space="preserve">Bombero Brigadista Codelco Andina, Area de Trabajo , Saladillo Area Industrial Codelco Andina</t>
  </si>
  <si>
    <t xml:space="preserve">011-2006-R-13</t>
  </si>
  <si>
    <t xml:space="preserve">Guardia Edificio Corporativo Codelco Chile División Andina, Area de Trabajo, Controles de acceso de los Edificios ubicados en Av. Sta Teresa N° 513 Los Andes.</t>
  </si>
  <si>
    <t xml:space="preserve">010-2006-R-13</t>
  </si>
  <si>
    <t xml:space="preserve">Revisión Técnica Mecánico saladillo, Area de Trabajo, costado Garita Control uno, Saladillo.</t>
  </si>
  <si>
    <t xml:space="preserve">008-2006-R-13</t>
  </si>
  <si>
    <t xml:space="preserve">Secretarias Administrativas, Area de Trabajo Oficinas Control Contratistas, Oficina Jefe Protección Industrial, Saladillo.</t>
  </si>
  <si>
    <t xml:space="preserve">079-2006-R-01</t>
  </si>
  <si>
    <t xml:space="preserve">Mecánico de Planta, Area de Trabajo Taller mantención Planta.</t>
  </si>
  <si>
    <t xml:space="preserve">Sociedad de Exploración y Desarrollo Minero</t>
  </si>
  <si>
    <t xml:space="preserve">Puestos de Trabajo, Ejecutoriados Aceptados como Trabajo Pesado, por la Comisión Ergonómica Nacional, durante el Año 2006</t>
  </si>
  <si>
    <t xml:space="preserve">004-2005-R-12   </t>
  </si>
  <si>
    <t xml:space="preserve">Movilizador de Congelados, Area de Trabajo Puerto de Punta Arenas</t>
  </si>
  <si>
    <t xml:space="preserve">Agencias Maritimas Broom y Cía Ltda</t>
  </si>
  <si>
    <t xml:space="preserve">007-2005-R-12</t>
  </si>
  <si>
    <t xml:space="preserve">043-2005-R-05</t>
  </si>
  <si>
    <t xml:space="preserve">Maestro Aplicador de Recubrimiento, Area de Trabajo Subgerencia de Producción, Departamento de Mecánica</t>
  </si>
  <si>
    <t xml:space="preserve">Astilleros y Maestranzas de la Armada</t>
  </si>
  <si>
    <t xml:space="preserve">1%</t>
  </si>
  <si>
    <t xml:space="preserve"> 003-2006-R-04</t>
  </si>
  <si>
    <t xml:space="preserve">Capataz General de Turno Mina, Atrea de Trabajo Unidad Mina Departamento Ingeniería de Producción.</t>
  </si>
  <si>
    <t xml:space="preserve">008-2006-R-04</t>
  </si>
  <si>
    <t xml:space="preserve">Chofer de Servicios, Area de Trabajo, Garage y Movilización del Departamento de Mantenimiento Mecánico.</t>
  </si>
  <si>
    <t xml:space="preserve">012-2006-R-04</t>
  </si>
  <si>
    <t xml:space="preserve">Chofer Mediano Tonelaje, Area de Trabajo Operación Planta Concentradora Departamento Planta de Beneficio.</t>
  </si>
  <si>
    <t xml:space="preserve">014-2006-R-04</t>
  </si>
  <si>
    <t xml:space="preserve">Mecánico Ayudante, Area de Trabajo Taller Diessel del Departamento de mantenimiento Mecánico.</t>
  </si>
  <si>
    <t xml:space="preserve">015-2006-R-04</t>
  </si>
  <si>
    <t xml:space="preserve">Mecánico Ayudante, Area de Trabajo Unidad Estación de Servicio, Departamento Mantenimiento Mecánico.</t>
  </si>
  <si>
    <t xml:space="preserve">017-2006-R-04</t>
  </si>
  <si>
    <t xml:space="preserve">Mecánico Ayudante, Area de Trabajo, Unidad mantenimiento Planta Concentradora Departamento Planta Beneficio.</t>
  </si>
  <si>
    <t xml:space="preserve">013-2006-R-04</t>
  </si>
  <si>
    <t xml:space="preserve">Mecánico Operador Primero, Area de Trabajo Mecánico Operador Primero, Unidad Embarque del Departamento Guayacán.</t>
  </si>
  <si>
    <t xml:space="preserve">004-2006-R-04</t>
  </si>
  <si>
    <t xml:space="preserve">Mecánico operador Segundo, Area de Trabajo planta Molienda del Departamento de Beneficio.</t>
  </si>
  <si>
    <t xml:space="preserve">011-2006-R-04</t>
  </si>
  <si>
    <t xml:space="preserve">Operador Planta, Area de Trabajo Operación Planta de Chancado del Departamento Planta de Beneficio.</t>
  </si>
  <si>
    <t xml:space="preserve">018-2006-R-04</t>
  </si>
  <si>
    <t xml:space="preserve">Operador Planta, Area de Trabajo Operación Planta Molienda, del Departamwento Planta de Beneficio.</t>
  </si>
  <si>
    <t xml:space="preserve">002-2006-R-04</t>
  </si>
  <si>
    <t xml:space="preserve">Operador planta, Area de Trabajo, Operación Planta Concentradora, Departamento Planta Beneficio.</t>
  </si>
  <si>
    <t xml:space="preserve">010-2006-R-04</t>
  </si>
  <si>
    <t xml:space="preserve">Operador Sala de Control Planta Concentradora y Chancadora, Area de Trabajo Operación Planta Beneficio.</t>
  </si>
  <si>
    <t xml:space="preserve">007-2006-R-04</t>
  </si>
  <si>
    <t xml:space="preserve">Operador Todo Equipo, Area de Trabajo Minas El Romeral Unidad Trnsporte.</t>
  </si>
  <si>
    <t xml:space="preserve">101-2004-R-02</t>
  </si>
  <si>
    <t xml:space="preserve">Enfermera Jefe Atención Adultos, Area de Trabajo Unidad Atención Adultos, Dirección Servicio Médico, División Codelco Norte.</t>
  </si>
  <si>
    <t xml:space="preserve">Codelco Chile División Codelco Norte.</t>
  </si>
  <si>
    <t xml:space="preserve">129-2004-R-02</t>
  </si>
  <si>
    <t xml:space="preserve">Enfermera Jefe Servicio de Urgencia, Area de Trabajo Servicio de Urgencia, Dirección Servicio Médico, División Codelco Norte.</t>
  </si>
  <si>
    <t xml:space="preserve">132-2004-R-02</t>
  </si>
  <si>
    <t xml:space="preserve">Enfermera Jefe Servicio Pabellón y Anestesia, Area de Trabajo Pabellón-Anestesia, Dirección Servicio Médico, División Codelco Norte.</t>
  </si>
  <si>
    <t xml:space="preserve">141-2004-R-02</t>
  </si>
  <si>
    <t xml:space="preserve">Supervisor Operaciones Distribuión Energía Eléctrica, Area de Trabajo Unidad operaciones y Distribución Energía Eléctrica, Subgerencia Suministros, División Codelco Norte.</t>
  </si>
  <si>
    <t xml:space="preserve">009-2005-R-06</t>
  </si>
  <si>
    <t xml:space="preserve">Carpintero - Albañil - Gasfiter, Area de Trabajo Mina</t>
  </si>
  <si>
    <t xml:space="preserve">Compañía Chilena Rumana Ltda</t>
  </si>
  <si>
    <t xml:space="preserve">022-2005-R-06</t>
  </si>
  <si>
    <t xml:space="preserve">Chancador, Area de Trabajo Mina en molienda del material</t>
  </si>
  <si>
    <t xml:space="preserve">025-2005-R-06</t>
  </si>
  <si>
    <t xml:space="preserve">Chofer de camión, Area de Trabajo Mina en transporte de Material</t>
  </si>
  <si>
    <t xml:space="preserve">006-2005-R-06</t>
  </si>
  <si>
    <t xml:space="preserve">Flotación, Area de Trabajo Flotación y Molienda del Molino</t>
  </si>
  <si>
    <t xml:space="preserve">017-2005-R-06</t>
  </si>
  <si>
    <t xml:space="preserve">Mecánico area de Trabajo Reparación de máquinas de la mina</t>
  </si>
  <si>
    <t xml:space="preserve">012-2005-R-06</t>
  </si>
  <si>
    <t xml:space="preserve">Molinero, Area de Trabajo Molinos para la molienda del mineral</t>
  </si>
  <si>
    <t xml:space="preserve">010-2005-R-06</t>
  </si>
  <si>
    <t xml:space="preserve">Muestrero, Area de Trabajo Chancador de Mostrero</t>
  </si>
  <si>
    <t xml:space="preserve">030-2005-R-06</t>
  </si>
  <si>
    <t xml:space="preserve">Operador Retroexcavadora, Area de Trabajo Mina en la alimentación de material a las máquinas</t>
  </si>
  <si>
    <t xml:space="preserve">028-2005-R-06</t>
  </si>
  <si>
    <t xml:space="preserve">Soldador, Area de trabajo Mina</t>
  </si>
  <si>
    <t xml:space="preserve">013-2005-R-13</t>
  </si>
  <si>
    <t xml:space="preserve">Ayudante de Tratamientos Térmicos, Area de Trabajo Tratamientos Térmicos</t>
  </si>
  <si>
    <t xml:space="preserve">Compañía Electro Metalúrgica S.A</t>
  </si>
  <si>
    <t xml:space="preserve">001-2005-R-12</t>
  </si>
  <si>
    <t xml:space="preserve">Compañía Marítima de Punta Arenas S.A</t>
  </si>
  <si>
    <t xml:space="preserve">002-2005-R-12</t>
  </si>
  <si>
    <t xml:space="preserve">011-2005-R-03</t>
  </si>
  <si>
    <t xml:space="preserve">Maestro Mayor Puerto, Area de Trabajo Manejo de Preconcentrado y Materias Primas Puerto Guacolda, Planta de Pellets-Huasco</t>
  </si>
  <si>
    <t xml:space="preserve">013-2005-R-03</t>
  </si>
  <si>
    <t xml:space="preserve">Maestro Puerto, Area de Trabajo Manejo de Preconcentrado y Materias Primas Puerto Guacolda, Planta de Pellets-Huasco</t>
  </si>
  <si>
    <t xml:space="preserve">010-2005-R-03</t>
  </si>
  <si>
    <t xml:space="preserve">Operador de Sala Puerto, Area de Trabajo Manejo de Preconcentrado y Materias Primas Puerto Guacolda, Planta de Pellets Planta Huasco</t>
  </si>
  <si>
    <t xml:space="preserve">012-2005-R-03</t>
  </si>
  <si>
    <t xml:space="preserve">Operador Equipos Puerto, Area de Trabajo Manejo de Preconcentrado y Materias Primas Puerto Guacolda, Planta de Pellets-Huasco</t>
  </si>
  <si>
    <t xml:space="preserve">008-2005-R-03</t>
  </si>
  <si>
    <t xml:space="preserve">Receptor Despachador Materiales "A", Area de Trabajo Unidad Materiales Planta de Pellets, Area Bodega, Faenas Planta de Pellets-Huasco</t>
  </si>
  <si>
    <t xml:space="preserve">016-2005-R-03</t>
  </si>
  <si>
    <t xml:space="preserve">Ayudante Laboratorio Metalúrgico, Area de Trabajo Planta Piloto, Laboratorio Plantas C.M.P. y otras.</t>
  </si>
  <si>
    <t xml:space="preserve">02-06-2006</t>
  </si>
  <si>
    <t xml:space="preserve">017-2005-R-03</t>
  </si>
  <si>
    <t xml:space="preserve">Chofer Operador Grua Camión, Area de Trabajo, Reparación en Terreno, Unidad Mantenimiento Mecánico, Faena  Planta de Pellets-Huasco.</t>
  </si>
  <si>
    <t xml:space="preserve">019-2006-R-04</t>
  </si>
  <si>
    <t xml:space="preserve">jefe Control Calidad Ouerto, Area de Trabajo Puerto Guayacan.</t>
  </si>
  <si>
    <t xml:space="preserve">014-2005-R-03</t>
  </si>
  <si>
    <t xml:space="preserve">Mecánico A , Area de Trabajo Maestranza Area Mecánica-Departamento Mantenimiento Mecánico- Faena Planta Pellets-Huasco.</t>
  </si>
  <si>
    <t xml:space="preserve">055-2006-R-01</t>
  </si>
  <si>
    <t xml:space="preserve">Técnico Metalurgista D.</t>
  </si>
  <si>
    <t xml:space="preserve">Compañía Minera Doña  Inés de Collahuasi.</t>
  </si>
  <si>
    <t xml:space="preserve">033-2006-R-01</t>
  </si>
  <si>
    <t xml:space="preserve">Alarife.</t>
  </si>
  <si>
    <t xml:space="preserve">044-2006-R-01</t>
  </si>
  <si>
    <t xml:space="preserve">Asistente Técnico Geología, Area de Trabajo Rosario.</t>
  </si>
  <si>
    <t xml:space="preserve">017-2006-R-01</t>
  </si>
  <si>
    <t xml:space="preserve">Dibujante ( Mantención Planta) , Area de Trabajo  Oficina 3er Piiso concentradora ( Ujina ).</t>
  </si>
  <si>
    <t xml:space="preserve">010-2006-R-01</t>
  </si>
  <si>
    <t xml:space="preserve">Eléctricio Instrumentista C, Area de Trabajo Planta Sulfuros-Planta Oxidos.</t>
  </si>
  <si>
    <t xml:space="preserve">072-2006-R-01</t>
  </si>
  <si>
    <t xml:space="preserve">Electricista A, Area de Trabajo Ujina, Coposa, Rosario y Patache.</t>
  </si>
  <si>
    <t xml:space="preserve">074-2006-R-01</t>
  </si>
  <si>
    <t xml:space="preserve">Electricista B, Area de Trabajo Ujina, Coposa, Rosario y Patache.</t>
  </si>
  <si>
    <t xml:space="preserve">073-2006-R-01</t>
  </si>
  <si>
    <t xml:space="preserve">Electricista C, Area de Trabajo Ujina, Coposa, Rosario y Patache.</t>
  </si>
  <si>
    <t xml:space="preserve">071-2006-R-01</t>
  </si>
  <si>
    <t xml:space="preserve">Electricista D, Area de Trabajo Coposa, Ujina, Rosario y Patache.</t>
  </si>
  <si>
    <t xml:space="preserve">057-2006-R-01</t>
  </si>
  <si>
    <t xml:space="preserve">Eléctrico A ( mantención Mina). Area de Trabajo Ujina y Rosario.</t>
  </si>
  <si>
    <t xml:space="preserve">034-2006-R-01</t>
  </si>
  <si>
    <t xml:space="preserve">Eléctrico B ( Mantención Mina), Area de Trabajo Ujina, Rosario.</t>
  </si>
  <si>
    <t xml:space="preserve">051-2006-R-01</t>
  </si>
  <si>
    <t xml:space="preserve">Eléctrico B Superintendencia Energía, Area de Trabajo Coposa,Ujina y Rosario.</t>
  </si>
  <si>
    <t xml:space="preserve">076-2006-R-01</t>
  </si>
  <si>
    <t xml:space="preserve">Eléctrico B, Area de trabajo Chancado Rosario y Chancado Sulfuro Ujina.</t>
  </si>
  <si>
    <t xml:space="preserve">008-2006-R-01</t>
  </si>
  <si>
    <t xml:space="preserve">Electrico Instrumentista A, Area de Trabajo Planta Sulfuros-Planta Oxidos.</t>
  </si>
  <si>
    <t xml:space="preserve">009-2006-R-01</t>
  </si>
  <si>
    <t xml:space="preserve">Eléctrico Instrumentista B, Area de Trabajo Planta Sulfuros.</t>
  </si>
  <si>
    <t xml:space="preserve">011-2006-R-01</t>
  </si>
  <si>
    <t xml:space="preserve">Eléctrico Instrumentista D, Area de Trabajo Planta Sulfuros-Planta Oxidos.</t>
  </si>
  <si>
    <t xml:space="preserve">077-2006-R-01</t>
  </si>
  <si>
    <t xml:space="preserve">Eléctrico Instrumentista Planta E, Area de Trabajo Planta de Oxido, E/W, SX, Apilamiento,Aglomerado, salas eléctricas, correas transporte, Chancados.</t>
  </si>
  <si>
    <t xml:space="preserve">018-2006-R-01</t>
  </si>
  <si>
    <t xml:space="preserve">Estadístico ( Mantención Plantas), Area de trabajo Oficina Edificio Concentradora Ujina.</t>
  </si>
  <si>
    <t xml:space="preserve">056-2006-R-01</t>
  </si>
  <si>
    <t xml:space="preserve">Estadístico de Metalurgia, Area de Trabajo Metalurgia.</t>
  </si>
  <si>
    <t xml:space="preserve">019-2006-R-01</t>
  </si>
  <si>
    <t xml:space="preserve">Estadístico de Repuesto, Area de Trabajo, Ujina.</t>
  </si>
  <si>
    <t xml:space="preserve">035-2006-R-01</t>
  </si>
  <si>
    <t xml:space="preserve">Estadístico mantención Mina, Area de Trabajo mantención Mina.</t>
  </si>
  <si>
    <t xml:space="preserve">021-2006-R-01</t>
  </si>
  <si>
    <t xml:space="preserve">Inspector ( S.I. Mantención Plantas ). Area de Trabajo 80% Terreno: Chancado Rosario, Chancado Ujina, Concentradora, Sala de Bombas, Relave y Tranque, Oxidos (Plantas ), plantas de Cal., 20% Oficina: Concentradora 3er piso Ujina.</t>
  </si>
  <si>
    <t xml:space="preserve">045-2006-R-01</t>
  </si>
  <si>
    <t xml:space="preserve">Inspector Obras Civiles, Area de Trabajo, Todas las Areas de la Compañía ( caminos ).</t>
  </si>
  <si>
    <t xml:space="preserve">036-2006-R-01</t>
  </si>
  <si>
    <t xml:space="preserve">Mecánico A ( Mantención Mina ), Area de Trabajo Mina Rosario y Ujina.</t>
  </si>
  <si>
    <t xml:space="preserve">062-2006-R-01</t>
  </si>
  <si>
    <t xml:space="preserve">Mecánico B Planta, Area de Trabajo Planta Oxidos, Planta Sulfuros.</t>
  </si>
  <si>
    <t xml:space="preserve">060-2006-R-01</t>
  </si>
  <si>
    <t xml:space="preserve">Mecánico B, S.I. Servicios Técnicos, Area de Trabajo coposa, Ujina y Rosario.</t>
  </si>
  <si>
    <t xml:space="preserve">048-2006-R-01</t>
  </si>
  <si>
    <t xml:space="preserve">Mecánico C, Area de Trabajo Coposa, Ujina, Rosario y Patache.</t>
  </si>
  <si>
    <t xml:space="preserve">049-2006-R-01</t>
  </si>
  <si>
    <t xml:space="preserve">Mecánico D,  SSTT, Area de Trabajo, Coposa, Ujina, Rosario y Patacahe.</t>
  </si>
  <si>
    <t xml:space="preserve">065-2006-R-01</t>
  </si>
  <si>
    <t xml:space="preserve">Mecánico E Area de Trabajo Planta Sulfuros, Planta Oxidos.</t>
  </si>
  <si>
    <t xml:space="preserve">050-2006-R-01</t>
  </si>
  <si>
    <t xml:space="preserve">Mecánico E SSTT, Area de trabajo Coposa, Ujina, Rosario y Patache.</t>
  </si>
  <si>
    <t xml:space="preserve">012-2006-R-01</t>
  </si>
  <si>
    <t xml:space="preserve">Mecánico Planta  B, Area de Trabajo Planta Sulfuros-Planta Oxidos.</t>
  </si>
  <si>
    <t xml:space="preserve">069-2006-R-01</t>
  </si>
  <si>
    <t xml:space="preserve">Mecánico Planta A Sulfuros-Oxidos.Area de Trabajo Planta Sulfuros, Planta Oxidos.</t>
  </si>
  <si>
    <t xml:space="preserve">013-2006-R-01</t>
  </si>
  <si>
    <t xml:space="preserve">Mecánico Planta C, Area de Trabajo Planta Sulfuros, Planta Oxidos.</t>
  </si>
  <si>
    <t xml:space="preserve">014-2006-R-01</t>
  </si>
  <si>
    <t xml:space="preserve">Mecánico Planta D, Area de Trabajo Planta Sulfuros, Planta Oxidos.</t>
  </si>
  <si>
    <t xml:space="preserve">025-2006.R-01</t>
  </si>
  <si>
    <t xml:space="preserve">Metalurgista A, Area de Trabajo Planta Concentradora, Planta Oxidos.</t>
  </si>
  <si>
    <t xml:space="preserve">037-2006-R-01</t>
  </si>
  <si>
    <t xml:space="preserve">Monitor-Instructor, Area de Trabajo Operaciones  Mina.</t>
  </si>
  <si>
    <t xml:space="preserve">006-2006-R-01</t>
  </si>
  <si>
    <t xml:space="preserve">Operador Bodega, Area de Trabajo Bodega Ujina, Plataforma y patio Oxidos.</t>
  </si>
  <si>
    <t xml:space="preserve">067-2006-R-01</t>
  </si>
  <si>
    <t xml:space="preserve">Operador Grúa ( mantención Mina). Area de Trabajo toda la Compañía: Rosario, Ujina y Coposa.</t>
  </si>
  <si>
    <t xml:space="preserve">015-2006-R-01</t>
  </si>
  <si>
    <t xml:space="preserve">Operador mantenedor Chancado A, Area de Trabajo mantención Planta.</t>
  </si>
  <si>
    <t xml:space="preserve">068-2006-R-01</t>
  </si>
  <si>
    <t xml:space="preserve">Operador mantenedor Chancado B, Area de Trabajo, Chancado Rosario, Chancado Ujina.</t>
  </si>
  <si>
    <t xml:space="preserve">016-2006-R-01</t>
  </si>
  <si>
    <t xml:space="preserve">Operador mantenedor Chancado C, Area de Trabajo  Planta de Pebles y Molienda, Chancado Rosario y Chancado Ujina.</t>
  </si>
  <si>
    <t xml:space="preserve">070-2005-R-01</t>
  </si>
  <si>
    <t xml:space="preserve">Operador Mantenedor Chancado D.Area de Trabajo Chancador Primario Sulfuros Ujina y Chancador secundario-terciario.</t>
  </si>
  <si>
    <t xml:space="preserve">059-2006-R-01</t>
  </si>
  <si>
    <t xml:space="preserve">Operador Mantenedor Chancado E, Area de Trabajo Chancado Rosario.</t>
  </si>
  <si>
    <t xml:space="preserve">064-2006-R-01</t>
  </si>
  <si>
    <t xml:space="preserve">Operador mantenedor D. S.I. Puerto, Area de Trabajo Puerto Patache.</t>
  </si>
  <si>
    <t xml:space="preserve">063-2006-R-01</t>
  </si>
  <si>
    <t xml:space="preserve">Operador Mantenedor E. S.I. Puerto, Area de Trabajo Puerto Patache.</t>
  </si>
  <si>
    <t xml:space="preserve">053-2006-R-01</t>
  </si>
  <si>
    <t xml:space="preserve">Operador Mantenedor Puerto b, Area de Trabajo Puerto Patache.</t>
  </si>
  <si>
    <t xml:space="preserve">054-2006-R-01</t>
  </si>
  <si>
    <t xml:space="preserve">Operador mantenedor Puerto C, Area de Trabajo Puerto Patache.</t>
  </si>
  <si>
    <t xml:space="preserve">038-2006-R-01</t>
  </si>
  <si>
    <t xml:space="preserve">Operador Mina A, Area de Trabajo Rosario.</t>
  </si>
  <si>
    <t xml:space="preserve">039-2006-R-01</t>
  </si>
  <si>
    <t xml:space="preserve">Operador Mina B</t>
  </si>
  <si>
    <t xml:space="preserve">040-2006-R-01</t>
  </si>
  <si>
    <t xml:space="preserve">Operador Mina C, Area de Trabajo, Gerencia Mina Rosario.</t>
  </si>
  <si>
    <t xml:space="preserve">041-2006-R-01</t>
  </si>
  <si>
    <t xml:space="preserve">Operador Mina D, Area de Trabajo Gerencia Mina Rosario.  </t>
  </si>
  <si>
    <t xml:space="preserve">042-2006-R-01</t>
  </si>
  <si>
    <t xml:space="preserve">Operador Mina E</t>
  </si>
  <si>
    <t xml:space="preserve">028-2006-R-01</t>
  </si>
  <si>
    <t xml:space="preserve">Operador Oxidos A, Area de Trabajo Oxidos: sala de Control SX.</t>
  </si>
  <si>
    <t xml:space="preserve">029-006-R-01</t>
  </si>
  <si>
    <t xml:space="preserve">Operador Oxidos B, Area de Trabajo Oxidos: Electrobtención, Construcción de pilas y despacho de Cátodos.</t>
  </si>
  <si>
    <t xml:space="preserve">031-2006-R-01</t>
  </si>
  <si>
    <t xml:space="preserve">Operador Oxidos C, Area de Trabajo Oxidos: Electrobtención, Construcción de pilas y despacho de cátodos. Aglomerado, sala calentadores y SX.</t>
  </si>
  <si>
    <t xml:space="preserve">030-2006-R-01</t>
  </si>
  <si>
    <t xml:space="preserve">Operador Oxidos C, Area de Trabajo Se realiza trabajo según condiciones climáticas.</t>
  </si>
  <si>
    <t xml:space="preserve">061-2006-R-01</t>
  </si>
  <si>
    <t xml:space="preserve">Operador Oxidos E, Area de Trabajo Planta Oxidos.</t>
  </si>
  <si>
    <t xml:space="preserve">022-2006-R-01</t>
  </si>
  <si>
    <t xml:space="preserve">Operador Sulfuros A, Area de Trabajo Concentradora, Area de Flotación, Area Remolienda, Sala Bombeo</t>
  </si>
  <si>
    <t xml:space="preserve">024-2006-R-01</t>
  </si>
  <si>
    <t xml:space="preserve">Operador Sulfuros C, Area de Trabajo Concentradora.</t>
  </si>
  <si>
    <t xml:space="preserve">078-2006-R-01</t>
  </si>
  <si>
    <t xml:space="preserve">Operador Sulfuros en Entrenamiento, Area de Trabajo Area de flotación y Remolienda.Ujina.</t>
  </si>
  <si>
    <t xml:space="preserve">023-2006-R-01</t>
  </si>
  <si>
    <t xml:space="preserve">Operador Sulfuros, Area de Trabajo Concentradora.</t>
  </si>
  <si>
    <t xml:space="preserve">007-2006-R-01</t>
  </si>
  <si>
    <t xml:space="preserve">Operador Transporte, Area de Trabajo, Bodega Ujina.</t>
  </si>
  <si>
    <t xml:space="preserve">043-2006-R-01</t>
  </si>
  <si>
    <t xml:space="preserve">Secretario Técnico Operación Mina, Area de Trabajo Oficinas Mina Rosario.</t>
  </si>
  <si>
    <t xml:space="preserve">047-2006-R-01</t>
  </si>
  <si>
    <t xml:space="preserve">Secretario Técnico SSTT, Area de Trabajo Coposa.</t>
  </si>
  <si>
    <t xml:space="preserve">020-2006-R-01</t>
  </si>
  <si>
    <t xml:space="preserve">Secretario técnico, Area de Trabajo, tercer piso Planta Concentradora, Ujina.</t>
  </si>
  <si>
    <t xml:space="preserve">046-2006-R-01</t>
  </si>
  <si>
    <t xml:space="preserve">Técnico Especialista ( SSTT), Area de Trabajo Planta Oxidos, Planta Sulfuro, Rosario, Coposa.</t>
  </si>
  <si>
    <t xml:space="preserve">066-2006-R-01</t>
  </si>
  <si>
    <t xml:space="preserve">Técnico Especialista Eléctrico mantención Planta.Area de Trabajo Ujina, Rosario, Oxidos, Patache.</t>
  </si>
  <si>
    <t xml:space="preserve">058-2006-R-01</t>
  </si>
  <si>
    <t xml:space="preserve">Técnico Especialista Mecánico ( mant. Planta).Area de Trabajo Ujina.</t>
  </si>
  <si>
    <t xml:space="preserve">032-2006-R-01</t>
  </si>
  <si>
    <t xml:space="preserve">Técnico Especialista Operación Mina, Area de Trabajo Rosario.</t>
  </si>
  <si>
    <t xml:space="preserve">075-2006-R-01</t>
  </si>
  <si>
    <t xml:space="preserve">Técnico Especialista, Area de Trabajo Coposa, Ujina y Patache. </t>
  </si>
  <si>
    <t xml:space="preserve">026-2006-R-01</t>
  </si>
  <si>
    <t xml:space="preserve">Técnico Metalurgista B.</t>
  </si>
  <si>
    <t xml:space="preserve">027-2006-R-01</t>
  </si>
  <si>
    <t xml:space="preserve">Técnico metalurgista en entrenamiento.</t>
  </si>
  <si>
    <t xml:space="preserve">024-2006-R-02</t>
  </si>
  <si>
    <t xml:space="preserve">Control Tiraje, Area de Trabajo, Faena El Tesoro, Rajo Abierto</t>
  </si>
  <si>
    <t xml:space="preserve">Compañía Minera El Tesoro.</t>
  </si>
  <si>
    <t xml:space="preserve">011-2006-R-02</t>
  </si>
  <si>
    <t xml:space="preserve">Instructor Mina, Area de Trabajo, Faena El Tesoro, Rajo Abierto</t>
  </si>
  <si>
    <t xml:space="preserve">017-2006-R-02</t>
  </si>
  <si>
    <t xml:space="preserve">Instructor Planta (AH) Area de Trabajo, Faena El Tesoro</t>
  </si>
  <si>
    <t xml:space="preserve">016-2006-R-02</t>
  </si>
  <si>
    <t xml:space="preserve">Instructor Planta (AS) Area de Trabajo , Faena El Tesoro, Planta Hidrometalurgica.</t>
  </si>
  <si>
    <t xml:space="preserve">015-2006-R-02</t>
  </si>
  <si>
    <t xml:space="preserve">Jefe Turno Area Húmeda, Area de Trabajo, Faena El Tesoro, Planta Hidrometalúrgica.</t>
  </si>
  <si>
    <t xml:space="preserve">010-2006-R-02</t>
  </si>
  <si>
    <t xml:space="preserve">Jefe Turno Mina, Area de Trabajo , Faena El Tesoro, Rajo Abierto. </t>
  </si>
  <si>
    <t xml:space="preserve">014-2006-R-02</t>
  </si>
  <si>
    <t xml:space="preserve">Jefe Turno Planta (AS), Area de Trabajo, Faena El Tesoro, Planta Hidrometalúrgica.</t>
  </si>
  <si>
    <t xml:space="preserve">020-2006-R-02</t>
  </si>
  <si>
    <t xml:space="preserve">Mantenedor Eléctrico Instrumentista, Area de Trabajo, Faena El Tesoro</t>
  </si>
  <si>
    <t xml:space="preserve">021-2006-R-02</t>
  </si>
  <si>
    <t xml:space="preserve">Mantenedor Mecánico Planta, Area de Trabajo, Faena El Tesoro.</t>
  </si>
  <si>
    <t xml:space="preserve">023-2006-R-02</t>
  </si>
  <si>
    <t xml:space="preserve">Muestrero Geología, Area de Trabajo, Faena El Tesoro, Rajo Abierto.</t>
  </si>
  <si>
    <t xml:space="preserve">026-2006-R-02</t>
  </si>
  <si>
    <t xml:space="preserve">Muestrero Laboratorio, Area de Trabajo Faena El Tesoro, Rajo Abierto</t>
  </si>
  <si>
    <t xml:space="preserve">012-2006-R-02</t>
  </si>
  <si>
    <t xml:space="preserve">Operador Mina, Area de Trabajo, Faena El Tesoro, Rajo Abierto</t>
  </si>
  <si>
    <t xml:space="preserve">019-2006-R-02</t>
  </si>
  <si>
    <t xml:space="preserve">Operador Planta Area Húmeda (AH), Area de Trabajo, Faena El Tesoro, Planta Hidrometalúrgica.</t>
  </si>
  <si>
    <t xml:space="preserve">018-2006-R-02</t>
  </si>
  <si>
    <t xml:space="preserve">Operador Planta Area Seca ( AS), Area de Trabajo, Faena  El Tesoro, Planta Hidrometalúrgia.</t>
  </si>
  <si>
    <t xml:space="preserve">025-2006-R-02</t>
  </si>
  <si>
    <t xml:space="preserve">Químico Laboratorio, Area de Trabajo, Faena El Tesoro, Rajo Abierto.</t>
  </si>
  <si>
    <t xml:space="preserve">008-2006-R-02</t>
  </si>
  <si>
    <t xml:space="preserve">Ayudante Geomensura Especializado (I y II), Area de Trabajo Superintendencia Mina</t>
  </si>
  <si>
    <t xml:space="preserve">Compañía Minera Zaldivar</t>
  </si>
  <si>
    <t xml:space="preserve">004-2006-R-02</t>
  </si>
  <si>
    <t xml:space="preserve">Coordinador Muestrera, Area de Trabajo Superintendencia Procesos</t>
  </si>
  <si>
    <t xml:space="preserve">002-2006-R-02</t>
  </si>
  <si>
    <t xml:space="preserve">Electromecánico II, Area de Trabajo Superintendencia Mantenimiento</t>
  </si>
  <si>
    <t xml:space="preserve">006-2006-R-02</t>
  </si>
  <si>
    <t xml:space="preserve">Metalurgista Junior, Area de Trabajo, Superintendencia de Procesos</t>
  </si>
  <si>
    <t xml:space="preserve">007-2006-R-02</t>
  </si>
  <si>
    <t xml:space="preserve">Metalurgista, Area de Trabajo Superintendencia Procesos</t>
  </si>
  <si>
    <t xml:space="preserve">001-2006-R-02</t>
  </si>
  <si>
    <t xml:space="preserve">Operador Sala de Chancado (incluye I y II), Area de Trabajo Superintendencia Mina</t>
  </si>
  <si>
    <t xml:space="preserve">005-2006-R-02</t>
  </si>
  <si>
    <t xml:space="preserve">Preparador Muestra I y II, Area de Trabajo Superintendencia Procesos.</t>
  </si>
  <si>
    <t xml:space="preserve">Compañía Minera Zaldivar.</t>
  </si>
  <si>
    <t xml:space="preserve">060-2005-OF-05</t>
  </si>
  <si>
    <t xml:space="preserve">Marinero o Tripulante de Cubierta</t>
  </si>
  <si>
    <t xml:space="preserve">Compañía Portuaria de Talcahuano (CPT)</t>
  </si>
  <si>
    <t xml:space="preserve">Vigilante o Washiman</t>
  </si>
  <si>
    <t xml:space="preserve">074-2005-R-02</t>
  </si>
  <si>
    <t xml:space="preserve">Chofer Espacialista Extracción, Area de Trabajo Unidad Transportes, Superintendencia Operaciones Chuquicamata, Superintendencia General Mina Chuquicamata,( Chofer Especialista Extracción Gcia Extracción y Concentración Sulfuro).</t>
  </si>
  <si>
    <t xml:space="preserve">Corporación Nacional del Cobre de Chile División Chuquicamata</t>
  </si>
  <si>
    <t xml:space="preserve">075-2005-R-02</t>
  </si>
  <si>
    <t xml:space="preserve">Operador Equipo Minero Minas Sur, Area de Trabajo Superintendencia Minas Sur, Superintendencia General Mina ENMS</t>
  </si>
  <si>
    <t xml:space="preserve">099-2004-R-03</t>
  </si>
  <si>
    <t xml:space="preserve">Calderero Trazador, Area de Trabajo Maestranza Portal</t>
  </si>
  <si>
    <t xml:space="preserve">096-2004-R-03</t>
  </si>
  <si>
    <t xml:space="preserve">Liniero Electricista, Area de Trabajo Servicios Eléctricos</t>
  </si>
  <si>
    <t xml:space="preserve">095-2004-R-03</t>
  </si>
  <si>
    <t xml:space="preserve">Liniero Especialista, Area de Trabajo Servicios Eléctricos</t>
  </si>
  <si>
    <t xml:space="preserve">057-2004-R-03</t>
  </si>
  <si>
    <t xml:space="preserve">Mantenedor Calificado, Area de Trabajo Carrocería Portal</t>
  </si>
  <si>
    <t xml:space="preserve">107-2004-R-03</t>
  </si>
  <si>
    <t xml:space="preserve">Mantenedor Calificado, Area de Trabajo Taller de Chancado Primario</t>
  </si>
  <si>
    <t xml:space="preserve">070-2004-R-03</t>
  </si>
  <si>
    <t xml:space="preserve">Mantenedor Calificado, Superintendencia Mantenimiento, Mina Subterránea, Gerencia Operaciones Minas Plantas</t>
  </si>
  <si>
    <t xml:space="preserve">058-2004-R-03</t>
  </si>
  <si>
    <t xml:space="preserve">Mantenedor Especialista, Area de Trabajo Mantenimiento Carrocería Portal</t>
  </si>
  <si>
    <t xml:space="preserve">061-2004-R-03</t>
  </si>
  <si>
    <t xml:space="preserve">Mantenedor Especialista, Area de Trabajo Mantenimiento Maestranza Mina</t>
  </si>
  <si>
    <t xml:space="preserve">056-2004-R-03</t>
  </si>
  <si>
    <t xml:space="preserve">Mantenedor, Area de Trabajo Carrocería Portal</t>
  </si>
  <si>
    <t xml:space="preserve">060-2004-R-03</t>
  </si>
  <si>
    <t xml:space="preserve">Mantenedor, Area de Trabajo Maestranza Mina</t>
  </si>
  <si>
    <t xml:space="preserve">097-2004-R-03</t>
  </si>
  <si>
    <t xml:space="preserve">Operador Centrales Hidroeléctricas, Area de Trabajo Servicios Eléctricos</t>
  </si>
  <si>
    <t xml:space="preserve">098-2004-R-03</t>
  </si>
  <si>
    <t xml:space="preserve">Operador de Subestaciones, Area de Trabajo Servicios Eléctricos</t>
  </si>
  <si>
    <t xml:space="preserve">066-2004-R-03</t>
  </si>
  <si>
    <t xml:space="preserve">Operador Mantenedor Calificado, Area de Trabajo Planta de Lixiviación Hidrometalurgia</t>
  </si>
  <si>
    <t xml:space="preserve">068-2004-R-03</t>
  </si>
  <si>
    <t xml:space="preserve">Operador Mantenedor Calificado, Area de Trabajo Superintendencia Plantas EX - EW, Gerencia Operaciones Minas Plantas</t>
  </si>
  <si>
    <t xml:space="preserve">073-2004-R-03</t>
  </si>
  <si>
    <t xml:space="preserve">Operador Mantenedor Calificado, Area de Trabajo Superintendencia Plantas Planta Sólidos, Apilamiento, Gerencia Operaciones Minas Plantas</t>
  </si>
  <si>
    <t xml:space="preserve">069-2004-R-03</t>
  </si>
  <si>
    <t xml:space="preserve">Operador Mantenedor Especialista, Area de Trabajo Planta EX - EW, Gerencia Operaciones Minas Plantas</t>
  </si>
  <si>
    <t xml:space="preserve">074-2004-R-03</t>
  </si>
  <si>
    <t xml:space="preserve">Operador Mantenedor Especialista, Area de Trabajo Planta Sólidos y Apilamiento Hidrometalúrgia, Apoyo en la operación y control de equipos de chancado y apilamiento en el proceso de obtención de cátodos de cobre finales</t>
  </si>
  <si>
    <t xml:space="preserve">088-2004-R-03</t>
  </si>
  <si>
    <t xml:space="preserve">Operador Mantenedor Hidraulica La Ola, Area de Trabajo Servicios Hidráulica</t>
  </si>
  <si>
    <t xml:space="preserve">065-2004-R-03</t>
  </si>
  <si>
    <t xml:space="preserve">Operador Mantenedor Lixiviación, Area de Trabajo Planta Concentradora, Planta Hidrometalurgia y Plantas Anexas</t>
  </si>
  <si>
    <t xml:space="preserve">089-2004-R-03</t>
  </si>
  <si>
    <t xml:space="preserve">Operador Mantenedor Planta R.O., Area de Trabajo Servicios Hidráulica</t>
  </si>
  <si>
    <t xml:space="preserve">052-2004-R-03</t>
  </si>
  <si>
    <t xml:space="preserve">Operador Mantenedor Sondajes Calificado, Area de Trabajo Superintendencia Geología</t>
  </si>
  <si>
    <t xml:space="preserve">051-2004-R-03</t>
  </si>
  <si>
    <t xml:space="preserve">Operador Mantenedor Sondajes, Area de Trabajo Superintendencia geología, Gerencia Operaciones Minas Plantas</t>
  </si>
  <si>
    <t xml:space="preserve">072-2004-R-03</t>
  </si>
  <si>
    <t xml:space="preserve">Operador Mantenedor, Area de Trabajo Superintendencia Plantas Planta Sólidos, Apilamiento, Gerencia Operaciones Minas Plantas</t>
  </si>
  <si>
    <t xml:space="preserve">053-2004-R-03</t>
  </si>
  <si>
    <t xml:space="preserve">Operador Mantenedor, Sondajes Especialista, Area de Trabajo Superintendencia Geología</t>
  </si>
  <si>
    <t xml:space="preserve">059-2004-R-03</t>
  </si>
  <si>
    <t xml:space="preserve">Soldador Superficie, Area de Trabajo Plantas de Concentración, Plantas de Chancado, Plantas anexas y Plantas Hidrometalúrgicas</t>
  </si>
  <si>
    <t xml:space="preserve">100-2004-R-03</t>
  </si>
  <si>
    <t xml:space="preserve">Calderero  Trazador Calificado, Area de Trabajo Maestranza Portal</t>
  </si>
  <si>
    <t xml:space="preserve">Corporación Nacional del Cobre División Salvador</t>
  </si>
  <si>
    <t xml:space="preserve">101-2004-R-03</t>
  </si>
  <si>
    <t xml:space="preserve">Calderero Trazador Especialista, Area de Trabajo Maestranza Portal.</t>
  </si>
  <si>
    <t xml:space="preserve">104-2004-R-03</t>
  </si>
  <si>
    <t xml:space="preserve">Mantenedor Calificado, Area de Trabajo maestranza Portal.</t>
  </si>
  <si>
    <t xml:space="preserve">106-2004-R-03</t>
  </si>
  <si>
    <t xml:space="preserve">Mantenedor Calificado.Area de Trabajo mantenimiento Garage Superficie.</t>
  </si>
  <si>
    <t xml:space="preserve">103-2004-R-03</t>
  </si>
  <si>
    <t xml:space="preserve">Mantenedor Especialista.</t>
  </si>
  <si>
    <t xml:space="preserve">102-2004-R-03</t>
  </si>
  <si>
    <t xml:space="preserve">Mantenedor, Area de Trabajo Maestranza  Portal.</t>
  </si>
  <si>
    <t xml:space="preserve">049-2004-R-03</t>
  </si>
  <si>
    <t xml:space="preserve">Asistente Geología calificado, calificado, Area de Trabajo Superintendencia Geología, Gerencia Operaciones Minas Plantas.</t>
  </si>
  <si>
    <t xml:space="preserve">Corporación Nacional del Cobre División Salvador.</t>
  </si>
  <si>
    <t xml:space="preserve">050-2004-R-03</t>
  </si>
  <si>
    <t xml:space="preserve">Asistente Geología Especialista, Area de Trabajo Superintendencia Geología, Gerencia Operaciones Minas Plantas</t>
  </si>
  <si>
    <t xml:space="preserve">048-2004-R-03</t>
  </si>
  <si>
    <t xml:space="preserve">Asistente Geología, Area de Trabajo Superintendencia Geología, Gerencia Operaciones Minas Plantas.</t>
  </si>
  <si>
    <t xml:space="preserve">091-2004-R-03</t>
  </si>
  <si>
    <t xml:space="preserve">Electricista, Area de Trabajo, Servicios Eléctricos, Gerencia Servicios y Proyectos, Superintendencia Suministros.</t>
  </si>
  <si>
    <t xml:space="preserve">056-2005-R-13</t>
  </si>
  <si>
    <t xml:space="preserve">Primer Oficial de acuerdo a Aeronave que se encuentre habilitado ( Copiloto )</t>
  </si>
  <si>
    <t xml:space="preserve">Empresa  Lan Airlines S.A.</t>
  </si>
  <si>
    <t xml:space="preserve">001-2006-R-08</t>
  </si>
  <si>
    <t xml:space="preserve">Operador de Panel-Seleccionador de trozos, Area de Trabajo Planta Industrial.</t>
  </si>
  <si>
    <t xml:space="preserve">Empresa Astillas y Exportaciones Limitada.</t>
  </si>
  <si>
    <t xml:space="preserve">003-2005-R-12</t>
  </si>
  <si>
    <t xml:space="preserve">Empresa Comapa S.A</t>
  </si>
  <si>
    <t xml:space="preserve">004-2005-R-12</t>
  </si>
  <si>
    <t xml:space="preserve">005-2005-R-12</t>
  </si>
  <si>
    <t xml:space="preserve">055-2005-R-13</t>
  </si>
  <si>
    <t xml:space="preserve">Empresa de Transporte Aereo S.A. ( Lan Express )</t>
  </si>
  <si>
    <t xml:space="preserve">003-2006-R-05</t>
  </si>
  <si>
    <t xml:space="preserve">Chofer Despachador de Combustible, Area de Trabajo Interior Mina Subterránea Codelco-División Andina</t>
  </si>
  <si>
    <t xml:space="preserve">Empresa de Transportes Ivan Enrique Zavala Alfaro</t>
  </si>
  <si>
    <t xml:space="preserve">001-2006-R-05</t>
  </si>
  <si>
    <t xml:space="preserve">Chofer Reemplazo, Area de Trabajo Saladillo-Mina Sur-Mina Subterránea más puntos intermedios</t>
  </si>
  <si>
    <t xml:space="preserve">002-2006-R-05</t>
  </si>
  <si>
    <t xml:space="preserve">Chofer-Despachador, Area de Trabajo,Minera Andina, sector Producción Sur Sur Mina a Rajo Abierto</t>
  </si>
  <si>
    <t xml:space="preserve">004-2006-R-05</t>
  </si>
  <si>
    <t xml:space="preserve">Encargado de Mantención Operacional y Electromecánica, Area de Trabajo Saladillo Mina a Rajo Abierto, Mina Subterránea, puntos intermedios donde se encuentran zonas de abastecimiento y distribución de combustible</t>
  </si>
  <si>
    <t xml:space="preserve">001-2006-R-11</t>
  </si>
  <si>
    <t xml:space="preserve">Operador de Maquinaria Pesada.</t>
  </si>
  <si>
    <t xml:space="preserve">Empresa Equipos y Construcciones S.A. Edeco S.A.</t>
  </si>
  <si>
    <t xml:space="preserve">062-2005-OF-05</t>
  </si>
  <si>
    <t xml:space="preserve">Empresa Ian Tylor y Cía</t>
  </si>
  <si>
    <t xml:space="preserve">062-2005-R-05</t>
  </si>
  <si>
    <t xml:space="preserve">Ayudante Mecánico, Area de Trabajo Taller-300, Mina Subterránea, Tranque Torito y Tranque 4</t>
  </si>
  <si>
    <t xml:space="preserve">Empresa Ingeniería y Movimiento de Tierras Tranex Ltda</t>
  </si>
  <si>
    <t xml:space="preserve">060-2005-R-05</t>
  </si>
  <si>
    <t xml:space="preserve">Buzonero, Area de trabajo Interior Mina Subterránea  Mina El Soldado</t>
  </si>
  <si>
    <t xml:space="preserve">070-2005-R-05</t>
  </si>
  <si>
    <t xml:space="preserve">Colero T.M.C., Area de Trabajo Chancador de Sulfuro, e interior Mina Faena El Soldado.</t>
  </si>
  <si>
    <t xml:space="preserve">068-2005-R-05</t>
  </si>
  <si>
    <t xml:space="preserve">Chofer Minibus, Area de Trabajo Interior de la Faena El Soldado (camino con estabilizado, ripio, con un radio de recorrido de 8 Kilómetros y recrrido de zonas interurbanas, recorriendo Melón La Calera, Hijuela, Quillota La Cruz</t>
  </si>
  <si>
    <t xml:space="preserve">065-2005-R-05</t>
  </si>
  <si>
    <t xml:space="preserve">Chofer Operador, Area de Trabajo Faena El Soldado en todas sus Areas</t>
  </si>
  <si>
    <t xml:space="preserve">072-2005-R-05</t>
  </si>
  <si>
    <t xml:space="preserve">Chofer Oxido, Area de Trabajo Planta de Oxido, Tranque 04 Faena El Soldado</t>
  </si>
  <si>
    <t xml:space="preserve">059-2005-R-05</t>
  </si>
  <si>
    <t xml:space="preserve">Chofer, Area de Trabajo Aglomerado Faena El Soldado</t>
  </si>
  <si>
    <t xml:space="preserve">066-2005-R-05</t>
  </si>
  <si>
    <t xml:space="preserve">Chofer, Area de Trabajo Faena El Soldado, Transporte Mineral Cobre (T.M.C) y Oxido</t>
  </si>
  <si>
    <t xml:space="preserve">061-2005-R-05</t>
  </si>
  <si>
    <t xml:space="preserve">Chofer, Area de Trabajo Interior Mina.</t>
  </si>
  <si>
    <t xml:space="preserve">073-2005-R-05</t>
  </si>
  <si>
    <t xml:space="preserve">Chofer-Operador Transporte Mineral Cobre T.M.C, Area de Trabajo Faena El Soldado</t>
  </si>
  <si>
    <t xml:space="preserve">057-2005-R-05</t>
  </si>
  <si>
    <t xml:space="preserve">Eléctrico Interior Mina, Area de Trabajo Mina Subterránea El Soldado</t>
  </si>
  <si>
    <t xml:space="preserve">063-2005-R-05</t>
  </si>
  <si>
    <t xml:space="preserve">Eléctrico, Area de Trabajo, Faena El Soldado Taller-300</t>
  </si>
  <si>
    <t xml:space="preserve">055-2005-R-05</t>
  </si>
  <si>
    <t xml:space="preserve">Mecánico Interior Mina, Area de Trabajo Mina Subterránea El Soldado</t>
  </si>
  <si>
    <t xml:space="preserve">067-2005-R-05</t>
  </si>
  <si>
    <t xml:space="preserve">Mecánico Mantención Taller, Area de Trabajo Taller Menos 300 Faena El Soldado</t>
  </si>
  <si>
    <t xml:space="preserve">071-2005-R-05</t>
  </si>
  <si>
    <t xml:space="preserve">Operador Bulldozer, Area de Trabajo Interior Mina Subterránea El Soldado</t>
  </si>
  <si>
    <t xml:space="preserve">064-2005-R-05</t>
  </si>
  <si>
    <t xml:space="preserve">Operador Scoop y cargador Frontal, Area de Trabajo Interior Mina Subterránea Faena El Soldado</t>
  </si>
  <si>
    <t xml:space="preserve">056-2005-R-05</t>
  </si>
  <si>
    <t xml:space="preserve">Soldador Oxiginista Interior Mina Mantención Buzones, Area de Trabajo Interior Mina Faena El Soldado</t>
  </si>
  <si>
    <t xml:space="preserve">069-2005-R-05</t>
  </si>
  <si>
    <t xml:space="preserve">Soldador, Area de Trabajo, Taller Mantención Faena El Soldado</t>
  </si>
  <si>
    <t xml:space="preserve">074-2005-R-05</t>
  </si>
  <si>
    <t xml:space="preserve">Vulcanizador, Area de Trabajo, Taller Menos 300 Faena El Soldado</t>
  </si>
  <si>
    <t xml:space="preserve">002-2006-OF-05</t>
  </si>
  <si>
    <t xml:space="preserve">Empresa marítima Humboldt</t>
  </si>
  <si>
    <t xml:space="preserve">003-2006-OF-05</t>
  </si>
  <si>
    <t xml:space="preserve">Motorista de Remolcador.</t>
  </si>
  <si>
    <t xml:space="preserve">004-2006-OF-05</t>
  </si>
  <si>
    <t xml:space="preserve">Patrón de Remolcador.</t>
  </si>
  <si>
    <t xml:space="preserve">001-2006-OF-05</t>
  </si>
  <si>
    <t xml:space="preserve">032-2006-R-02</t>
  </si>
  <si>
    <t xml:space="preserve">Operador de Perforadora, Area de Trabajo Operaciones Mina</t>
  </si>
  <si>
    <t xml:space="preserve">Empresa Minera de Mantos Blancos S.A. División Mantos Blancos</t>
  </si>
  <si>
    <t xml:space="preserve">031-2006-R-02</t>
  </si>
  <si>
    <t xml:space="preserve">Operador Pala, Area de Trabajo Operaciones Mina</t>
  </si>
  <si>
    <t xml:space="preserve">Empresa Orion S.A</t>
  </si>
  <si>
    <t xml:space="preserve">004-2006-R-12</t>
  </si>
  <si>
    <t xml:space="preserve">Empresa Orion Servicios Mercantiles Integrados S.A</t>
  </si>
  <si>
    <t xml:space="preserve">004-2006-R-01</t>
  </si>
  <si>
    <t xml:space="preserve">Oficial Guardiero, Area de Trabajo, a Bordo de Barcos Pesqueros.</t>
  </si>
  <si>
    <t xml:space="preserve">Empresa Pesquera Camanchaca Iquique.</t>
  </si>
  <si>
    <t xml:space="preserve"> 005-2006-R-01</t>
  </si>
  <si>
    <t xml:space="preserve">Patrón de Pesca, Area de Trabajo a Bordo de Barcos Pesqueros</t>
  </si>
  <si>
    <t xml:space="preserve">Empresa Pesquera Corpesca Iquique.</t>
  </si>
  <si>
    <t xml:space="preserve">001-2005-OF-11</t>
  </si>
  <si>
    <t xml:space="preserve">Oficial de Máquinas de Naves Especiales y Mercantes Nacionales, Oficial Motorista e Ingeniero, para motonaves o pesqueros de altamar</t>
  </si>
  <si>
    <t xml:space="preserve">Empresa Pesquera Pacífico Sur S.A</t>
  </si>
  <si>
    <t xml:space="preserve">030-2006-R-02</t>
  </si>
  <si>
    <t xml:space="preserve">Cargador de Tiros, Area de Trabajo, Mina María Elena y Pedro de Valdivia.</t>
  </si>
  <si>
    <t xml:space="preserve">Empresa S.Q.M. Nitratos S.A</t>
  </si>
  <si>
    <t xml:space="preserve">029-2006-R-02</t>
  </si>
  <si>
    <t xml:space="preserve">Mecánico de Carrocería, Area de Trabajo, Talleres de Carrocería de María Elena,  Pedro de Valdivia y Atenciones de Emergencias en Terreno.</t>
  </si>
  <si>
    <t xml:space="preserve">028-2006-R-02</t>
  </si>
  <si>
    <t xml:space="preserve">Alarife, Area de Trabajo, Mina.</t>
  </si>
  <si>
    <t xml:space="preserve">Empresa S.Q.M. Nitratos S.A.</t>
  </si>
  <si>
    <t xml:space="preserve">002-2006-R-13</t>
  </si>
  <si>
    <t xml:space="preserve">Operario de Producción (Máquina Burny de Oxicorte de planchas), Area de Trabajo Producción Taller de Vigas</t>
  </si>
  <si>
    <t xml:space="preserve">Empresa Salomón Sack S.A</t>
  </si>
  <si>
    <t xml:space="preserve">001-2006-R-13</t>
  </si>
  <si>
    <t xml:space="preserve">Soldador Arco Sumergido, Area de Trabajo Producción Taller de Vigas</t>
  </si>
  <si>
    <t xml:space="preserve">Empresa Servimarco Ltda</t>
  </si>
  <si>
    <t xml:space="preserve">006-2006-R-08</t>
  </si>
  <si>
    <t xml:space="preserve">Ayudante Mecánico Avanzado, Area de Trabajo Taller mecánico Lumas, Horcones 2 Bosques Arauco, Taller Mecánico Horcones I, Bosques Arauco. Taller mecánico Foraction ( Canada).</t>
  </si>
  <si>
    <t xml:space="preserve">007-2006-R-08</t>
  </si>
  <si>
    <t xml:space="preserve">Ayudante Mecánico, Area de Trabajo Horcones 1 Faena El Colorado, Bosques Arauco, Bosques Arauco.</t>
  </si>
  <si>
    <t xml:space="preserve">012-2006-R-08</t>
  </si>
  <si>
    <t xml:space="preserve">Bodeguero, Area de Trabajo, Taller central, faena Ruta 165 s/n Carampangue.</t>
  </si>
  <si>
    <t xml:space="preserve">018-2006-R-08</t>
  </si>
  <si>
    <t xml:space="preserve">Chofer Operador de Grúa, Area de Trabajo, Bosques y canchas.</t>
  </si>
  <si>
    <t xml:space="preserve">008-2006-R-08</t>
  </si>
  <si>
    <t xml:space="preserve">Electromecánico, Area de Trabajo, Taller, Terreno Bosques, cancha, Plantas de Bosques Arauco, Carampapangue, Arauco Y Curanilahue8 Camino a cerro Alto ).</t>
  </si>
  <si>
    <t xml:space="preserve">004-2006-R-08</t>
  </si>
  <si>
    <t xml:space="preserve">Mecánico de Tercera Terreno, Area de Trabajo Taller Carampangue y terreno, Taller Satélite, Bosques, Carretera, Dentro de la Octava Región y en algunos casos en la Novena Región.</t>
  </si>
  <si>
    <t xml:space="preserve">005-2006-R-08</t>
  </si>
  <si>
    <t xml:space="preserve">Mecánico de Tercera, Area de Trabajo Taller Central.</t>
  </si>
  <si>
    <t xml:space="preserve">003-2006-R-08</t>
  </si>
  <si>
    <t xml:space="preserve">Mecánico Segunda, Area de Trabajo Taller Satélite Horcones 1 , Ruta 165 a 5 Kilometros de Carampangue.</t>
  </si>
  <si>
    <t xml:space="preserve">015-2006-R-08</t>
  </si>
  <si>
    <t xml:space="preserve">Operador Cargador Frontal ( Faena Horcones I) ( Faena El Colorado). Area de Trabajo, Cancha de Trozado, Faena El Colorado, Cancha de Trozado, Faena Horcones I.</t>
  </si>
  <si>
    <t xml:space="preserve">017-2006-R-08</t>
  </si>
  <si>
    <t xml:space="preserve">Operador de Grúa Bosques, Area de Trabajo Bosques( Distintos lugares dentro de la Octava Región ).</t>
  </si>
  <si>
    <t xml:space="preserve">016-2006-R-08</t>
  </si>
  <si>
    <t xml:space="preserve">Operador Trineumático, Area de Trabajo Planta Trozados Los Horcones.</t>
  </si>
  <si>
    <t xml:space="preserve">009-2006-R-08</t>
  </si>
  <si>
    <t xml:space="preserve">Soldador de Tercera, Area de Trabajo, Taller Central y Talleres Satélites.</t>
  </si>
  <si>
    <t xml:space="preserve">014-2006-R-08</t>
  </si>
  <si>
    <t xml:space="preserve">Vigilante y Otros, Area de Trabajo Oficina Central.</t>
  </si>
  <si>
    <t xml:space="preserve">011-2006-R-08</t>
  </si>
  <si>
    <t xml:space="preserve">Vulcanizador , Area de Trabajo taller Central y Terreno.</t>
  </si>
  <si>
    <t xml:space="preserve">001-2006-R-04</t>
  </si>
  <si>
    <t xml:space="preserve">Operador maquinaria Pesada, Area de Trabajo Mina Fresia Camina al Tange , Tongoy comuna de Coquimbo.</t>
  </si>
  <si>
    <t xml:space="preserve">Empresa Sociedad Renzo Bondanza y Compañía Limitada.</t>
  </si>
  <si>
    <t xml:space="preserve">Movilizador de Congelados de Punta Arenas</t>
  </si>
  <si>
    <t xml:space="preserve">Empresa Somarco Ltda</t>
  </si>
  <si>
    <t xml:space="preserve">045-2005-R-05</t>
  </si>
  <si>
    <t xml:space="preserve">Capitan, Area de Trabajo , Buque mercante Completo.</t>
  </si>
  <si>
    <t xml:space="preserve">Empresa Southern Shipmanagement Chile Ltda.</t>
  </si>
  <si>
    <t xml:space="preserve">049-2005-R-05</t>
  </si>
  <si>
    <t xml:space="preserve">Ingeniero Eléctrico, Area de Trabajo, en la Sala de Control de Sala de Máquinas, durante su turno de trabajo y Parcialmente en terreno.</t>
  </si>
  <si>
    <t xml:space="preserve">052-2005-R-05</t>
  </si>
  <si>
    <t xml:space="preserve">Jefe de Máquinas, Area de Trabajo, Oficina-Cubierta-Sala de Máquinas.</t>
  </si>
  <si>
    <t xml:space="preserve">053-2005-R-05</t>
  </si>
  <si>
    <t xml:space="preserve">Primer Ingeniero, Area de Trabajo , en forma permanente en la sala de Control en sala de Máquinas, durante su turno de trabajo.</t>
  </si>
  <si>
    <t xml:space="preserve">048-2005-R-05</t>
  </si>
  <si>
    <t xml:space="preserve">Primer Piloto, Area de Trabajo, Buque Mercante-Cubierta.</t>
  </si>
  <si>
    <t xml:space="preserve">046-2005-R-05</t>
  </si>
  <si>
    <t xml:space="preserve">Radiotelegrafista, Area de Trabajo, Radioestación y Servidor Central del Buque</t>
  </si>
  <si>
    <t xml:space="preserve">051-2005-R-05</t>
  </si>
  <si>
    <t xml:space="preserve">Segundo Ingeniero , Area de Trabajo, en forma permanente en la sala de Control en sala de Máquinas, durante turno de Trabajo.</t>
  </si>
  <si>
    <t xml:space="preserve">050-2005-R-05</t>
  </si>
  <si>
    <t xml:space="preserve">Segundo Piloto, Area de Trabajo, Buque Mercante-Principalmente Puente.</t>
  </si>
  <si>
    <t xml:space="preserve">054-2005-R-05</t>
  </si>
  <si>
    <t xml:space="preserve">Tercer Ingeniero, Area de Trabajo, en forma permanente en la sala de control en sala de Máquinas, durante su turno de trabajo.</t>
  </si>
  <si>
    <t xml:space="preserve">047-2005-R-05</t>
  </si>
  <si>
    <t xml:space="preserve">Tercer Piloto, Area de Trabajo, Buque mercante-Cubierta.</t>
  </si>
  <si>
    <t xml:space="preserve">063-2005-OF-05</t>
  </si>
  <si>
    <t xml:space="preserve">Empresa Sudamericana Agencias Aéreas y Marítimas S.A (SAAM)</t>
  </si>
  <si>
    <t xml:space="preserve">Empresa Transuniversal Estibas S.A</t>
  </si>
  <si>
    <t xml:space="preserve">004-2005-R-07</t>
  </si>
  <si>
    <t xml:space="preserve">061-2005-OF-05</t>
  </si>
  <si>
    <t xml:space="preserve">Empresa Ultramar</t>
  </si>
  <si>
    <t xml:space="preserve">002-2005-R-10</t>
  </si>
  <si>
    <t xml:space="preserve">Operario de Proceso de Faenamiento, Area de Trabajo Zona sucia , Plataforma Desolle Cabeza ( Area matadero)</t>
  </si>
  <si>
    <t xml:space="preserve">Frigorifico Osorno S.A.</t>
  </si>
  <si>
    <t xml:space="preserve">003-2005-R-10</t>
  </si>
  <si>
    <t xml:space="preserve">Operario en Proceso de Desposte, Area de Trabajo Palco Desposte.</t>
  </si>
  <si>
    <t xml:space="preserve">001-2005-R-10</t>
  </si>
  <si>
    <t xml:space="preserve">Operario en Proceso de Faenamiento , Area de Trabajo  Zona Intermedia , Palco Aviscerado ( Area Matadero)</t>
  </si>
  <si>
    <t xml:space="preserve">044-2005-R-0</t>
  </si>
  <si>
    <t xml:space="preserve">024-2006-R-13</t>
  </si>
  <si>
    <t xml:space="preserve">Conductor de vehículo de Emergencia, Area de Trabajo Sala de Movilización y Móvil.</t>
  </si>
  <si>
    <t xml:space="preserve">037-2005-R-06</t>
  </si>
  <si>
    <t xml:space="preserve">Auxiliar de Servicio, Area de Trabajo Hospitalización y toda el Area Hospitalaria, Estafeta</t>
  </si>
  <si>
    <t xml:space="preserve">Hospital de Litueche</t>
  </si>
  <si>
    <t xml:space="preserve">035-2005-R-06</t>
  </si>
  <si>
    <t xml:space="preserve">Auxiliar Paramédico, Area de Trabajo Hospitalización Servicio de Urgencia</t>
  </si>
  <si>
    <t xml:space="preserve">038-2005-R-06</t>
  </si>
  <si>
    <t xml:space="preserve">Chofer Area de Trabajo, En Terreno (Atención Posta Rural) y turnos rotativos en Ambulancia</t>
  </si>
  <si>
    <t xml:space="preserve">036-2005-R-06</t>
  </si>
  <si>
    <t xml:space="preserve">Chofer, Area de Trabajo Terreno, Posta Rural y turnos rotativos en Hospital</t>
  </si>
  <si>
    <t xml:space="preserve">039-2005-R-06</t>
  </si>
  <si>
    <t xml:space="preserve">Técnico Paramédico, Area de Trabajo Hospitalizacion, Servicio de Urgencia</t>
  </si>
  <si>
    <t xml:space="preserve">051-2004-R-13</t>
  </si>
  <si>
    <t xml:space="preserve">Reanimador, Area de Trabajo, Area intervención del SAMU Metropolitano, es decir, Aquellas acciones en el Ambito Prehospitalario destinadas a dar Soporte vital avanzado, fuera del Ambito del Hospital.</t>
  </si>
  <si>
    <t xml:space="preserve">042-2005-R-13</t>
  </si>
  <si>
    <t xml:space="preserve">Educadora de Párvulos, Area de Trabajo Sala Cuna y Jardín Infantil</t>
  </si>
  <si>
    <t xml:space="preserve">Hospital El Pino</t>
  </si>
  <si>
    <t xml:space="preserve">047-2005-R-13</t>
  </si>
  <si>
    <t xml:space="preserve">Enfermera, Area de Trabajo Cirugía</t>
  </si>
  <si>
    <t xml:space="preserve">053-2005-R-13</t>
  </si>
  <si>
    <t xml:space="preserve">Enfermera, Area de Trabajo Pediatría</t>
  </si>
  <si>
    <t xml:space="preserve">044-2005-R-13</t>
  </si>
  <si>
    <t xml:space="preserve">Enfermera, Area de Trabajo Servicio de Medicina y Unidad de Tratamiento Intermedio</t>
  </si>
  <si>
    <t xml:space="preserve">034-2005-R-13</t>
  </si>
  <si>
    <t xml:space="preserve">Enfermera-Matrona, Area de Trabajo Pensionado</t>
  </si>
  <si>
    <t xml:space="preserve">052-2005-R-13</t>
  </si>
  <si>
    <t xml:space="preserve">Enfermero, Area de Trabajo Unidad de Apoyo Anestésico y Pabellón Quirúrgico</t>
  </si>
  <si>
    <t xml:space="preserve">054-2005-R-13</t>
  </si>
  <si>
    <t xml:space="preserve">Enfermero, Area de Trabajo Unidad Urgencia</t>
  </si>
  <si>
    <t xml:space="preserve">050-2005-R-13</t>
  </si>
  <si>
    <t xml:space="preserve">Matrona, Area de Trabajo Maternidad-Hospitalizadas</t>
  </si>
  <si>
    <t xml:space="preserve">038-2005-R-13</t>
  </si>
  <si>
    <t xml:space="preserve">Matrona, Area de Trabajo Neonatología</t>
  </si>
  <si>
    <t xml:space="preserve">033-2005-R-13</t>
  </si>
  <si>
    <t xml:space="preserve">Matrona, Area de Trabajo Urgencia Maternal</t>
  </si>
  <si>
    <t xml:space="preserve">040-2005-R-13</t>
  </si>
  <si>
    <t xml:space="preserve">Tecnólogo Médico, Area de Trabajo Banco de Sangre</t>
  </si>
  <si>
    <t xml:space="preserve">049-2005-R-13</t>
  </si>
  <si>
    <t xml:space="preserve">Tecnólogo Médico, Area de Trabajo Laboratorio</t>
  </si>
  <si>
    <t xml:space="preserve">005-2006-R-13</t>
  </si>
  <si>
    <t xml:space="preserve">Ayudante de Enfermería, Area de Trabajo Pabellón de Laboratorio de Hemodinamia.</t>
  </si>
  <si>
    <t xml:space="preserve">Hospital J.J. Aguirre de la Universidad de Chile.</t>
  </si>
  <si>
    <t xml:space="preserve">008-2005-R-08</t>
  </si>
  <si>
    <t xml:space="preserve">Enfermero(a) o Reanimador, Area de Trabajo Movil Avanzado SAMU (Ambulancia), Vía Pública, Domicilio, Asistencia Pública HGGB, SAPUS</t>
  </si>
  <si>
    <t xml:space="preserve">Servicio de Salud Concepción Hospital Guillermo Grant Benavente</t>
  </si>
  <si>
    <t xml:space="preserve">009-2005-R-08</t>
  </si>
  <si>
    <t xml:space="preserve">Matrona de Unidad de Atención Inmediata de R.N, Area de Trabajo Sala de Partos y Pabellón (Maternidad) anexos sala de Atención Inmediata del Recién Nacido, lugar habitual del trabajo y Puericultura</t>
  </si>
  <si>
    <t xml:space="preserve">010-2005-R-08</t>
  </si>
  <si>
    <t xml:space="preserve">Matrona o Enfermera, Area de Trabajo Unidad de Neonatología Hospital Guillermoa Grant Benavente (Unidad de Cuidados Intensivos e Intermedios)</t>
  </si>
  <si>
    <t xml:space="preserve">007-2005-R-08</t>
  </si>
  <si>
    <t xml:space="preserve">Enfermera de Unidad de Cuidados Intensivos Pediatricos, Area de Trabajo, U.C.I. Pediatrica</t>
  </si>
  <si>
    <t xml:space="preserve">Servicio de Salud Concepción Hospital Guillermo Grant Benavente.</t>
  </si>
  <si>
    <t xml:space="preserve">006-2005-R-08</t>
  </si>
  <si>
    <t xml:space="preserve">Enfermera, Area de Trabajo, Unidad de Cuidados Intensivos-Quirúrgicos.</t>
  </si>
  <si>
    <t xml:space="preserve">003-2006-R-01</t>
  </si>
  <si>
    <t xml:space="preserve">Enfermero, Area de Trabajo Samu-Emergencia y Comunidad</t>
  </si>
  <si>
    <t xml:space="preserve">001-2006-R-01</t>
  </si>
  <si>
    <t xml:space="preserve">Matrona, Area de Trabajo Servicio de Ginecología y Obstetricia</t>
  </si>
  <si>
    <t xml:space="preserve">002-2006-R-01</t>
  </si>
  <si>
    <t xml:space="preserve">030-2005-R-13</t>
  </si>
  <si>
    <t xml:space="preserve">Matrona Clínica, Grado 13° Titular, Area de Trabajo, ( Urgencia -Maternidad ) Sector Urgencia, Recepción Preparto-Parto, Sala PIP,UPEC, UMMF ( Unidad Médico Materno Fetal)</t>
  </si>
  <si>
    <t xml:space="preserve">Servicio de Salud Metropolitano Sur Hospital Barros Luco Trudeau</t>
  </si>
  <si>
    <t xml:space="preserve">057-2005-R-13</t>
  </si>
  <si>
    <t xml:space="preserve">Técnico Paramédico, Servicio de Neonatología, Cuarto Turno, Area de Trabajo Neonatología, Complejo Asistencial Dr. Sótero del Río</t>
  </si>
  <si>
    <t xml:space="preserve">Servicio de Salud Metropolitano Sur Oriente Hospital Dr. Sótero del Río</t>
  </si>
  <si>
    <t xml:space="preserve">004-2006-R-13</t>
  </si>
  <si>
    <t xml:space="preserve">Servicio de Salud Occidente Instituto Traumatológico Dr. T. Gebauer</t>
  </si>
  <si>
    <t xml:space="preserve">022-2004-OF-13</t>
  </si>
  <si>
    <t xml:space="preserve">Peoneta Recolector</t>
  </si>
  <si>
    <t xml:space="preserve">Servicios Ambientales S.A RUT 79.651.730-1</t>
  </si>
  <si>
    <t xml:space="preserve">2%</t>
  </si>
  <si>
    <t xml:space="preserve">011-2006-R-03</t>
  </si>
  <si>
    <t xml:space="preserve">Administrativo, Area de Trabajo, Bodega de Materiales.</t>
  </si>
  <si>
    <t xml:space="preserve">Sociedad Contractual Minera Atacama Kozan.</t>
  </si>
  <si>
    <t xml:space="preserve">019-2006-R-03</t>
  </si>
  <si>
    <t xml:space="preserve">Analista Químico, Area de Trabajo, laboratorio Químico y Metalúrgico.</t>
  </si>
  <si>
    <t xml:space="preserve">010-2006-R03</t>
  </si>
  <si>
    <t xml:space="preserve">Operador de Equipos Mineros, Area de Trabajo, Mina Subterránea</t>
  </si>
  <si>
    <t xml:space="preserve">016-2006-R-03</t>
  </si>
  <si>
    <t xml:space="preserve">Operador Equipos Mineros, Area de Trabajo Planta de Tratamiento ( concentración) de minerales de Cobre.</t>
  </si>
  <si>
    <t xml:space="preserve">013-2006-R-03</t>
  </si>
  <si>
    <t xml:space="preserve">Operador Mantenedor Planta A, Area de Trabajo Planta de Tratamiento  (Concentración) de minerales de Cobre.</t>
  </si>
  <si>
    <t xml:space="preserve">014-2006-R-03</t>
  </si>
  <si>
    <t xml:space="preserve">Operador Mantenedor Planta A, Area de Trabajo Tranque de Relaves.</t>
  </si>
  <si>
    <t xml:space="preserve">021-2006-R-03</t>
  </si>
  <si>
    <t xml:space="preserve">Operador Mantenedor Planta B, Area de Trabajo Laboratorio Químico Metalúrgico.</t>
  </si>
  <si>
    <t xml:space="preserve">015-2006-R-03</t>
  </si>
  <si>
    <t xml:space="preserve">Operador Mantenedor Planta B, Area de Trabajo, Planta de Tratamiento ( Concentración) de minerales de Cobre.</t>
  </si>
  <si>
    <t xml:space="preserve">012-2006-R-03</t>
  </si>
  <si>
    <t xml:space="preserve">Operador Minero, Area de Trabajo, Mina Subterránea.</t>
  </si>
  <si>
    <t xml:space="preserve">072-2005-R-02</t>
  </si>
  <si>
    <t xml:space="preserve">Analista Químico, Area de Trabajo Gerencia de Ingeniería y Geología, Area de Laboratorio ( Técnico de laboratorio, Técnico laborastorio Químico, Técnico Planta Area Húmeda, Técnico Plnta AH, Gerencia de Ingeniería y Geología).</t>
  </si>
  <si>
    <t xml:space="preserve">Sociedad Contractual Minera El Abra</t>
  </si>
  <si>
    <t xml:space="preserve">065-2005-R-02</t>
  </si>
  <si>
    <t xml:space="preserve">Eléctrico, Area de Trabajo Gerencia Planta Proceso (Técnico Electrico Instrumentista AH, Técnico Mantención Eléctrica, Mantenedor Electrico, Técnico Mantención Eléctrica Instrumentación Proceso, Técnico mantención Eléctrica Planta Proceso, Técnico mantención Electrico/Instrumentación, Técnico en entrenamiento Mantenedor planta Técnico Mantención,,Gerencia de Planta Proceso).</t>
  </si>
  <si>
    <t xml:space="preserve">068-2005-R-02</t>
  </si>
  <si>
    <t xml:space="preserve">Electricos Alta Tensión, Area de Trabajo Superintendencia de Servicios Generales de Mantención ( Técnico de Alta Tensión, Técnico Eléctrico Instrumentista, Técnico mantención eléctrico, Operador mantenedor, Gerencia de Confiabilidad Ingeniería y Servicios).</t>
  </si>
  <si>
    <t xml:space="preserve">047-2005-R-02</t>
  </si>
  <si>
    <t xml:space="preserve">Eléctricos Cat, Area de Trabajo Gerencia Mina, Superintendencia de Mantención ( Técnico Eléctrico, Gerencia de Confiabilidad Ingeniería y Servicios)</t>
  </si>
  <si>
    <t xml:space="preserve">058-2005-R-02</t>
  </si>
  <si>
    <t xml:space="preserve">Eléctricos Instrumentistas, Area de Trabajo Gerencia Planta Beneficio (Mantención Eléctrica, Mantenedor Eléctrico, Técnico Eléctrico, Técnico Eléctrico Instr. AS, Técnico Eléctrico Instrumentación,Técnico Eléctrico Mantención Planta de Beneficio,Técnico mantención Eléctrica, Técnico Mantención Electrico Planta de Beneficio, Técnico Mantención Instrumentación, Técnico mantención Eléctrica Beneficio, Mantenedor Planta, Técnico mantención,  Gerencia de Planta de Benficio).</t>
  </si>
  <si>
    <t xml:space="preserve">045-2005-R-02</t>
  </si>
  <si>
    <t xml:space="preserve">Eléctricos Palas y Perforadoras, Area de Trabajo Gerencia Mina, Superintendencia de  (Técnico Eléctrico Mantención mina,Técnico mantención electrico mina,Técnico mantención mina, Técnico mantención,Gerencia Mina). </t>
  </si>
  <si>
    <t xml:space="preserve">073-2005-R-02</t>
  </si>
  <si>
    <t xml:space="preserve">Fundidor, Area de Trabajo Gerencia de Ingeniería y Geología, Area de Laboratorio</t>
  </si>
  <si>
    <t xml:space="preserve">050-2005-R-02</t>
  </si>
  <si>
    <t xml:space="preserve">Geotécnico y Muestrero Geología, Area de Trabajo Gerencia Ingeniería y Geología, Laboratorio Químico ( Técnico Geología, Geotécnico, Gerencia de Ingeniería  y Geología)</t>
  </si>
  <si>
    <t xml:space="preserve">046-2005-R-02</t>
  </si>
  <si>
    <t xml:space="preserve">Mecánicos Cat, Area de Trabajo Gerencia Mina, Superintendencia de Mantención ( Técnico mantención Equipos Móviles, Gerencia de Confiabilidad Ingeniería y servicios).</t>
  </si>
  <si>
    <t xml:space="preserve">044-2005-R-02</t>
  </si>
  <si>
    <t xml:space="preserve">Mecánicos Palas y Perforadoras, Area de Trabajo Gerencia Mina, Superintendencia de Mantención ( Técnico mecánico, T´´ecnico mantención mecanico,Técnico mantención mecanico mina, Técnico mantención mina, Técnico mantención, Gerencia Mina).</t>
  </si>
  <si>
    <t xml:space="preserve">057-2005-R-02</t>
  </si>
  <si>
    <t xml:space="preserve">Mecánicos, Area de Trabajo Gerencia Planta Beneficio ( Mantención mecánica, Mantenedor mecánico, Monitor Senior mantención, Técnico mantención beneficio, Técnico de mantención mecánica, Técnico mantención correa, Técnica Mantención mecanico, Técnico mantención mecánico Planta de beneficio,Técnico mantención Planta, Técnico mecánico, Técnico mecánico AS, Mantenedor planta, Técnico masntención, </t>
  </si>
  <si>
    <t xml:space="preserve">064-2005-R-02</t>
  </si>
  <si>
    <t xml:space="preserve">Mecánicos, Area de Trabajo Gerencia Planta Proceso ( Ayudante Especialista en FRP, Mntenedor Mecánico, Técnico mantención mecánica, Técnico mantención planta procesos, Técnico Mecánico AH, Técnico mecánico en area húmeda,Técnico operador mantenedor, técnico en mantención, Técnico mantención, mantenedor planta, </t>
  </si>
  <si>
    <t xml:space="preserve">071-2005-R-02</t>
  </si>
  <si>
    <t xml:space="preserve">Muestrero Laboratorio, Area de Trabajo Gerencia de Ingeniería y Geología, Area de Laboratorio ( Muestrero, Técnico en entrenamiento, Técnico en laboratorio, Técnico laboratorio Químico, Técnico Planta Area Húmeda, Técnico Planta AH; Gerencia de Ingeniería y Geología).</t>
  </si>
  <si>
    <t xml:space="preserve">049-2005-R-02</t>
  </si>
  <si>
    <t xml:space="preserve">Operador Dispatch, Area de Trabajo Gerencia Mina</t>
  </si>
  <si>
    <t xml:space="preserve">054-2005-R-02</t>
  </si>
  <si>
    <t xml:space="preserve">Operadores Apilador, Area de Trabajo Gerencia Planta Beneficio ( Aprendiz, Operador de Planta, Operador Planta de beneficio, Técnico en entrenamiento, Técnico Operaciones, Técnico operaciones Beneficio, Técnico Operaciones Planta, Técnico Operaciones Planta Beneficio, Técnico Operador Planta de beneficio, Técnico Planta, Técnico Planta AS, Técnico Planta de Beneficios, Técnico Planta en entrenamiento, Monitor Senior Operaciones, Monitor Senior Operaciones beneficio,( Gerencia Planta Beneficio).</t>
  </si>
  <si>
    <t xml:space="preserve">053-2005-R-02</t>
  </si>
  <si>
    <t xml:space="preserve">Operadores Correa Ripio, Apilamiento, Area de Trabajo Gerencia Planta Beneficio</t>
  </si>
  <si>
    <t xml:space="preserve">051-2005-R-02</t>
  </si>
  <si>
    <t xml:space="preserve">Operadores Chancador Primario, Area de Trabajo Gerencia Planta Beneficio ( Aprendiz, Operador Planta, Operador Planta de Beneficio, Técnico en entrenamiento, Técnico Operaciones, Técnico Operaciones Beneficio, Técnico Operaciones Planta, Técnico Operaciones Planta Beneficio,Técnico Operador Planta de Beneficio, Técnico Planta, Técnico Planta AS, Técnico Planta Beneficio, Técnico Planta en entrenamiento, Monitor Senior Operaciones, Monitor Senior Operaciones Beneficio, Gerencia de Planta Beneficio).</t>
  </si>
  <si>
    <t xml:space="preserve">043-2005-R-02</t>
  </si>
  <si>
    <t xml:space="preserve">Operadores de Camión, Area de Trabajo Gerencia Mina, Superintendencia Operaciones, ( Operador maquinaria pesada, Operador mina, Operador mina en entrenamiento, Técnico en entrenamiento, Técnico mina, Técnico mina en entrenamiento,, Técnico mina trainee, Técnico Operaciones, Técnico Operaciones mina, </t>
  </si>
  <si>
    <t xml:space="preserve">041-2005-R-02</t>
  </si>
  <si>
    <t xml:space="preserve">Operadores de Equipos de Apoyo, Area de Trabajo Gerencia Mina, Superintendencia Operaciones ( Operador maquinaria Pesada, Operador Mina, Operador Mina en entrenamiento,Técnico en entrenamiento, Técnico Mina, Técnico Mina en entrenamiento, Técnico mina Trainee, Técnico Operaciones, Técnico Operaciones mina,  Gerencia Mina).</t>
  </si>
  <si>
    <t xml:space="preserve">040-2005-R-02</t>
  </si>
  <si>
    <t xml:space="preserve">Operadores de Pala, Area de Trabajo, Gerencia Mina, Superintendencia Operaciones( Operador maquinaria Pesada, Operador Mina, Operador Mina en entrenamiento, Técnico en entrenamiento, Técnico Mina, Técnico Mina en entrenamiento, Técnico Mina TraineeTécnico Operaciones, Técnico Operaciones mina, Gerencia Mina).</t>
  </si>
  <si>
    <t xml:space="preserve">056-2005-R-02</t>
  </si>
  <si>
    <t xml:space="preserve">Operadores Esparcidor, Area de Trabajo Gerencia Planta Beneficio</t>
  </si>
  <si>
    <t xml:space="preserve">052-2005-R-02</t>
  </si>
  <si>
    <t xml:space="preserve">Operadores Fino/Aglomerado, Area de Trabajo Gerencia Planta Beneficio ( Apendiz, Operador Planta, Operador Planta de Beneficio, Técnico en entrenamiernto, Técnico operaciones, Técnico operaciones Beneficio, Técnico Operaciones Planta, Técnico Operaciones Planta Beneficio, Técnico Operador Planta de Beneficio, Técnico Planta, Técnico Planta AS, Técnico Planta beneficios, Técnico Planta en entrenamiento, Monitor Senior Operaciones, Monitor Senior Operaciones Beneficio Gerencia de Planta de Beneficio).</t>
  </si>
  <si>
    <t xml:space="preserve">067-2005-R-02</t>
  </si>
  <si>
    <t xml:space="preserve">Operadores Infraestructura y Servicios, Area de Trabajo Gerencia de Ingeniería y Geología (Técnico Operador Plantas de agua, Técnico mantención Servicios Técnicos, Gerencia de Confiabilidad Ingeniería y Servicios).</t>
  </si>
  <si>
    <t xml:space="preserve">042-2005-R-02</t>
  </si>
  <si>
    <t xml:space="preserve">Operadores Perforadoras, Area de Trabajo Gerencia Mina, Superintendencia Operaciones Operador maquinaria pesada, Operador Mina, Operador mina en entrenamiento, Técnico en entrenamiento, Técnico mina, Técnico mina en entrenamiento, Técnico mina trainee, técnico operaciones, Técnico Operaciones mina,  Gerencia Mina).</t>
  </si>
  <si>
    <t xml:space="preserve">055-2005-R-02</t>
  </si>
  <si>
    <t xml:space="preserve">Operadores Rotopala, Area de Trabajo Gerencia Planta Beneficio</t>
  </si>
  <si>
    <t xml:space="preserve">059-2005-R-02</t>
  </si>
  <si>
    <t xml:space="preserve">Operadores Sala de Control, Area de Trabajo Gerencia Planta Beneficio ( Monitor Senior Operaciones, Monitor Senior Operaciones Beneficio,Gerencia de Planta de Beneficio).</t>
  </si>
  <si>
    <t xml:space="preserve">063-2005-R-02</t>
  </si>
  <si>
    <t xml:space="preserve">Operadores Sala de Control, Area de Trabajo Gerencia Planta Proceso ( ( Monitor Senior Operaciones, Monitor Senior Lixiviación, Gerencia Planta de Procesos).</t>
  </si>
  <si>
    <t xml:space="preserve">066-2005-R-02</t>
  </si>
  <si>
    <t xml:space="preserve">Operadores Stripping Machine, Area de Trabajo Gerencia Planta Proceso ( Técnico en entrenamiento, Monitor Senior Operaciones, Operador Planta, Operador Planta Procesos, Técnico Planta en entrenamiento, Técnico Operaciones,Técnico Operaciones Planta, Técnico Operaciones Proceso, Técnico Operaciones SX, Técnico Planta AH, Técnico Planta AS, Técnico Planta de Procesos, Técnico OPlanta en entrenamiento, Técnico Planta,Técnico Operaciones Planta proceso, </t>
  </si>
  <si>
    <t xml:space="preserve">062-2005-R-02</t>
  </si>
  <si>
    <t xml:space="preserve">Operadores SX , Area de Trabajo Gerencia Planta Proceso ( Técnico en entrnamiento, Monitor Senior Operaciones, Operador Planta, Operador Planta Procesos, Técnico Planta en entrenamiento,Técnico Operaciones, Técnico Operaciones Planta, Técnico Operaciones Procesos, Técnico Operaciones SX, Técnico planta AH, Técnico Planta AS, Técnico Planta de procesos, Técnico planta proceso, Técnico Planta, Técnico Operaciones planta procesos, Técnico Operaciones proceso, Gerencia Planta de Proceso).</t>
  </si>
  <si>
    <t xml:space="preserve">070-2005-R-02</t>
  </si>
  <si>
    <t xml:space="preserve">Predictivos, Area de Trabajo Superintendencia de Servicios Generales de Mantención ( Técnico especialista en Vibrioanpalisis, Técnico mantención predictivo, Gerencia de Confiabilidad Ingeniería y Servicios).</t>
  </si>
  <si>
    <t xml:space="preserve">048-2005-R-02</t>
  </si>
  <si>
    <t xml:space="preserve">Técnico Lixiviación ROM, Operador Area ROM, Area de Trabajo Mina ( Técnico Lixiviación ROM, Gerencia de Planta Proceso).</t>
  </si>
  <si>
    <t xml:space="preserve">061-2005-R-02</t>
  </si>
  <si>
    <t xml:space="preserve">Técnico Planta Proceso, Operadores EW Puente Grúa, Area de Trabajo Gerencia Planta Proceso, Nave de electrobtención ( Técnico en entrenamiento,Monitor Senior Operaciones, Operador Planta, Operador Planta Procesos, Técnico Planta en entrenamiento, Técnico Operaciones, Técnico Operaciones Planta, Técnico Operaciones ProcesosTécnico Operaciones SX, Técnico Planta AH,Técnico Planta AS, Técnico Planta de Procesos, Técnico Planta Proceso, Técnico Operaciones Planta de procesosTécnico Operaciones Proceso, Técnico planta, Técnico operaciones lixiviación,Gerencia de Planta Proceso.).</t>
  </si>
  <si>
    <t xml:space="preserve">060-2005-R-02</t>
  </si>
  <si>
    <t xml:space="preserve">Técnicos Lixiviación, Operadores del Area de Lixiviación, Area de Trabajo Gerencia Planta Proceso (Técnico en entrenamiento, técnico Planta en entrenamiento, Técnico Lixiviación ROM, Técnico Lixiviación, Monitor Senior Lixiviación,Técnico Planta, Técnico Planta en entrenamiento,  Gerencia Planta Proceso).</t>
  </si>
  <si>
    <t xml:space="preserve">069-2005-R-02</t>
  </si>
  <si>
    <t xml:space="preserve">Técnicos Mantención Mecánica Taller 2000, Area de Trabajo Superintendencia de Servicios Generales de Mantención ( Monitor Senior Mantención, Técnico mantención, Técnico mantención Ingeniería y Servicios, Técnico mantención mecánico, Técnico mantención taller,Técnico mantención Taller 2000, Técnico mantención talleres Gerencia de Confiabilidad Ingeniería y Servicios).</t>
  </si>
  <si>
    <t xml:space="preserve">006-2006-R-05</t>
  </si>
  <si>
    <t xml:space="preserve">Mantenedor , Area de Trabajo Mina subterránea Codelco División Andina.</t>
  </si>
  <si>
    <t xml:space="preserve">Steel Ingeniería S.A.</t>
  </si>
  <si>
    <t xml:space="preserve">007-2006-R-05</t>
  </si>
  <si>
    <t xml:space="preserve">Mantenedor ,Area de trabajo Mina Rajo Abierto, Codelco División Andina.</t>
  </si>
  <si>
    <t xml:space="preserve">005-2006-R-05</t>
  </si>
  <si>
    <t xml:space="preserve">Mantenedor, Area de Trabajo Industrial, Saladillo, Codelco División Andina.</t>
  </si>
  <si>
    <t xml:space="preserve">Puestos de Trabajo Ejecutoriados Rechazados como Trabajo Pesado por la Comisión Ergonómica Nacional, durante el Año 2006</t>
  </si>
  <si>
    <t xml:space="preserve">041-2005-R-05</t>
  </si>
  <si>
    <t xml:space="preserve">Maestro Fabricador y Reparador de Embarcaciones Inflables, Area de Trabajo, Subgerencia de Producción, Departamento de Embarcaciones, Taller de Tubos</t>
  </si>
  <si>
    <t xml:space="preserve">042-2005-R-05</t>
  </si>
  <si>
    <t xml:space="preserve">Maestro Plastificador (Trabajos en P.R.F.V), Area de Trabajo Subgerencia de Producción, Departamento de Embarcaciones, Taller de Fibra de Vidrio</t>
  </si>
  <si>
    <t xml:space="preserve">005-2006-R-04</t>
  </si>
  <si>
    <t xml:space="preserve">Capataz General de mantenimiento de la Unidad de Máquinas y Herramioentas, Area de Trabajo Mina El Romeral, Departamento mantenimiento Mecámnico y Unidad Máquinas y Herramientas.</t>
  </si>
  <si>
    <t xml:space="preserve">006-2006-R-04</t>
  </si>
  <si>
    <t xml:space="preserve">Capataz General de mantenimiento, Area de Trabajo Mantenimiento Mecánico de Minas El Romeral, Unidad de mantención casa de Fuerza y Locomotoras.</t>
  </si>
  <si>
    <t xml:space="preserve">009-2006-R-04</t>
  </si>
  <si>
    <t xml:space="preserve">Jefe Area Tranque y Sistema de Agua, Area de Trabajo Departamento Planta de Beneficio.</t>
  </si>
  <si>
    <t xml:space="preserve">016-2006-R-04</t>
  </si>
  <si>
    <t xml:space="preserve">Mecánico Primero, Area de Trabajo Estación de Servicio, Departamento Mantenimiento Mecánico.</t>
  </si>
  <si>
    <t xml:space="preserve">157-2004-R-02</t>
  </si>
  <si>
    <t xml:space="preserve">Coordinador Area Estudios Ingeniería, Area de Trabajo Unidad Coordinación , Gerencia Proyectos, División Codelco Norte.</t>
  </si>
  <si>
    <t xml:space="preserve">150-2004-R-02</t>
  </si>
  <si>
    <t xml:space="preserve">Director Automatización , Area de Trabajo Superintendencia Automatización y Electrónica, Gerencia Proyectos División Codelco Norte.</t>
  </si>
  <si>
    <t xml:space="preserve">147-2004-R-02</t>
  </si>
  <si>
    <t xml:space="preserve">Director de Desarrollo de Geología y Geotecnia, Area de Trabajo Dirección Desarrollo Geología y Geotecnia, Subgerencia Geología Geotecnia, División Codelco Norte.</t>
  </si>
  <si>
    <t xml:space="preserve">153-2004-R-02</t>
  </si>
  <si>
    <t xml:space="preserve">Director Mantención, Area de Trabajo Superintendencia Automatización Electrónica, Gerencia Proyectos , División Codelco Norte.</t>
  </si>
  <si>
    <t xml:space="preserve">102-2004-R-02</t>
  </si>
  <si>
    <t xml:space="preserve">Enfermera Jefe Servicio Consultorio, Area de Trabajo Unidad Consultorio Villa Ayquina, Dirección Servicio Médico, División Codelco Norte.</t>
  </si>
  <si>
    <t xml:space="preserve">130-2004-R-02</t>
  </si>
  <si>
    <t xml:space="preserve">Enfermera Jefe Servicio Pediatría, Area de Trabajo Servicio Pediatría, Dirección Servicio Médico , División Codelco Norte.</t>
  </si>
  <si>
    <t xml:space="preserve">131-2004-R-02</t>
  </si>
  <si>
    <t xml:space="preserve">Enfermera jefe Servicio Pensionado, Area de Trabajo Unidad Administración y Servicios, Dirección Servicio Médico, División Codelco Norte.</t>
  </si>
  <si>
    <t xml:space="preserve">146-2004-R-02</t>
  </si>
  <si>
    <t xml:space="preserve">Geologo Senior, Area de Trabajo Subgerencia Geología y Geotecnia, División Codelco Norte.</t>
  </si>
  <si>
    <t xml:space="preserve">145-2004-R-02</t>
  </si>
  <si>
    <t xml:space="preserve">Ingeniero Gestión, Area de Trabajo Subgerencia Geología y Geotecnia, División Codelco Norte.</t>
  </si>
  <si>
    <t xml:space="preserve">142-2004-R-02</t>
  </si>
  <si>
    <t xml:space="preserve">Ingeniero Planificación y Mantención Taller Eléctrico , Area de Trabajo Sección Bobinado, Gerencia Suministros, División Codelco Norte.</t>
  </si>
  <si>
    <t xml:space="preserve">164-2004-R-02</t>
  </si>
  <si>
    <t xml:space="preserve">Jefe de Geología, Area de Trabajo Planificación Mina Sur, Subgerencia Mina Sur Oxidos , División Codelco Norte.</t>
  </si>
  <si>
    <t xml:space="preserve">148-2004-R-02</t>
  </si>
  <si>
    <t xml:space="preserve">Jefe de Proyecto, Area de Trabajo Departamento Proyectos Principalews, Gerencia Proyectos, División Codelco Norte.</t>
  </si>
  <si>
    <t xml:space="preserve">162-2004-R-02</t>
  </si>
  <si>
    <t xml:space="preserve">Jefe Departamento Estudios Ingeniería , Area de Trabajo Departamento Estudios Ingeniería , Gerencia Proyectos , División Codelco Norte. </t>
  </si>
  <si>
    <t xml:space="preserve">155-2004-R-02</t>
  </si>
  <si>
    <t xml:space="preserve">Jefe Departamento Mantención Instalaciones , Area de Trabajo Departamento Mantención Instalaciones , Gerencia Proyectos, División Codelco Norte.</t>
  </si>
  <si>
    <t xml:space="preserve">159-2004-R-02</t>
  </si>
  <si>
    <t xml:space="preserve">Jefe Departamento Proyectos Generales , Area de Trabajo Departamento Proyectos Generales , Gerencia Proyectos, División Codelco Norte.</t>
  </si>
  <si>
    <t xml:space="preserve">149-2004-R-02</t>
  </si>
  <si>
    <t xml:space="preserve">Jefe Proyecto , Area de Trabajo Subgerencia Proyectos, Gerencia Proyectos, División Codelco Norte.</t>
  </si>
  <si>
    <t xml:space="preserve">165-2004-R-02</t>
  </si>
  <si>
    <t xml:space="preserve">Jefe Proyecto Lixiviación , Area de Trabajo Departamento Metalurgia, Gerencia Mina Sur Oxidos, División Codelco Norte.</t>
  </si>
  <si>
    <t xml:space="preserve">156-2004-R-02</t>
  </si>
  <si>
    <t xml:space="preserve">Jefe Proyectos Generales , Area de Trabajo Departamento Proyectos Principales , Gerencia Proyectos, División Codelco Norte.</t>
  </si>
  <si>
    <t xml:space="preserve">161-2004-R-02</t>
  </si>
  <si>
    <t xml:space="preserve">Jefe Proyectos-Proyectos Especiales, Area de Trabajo Departamento Proyectos Especiales, Gerencia Proyectos, División Codelco Norte.</t>
  </si>
  <si>
    <t xml:space="preserve">152-2004-R-02</t>
  </si>
  <si>
    <t xml:space="preserve">Jefe Servicio, Area de Trabajo Superintendencia Automatización y Electr´nico, Gerencia Proyectos, División Codelco Norte.</t>
  </si>
  <si>
    <t xml:space="preserve">158-2004-R-02</t>
  </si>
  <si>
    <t xml:space="preserve">Jefe Servicios Construcción , Area de Trabajo Departamento Servicios de Construcción , Gerencia Proyectos , División Codelco Norte.</t>
  </si>
  <si>
    <t xml:space="preserve">143-2004-R-02</t>
  </si>
  <si>
    <t xml:space="preserve">Jefe Taller Eléctrico Central, Area de Trabajo Departamento Taller Eléctrico Central Gerencia Suministros, División Codelco Norte.</t>
  </si>
  <si>
    <t xml:space="preserve">151-2004-R-02</t>
  </si>
  <si>
    <t xml:space="preserve">Jefe Unidad Area de Trabajo Superintendencia Automatización y Electrónica , Gerencia Proyectos , División Codelco Norte.</t>
  </si>
  <si>
    <t xml:space="preserve">137-2004-R-02</t>
  </si>
  <si>
    <t xml:space="preserve">Jefe Unidad Comercialización y Contratos, Area de Trabajo Unidad Comercilalización y Contratos, Superintendencia Suministro  Eléctrico , Gerencia Suministros , División Codelco Norte.</t>
  </si>
  <si>
    <t xml:space="preserve">136-2004-R-02</t>
  </si>
  <si>
    <t xml:space="preserve">Jefe Unidad Eficiencia Eléctrica, Area de Trabajo Unidad Control Eficiencia Eléctrica, Superintendencia Suministro Electrica, Gerencia Suministros, División  Codelco Norte.</t>
  </si>
  <si>
    <t xml:space="preserve">123-2004-R-02</t>
  </si>
  <si>
    <t xml:space="preserve">Jefe Unidad Enfermedades Profesionales, Area de Trabajo Servicio Médico, División Codelco Norte.</t>
  </si>
  <si>
    <t xml:space="preserve">124-2004-R-02</t>
  </si>
  <si>
    <t xml:space="preserve">Jefe Unidad Fisiatría , Ares de Trabajo Unidad Fisiatría, Dirección Servicio Médico, División Codelco Norte.</t>
  </si>
  <si>
    <t xml:space="preserve">133-2004-R-02</t>
  </si>
  <si>
    <t xml:space="preserve">Jefe Unidad Laboratorio Clínico , Area de Trabajo Unidad Laboratorio Clínico, Dirección Servicio Médico, División Codelco Norte.</t>
  </si>
  <si>
    <t xml:space="preserve">139-2004-R-02</t>
  </si>
  <si>
    <t xml:space="preserve">Jefe Unidad Operaciones , Area de Trabajo Superintendencia Recursos Hídricos, Gerencia Suministros, División Codelco Norte.</t>
  </si>
  <si>
    <t xml:space="preserve">140-2004-R-02</t>
  </si>
  <si>
    <t xml:space="preserve">Jefe Unidad Planificación y Desarrollo Hídrico, Area de Trabajo Unidad Planificación y Desarrollo Hídrico, Gerencia Suministros, División Codelco Norte.</t>
  </si>
  <si>
    <t xml:space="preserve">135-2004-R-02</t>
  </si>
  <si>
    <t xml:space="preserve">Matrona Jefe, Area de Trabajo Servicio Obstetricia, Dirección Servicio Médico , División Codelco Norte.</t>
  </si>
  <si>
    <t xml:space="preserve">113-2004-R-02</t>
  </si>
  <si>
    <t xml:space="preserve">Médico Anestesista, Area de Trabajo Pabellón Anestesia, Dirección Servicio Médico, Gerencia Desarrollo Humano, División Codelco Norte.</t>
  </si>
  <si>
    <t xml:space="preserve">105-2004-R-02</t>
  </si>
  <si>
    <t xml:space="preserve">Médico Cirujano, Area de trabajo Servicio Cirugía, Dirección Servicio Médico ,División Codelco Norte</t>
  </si>
  <si>
    <t xml:space="preserve">106-2004-R-02</t>
  </si>
  <si>
    <t xml:space="preserve">Médico Internista, Area de Trabajo Servicio Medicina Interna, Dirección Servicio Médico, División Codelco Norte.</t>
  </si>
  <si>
    <t xml:space="preserve">112-2004-R-02</t>
  </si>
  <si>
    <t xml:space="preserve">Médico Jefe Consultorio Villa Ayquina, Area de trabajo Unidad Consultorio Villa Ayquina, Dirección Servicio Médico, División Codelco Norte.</t>
  </si>
  <si>
    <t xml:space="preserve">107-2004-R-02</t>
  </si>
  <si>
    <t xml:space="preserve">Médico jefe Servicio Cirugía, Area de Trabajo Servicio Cirugía Dirección Servicio Médico, División Codelco Norte.</t>
  </si>
  <si>
    <t xml:space="preserve">108-2004-R-02</t>
  </si>
  <si>
    <t xml:space="preserve">Médico Jefe Servicio Medicina Interna , Area de trabajo Servicio Medicina Interna Dirección Servicio Médico, División Codelco Norte.</t>
  </si>
  <si>
    <t xml:space="preserve">114-2004-R-02</t>
  </si>
  <si>
    <t xml:space="preserve">Médico jefe Servicio Obstetricia , Area de Trabajo Servicio Obstetricia, Dirección Servicio Médico , División Codelco Norte.</t>
  </si>
  <si>
    <t xml:space="preserve">115-2004-R-02</t>
  </si>
  <si>
    <t xml:space="preserve">Médico Jefe Servicio Otorrinolaringología, Area de Trabajo Servicio Otorrinolaringología, Dirección Servicio Médico, División Codelco Norte.</t>
  </si>
  <si>
    <t xml:space="preserve">116-2004-R-02</t>
  </si>
  <si>
    <t xml:space="preserve">Médico Jefe Servicio Patología, Area de Trabajo Servicio Patología, Dirección Servicio Médico , División Codelco Norte.</t>
  </si>
  <si>
    <t xml:space="preserve">117-2004-R-02</t>
  </si>
  <si>
    <t xml:space="preserve">Médico jefe Servicio Pediatría, Area de Trabajo Servicio Pediatría, Dirección Servicio Médico , División Codelco Norte.</t>
  </si>
  <si>
    <t xml:space="preserve">118-2004-R-02</t>
  </si>
  <si>
    <t xml:space="preserve">Médico Jefe Servicio Radiología, Area de Trabajo Servicio radiología, Dirección Servicio Médico, División Codelco Norte.</t>
  </si>
  <si>
    <t xml:space="preserve">119-2004-R-02</t>
  </si>
  <si>
    <t xml:space="preserve">Médico jefe Servicio Traumatología Area de Trabajo Servicio Traumatología, Dirección Servicio Médico, División Codelco Norte.</t>
  </si>
  <si>
    <t xml:space="preserve">120-2004-R-02</t>
  </si>
  <si>
    <t xml:space="preserve">Médico Obstetra , Area de Trabajo Servicio Obstetricia, Dirección Servicio Médico , División Codelco Norte.</t>
  </si>
  <si>
    <t xml:space="preserve">111-2004-R-02</t>
  </si>
  <si>
    <t xml:space="preserve">Médico Pediatra, Area de Trabajo Servicio Pediatría , Dirección Servicio Médico, División Codelco Norte.</t>
  </si>
  <si>
    <t xml:space="preserve">110-2004-R-02</t>
  </si>
  <si>
    <t xml:space="preserve">Medico Radiologo Area de Trabajo Servicio Radiología , Dirección Servicio Médico, División Codelco Norte.</t>
  </si>
  <si>
    <t xml:space="preserve">121-2004-R-02</t>
  </si>
  <si>
    <t xml:space="preserve">Médico Siquiatra-Consultorio Externo, Area de Trabajo Servicio Copnsultorio Externo Chuquicamata, Dirección Servicio Médico, Diivisión Codelco Norte.</t>
  </si>
  <si>
    <t xml:space="preserve">122-2004-R-02</t>
  </si>
  <si>
    <t xml:space="preserve">Médico Traumatologo, Area de trabajo Servicio Traumatología, Dirección Servicio Médico, División Codelco Norte.</t>
  </si>
  <si>
    <t xml:space="preserve">134-2004-R-02</t>
  </si>
  <si>
    <t xml:space="preserve">Segunda Enfermera Tratante Pediatría, Area de Trabajo Servicio Pediatría, Dirección Servicio Médico, División Codelco Norte.</t>
  </si>
  <si>
    <t xml:space="preserve">104-2004-R-02</t>
  </si>
  <si>
    <t xml:space="preserve">Segunda Enfermera Tratante-Consultorio Externo, Area de Trabajo Servicio Consultorio Externo Chuquicamata, Dirección Servicio Médico División Codelco Norte.</t>
  </si>
  <si>
    <t xml:space="preserve">103-2004-R-02</t>
  </si>
  <si>
    <t xml:space="preserve">Segunda Enfermera Tratante-Medicina Interna, Area de Trabajo Servicio Medicina Interna, Dirección Servicio Médico, División Codelco Norte.</t>
  </si>
  <si>
    <t xml:space="preserve">126-2004-R-02</t>
  </si>
  <si>
    <t xml:space="preserve">Segundo Kinesiologo, Area de Trabajo Unidad Fisiatría, Dirección Servicio Médico, División Codelco Norte.</t>
  </si>
  <si>
    <t xml:space="preserve">109-2004-R-02</t>
  </si>
  <si>
    <t xml:space="preserve">Segundo Tecnólogo Médico Laboratorio Clínico , Area de Trabajo Unidad Laboratorio Clínico, Dirección Servicio Médico División Codelco Norte.</t>
  </si>
  <si>
    <t xml:space="preserve">127-2004-R-02</t>
  </si>
  <si>
    <t xml:space="preserve">Segundo Tecnólogo Medico Patología, Area de Trabajo Servicio Patología, Dirección Servicio Médico, División Codelco Norte.</t>
  </si>
  <si>
    <t xml:space="preserve">128-2004-R-02</t>
  </si>
  <si>
    <t xml:space="preserve">Segundo Tecnólogo Médico Radiología, Area de Trabajo servicio Radiología, Dirección Servicio Médico, División Codelco Norte.</t>
  </si>
  <si>
    <t xml:space="preserve">154-2004-R-02</t>
  </si>
  <si>
    <t xml:space="preserve">Superintendente Automatización y Electrónica , Area de Trabajo Superintendencia Automatización  y Electrónica , Gerencia Proyectos , División Codelco Norte</t>
  </si>
  <si>
    <t xml:space="preserve">163-2004-R-02</t>
  </si>
  <si>
    <t xml:space="preserve">Superintendente Planificación , Control y Gestión , Area de Trabajo Superintendencia Planificación , Control y Gestión , Subgerencia Mina Sur Oxidos, División Codelco Norte.</t>
  </si>
  <si>
    <t xml:space="preserve">138-2004-R-02</t>
  </si>
  <si>
    <t xml:space="preserve">Superintendente Suministro Eléctrico, Area de Trabajo Superintendencia Suministro Eléctrico , Gerencia Suministros, División Codelco Norte.</t>
  </si>
  <si>
    <t xml:space="preserve">160-2004-R-02</t>
  </si>
  <si>
    <t xml:space="preserve">Supervisor Control Gestión Proyectos Especiales, Area de Trabajo Departamento Proyectos Especiales, Gerencia Proyectos, División Codelco Norte.</t>
  </si>
  <si>
    <t xml:space="preserve">144-2004-R-02</t>
  </si>
  <si>
    <t xml:space="preserve">Supervisor Propiedades Mineras, Area de Trabajo Superintendencia Explotación Divisional , Subgerencia Geología y Geotécnia , División Codelco Norte.</t>
  </si>
  <si>
    <t xml:space="preserve">125-2004-R-02</t>
  </si>
  <si>
    <t xml:space="preserve">Supervisor Rehabilitación y Readaptación laboral, Area de Trabajo Dirección Servicio Médico, División Codelco Norte.</t>
  </si>
  <si>
    <t xml:space="preserve">032-2005-R-06</t>
  </si>
  <si>
    <t xml:space="preserve">Agente de Compras, Area de Trabajo Oficinas Mina</t>
  </si>
  <si>
    <t xml:space="preserve">033-2005-R-06</t>
  </si>
  <si>
    <t xml:space="preserve">Junior, Area de Trabajo encargado de las Compras para la Planta</t>
  </si>
  <si>
    <t xml:space="preserve">020-2005-R-06</t>
  </si>
  <si>
    <t xml:space="preserve">Químico, Area de Trabajo laboratorio en analisis del mineral</t>
  </si>
  <si>
    <t xml:space="preserve">027-2005-R-06</t>
  </si>
  <si>
    <t xml:space="preserve">Romanero, Area de Trabajo Mina en Pesaje y Control del material</t>
  </si>
  <si>
    <t xml:space="preserve">021-2005-R-06</t>
  </si>
  <si>
    <t xml:space="preserve">Tranquero, Area de Trabajo Controla Ciclón y vigila el Tranque</t>
  </si>
  <si>
    <t xml:space="preserve">009-2005-R-03</t>
  </si>
  <si>
    <t xml:space="preserve">Receptor Despachador Materiales "B", Area de Trabajo Unidad Materiales Planta de Pellets, Area Bodega Faenas Planta de Pellets-Huasco</t>
  </si>
  <si>
    <t xml:space="preserve">015-2005-R-03</t>
  </si>
  <si>
    <t xml:space="preserve">Maestro Mayor, Area de Trabajo Planta Piloto, Laboratorio Planta C.M.P. y otras.</t>
  </si>
  <si>
    <t xml:space="preserve">018-2005-R-03</t>
  </si>
  <si>
    <t xml:space="preserve">Operador Metalúrgico, Area de Trabajo Planta Piloto, Laboratorio , Planta C.M.P. y otras.</t>
  </si>
  <si>
    <t xml:space="preserve">052-2006-R-01</t>
  </si>
  <si>
    <t xml:space="preserve">Operador Mantenedor A Puerto Patache, Area de Trabajo Puerto Patache.</t>
  </si>
  <si>
    <t xml:space="preserve">009-2006-R-02</t>
  </si>
  <si>
    <t xml:space="preserve">Jefe Operaciones Mina (turno), Area de Trabajo Faena El Tesoro, Rajo Abierto.</t>
  </si>
  <si>
    <t xml:space="preserve">013-2006-R-02</t>
  </si>
  <si>
    <t xml:space="preserve">Jefe Operaciones Planta (AH-AS), Area de Trabajo, Faena El Tesoro, Planta Hidrometalúrgica</t>
  </si>
  <si>
    <t xml:space="preserve">022-2006-R-02</t>
  </si>
  <si>
    <t xml:space="preserve">Operador Bodega, Area de Trabajo, Faena El Tesoro, Rajo Abierto.</t>
  </si>
  <si>
    <t xml:space="preserve">003-2006-R-02</t>
  </si>
  <si>
    <t xml:space="preserve">Instructor Planta, Area de Trabajo Superintendencia Planta</t>
  </si>
  <si>
    <t xml:space="preserve">090-2004-R-03</t>
  </si>
  <si>
    <t xml:space="preserve">Encargado de Mantención Hidráulica, Area de Trabajo Servicios Hidráulicos</t>
  </si>
  <si>
    <t xml:space="preserve">094-2004-R-03</t>
  </si>
  <si>
    <t xml:space="preserve">Encargado General Taller, Area de Trabajo Servicios Eléctricos</t>
  </si>
  <si>
    <t xml:space="preserve">084-2004-R-03</t>
  </si>
  <si>
    <t xml:space="preserve">Jefe Turno Muestrera, Area de Trabajo Laboratorio Químico Salvador</t>
  </si>
  <si>
    <t xml:space="preserve">067-2004-R-03</t>
  </si>
  <si>
    <t xml:space="preserve">Operador Mantenedor Especialista, Area de Trabajo Planta Lixiviación Hidrometalurgia</t>
  </si>
  <si>
    <t xml:space="preserve">087-2004-R-03</t>
  </si>
  <si>
    <t xml:space="preserve">Técnico Químico, Area de Trabajo Laboratorio Químico Salvador</t>
  </si>
  <si>
    <t xml:space="preserve">081-2004-R-03</t>
  </si>
  <si>
    <t xml:space="preserve">Asistente Ingeniería Calificado, Area de Trabajo muestrera Hidrometalurgia, Superintendencia Servicios Laboratorio Químico Salvador, Gerncia Servicios y Prioyectos</t>
  </si>
  <si>
    <t xml:space="preserve">063-2004-R-03</t>
  </si>
  <si>
    <t xml:space="preserve">Ayudante Ingeniero, Area de Trabajo Laboratorio Metalúrgico, Superintendencia Plantas  control Procesos Conecentración, Gerencia Operaciones Minas Plantas</t>
  </si>
  <si>
    <t xml:space="preserve">085-2004-R-03</t>
  </si>
  <si>
    <t xml:space="preserve">Operador Muestreo y Análisis, Area de Trabajo Laboratorio Quimico Salvador, Gerncia de Servicios y Proyectos, Superintendencia Servicios</t>
  </si>
  <si>
    <t xml:space="preserve">019-2006-R-13</t>
  </si>
  <si>
    <t xml:space="preserve">Prensista-Prensa , Area de Trabajo Operador Máquina</t>
  </si>
  <si>
    <t xml:space="preserve">Empresa Cem S.A.</t>
  </si>
  <si>
    <t xml:space="preserve">028-2005-R-13</t>
  </si>
  <si>
    <t xml:space="preserve">Prensista, Area de Trabajo , Taller con Máquinas Impresoras.</t>
  </si>
  <si>
    <t xml:space="preserve">Empresa Cid Muttel Delfi.</t>
  </si>
  <si>
    <t xml:space="preserve">006-2005-R-02</t>
  </si>
  <si>
    <t xml:space="preserve">Jefe de Mantención Líneas de Transmisión, Area de Trabajo Sistema de Líneas de Transmisión y Faenas Mineras</t>
  </si>
  <si>
    <t xml:space="preserve">Empresa Electroandina S.A.</t>
  </si>
  <si>
    <t xml:space="preserve">008-2005-R-02</t>
  </si>
  <si>
    <t xml:space="preserve">Supervisor General de Líneas de Alta Tensión, Area de Trabajo Líneas de Transmisión y Subestaciones</t>
  </si>
  <si>
    <t xml:space="preserve">009-2005-R-02</t>
  </si>
  <si>
    <t xml:space="preserve">Supervisor Grupo Líneas, Area de Trabajo Líneas de Transmisión</t>
  </si>
  <si>
    <t xml:space="preserve">025-2006-R-13</t>
  </si>
  <si>
    <t xml:space="preserve">Asistente Comercial, Area de Trabajo Oficina Don Carlos 2898 Las Condes e Inspección en terreno de propiedades.</t>
  </si>
  <si>
    <t xml:space="preserve">Empresa I.S.J. Gestión Empresarial Limitada.</t>
  </si>
  <si>
    <t xml:space="preserve">026-2006-R-13</t>
  </si>
  <si>
    <t xml:space="preserve">Contador General encargado de Personal, Area de Trabajo Oficina Don Carlos 2898 Las Condes, y ocasionalmente visita a propiedades.</t>
  </si>
  <si>
    <t xml:space="preserve">027-2006-R-13</t>
  </si>
  <si>
    <t xml:space="preserve">Gerente de Operaciones Retail, Area de Trabajo Oficina Don Carlos 2898 Las Condes, y Terreno.</t>
  </si>
  <si>
    <t xml:space="preserve">058-2005-R-05</t>
  </si>
  <si>
    <t xml:space="preserve">Colero Oxido, Area de Trabajo Aglomerado</t>
  </si>
  <si>
    <t xml:space="preserve">030-2006-R-13</t>
  </si>
  <si>
    <t xml:space="preserve">Secretaria de Gerencia, Area de Trabajo Oficina Central</t>
  </si>
  <si>
    <t xml:space="preserve">Empresa Inversiones San Jorge</t>
  </si>
  <si>
    <t xml:space="preserve">013-2006-R-08</t>
  </si>
  <si>
    <t xml:space="preserve">Administrativo, Area de Trabajo Oficina central, ruta 160, Kilómetro 65 Carampangue, Arauco.</t>
  </si>
  <si>
    <t xml:space="preserve">010-2006-R-08</t>
  </si>
  <si>
    <t xml:space="preserve">Tornero Mecánico, Area de Trabajo, Taller central, ruta 160 s/n Carampapangue.</t>
  </si>
  <si>
    <t xml:space="preserve">114-2005-R-04</t>
  </si>
  <si>
    <t xml:space="preserve">Auxiliar Paramédico , Area de Trabajo toma de Muestra de Sangre y Rayos X.</t>
  </si>
  <si>
    <t xml:space="preserve">Hospital de Vicuña</t>
  </si>
  <si>
    <t xml:space="preserve">041-2005-R-13</t>
  </si>
  <si>
    <t xml:space="preserve">Asistente Social, Area de Trabajo Hospital y C.R.S. El Pino</t>
  </si>
  <si>
    <t xml:space="preserve">039-2005-R-13</t>
  </si>
  <si>
    <t xml:space="preserve">Asistente Social, Area de Trabajo Personal</t>
  </si>
  <si>
    <t xml:space="preserve">031-2005-R-13</t>
  </si>
  <si>
    <t xml:space="preserve">Enfermera, Area de Trabajo C.R.S., Centro de Referencia de Salud</t>
  </si>
  <si>
    <t xml:space="preserve">037-2005-R-13</t>
  </si>
  <si>
    <t xml:space="preserve">Enfermera, Area de Trabajo Control de Infecciones</t>
  </si>
  <si>
    <t xml:space="preserve">043-2005-R-13</t>
  </si>
  <si>
    <t xml:space="preserve">Ingeniero de Ejecución en Finanzas, Area de Trabajo SOME</t>
  </si>
  <si>
    <t xml:space="preserve">048-2005-R-13</t>
  </si>
  <si>
    <t xml:space="preserve">Kinesiologo, Area de Trabajo Unidad de Kinesiología</t>
  </si>
  <si>
    <t xml:space="preserve">045-2005-R-13</t>
  </si>
  <si>
    <t xml:space="preserve">Matrona, Area de Trabajo CAROP, Consulta Alto Riesgo Peri natal</t>
  </si>
  <si>
    <t xml:space="preserve">035-2005-R-13</t>
  </si>
  <si>
    <t xml:space="preserve">Nutricionista, Area de Trabajo Servicio de Alimentación</t>
  </si>
  <si>
    <t xml:space="preserve">051-2005-R-13</t>
  </si>
  <si>
    <t xml:space="preserve">Profesional Administrador Público, Area de Trabajo Recursos Humanos</t>
  </si>
  <si>
    <t xml:space="preserve">036-2005-R-13</t>
  </si>
  <si>
    <t xml:space="preserve">Químico Farmaceutico, Area de Trabajo Farmacia</t>
  </si>
  <si>
    <t xml:space="preserve">046-2005-R-13</t>
  </si>
  <si>
    <t xml:space="preserve">Químico Farmaceutico, Area de Trabajo Jefe Sección, Area de Trabajo Farmacia</t>
  </si>
  <si>
    <t xml:space="preserve">032-2005-R-13</t>
  </si>
  <si>
    <t xml:space="preserve">Tecnólogo Medico, Area de Trabajo Imagenología</t>
  </si>
  <si>
    <t xml:space="preserve">032-2006-R-13</t>
  </si>
  <si>
    <t xml:space="preserve">Mantención a los Equipos de Climatización y Control Centralizado.</t>
  </si>
  <si>
    <t xml:space="preserve">Master Clima Services S.A.</t>
  </si>
  <si>
    <t xml:space="preserve">031-2006-R-13</t>
  </si>
  <si>
    <t xml:space="preserve">Operador del Sistema de Control Centralizado en Edificio Codelco Andina Los Andes, Area de Trabajo, Sala de Control</t>
  </si>
  <si>
    <t xml:space="preserve">035-2005-R-01</t>
  </si>
  <si>
    <t xml:space="preserve">Enfermero Unidad Salud Ocupacional</t>
  </si>
  <si>
    <t xml:space="preserve">Ministerio de Salud Subsecretaría de Salud Pública I Región</t>
  </si>
  <si>
    <t xml:space="preserve">034-2005-R-01</t>
  </si>
  <si>
    <t xml:space="preserve">Fiscalizador, Profesional e Ingeniero Unidad Salud Ocupacional</t>
  </si>
  <si>
    <t xml:space="preserve">005-2005-R-08</t>
  </si>
  <si>
    <t xml:space="preserve">Matrona, Area de Trabajo sala de Admisión Obstetricia y Ginecología en Asistencia Pública.</t>
  </si>
  <si>
    <t xml:space="preserve">Barredor de Calles y Ferias Libres</t>
  </si>
  <si>
    <t xml:space="preserve">0%</t>
  </si>
  <si>
    <t xml:space="preserve">Conductor de Camión Tolva</t>
  </si>
  <si>
    <t xml:space="preserve">Chofer de Camión Recolector</t>
  </si>
  <si>
    <t xml:space="preserve">Peoneta de Tolva</t>
  </si>
  <si>
    <t xml:space="preserve">022-2006-R-03</t>
  </si>
  <si>
    <t xml:space="preserve">Administrativo, Area de Trabajo Garita de Control y sector Despacho Concentrado.</t>
  </si>
  <si>
    <t xml:space="preserve">Operador Mantenedor Planta A, Area de Trabajo Sala Fundición Laboratorio.</t>
  </si>
  <si>
    <t xml:space="preserve">Puestos de Trabajo, Ejecutoriados Aceptados como Trabajo Pesado, por la Comisión Ergonómica Nacional, durante el Año 2005</t>
  </si>
  <si>
    <t xml:space="preserve">014-2004-OF-05</t>
  </si>
  <si>
    <t xml:space="preserve">Analista de Mantención Mina Subterránea, Area de Trabajo Superintendencia de Mantención, Gerencia de Minas</t>
  </si>
  <si>
    <t xml:space="preserve">015-2004-OF-05</t>
  </si>
  <si>
    <t xml:space="preserve">Analista de Mantención Planta de Filtros, Area de Trabajo Superintendencia de Mantención, Gerencia de Plantas</t>
  </si>
  <si>
    <t xml:space="preserve">013-2004-OF-05</t>
  </si>
  <si>
    <t xml:space="preserve">Analista de Mantención, Concentrador, Area de Trabajo Superintendencia de Mantención, Gerencia de Plantas ( Analista de Mantención Superint. Concentrador y Superint. Mantención Plantas, Gerencia de Plantas).</t>
  </si>
  <si>
    <t xml:space="preserve">016-2004-OF-05</t>
  </si>
  <si>
    <t xml:space="preserve">Gestionador de Servicios, Area Industrial, Area de Trabajo Unidad Infraestructura Eléctrica, Gerencia de Servicios y Suministros</t>
  </si>
  <si>
    <t xml:space="preserve">017-2004-OF-05</t>
  </si>
  <si>
    <t xml:space="preserve">Proyectista Mina Rajo Abierto, Area de Trabajo Superintendencia de Ingeniería de Minas, Gerencia de Minas</t>
  </si>
  <si>
    <t xml:space="preserve">018-2004-OF-05</t>
  </si>
  <si>
    <t xml:space="preserve">Proyectista Mina Subterránea, Area de Trabajo Superintendencia Ingeniería de Minas, Gerencia de Minas ( Proyectista, Superint. Ingeniería Subterránea, Gerncia de Minas)</t>
  </si>
  <si>
    <t xml:space="preserve">006-2004-OF-06</t>
  </si>
  <si>
    <t xml:space="preserve">Proyectista Mina Subterránea, Area de Trabajo, SUP. Ingeniería de Minas, Gerencia de Minas</t>
  </si>
  <si>
    <t xml:space="preserve">Proyectista, Mina Subterránea, Area de Trabajo, Sup. De Ingeniería de Minas, Gerencia de Minas</t>
  </si>
  <si>
    <t xml:space="preserve">205-2004-R-02</t>
  </si>
  <si>
    <t xml:space="preserve">Operador Electromecánico General Sondaje, Area de Trabajo Sección Sondajes, Superintendencia Geología, Gerencia recursos Mineros y Desarrollo</t>
  </si>
  <si>
    <t xml:space="preserve">206-2004-R-02</t>
  </si>
  <si>
    <t xml:space="preserve">Jefe Turno Operación, Area de Trabajo Sección Sondajes, Superintendencia Geología, Gerencia Recursos Mineros y Desarrollo</t>
  </si>
  <si>
    <t xml:space="preserve">Codelco Chile División Codelco Norte, Chuquicamata.</t>
  </si>
  <si>
    <t xml:space="preserve">207-2004-R-02</t>
  </si>
  <si>
    <t xml:space="preserve">Operador Electromecánico General Sondaje, Area de Trabajo Sección Sondajes, Superintendencia Geología, Gerencia Recursos Mineros y Desarrollo</t>
  </si>
  <si>
    <t xml:space="preserve">204-2004-R-02</t>
  </si>
  <si>
    <t xml:space="preserve">Operador Electromecánico Mayor Sondajes, Area de Trabajo Sección Sondajes, 1 Superintendencia Geología, Gerencia Recursos Mineros y Desarrollo</t>
  </si>
  <si>
    <t xml:space="preserve">186-2004-R-02</t>
  </si>
  <si>
    <t xml:space="preserve">Despachador Mina, Area de Trabajo Faena Zaldivar.</t>
  </si>
  <si>
    <t xml:space="preserve">Compañía Minera  Zaldivar</t>
  </si>
  <si>
    <t xml:space="preserve">185-2004-R-02</t>
  </si>
  <si>
    <t xml:space="preserve">Operador Metalúrgico, Area de Trabajo Faena Zaldivar</t>
  </si>
  <si>
    <t xml:space="preserve">076-2003-R-03</t>
  </si>
  <si>
    <t xml:space="preserve">Ayudante Fundidor, Area de Trabajo Planta de Procesos</t>
  </si>
  <si>
    <t xml:space="preserve">Compañía Minera Can Can S.A.</t>
  </si>
  <si>
    <t xml:space="preserve">082-2003-R-03</t>
  </si>
  <si>
    <t xml:space="preserve">Ayudante Preparador Muestras, Area de Trabajo Laboratorio Químico</t>
  </si>
  <si>
    <t xml:space="preserve">085-2003-R-03</t>
  </si>
  <si>
    <t xml:space="preserve">Ayudante Químico, Area de Trabajo Laboratorio Químico</t>
  </si>
  <si>
    <t xml:space="preserve">087-2003-R-03</t>
  </si>
  <si>
    <t xml:space="preserve">Campamentero, Area de Trabajo Campamento</t>
  </si>
  <si>
    <t xml:space="preserve">074-2003-R-03</t>
  </si>
  <si>
    <t xml:space="preserve">Capataz Mecánico, Area de Trabajo Planta de Procesos</t>
  </si>
  <si>
    <t xml:space="preserve">080-2003-R-03</t>
  </si>
  <si>
    <t xml:space="preserve">Chofer / Operador Mecánico, Area de Trabajo Planta de Procesos</t>
  </si>
  <si>
    <t xml:space="preserve">066-2003-R-03</t>
  </si>
  <si>
    <t xml:space="preserve">Eléctrico Area de Trabajo Planta de Procesos</t>
  </si>
  <si>
    <t xml:space="preserve">039-2003-R-03</t>
  </si>
  <si>
    <t xml:space="preserve">Experto en Prevención de Riesgo, Area de Trabajo Campamento Planta, Laboratorio y Faena de Producción</t>
  </si>
  <si>
    <t xml:space="preserve">086-2003-R-03</t>
  </si>
  <si>
    <t xml:space="preserve">Fundidor, Area de Trabajo Laboratorio Químico</t>
  </si>
  <si>
    <t xml:space="preserve">088-2003-R-03</t>
  </si>
  <si>
    <t xml:space="preserve">Gasfiter-Campamentero, Area de Trabajo Campamento</t>
  </si>
  <si>
    <t xml:space="preserve">081-2003-R-03</t>
  </si>
  <si>
    <t xml:space="preserve">Jefe Bodega, Area de Trabajo Planta de Procesos y Mina</t>
  </si>
  <si>
    <t xml:space="preserve">069-2003-R-03</t>
  </si>
  <si>
    <t xml:space="preserve">Jefe de Turno, Area de Trabajo Planta de Procesos</t>
  </si>
  <si>
    <t xml:space="preserve">064-2003-R-03</t>
  </si>
  <si>
    <t xml:space="preserve">Jefe Mantención Mecánica y Eléctrica, Area de Trabajo Planta de Procesos</t>
  </si>
  <si>
    <t xml:space="preserve">072-2003-R-03</t>
  </si>
  <si>
    <t xml:space="preserve">Maestro Eléctrico, Area de Trabajo Planta de Procesos</t>
  </si>
  <si>
    <t xml:space="preserve">071-2003-R-03</t>
  </si>
  <si>
    <t xml:space="preserve">Mecánico Soldador, Area de Trabajo Planta de Procesos</t>
  </si>
  <si>
    <t xml:space="preserve">063-2003-R-03</t>
  </si>
  <si>
    <t xml:space="preserve">Mecánico Tornero, Area de Trabajo Planta de Procesos</t>
  </si>
  <si>
    <t xml:space="preserve">065-2003-R-03</t>
  </si>
  <si>
    <t xml:space="preserve">Mecánico, Area de Trabajo Planta de Procesos</t>
  </si>
  <si>
    <t xml:space="preserve">079-2003-R-03</t>
  </si>
  <si>
    <t xml:space="preserve">Molinero, Area de Trabajo Planta de Procesos</t>
  </si>
  <si>
    <t xml:space="preserve">078-2003-R-03</t>
  </si>
  <si>
    <t xml:space="preserve">Operador Planta Chancado, Area de Trabajo Planta Procesos</t>
  </si>
  <si>
    <t xml:space="preserve">068-2003-R-03</t>
  </si>
  <si>
    <t xml:space="preserve">Operario Planta, Area de Trabajo Planta de Procesos</t>
  </si>
  <si>
    <t xml:space="preserve">077-2003-R-03</t>
  </si>
  <si>
    <t xml:space="preserve">Operario Precipitación, Area de Trabajo Planta Procesos</t>
  </si>
  <si>
    <t xml:space="preserve">041-2003-R-03</t>
  </si>
  <si>
    <t xml:space="preserve">Paramédico, Area de Trabajo Policlínico Campamento y Policlinico Faena de Producción</t>
  </si>
  <si>
    <t xml:space="preserve">083-2003-R-03</t>
  </si>
  <si>
    <t xml:space="preserve">Preparador Muestras Laboratorio, Area de Trabajo Laboratorio Químico</t>
  </si>
  <si>
    <t xml:space="preserve">084-2003-R-03</t>
  </si>
  <si>
    <t xml:space="preserve">Químico, Area de Trabajo Laboratorio Químico</t>
  </si>
  <si>
    <t xml:space="preserve">070-2003-R-03</t>
  </si>
  <si>
    <t xml:space="preserve">Secretario Técnico, Area de Trabajo Planta de Procesos</t>
  </si>
  <si>
    <t xml:space="preserve">067-2003-R-03</t>
  </si>
  <si>
    <t xml:space="preserve">Soldador, Area de Trabajo Planta de Procesos</t>
  </si>
  <si>
    <t xml:space="preserve">073-2003-R-03</t>
  </si>
  <si>
    <t xml:space="preserve">Superintendente Planta, Area de trabajo Planta de Procesos</t>
  </si>
  <si>
    <t xml:space="preserve">075-2003-R-03</t>
  </si>
  <si>
    <t xml:space="preserve">Supervisor Fundición, Area de Trabajo Planta de Procesos</t>
  </si>
  <si>
    <t xml:space="preserve">007-2005-R-03</t>
  </si>
  <si>
    <t xml:space="preserve">Jefe de Operación, Area de Trabajo Planta de Cal, Endurecimiento Térmico y Balling, Departamento de Peletizacióm-Faena de Planta de Pellets-Huasco</t>
  </si>
  <si>
    <t xml:space="preserve">002-2005-R-03</t>
  </si>
  <si>
    <t xml:space="preserve">Jefe Mantenimiento Eléctrico, Area de Trabajo Mantenimiento Eléctrico e Instrumentación Faena, Planta de Pellets-Huasco</t>
  </si>
  <si>
    <t xml:space="preserve">001-2005-R-03</t>
  </si>
  <si>
    <t xml:space="preserve">Jefe Turno Eléctrico, Area de Trabajo Mantenimiento Eléctrico e Instrumentación Faena Planta de Pellets-Huasco</t>
  </si>
  <si>
    <t xml:space="preserve">005-2005-R-03</t>
  </si>
  <si>
    <t xml:space="preserve">Maestro Mayor Electricista Taller Mecánico, Area de Trabajo  Area Potencia-Departamento Eléctrico-Faena Planta de Pellets-Huasco</t>
  </si>
  <si>
    <t xml:space="preserve">006-2005-R-03</t>
  </si>
  <si>
    <t xml:space="preserve">Maestro Mayor General Electricista Taller Eléctrico, Area de Trabajo Area Potencia-Departamento Eléctrico-Faena Planta de Pellets -Huasco</t>
  </si>
  <si>
    <t xml:space="preserve">003-2005-R-03</t>
  </si>
  <si>
    <t xml:space="preserve">Técnico Electrónico " B ", Area de Trabajo Laboratorio Electrónico- Mantenimiento Eléctrico e Instrumentación-Instrumentación y Comunicaciones-Faena Planta de Pellets-Huasco</t>
  </si>
  <si>
    <t xml:space="preserve">004-2005-R-03</t>
  </si>
  <si>
    <t xml:space="preserve">Técnico Electrónico "A", Area de Trabajo Laboratorio Electrónico-Mantenimiento Eléctrico e Instrumentación- Instrumentación y Comunicaciones-Faena Planta de Pellets-Huasco</t>
  </si>
  <si>
    <t xml:space="preserve">040-2004-R-03</t>
  </si>
  <si>
    <t xml:space="preserve">Ayudante de Turno, Area de Trabajo Mantenimiento Preventivo-Departamento Mecánico-Faena Planta de Pellets-Huasco</t>
  </si>
  <si>
    <t xml:space="preserve">041-2004-R-03</t>
  </si>
  <si>
    <t xml:space="preserve">Maestro Mayor Mecánico, Area de Trabajo Mantenimiento Preventivo-Departamento Mecánico-Faena Planta de Pellets Huasco</t>
  </si>
  <si>
    <t xml:space="preserve">047-2004-R-03</t>
  </si>
  <si>
    <t xml:space="preserve">Maestro mayor Puerto , Unidad Puerto Guacolda, Area de trabajo Planta de Pellets En Huasco en la Unidad de Puerto Guacolda u Puerto Las Losas</t>
  </si>
  <si>
    <t xml:space="preserve">Compañía Minera Del Pacífico S.A.</t>
  </si>
  <si>
    <t xml:space="preserve">042-2004-R-03</t>
  </si>
  <si>
    <t xml:space="preserve">Maestro Mecánico, Area de Trabajo Mantenimiento Preventivo- Departamento Mecánico- Faena Planta de Pellets- Huasco</t>
  </si>
  <si>
    <t xml:space="preserve">043-2004-R-03</t>
  </si>
  <si>
    <t xml:space="preserve">Mecanico "A", Area de Trabajo Mantenimiento Preventivo Planta Departamento Mecánico- Faena Planta de Pellets- Huasco</t>
  </si>
  <si>
    <t xml:space="preserve">044-2004-R-03</t>
  </si>
  <si>
    <t xml:space="preserve">Mecánico "B", Area de Trabajo Mantenimiento Preventivo- Departamento Mecánico-Faena Planta de Pellets-Huasco</t>
  </si>
  <si>
    <t xml:space="preserve">045-2004-R-03</t>
  </si>
  <si>
    <t xml:space="preserve">Operador Equipos Puerto, Unidad Puerto Guacolda, Area de Trabajo Planta de Pellets en Huasco en la Unidad de Puerto Guacolda y Puerto Las Losas</t>
  </si>
  <si>
    <t xml:space="preserve">046-2004-R-03</t>
  </si>
  <si>
    <t xml:space="preserve">Operador Sala Puerto, Unidad Puerto Guacolda, Area de trabajo Planta de Pellets en Huasco , en la Unidad de Puerto Guacolda y Puerto Las Losas</t>
  </si>
  <si>
    <t xml:space="preserve">066-2003-R-13</t>
  </si>
  <si>
    <t xml:space="preserve">Coordinador Brigada de Emergencia, Area de Trabajo Los Bronces</t>
  </si>
  <si>
    <t xml:space="preserve">Compañía Minera Disputada Las Condes Ltda.</t>
  </si>
  <si>
    <t xml:space="preserve">070-2003-R-13</t>
  </si>
  <si>
    <t xml:space="preserve">Coordinador Eléctrico Cátodos II, Area de Trabajo Labores se Ejecutan en Faena Los Bronces, Planta San Francisco.</t>
  </si>
  <si>
    <t xml:space="preserve">071-2003-R-13</t>
  </si>
  <si>
    <t xml:space="preserve">Coordinador Mecánico Cátodos II, Area de Trabajo Labores se ejecutan en Faena Los Bronces, Faena  Planta San Francisco.</t>
  </si>
  <si>
    <t xml:space="preserve">072-2003-R-13</t>
  </si>
  <si>
    <t xml:space="preserve">Coordinador Operaciones Cátodos II, Area de Trabajo Labores se ejecutan en Faena Los Bronces, Faena Planta San Francisco.</t>
  </si>
  <si>
    <t xml:space="preserve">076-2003-R-13</t>
  </si>
  <si>
    <t xml:space="preserve">Despachador Mina, Area de Tyrabajo Mina El Soldado, Ubicada en la Comuna de  Nogales, Ciudad El Melón V Región.</t>
  </si>
  <si>
    <t xml:space="preserve">067-2003-R-13</t>
  </si>
  <si>
    <t xml:space="preserve">Maestro Superior Operación Invierno, Area de Trabajo Los Bronces.</t>
  </si>
  <si>
    <t xml:space="preserve">068-2003-R-13</t>
  </si>
  <si>
    <t xml:space="preserve">Operador Mantenedor Planta Cátodos II, Area de Trabajo División Los Bronces, Planta San Francisco.</t>
  </si>
  <si>
    <t xml:space="preserve">069-2003-R-13</t>
  </si>
  <si>
    <t xml:space="preserve">Operador Mantenedor Turno Cátodos II, Area de Trabajo, División Los Bronces, Planta San Francisco.</t>
  </si>
  <si>
    <t xml:space="preserve">073-2003-R-13</t>
  </si>
  <si>
    <t xml:space="preserve">Operador Sala Control Cátodos II, Area de Trabajo División Los bronces, Planta San Francisco</t>
  </si>
  <si>
    <t xml:space="preserve">074-2003-R-13</t>
  </si>
  <si>
    <t xml:space="preserve">Operador Sala de Control Lixiviación Los Bronces, Area de Trabajo, Los Bronces.</t>
  </si>
  <si>
    <t xml:space="preserve">036-2005-OF-08</t>
  </si>
  <si>
    <t xml:space="preserve">Coordinador despachos, Código 63300190</t>
  </si>
  <si>
    <t xml:space="preserve">Compañía Siderúrgica Huachipato</t>
  </si>
  <si>
    <t xml:space="preserve">044-2005-OF-08</t>
  </si>
  <si>
    <t xml:space="preserve">Gruero Nave Frío  Temple, Código 63221145</t>
  </si>
  <si>
    <t xml:space="preserve">031-2005-OF-08</t>
  </si>
  <si>
    <t xml:space="preserve">Gruero R , Código 63315222</t>
  </si>
  <si>
    <t xml:space="preserve">043-2005-OF-08</t>
  </si>
  <si>
    <t xml:space="preserve">Gruero R, Código 63221146</t>
  </si>
  <si>
    <t xml:space="preserve">032-2005-OF-08</t>
  </si>
  <si>
    <t xml:space="preserve">Gruero, Código 63315221</t>
  </si>
  <si>
    <t xml:space="preserve">035-2005-OF-08</t>
  </si>
  <si>
    <t xml:space="preserve">Jefe Horno de Recocido, Código 63315205</t>
  </si>
  <si>
    <t xml:space="preserve">034-2005-OF-08</t>
  </si>
  <si>
    <t xml:space="preserve">Jefe Hornos de Recocido-Enc. Despachos R. , Código 63315207</t>
  </si>
  <si>
    <t xml:space="preserve">051-2005-OF-08</t>
  </si>
  <si>
    <t xml:space="preserve">Jefe laminación en Frío , Código 63221115</t>
  </si>
  <si>
    <t xml:space="preserve">023-2005-OF-08</t>
  </si>
  <si>
    <t xml:space="preserve">Jefe Laminación Operador Salida R. Código 63335339</t>
  </si>
  <si>
    <t xml:space="preserve">024-2005-OF-08</t>
  </si>
  <si>
    <t xml:space="preserve">Jefe Laminación Temple, Código 63335338</t>
  </si>
  <si>
    <t xml:space="preserve">050-2005-OF-08</t>
  </si>
  <si>
    <t xml:space="preserve">Jefe Laminación-Operador Salida R, Código 63221118</t>
  </si>
  <si>
    <t xml:space="preserve">059-2005-OF-08</t>
  </si>
  <si>
    <t xml:space="preserve">Jefe Línea Decapado Contínuo, Código 63210034</t>
  </si>
  <si>
    <t xml:space="preserve">018-2005-OF-08</t>
  </si>
  <si>
    <t xml:space="preserve">Jefe Línea Estañado Electrolítico, Código 63410425</t>
  </si>
  <si>
    <t xml:space="preserve">030-2005-OF-08</t>
  </si>
  <si>
    <t xml:space="preserve">jefe Línea Recocido Contínuo, Código 63330315</t>
  </si>
  <si>
    <t xml:space="preserve">012-2005-OF-08</t>
  </si>
  <si>
    <t xml:space="preserve">Jefe Línea ZincAlum Operador R, Código 63425532</t>
  </si>
  <si>
    <t xml:space="preserve">013-2005-OF-08</t>
  </si>
  <si>
    <t xml:space="preserve">Jefe Línea ZincAlum, Código 63425530</t>
  </si>
  <si>
    <t xml:space="preserve">029-2005-OF-08</t>
  </si>
  <si>
    <t xml:space="preserve">Jefe Línea-Operador Horno R, Código 63330320</t>
  </si>
  <si>
    <t xml:space="preserve">028-2005-OF-08</t>
  </si>
  <si>
    <t xml:space="preserve">Operador  Horno Código, 63330321</t>
  </si>
  <si>
    <t xml:space="preserve">003-2005-OF-08</t>
  </si>
  <si>
    <t xml:space="preserve">Operador Código 63990900</t>
  </si>
  <si>
    <t xml:space="preserve">056-2005-OF-08</t>
  </si>
  <si>
    <t xml:space="preserve">Operador de Entrada - Operador de Salida R, Código 63210047</t>
  </si>
  <si>
    <t xml:space="preserve">057-2005-OF-08</t>
  </si>
  <si>
    <t xml:space="preserve">Operador de Entrada , Código 63210045</t>
  </si>
  <si>
    <t xml:space="preserve">016-2005-OF-08</t>
  </si>
  <si>
    <t xml:space="preserve">Operador de Entrada, Código 63410435</t>
  </si>
  <si>
    <t xml:space="preserve">058-2005-OF-08</t>
  </si>
  <si>
    <t xml:space="preserve">Operador de Salida, Código 63210040</t>
  </si>
  <si>
    <t xml:space="preserve">015-2005-OF-08</t>
  </si>
  <si>
    <t xml:space="preserve">Operador de salida, Código 63410450</t>
  </si>
  <si>
    <t xml:space="preserve">053-2005-OF-08</t>
  </si>
  <si>
    <t xml:space="preserve">Operador de Servicio R., Código 63210066</t>
  </si>
  <si>
    <t xml:space="preserve">054-2005-OF-08</t>
  </si>
  <si>
    <t xml:space="preserve">Operador de Servicio, Código 63210065</t>
  </si>
  <si>
    <t xml:space="preserve">033-2005-OF-08</t>
  </si>
  <si>
    <t xml:space="preserve">Operador de Servicios, Código 6331519</t>
  </si>
  <si>
    <t xml:space="preserve">055-2005-OF-08</t>
  </si>
  <si>
    <t xml:space="preserve">Operador de Soldadora, Código 63210055</t>
  </si>
  <si>
    <t xml:space="preserve">021-2005-OF-08</t>
  </si>
  <si>
    <t xml:space="preserve">Operador Entrada , Código 63335343</t>
  </si>
  <si>
    <t xml:space="preserve">041-2005-OF-08</t>
  </si>
  <si>
    <t xml:space="preserve">Operador Entrada, Código 63223159 </t>
  </si>
  <si>
    <t xml:space="preserve">026-2005-OF-08</t>
  </si>
  <si>
    <t xml:space="preserve">Operador Entrada, Código 63330335</t>
  </si>
  <si>
    <t xml:space="preserve">007-2005-OF-08</t>
  </si>
  <si>
    <t xml:space="preserve">Operador Entrada, Código 63425545</t>
  </si>
  <si>
    <t xml:space="preserve">020-2005-OF-08</t>
  </si>
  <si>
    <t xml:space="preserve">Operador Entrada-Operador Servicio R, Código 63335344</t>
  </si>
  <si>
    <t xml:space="preserve">006-2005-OF-08</t>
  </si>
  <si>
    <t xml:space="preserve">Operador Entrada-Operador servicios R, Código 63425546</t>
  </si>
  <si>
    <t xml:space="preserve">010-2005-OF-08</t>
  </si>
  <si>
    <t xml:space="preserve">Operador Hornos, Código 63425537</t>
  </si>
  <si>
    <t xml:space="preserve">008-2005-OF-08</t>
  </si>
  <si>
    <t xml:space="preserve">Operador Hornos-Operador Salida R, Código 63425542</t>
  </si>
  <si>
    <t xml:space="preserve">046-2005-OF-08</t>
  </si>
  <si>
    <t xml:space="preserve">Operador Laminador , Código 63221134</t>
  </si>
  <si>
    <t xml:space="preserve">045-2005-OF-08</t>
  </si>
  <si>
    <t xml:space="preserve">Operador laminador, R , Código 63221135</t>
  </si>
  <si>
    <t xml:space="preserve">042-2005-OF-08</t>
  </si>
  <si>
    <t xml:space="preserve">Operador salida Línea Limpieza , Código 63223155</t>
  </si>
  <si>
    <t xml:space="preserve">040-2005-OF-08</t>
  </si>
  <si>
    <t xml:space="preserve">Operador Salida- Operador Entyrada R, Código 63223162</t>
  </si>
  <si>
    <t xml:space="preserve">049-2005-OF-08</t>
  </si>
  <si>
    <t xml:space="preserve">Operador salida, Código 63221120.</t>
  </si>
  <si>
    <t xml:space="preserve">027-2005-OF-08</t>
  </si>
  <si>
    <t xml:space="preserve">Operador salida, Código 63330325</t>
  </si>
  <si>
    <t xml:space="preserve">022-2005-OF-08</t>
  </si>
  <si>
    <t xml:space="preserve">Operador salida, Código 63335340</t>
  </si>
  <si>
    <t xml:space="preserve">009-2005-OF-08</t>
  </si>
  <si>
    <t xml:space="preserve">Operador Salida, Código 63425540</t>
  </si>
  <si>
    <t xml:space="preserve">025-2005-OF-08</t>
  </si>
  <si>
    <t xml:space="preserve">Operador Salida-Operador Entrada R , Código 63330336</t>
  </si>
  <si>
    <t xml:space="preserve">019-2005-OF-08</t>
  </si>
  <si>
    <t xml:space="preserve">Operador Servicio , Código 63335345</t>
  </si>
  <si>
    <t xml:space="preserve">039-2005-OF-08</t>
  </si>
  <si>
    <t xml:space="preserve">Operador Servicios , Código 63223165</t>
  </si>
  <si>
    <t xml:space="preserve">005-2005-OF-08</t>
  </si>
  <si>
    <t xml:space="preserve">Operador Servicios , Código 63425550</t>
  </si>
  <si>
    <t xml:space="preserve">047-2005-OF-08</t>
  </si>
  <si>
    <t xml:space="preserve">Operador Sistemas, Código 63221125</t>
  </si>
  <si>
    <t xml:space="preserve">048-2005-OF-08</t>
  </si>
  <si>
    <t xml:space="preserve">Operador Sistemas-Operador Laminador R., Código 63221124</t>
  </si>
  <si>
    <t xml:space="preserve">014-2005-OF-08</t>
  </si>
  <si>
    <t xml:space="preserve">Operador y Control Fluidos, Código 63410455</t>
  </si>
  <si>
    <t xml:space="preserve">017-2005-OF-08</t>
  </si>
  <si>
    <t xml:space="preserve">Operador, Código 63410430</t>
  </si>
  <si>
    <t xml:space="preserve">011-2005-OF-08</t>
  </si>
  <si>
    <t xml:space="preserve">Operador, Código 63425535</t>
  </si>
  <si>
    <t xml:space="preserve">037-2005-OF-08</t>
  </si>
  <si>
    <t xml:space="preserve">Verficador Producto Laminador Temple L. de L R, Código  63300183</t>
  </si>
  <si>
    <t xml:space="preserve">004-2005-OF-08</t>
  </si>
  <si>
    <t xml:space="preserve">Verificador de Pocesos,Código 63600660</t>
  </si>
  <si>
    <t xml:space="preserve">052-2005-OF-08</t>
  </si>
  <si>
    <t xml:space="preserve">Verificador Prod. Línea Decapado, Código 63210090</t>
  </si>
  <si>
    <t xml:space="preserve">038-2005-OF-08</t>
  </si>
  <si>
    <t xml:space="preserve">Verificador Producto Linea de Limpieza, Código 63223167</t>
  </si>
  <si>
    <t xml:space="preserve">030-2004-OF-08</t>
  </si>
  <si>
    <t xml:space="preserve">Anotador Romanero Enzunchador, Código 62230186</t>
  </si>
  <si>
    <t xml:space="preserve">Compañía Siderúrgica Huachipato S.A.</t>
  </si>
  <si>
    <t xml:space="preserve">016-2004-OF-08</t>
  </si>
  <si>
    <t xml:space="preserve">Ayudante de Hornos, Código 62220142</t>
  </si>
  <si>
    <t xml:space="preserve">018-2004-OF-08</t>
  </si>
  <si>
    <t xml:space="preserve">Capataz Hornos Código 62220136</t>
  </si>
  <si>
    <t xml:space="preserve">017-2004-OF-08</t>
  </si>
  <si>
    <t xml:space="preserve">Capataz Hornos-Ayte Hornos R, Código 62220137</t>
  </si>
  <si>
    <t xml:space="preserve">020-2004-OF-08</t>
  </si>
  <si>
    <t xml:space="preserve">Encargado Almacenamiento y Carga Hornos, Código 62210088</t>
  </si>
  <si>
    <t xml:space="preserve">019-2004-OF-08</t>
  </si>
  <si>
    <t xml:space="preserve">Encargado Area Ext. OP. Pettibone Reemplazante, Código 62210127</t>
  </si>
  <si>
    <t xml:space="preserve">028-2004-OF-08</t>
  </si>
  <si>
    <t xml:space="preserve">Gruero , Código 62230195</t>
  </si>
  <si>
    <t xml:space="preserve">015-2004-OF-08</t>
  </si>
  <si>
    <t xml:space="preserve">Gruero Gantry Código 62220147</t>
  </si>
  <si>
    <t xml:space="preserve">021-2004-OF-08</t>
  </si>
  <si>
    <t xml:space="preserve">Gruero Patio, Código 62210095</t>
  </si>
  <si>
    <t xml:space="preserve">014-2004-OF-08</t>
  </si>
  <si>
    <t xml:space="preserve">Gruero Patio-Gruero Gantry R, Código 62220150</t>
  </si>
  <si>
    <t xml:space="preserve">029-2004-OF-08</t>
  </si>
  <si>
    <t xml:space="preserve">Inspector de Calidad, Código 62230192</t>
  </si>
  <si>
    <t xml:space="preserve">026-2004-OF-08</t>
  </si>
  <si>
    <t xml:space="preserve">Jefe Laminación Rollos, Código 62230161</t>
  </si>
  <si>
    <t xml:space="preserve">013-2004-OF-08</t>
  </si>
  <si>
    <t xml:space="preserve">Jefe Laminación Trío, Código 62230151</t>
  </si>
  <si>
    <t xml:space="preserve">032-2004-OF-08</t>
  </si>
  <si>
    <t xml:space="preserve">Maestro Soldador Automática, Código 62510540</t>
  </si>
  <si>
    <t xml:space="preserve">023-2004-OF-08</t>
  </si>
  <si>
    <t xml:space="preserve">Operador de Relevo, Código 62230176</t>
  </si>
  <si>
    <t xml:space="preserve">024-2004-OF.08</t>
  </si>
  <si>
    <t xml:space="preserve">Operador Enrollador, Código 62230170</t>
  </si>
  <si>
    <t xml:space="preserve">025-2004-OF-08</t>
  </si>
  <si>
    <t xml:space="preserve">Operador Laminación Terminador Contínuo, Código 62230165</t>
  </si>
  <si>
    <t xml:space="preserve">012-2004-OF-08</t>
  </si>
  <si>
    <t xml:space="preserve">Operador Trio, Código 62230154</t>
  </si>
  <si>
    <t xml:space="preserve">022-2004-OF-08</t>
  </si>
  <si>
    <t xml:space="preserve">Operador, Código 62900390</t>
  </si>
  <si>
    <t xml:space="preserve">027-2004-OF-08</t>
  </si>
  <si>
    <t xml:space="preserve">Relevo Servicios, Código 62230200</t>
  </si>
  <si>
    <t xml:space="preserve">062-2004-R-03</t>
  </si>
  <si>
    <t xml:space="preserve">Asistente Ingeniero Calificado, Area de Trabajo Laboratorio Metalúrgico, Gerencia Operaciones Minas Plantas</t>
  </si>
  <si>
    <t xml:space="preserve">007-2004-R-13</t>
  </si>
  <si>
    <t xml:space="preserve">Especialista en Seguridad, Salvamento y Extinción de Incendios en Aeronaves, Area de Trabajo Aeropuerto Arturo Merino Benítez</t>
  </si>
  <si>
    <t xml:space="preserve">Dirección General de Aeronautica Civil</t>
  </si>
  <si>
    <t xml:space="preserve">027-2005-R-13</t>
  </si>
  <si>
    <t xml:space="preserve">Operador Excavadora, Area de Trabajo Faenas según Necesidades de Obra.</t>
  </si>
  <si>
    <t xml:space="preserve">Empresa A.P. Maquinarias Ltda.</t>
  </si>
  <si>
    <t xml:space="preserve">016-2004-R-09</t>
  </si>
  <si>
    <t xml:space="preserve">Operador  Producción Sala-Blanqueo, Area de Trabajo Sala de Control Area 80 y Realiza Recorridos Esporádicos de Inspección en las Instalaciones y Equipos Bajo su Responsabilidad.</t>
  </si>
  <si>
    <t xml:space="preserve">Empresa CMPC Celulosa S.A. ( Planta Pacífico )</t>
  </si>
  <si>
    <t xml:space="preserve">026-2004-R-09</t>
  </si>
  <si>
    <t xml:space="preserve">Operador Producción Laborante Fibras, Area de trabajo Maestro Digestor, Clasificación de astillas, Blanqueo , Planta Química.</t>
  </si>
  <si>
    <t xml:space="preserve">024-2004-R-09</t>
  </si>
  <si>
    <t xml:space="preserve">017-2004-R-09</t>
  </si>
  <si>
    <t xml:space="preserve">Operador Producción Sala de Secado, Area de Trabajo  sala de Control Secado y Realiza Recorridos Esporádicos de Inspección  en las Instalaciones y Equipos bajo su Responsabilidad.</t>
  </si>
  <si>
    <t xml:space="preserve">014-2004-R-09</t>
  </si>
  <si>
    <t xml:space="preserve">Operador Producción Sala Madera, Area de Trabajo Sala Control Madera y Realiza Recorridos Esporádicos de Inspección en las Instalaciones y Equipos bajo su Responsabilidad</t>
  </si>
  <si>
    <t xml:space="preserve">013-2004-R-09</t>
  </si>
  <si>
    <t xml:space="preserve">Operador Producción Sala-Caustificación y Servicios, Area de Trabajo Sala de Control  Area 80 y Rwealiza Recorridos Esporádicos de Inspección en las Instalaciones y Equipos bajo su Responsabilidad</t>
  </si>
  <si>
    <t xml:space="preserve">015-2004-R-09</t>
  </si>
  <si>
    <t xml:space="preserve">Operador Producción Sala-Digestor, Area de Trabajo Sala de Control Area 80 y Realiza Recorridos Esporádicos de Inspección en las Instalaciones y Equipos Bajo su Responsabilidad.</t>
  </si>
  <si>
    <t xml:space="preserve">018-2004-R-09</t>
  </si>
  <si>
    <t xml:space="preserve">Operador Producción Sala-Recuperación, Area de Trabajo Sala de Control Area 80 y Realiza Recorridos Esporádicos de Inspección en las Instalaciones y Equipos bajo su Responsabilidad.</t>
  </si>
  <si>
    <t xml:space="preserve">006-2004-R-09</t>
  </si>
  <si>
    <t xml:space="preserve">Operador Producción Terreno Caustificación y Servicios, Area de Trabajo Caustificación y Horno de Cal</t>
  </si>
  <si>
    <t xml:space="preserve">005-2004-R-09</t>
  </si>
  <si>
    <t xml:space="preserve">004-2004-R-09</t>
  </si>
  <si>
    <t xml:space="preserve">Operador Producción Terreno Recuperación, Area de Trabajo Caldera Recuperadora.</t>
  </si>
  <si>
    <t xml:space="preserve">003-2004-R-09</t>
  </si>
  <si>
    <t xml:space="preserve">Operador Producción Terreno-Pulpa, Area de Trabajo Digestor, Clasificación y Lavado de Fibra, Blanqueo, a Veces Planta Química.</t>
  </si>
  <si>
    <t xml:space="preserve">002-2004-R-09</t>
  </si>
  <si>
    <t xml:space="preserve">Operador Producción Terreno-Secado, Area de Trabajo secado y Línea de Salida, Bodega de Productos Terminados.</t>
  </si>
  <si>
    <t xml:space="preserve">025-2004-R-09</t>
  </si>
  <si>
    <t xml:space="preserve">Operador Producción Tester Secado, Area de Trabajo Laboratorio Control de calidad y Secadora.</t>
  </si>
  <si>
    <t xml:space="preserve">019-2004-R-09</t>
  </si>
  <si>
    <t xml:space="preserve">Operador Producción-Sala Energía, Area de trabajo Sala de Control  Area 80 y Realiza recorridos Esporádicos de Inspección en las Instalacionrews y Equipos Bajo su Responsabilidad</t>
  </si>
  <si>
    <t xml:space="preserve">009-2004-OF-13</t>
  </si>
  <si>
    <t xml:space="preserve">Empresa Coinca S.A</t>
  </si>
  <si>
    <t xml:space="preserve">001-2004-R-02</t>
  </si>
  <si>
    <t xml:space="preserve">Operador Maquinaria Pesada, Area de Trabajo , Area Mina y Apilamiento</t>
  </si>
  <si>
    <t xml:space="preserve">Empresa Constructora y Comercial Asercop S.A.</t>
  </si>
  <si>
    <t xml:space="preserve">019-2004-OF-13</t>
  </si>
  <si>
    <t xml:space="preserve">Empresa de Aseo Bio Rec</t>
  </si>
  <si>
    <t xml:space="preserve">010-2004-OF-13</t>
  </si>
  <si>
    <t xml:space="preserve">Empresa de Aseo Cam Ltda</t>
  </si>
  <si>
    <t xml:space="preserve">016-2004-OF-13</t>
  </si>
  <si>
    <t xml:space="preserve">Empresa de Aseo Genco S.A.</t>
  </si>
  <si>
    <t xml:space="preserve">011-2004-OF-13</t>
  </si>
  <si>
    <t xml:space="preserve">Empresa de Aseo Gestión Ambiental</t>
  </si>
  <si>
    <t xml:space="preserve">014-2004-OF-13</t>
  </si>
  <si>
    <t xml:space="preserve">Empresa de Aseo Kopmmann</t>
  </si>
  <si>
    <t xml:space="preserve">007-2004-OF-13</t>
  </si>
  <si>
    <t xml:space="preserve">Empresa de Aseo Seli S.A.</t>
  </si>
  <si>
    <t xml:space="preserve">003-2004-OF-13</t>
  </si>
  <si>
    <t xml:space="preserve">Empresa de Aseo Tasui Ltda</t>
  </si>
  <si>
    <t xml:space="preserve">018-2004-OF-13</t>
  </si>
  <si>
    <t xml:space="preserve">Empresa de Aseo Vicmar</t>
  </si>
  <si>
    <t xml:space="preserve">001-2003-R-08</t>
  </si>
  <si>
    <t xml:space="preserve">Chofer de Camión, Area de Trabajo zonas de Carga de Chips y Troncos, Transportar Chips o Troncos a Punto de Destino, Zona de Descaga de Chips o Troncos</t>
  </si>
  <si>
    <t xml:space="preserve">Empresa de Transportes Innocenti y Compañía Limitada</t>
  </si>
  <si>
    <t xml:space="preserve">004-2004-OF-13</t>
  </si>
  <si>
    <t xml:space="preserve">Empresa Demarco S.A</t>
  </si>
  <si>
    <t xml:space="preserve">002-2004-OF-13</t>
  </si>
  <si>
    <t xml:space="preserve">Empresa Ecoser S.A</t>
  </si>
  <si>
    <t xml:space="preserve">025-2005-R-02</t>
  </si>
  <si>
    <t xml:space="preserve">Ayudante Mecánico, Area de Trabajo , Gerencia de Servicios Industriales. Central Térmica de Mejillones. Mantención Mecánica.( Maestro de primera de mantención industrial Area de Trabajo Mnatención mecánica Operaciones ).</t>
  </si>
  <si>
    <t xml:space="preserve">027-2005-R-02</t>
  </si>
  <si>
    <t xml:space="preserve">Eléctrico de Planta, Area de Trabajo , Gerencia de Servicios Industriales. Central Térmica de Mejillones.( Capataz de mantenimiento eléctrico, area de trabajo mantención eléctrica, Gerencia Operaciones).</t>
  </si>
  <si>
    <t xml:space="preserve">003-2005-R-02</t>
  </si>
  <si>
    <t xml:space="preserve">Eléctrico Especialista, Area de Trabajo Gerencia de Servicios Industriales, Mantención Eléctrica (Maestro electrico mayor, area de trabajo mantención eléctrica Gerencia Operaciones).</t>
  </si>
  <si>
    <t xml:space="preserve">002-2005-R-02</t>
  </si>
  <si>
    <t xml:space="preserve">Eléctrico, Area de Trabajo Gerencia de Servicios Industriales, Mantención Eléctrica ( Maestro eléctrico de primera Area de Trabajo mantención eléctrica , Gerencia Operaciones).</t>
  </si>
  <si>
    <t xml:space="preserve">028-2005-R-02</t>
  </si>
  <si>
    <t xml:space="preserve">Instrumentista Especialista, Area de Trabajo Gerencia de Servicios Industriales, Instrumentación Operaciones y Control (Supervisor Grupo control. Area de trabajo instrumentación y control Gerencia Operaciones e inf. Ind. Ctt).</t>
  </si>
  <si>
    <t xml:space="preserve">007-2005-R-02</t>
  </si>
  <si>
    <t xml:space="preserve">Liniero, Area de Trabajo, Unidad de Mantención de Líneas de Transmisión. (Maestro de primera de líneas de trasmisión, area de trabajo grupo L/T y S/E Tocopilla . Gerencia Trasmisión).</t>
  </si>
  <si>
    <t xml:space="preserve">015-2005-R-02</t>
  </si>
  <si>
    <t xml:space="preserve">Mecánico especialista, Area de Trabajo Gerencia de Servicios Industriales. Mantención Mecánica. ( Maestro mayor de calderería y Piping, mantención turbinas, Gerencia Operaciones).</t>
  </si>
  <si>
    <t xml:space="preserve">016-2005-R-02</t>
  </si>
  <si>
    <t xml:space="preserve">Mecánico General Especialista Máquinas y Herramientas, Area de Trabajo Gerencia de Servicios Industriales, Mantención Mecánica ( ( Mestro Mayor de mantención mecánica industrial, mantención turbinas Gerencia Operaciones ).</t>
  </si>
  <si>
    <t xml:space="preserve">017-2005-R-02</t>
  </si>
  <si>
    <t xml:space="preserve">Mecánico General Especialista y Operador de Maquinaria Pesada, Area de Trabajo , Gerencia de Servicios Industriales, mantención Mecánica. ( Maestro mayor de mantención mecánica industrial , mantención turbinas, Gerencia Operaciones).</t>
  </si>
  <si>
    <t xml:space="preserve">024-2005-R-02</t>
  </si>
  <si>
    <t xml:space="preserve">Mecánico Planta, Area de Trabajo, Gerencia de Servicios Industriales. Central Térmica de Mejillones.Mantención Mecánica.( Captaz de mantenimiento mecánica industrial area de trabajo mantención turbinas  Gerencia operaciones).</t>
  </si>
  <si>
    <t xml:space="preserve">023-2005-R-02</t>
  </si>
  <si>
    <t xml:space="preserve">Mecánico Tornero, Area de Trabajo Gerencia de Servicios Industriales, Mantenimiento Mejillones, Mantención Mecánica ( Maestro mayor de mantención mecánica Mejillones, area de trabajo mantención turbinas Gerencia operaciones).</t>
  </si>
  <si>
    <t xml:space="preserve">013-2005-R-02</t>
  </si>
  <si>
    <t xml:space="preserve">Mecánico, Area de Trabajo, Gerencia de Servicios Industriales, Mantención Mecánica. ( Maestro de Primera de mantención mecánica Industrial mantención turbinas, Gerencia Operaciones).</t>
  </si>
  <si>
    <t xml:space="preserve">018-2005-R-02</t>
  </si>
  <si>
    <t xml:space="preserve">Soldador Especialista, Area de Trabajo, Gerencia de Servicios Industriales, Mantención Mecánica, Taller de Soldadura, Generadores de vapor.( Supervisor de mantenimiento industrial Area de Trabajo mantención calderería  y fluidos, gerencia operaciones).</t>
  </si>
  <si>
    <t xml:space="preserve">022-2005-R-02</t>
  </si>
  <si>
    <t xml:space="preserve">Soldador Mecánico, Area de Trabajo Gerencia de Servicios Industriales. Central Termoeléctrica Mejillones. Mantención Mecánica. ( Maestro Mayor de mantención mecanico industrial Mejillones, area de trabajo Mantención calderería  y fluidos Gerencia Operaciones).</t>
  </si>
  <si>
    <t xml:space="preserve">019-2005-R-02</t>
  </si>
  <si>
    <t xml:space="preserve">Soldador Mecánico, Area de trabajo, Gerencia de servicios Industriales. Mantención Mecánica. Taller de Soldadura, Generadores de Vapor.( Maestro de primera calderería u Piping soldador Area de trabajo Mantención calderería y fluidos Gerencia Operaciones).</t>
  </si>
  <si>
    <t xml:space="preserve">001-2004-OF-13</t>
  </si>
  <si>
    <t xml:space="preserve">Empresa Enasa S.A</t>
  </si>
  <si>
    <t xml:space="preserve">039-2005-R-02</t>
  </si>
  <si>
    <t xml:space="preserve">Operador Planta Molibdeno, Area de Trabajo Gerencia Molibdeno</t>
  </si>
  <si>
    <t xml:space="preserve">Empresa Falconbridge Chile Ltda Fundición Altonorte</t>
  </si>
  <si>
    <t xml:space="preserve">015-2004-OF-13</t>
  </si>
  <si>
    <t xml:space="preserve">Empresa Gersa S.A</t>
  </si>
  <si>
    <t xml:space="preserve">002-2005-R-06</t>
  </si>
  <si>
    <t xml:space="preserve">Ayudante Perforo, Marino Huinchero, Area de Trabajo Mina Subterránea La Lila.</t>
  </si>
  <si>
    <t xml:space="preserve">Empresa José Matias Jimenez Olivares.</t>
  </si>
  <si>
    <t xml:space="preserve">006-2004-R-13</t>
  </si>
  <si>
    <t xml:space="preserve">Comandante o Capitan de Acuerdo a Aeronave que se encuentre habilitado, Area de Trabajo Cabina de Mando o Cockpit Aeronaves.</t>
  </si>
  <si>
    <t xml:space="preserve">Empresa Lan Chile S.A.</t>
  </si>
  <si>
    <t xml:space="preserve">004-2004-R-13</t>
  </si>
  <si>
    <t xml:space="preserve">Empresa Lan Express S.A.</t>
  </si>
  <si>
    <t xml:space="preserve">037-2004-R-13</t>
  </si>
  <si>
    <t xml:space="preserve">Ayudante de Molino, Area de Trabajo Molino</t>
  </si>
  <si>
    <t xml:space="preserve">Empresa Lucchetti Chile</t>
  </si>
  <si>
    <t xml:space="preserve">035-2004-R-13</t>
  </si>
  <si>
    <t xml:space="preserve">Maquinero, Area de Trabajo Molino-Sección Limpia</t>
  </si>
  <si>
    <t xml:space="preserve">036-2004-R-13</t>
  </si>
  <si>
    <t xml:space="preserve">Supervisor Turno de Molino, Area de Trabajo Molino</t>
  </si>
  <si>
    <t xml:space="preserve">225-2004-R-02</t>
  </si>
  <si>
    <t xml:space="preserve">Técnico Predictivo (Plantas Concentradoras Los Colorados y Laguina seca, Planta de Oxidos), Area de Trabajo Vicepresidencia de Procesos, Gerencia Mantención Procesos Yacimiento Escondida II región Antofagasta.</t>
  </si>
  <si>
    <t xml:space="preserve">Empresa Minera Escondida Limitada Ltda</t>
  </si>
  <si>
    <t xml:space="preserve">226-2004-R-02</t>
  </si>
  <si>
    <t xml:space="preserve">Asistente de Planificación, Area de Trabajo Vicepresidencia Procesos-Gerencia Mantención Procesos Yacimiento Escondida II Region Antofagasta</t>
  </si>
  <si>
    <t xml:space="preserve">Empresa Minera Escondida Ltda</t>
  </si>
  <si>
    <t xml:space="preserve">187-2004-R-02</t>
  </si>
  <si>
    <t xml:space="preserve">Lider de Grupo-Mantención Mina Talleres, Area de Trabajo Mantención Mina talleres Camiones de Extracción y Talleres Equipos Auxiliares, Yacimiento Escondida, II Región de Antofagasta</t>
  </si>
  <si>
    <t xml:space="preserve">224-2004-R-02</t>
  </si>
  <si>
    <t xml:space="preserve">Operador de Gruas Móviles, Area de Trabajo Vicepresidencia Servicios Operacionales-Gerencia de Logística Operacional, Yacimiento Escondida II Región Antofagasta</t>
  </si>
  <si>
    <t xml:space="preserve">188-2004-R-02</t>
  </si>
  <si>
    <t xml:space="preserve">Planificador (Incluye Planificador, Asistente de Planificación y Lider Técnico de Planificación) de Mantención Mina Talleres, Area de trabajo Mantención Mina Talleres Camiones de Extracción y Talleres Equipos Auxiliares, Yacimiento Escondida, II Región </t>
  </si>
  <si>
    <t xml:space="preserve">227-2004-R-02</t>
  </si>
  <si>
    <t xml:space="preserve">Técnico Lubricación (Plantas Concentradoras Los Colorados, Planta Concentradora Laguna Seca y Planta de Oxidos) , Area de Trabajo Vicepresidencia Procesos-Gerencia Mantención Procesos Yacimiento Escondida, II región, Antofagasta</t>
  </si>
  <si>
    <t xml:space="preserve">002-2005-R-05</t>
  </si>
  <si>
    <t xml:space="preserve">Alarife Laboratorio Mina navío.( Alarife Laboratorio Mina Navío)</t>
  </si>
  <si>
    <t xml:space="preserve">001-2005-R-05</t>
  </si>
  <si>
    <t xml:space="preserve">Alarife, Departamento Ingeniería Mina Navío ( Alarife Depto. Ingeniería Mina Navío).</t>
  </si>
  <si>
    <t xml:space="preserve">003-2005-R-05</t>
  </si>
  <si>
    <t xml:space="preserve">Analista de Mantención Mina, Mina Navío.</t>
  </si>
  <si>
    <t xml:space="preserve">109-2004-R-05</t>
  </si>
  <si>
    <t xml:space="preserve">Eléctrico I Chancador Secundario Mina Navío.</t>
  </si>
  <si>
    <t xml:space="preserve">006-2005-R-05</t>
  </si>
  <si>
    <t xml:space="preserve">Electrico II Chancador Secundario Mina Navío.</t>
  </si>
  <si>
    <t xml:space="preserve">008-2005-R-05</t>
  </si>
  <si>
    <t xml:space="preserve">Geólogo , Mina Navío.</t>
  </si>
  <si>
    <t xml:space="preserve">009-2005-R-05</t>
  </si>
  <si>
    <t xml:space="preserve">Instrumentista  Exterior Mina Navío</t>
  </si>
  <si>
    <t xml:space="preserve">115-2004-R-05</t>
  </si>
  <si>
    <t xml:space="preserve">Jefe Turno Planta, Jefe Turno Operaciones Planta, Area de Trabajo Planta 1 y 2 La Calera</t>
  </si>
  <si>
    <t xml:space="preserve">107-2004-R-05</t>
  </si>
  <si>
    <t xml:space="preserve">Laboratorista III Mina Navío,</t>
  </si>
  <si>
    <t xml:space="preserve">010-2005-R-05</t>
  </si>
  <si>
    <t xml:space="preserve">Laboratorista IV Mina Navío</t>
  </si>
  <si>
    <t xml:space="preserve">012-2005-R-05</t>
  </si>
  <si>
    <t xml:space="preserve">Mecánico I Chancador Secundario Mina Navío.</t>
  </si>
  <si>
    <t xml:space="preserve">011-2005-R-05</t>
  </si>
  <si>
    <t xml:space="preserve">Mecánico I Exterior Mina Navío.( Mecánico de Banco).</t>
  </si>
  <si>
    <t xml:space="preserve">013-2005-R-05</t>
  </si>
  <si>
    <t xml:space="preserve">Mecánico II  Chancador Secundario Mina Navío</t>
  </si>
  <si>
    <t xml:space="preserve">014-2005-R-05</t>
  </si>
  <si>
    <t xml:space="preserve">Mecánico II  Mina Navío ( Tornero ).</t>
  </si>
  <si>
    <t xml:space="preserve">111-2004-R-05</t>
  </si>
  <si>
    <t xml:space="preserve">Mecánico Turno, Area de Trabajo Planta 1 y 2  La Calera</t>
  </si>
  <si>
    <t xml:space="preserve">116-2004-R-05</t>
  </si>
  <si>
    <t xml:space="preserve">Operador General Planta (Operador Horno 8), Area de Trabajo Sala de Control Horno 8, Planta La Calera</t>
  </si>
  <si>
    <t xml:space="preserve">105-2004-R-05</t>
  </si>
  <si>
    <t xml:space="preserve">Operador II Planta Nombre funcional: Operador Grúa Puente, Area de Trabajo Sector Recepción de Materias Primas, Canchas de Acopio, Planta Industrial La Calera</t>
  </si>
  <si>
    <t xml:space="preserve">118-2004-R-05</t>
  </si>
  <si>
    <t xml:space="preserve">Operador II Planta Operador Bomba Flux, Area de Trabajo Silos Materia Prima, Edificio Bombas Flux Subterráneo Bomba Fuller y Sala de Compresoras Bomba Planta 1 La Calera</t>
  </si>
  <si>
    <t xml:space="preserve">016-2005-R-05</t>
  </si>
  <si>
    <t xml:space="preserve">Operador III Mina Navío ( Operador Buldocer).</t>
  </si>
  <si>
    <t xml:space="preserve">108-2004-R-05</t>
  </si>
  <si>
    <t xml:space="preserve">Operador III Planta Ayudante 3 Crudo y Carbón, Area de Trabajo Molinos 17,18,19 Silos de Materia Prima y Cemento, Silos (2000 y 3000) Sala  Compresores Planta 1 La Calera</t>
  </si>
  <si>
    <t xml:space="preserve">106-2004-R-05</t>
  </si>
  <si>
    <t xml:space="preserve">Operador III Planta Bulldozer Carbón, Bulldozer Caliza, Cargador Frontal Caliza, Cargador Frontal, Puzolana, Area de Trabajo Canchas de Acopio de Materia Prima, Producción Planta</t>
  </si>
  <si>
    <t xml:space="preserve">112-2004-R-05</t>
  </si>
  <si>
    <t xml:space="preserve">Operador III y IV Ayudante 2 Cemento, Area de Trabajo Molinos 21 y 22 Planta La Calera, Torre Ciclones H-9, Silos Clinker, Puzolana y Yeso</t>
  </si>
  <si>
    <t xml:space="preserve">113-2004-R-05</t>
  </si>
  <si>
    <t xml:space="preserve">Operador III y IV, Ayudante 1 Hornos, Area de Trabajo Hornos 8 y 9 Planta 1 La Calera</t>
  </si>
  <si>
    <t xml:space="preserve">017-2005-R-05</t>
  </si>
  <si>
    <t xml:space="preserve">Operador IV Exterior Mina (Motorero Chancador 2º).</t>
  </si>
  <si>
    <t xml:space="preserve">015-2005-R-05</t>
  </si>
  <si>
    <t xml:space="preserve">Operador, Chancador 2º Mina Navío.</t>
  </si>
  <si>
    <t xml:space="preserve">114-2004-R-05</t>
  </si>
  <si>
    <t xml:space="preserve">Técnico Operador (Operador Sala Control Horno 9 y Molino 21), Area de Trabajo Sala Control Horno 9 y Molinos Cementos Planta 1 La Calera, secador de Puzolana Planta 1</t>
  </si>
  <si>
    <t xml:space="preserve">018-2005-R-05</t>
  </si>
  <si>
    <t xml:space="preserve">Topógrafo Proyectista Mina Navío</t>
  </si>
  <si>
    <t xml:space="preserve">Oficial de Máquinas de Naves Especiales y Mercantes NacionalesOficial Motorista e Ingeniero, para Motonaves y Pesqueros de Alta Mar</t>
  </si>
  <si>
    <t xml:space="preserve">Empresa Nacional de Pesca</t>
  </si>
  <si>
    <t xml:space="preserve">190-2004-R-02</t>
  </si>
  <si>
    <t xml:space="preserve">Maestro Reactor Contínuo, Area de Trabajo Reactor Contínuo, Gerencia de Operaciones.</t>
  </si>
  <si>
    <t xml:space="preserve">Empresa Noranda Chile Ltda.</t>
  </si>
  <si>
    <t xml:space="preserve">189-2004-R-02</t>
  </si>
  <si>
    <t xml:space="preserve">Operador Sala de Control Moldeo, Area de Trabajo Refino y Moldeo, Gerencia de Operaciones</t>
  </si>
  <si>
    <t xml:space="preserve">012-2004-OF-13</t>
  </si>
  <si>
    <t xml:space="preserve">Empresa Pe &amp; Ge Ltda</t>
  </si>
  <si>
    <t xml:space="preserve">Empresa Pesca Chile S.A</t>
  </si>
  <si>
    <t xml:space="preserve">003-2004-OF-12</t>
  </si>
  <si>
    <t xml:space="preserve">Empresa Pesca Suribérica S.A.</t>
  </si>
  <si>
    <t xml:space="preserve">010-2004-OF-10</t>
  </si>
  <si>
    <t xml:space="preserve">Empresa Pesquera Acuasaam</t>
  </si>
  <si>
    <t xml:space="preserve">011-2004-OF-10</t>
  </si>
  <si>
    <t xml:space="preserve">Empresa Pesquera Agemar</t>
  </si>
  <si>
    <t xml:space="preserve">010-2004-OF-04</t>
  </si>
  <si>
    <t xml:space="preserve">Empresa Pesquera Apostol Santiago Coquimbo</t>
  </si>
  <si>
    <t xml:space="preserve">005-2004-OF-13</t>
  </si>
  <si>
    <t xml:space="preserve">Empresa Pesquera Bahía Coronel S.A.</t>
  </si>
  <si>
    <t xml:space="preserve">007-2004-OF-10</t>
  </si>
  <si>
    <t xml:space="preserve">Empresa Pesquera Baldemar Bustamante</t>
  </si>
  <si>
    <t xml:space="preserve">002-2004-OF-10</t>
  </si>
  <si>
    <t xml:space="preserve">Empresa Pesquera Best Salmón</t>
  </si>
  <si>
    <t xml:space="preserve">005-2004-OF-04</t>
  </si>
  <si>
    <t xml:space="preserve">Empresa Pesquera Bracpesca S.A. Coquimbo</t>
  </si>
  <si>
    <t xml:space="preserve">004-2004-OF-10</t>
  </si>
  <si>
    <t xml:space="preserve">Empresa Pesquera Camanchaca</t>
  </si>
  <si>
    <t xml:space="preserve">001-2004-OF-01</t>
  </si>
  <si>
    <t xml:space="preserve">Empresa Pesquera Camanchaca Iquique</t>
  </si>
  <si>
    <t xml:space="preserve">009-2004-R-01</t>
  </si>
  <si>
    <t xml:space="preserve">Tripulante, Area de Trabajo a Bordo de Naves Pesqueras</t>
  </si>
  <si>
    <t xml:space="preserve">Empresa Pesquera Camanchaca S.A</t>
  </si>
  <si>
    <t xml:space="preserve">004-2004-OF-12</t>
  </si>
  <si>
    <t xml:space="preserve">Empresa Pesquera Concar S.A.</t>
  </si>
  <si>
    <t xml:space="preserve">003-2004-OF-01</t>
  </si>
  <si>
    <t xml:space="preserve">Empresa Pesquera Corpesca Iquique</t>
  </si>
  <si>
    <t xml:space="preserve">005-2003-R-01</t>
  </si>
  <si>
    <t xml:space="preserve">Patrón de Pesca, Area de Trabajo Puente de Mando de los Pesqueros y Cubierta en General</t>
  </si>
  <si>
    <t xml:space="preserve">Empresa Pesquera Corpesca S.A</t>
  </si>
  <si>
    <t xml:space="preserve">002-2004-R-01</t>
  </si>
  <si>
    <t xml:space="preserve">Oficial Guardiero, Area de Trabajo abordo de Barcos Pesqueros</t>
  </si>
  <si>
    <t xml:space="preserve">Empresa Pesquera Corpesca S.A </t>
  </si>
  <si>
    <t xml:space="preserve">006-2004-OF-13</t>
  </si>
  <si>
    <t xml:space="preserve">Empresa Pesquera Corpesca S.A.</t>
  </si>
  <si>
    <t xml:space="preserve">002-2004-OF-01</t>
  </si>
  <si>
    <t xml:space="preserve">Empresa Pesquera Corpesca S.A. Arica</t>
  </si>
  <si>
    <t xml:space="preserve">001-2004-OF-02</t>
  </si>
  <si>
    <t xml:space="preserve">Empresa Pesquera Corpesca S.A. Mejillones</t>
  </si>
  <si>
    <t xml:space="preserve">002-2004-OF-02</t>
  </si>
  <si>
    <t xml:space="preserve">Empresa Pesquera Corpesca Tocopilla</t>
  </si>
  <si>
    <t xml:space="preserve">003-2004-OF-10</t>
  </si>
  <si>
    <t xml:space="preserve">Empresa Pesquera Chile Cultivos</t>
  </si>
  <si>
    <t xml:space="preserve">011-2004-Of-04</t>
  </si>
  <si>
    <t xml:space="preserve">Empresa Pesquera David Cruz López Coquimbo</t>
  </si>
  <si>
    <t xml:space="preserve">007-2004-OF-04</t>
  </si>
  <si>
    <t xml:space="preserve">Empresa Pesquera del Estrecho Coquimbo</t>
  </si>
  <si>
    <t xml:space="preserve">009-2004-OF-08</t>
  </si>
  <si>
    <t xml:space="preserve">Empresa Pesquera El Golfo S.A.</t>
  </si>
  <si>
    <t xml:space="preserve">006-2004-OF-10</t>
  </si>
  <si>
    <t xml:space="preserve">Empresa Pesquera Framar</t>
  </si>
  <si>
    <t xml:space="preserve">005-2004-OF-10</t>
  </si>
  <si>
    <t xml:space="preserve">Empresa Pesquera Francisco Balkenhol</t>
  </si>
  <si>
    <t xml:space="preserve">002-2004-OF-12</t>
  </si>
  <si>
    <t xml:space="preserve">Empresa Pesquera Frio Sur</t>
  </si>
  <si>
    <t xml:space="preserve">009-2004-OF-04</t>
  </si>
  <si>
    <t xml:space="preserve">Empresa Pesquera Galicia  Coquimbo</t>
  </si>
  <si>
    <t xml:space="preserve">008-2004-OF-13</t>
  </si>
  <si>
    <t xml:space="preserve">Empresa Pesquera Globalpesca S.A.</t>
  </si>
  <si>
    <t xml:space="preserve">010-2004-OF-08</t>
  </si>
  <si>
    <t xml:space="preserve">Empresa Pesquera Hualpén S.A.</t>
  </si>
  <si>
    <t xml:space="preserve">012-2004-OF-05</t>
  </si>
  <si>
    <t xml:space="preserve">Empresa Pesquera Isabella</t>
  </si>
  <si>
    <t xml:space="preserve">002--2004-OF-04</t>
  </si>
  <si>
    <t xml:space="preserve">Empresa Pesquera Isla Damas S.A. Coquimbo</t>
  </si>
  <si>
    <t xml:space="preserve">024-2004-OF-13</t>
  </si>
  <si>
    <t xml:space="preserve">Descargador de naves de Pesca, de la Empresa Pesquera Itata</t>
  </si>
  <si>
    <t xml:space="preserve">Empresa Pesquera Itata S.A.</t>
  </si>
  <si>
    <t xml:space="preserve">009-2004-OF-10</t>
  </si>
  <si>
    <t xml:space="preserve">Empresa Pesquera Luis Paredes Muñoz</t>
  </si>
  <si>
    <t xml:space="preserve">007-2004-OF-08</t>
  </si>
  <si>
    <t xml:space="preserve">Empresa Pesquera Marcelino Segundo González Silva</t>
  </si>
  <si>
    <t xml:space="preserve">001-2004-OF-05</t>
  </si>
  <si>
    <t xml:space="preserve">Empresa Pesquera María A. Morozin Baycic Quintero</t>
  </si>
  <si>
    <t xml:space="preserve">002-2004-OF-05</t>
  </si>
  <si>
    <t xml:space="preserve">Empresa Pesquera María Baycic Baycic Quintero</t>
  </si>
  <si>
    <t xml:space="preserve">005-2004-OF-05</t>
  </si>
  <si>
    <t xml:space="preserve">Empresa Pesquera Mario Morozin Baycic</t>
  </si>
  <si>
    <t xml:space="preserve">004-2004-OF-05</t>
  </si>
  <si>
    <t xml:space="preserve">Empresa Pesquera Mario Morozin Yurecic</t>
  </si>
  <si>
    <t xml:space="preserve">Empresa Pesquera Nacional</t>
  </si>
  <si>
    <t xml:space="preserve">008-2004-OF-04</t>
  </si>
  <si>
    <t xml:space="preserve">Empresa Pesquera Omega Coquimbo</t>
  </si>
  <si>
    <t xml:space="preserve">004-2004-OF-08</t>
  </si>
  <si>
    <t xml:space="preserve">Empresa Pesquera Pacific Fisheries</t>
  </si>
  <si>
    <t xml:space="preserve">001-2004-OF-12</t>
  </si>
  <si>
    <t xml:space="preserve">Empresa Pesquera Pesca Cisne S.A.</t>
  </si>
  <si>
    <t xml:space="preserve">005-2004-OF-08</t>
  </si>
  <si>
    <t xml:space="preserve">Empresa Pesquera Pessur</t>
  </si>
  <si>
    <t xml:space="preserve">001-2004-OF-03</t>
  </si>
  <si>
    <t xml:space="preserve">Empresa Pesquera Playa Blanca Caldera</t>
  </si>
  <si>
    <t xml:space="preserve">001-2004-OF-10</t>
  </si>
  <si>
    <t xml:space="preserve">Empresa Pesquera Polar</t>
  </si>
  <si>
    <t xml:space="preserve">003-2004-OF-05</t>
  </si>
  <si>
    <t xml:space="preserve">Empresa Pesquera Quintero</t>
  </si>
  <si>
    <t xml:space="preserve">008-2004-OF-05</t>
  </si>
  <si>
    <t xml:space="preserve">Empresa Pesquera Quintero S.A.</t>
  </si>
  <si>
    <t xml:space="preserve">009-2004-OF-05</t>
  </si>
  <si>
    <t xml:space="preserve">011-2004-OF-05</t>
  </si>
  <si>
    <t xml:space="preserve">007-2004-OF-05</t>
  </si>
  <si>
    <t xml:space="preserve">Empresa Pesquera Quintero Uno S.A.</t>
  </si>
  <si>
    <t xml:space="preserve">006-2004-OF-08</t>
  </si>
  <si>
    <t xml:space="preserve">Empresa Pesquera Río Dulce</t>
  </si>
  <si>
    <t xml:space="preserve">004-2004-OF-04</t>
  </si>
  <si>
    <t xml:space="preserve">Empresa Pesquera San José de Coquimbo</t>
  </si>
  <si>
    <t xml:space="preserve">003-2004-OF-08</t>
  </si>
  <si>
    <t xml:space="preserve">Empresa Pesquera Sucesión Marcelino González</t>
  </si>
  <si>
    <t xml:space="preserve">006-2004-OF-04</t>
  </si>
  <si>
    <t xml:space="preserve">Empresa Pesquera Sunrise Coquimbo</t>
  </si>
  <si>
    <t xml:space="preserve">001-2004-OF-11</t>
  </si>
  <si>
    <t xml:space="preserve">Empresa Pesquera Sur Austral</t>
  </si>
  <si>
    <t xml:space="preserve">020-2004-OF-13</t>
  </si>
  <si>
    <t xml:space="preserve">Empresa Resiter y Compañía Ltda</t>
  </si>
  <si>
    <t xml:space="preserve">097-2004-R-02</t>
  </si>
  <si>
    <t xml:space="preserve">Maestro Electromecánico   (Electrico ) , Area de Trabajo Sectores Lagarto, Mina Pedro de Valdivia y El Toco María Elena (Mantención Mina ).</t>
  </si>
  <si>
    <t xml:space="preserve">083-2004-R-02</t>
  </si>
  <si>
    <t xml:space="preserve">Maestro Electromecánico, Area de Trabajo Mina El Lagarto y El Toco, Pedro de Valdivia y María Elena Respectivamente</t>
  </si>
  <si>
    <t xml:space="preserve">082-2004-R-02</t>
  </si>
  <si>
    <t xml:space="preserve">Maestro Electromecánico, Area de trabajo Sector El Lagarto, Mina Pedro de Valdivia</t>
  </si>
  <si>
    <t xml:space="preserve">001-2005-OF-10</t>
  </si>
  <si>
    <t xml:space="preserve">Oficial de Máquinas de Naves Especiales y Mercantes Nacionales Oficial Motorista e Ingeniero, Para Motonaves o Pesqueros de Alta Mar</t>
  </si>
  <si>
    <t xml:space="preserve">Empresa Servicios y Asesorías Pesqueras S.A.</t>
  </si>
  <si>
    <t xml:space="preserve">093-2003-R-05</t>
  </si>
  <si>
    <t xml:space="preserve">Buzo, Area de trabajo Maniobras Dique.</t>
  </si>
  <si>
    <t xml:space="preserve">Empresa Sociber  Ltda</t>
  </si>
  <si>
    <t xml:space="preserve">091-2003-R-05</t>
  </si>
  <si>
    <t xml:space="preserve">Cañonero, Area de Trabajo Estructura de Dique</t>
  </si>
  <si>
    <t xml:space="preserve">097-2003-R-05</t>
  </si>
  <si>
    <t xml:space="preserve">Granallador Pintor, Area de Trabajo Carena en Dique</t>
  </si>
  <si>
    <t xml:space="preserve">099-2003-R-05</t>
  </si>
  <si>
    <t xml:space="preserve">Mecánico, Area de Trabajo Mecánica en Dique</t>
  </si>
  <si>
    <t xml:space="preserve">101-2003-R-05</t>
  </si>
  <si>
    <t xml:space="preserve">Soldador Oxigenista, Area de Trabajo Estructura  en Dique</t>
  </si>
  <si>
    <t xml:space="preserve">104-2003-R-05</t>
  </si>
  <si>
    <t xml:space="preserve">Supervisor de Carena, Area de Trabajo Carena en Dique</t>
  </si>
  <si>
    <t xml:space="preserve">095-2003-R-05</t>
  </si>
  <si>
    <t xml:space="preserve">Supervisor Estructura, Area de Trabajo, Estructura Dique</t>
  </si>
  <si>
    <t xml:space="preserve">102-2003-R-05</t>
  </si>
  <si>
    <t xml:space="preserve">Supervisor Mecánico, Area de Trabajo Mecánica Dique</t>
  </si>
  <si>
    <t xml:space="preserve">092-2003-R-05</t>
  </si>
  <si>
    <t xml:space="preserve">Gruero, Area de Trabajo Dique (Interviene en practicamente todas las Faenas)</t>
  </si>
  <si>
    <t xml:space="preserve">Empresa Sociber Ltda.</t>
  </si>
  <si>
    <t xml:space="preserve">098-2003-R-05</t>
  </si>
  <si>
    <t xml:space="preserve">Supervisor Maniobra, Area de Trabajo Maniobras en Dique.</t>
  </si>
  <si>
    <t xml:space="preserve">112-2004-R-04</t>
  </si>
  <si>
    <t xml:space="preserve">Capataz de Mina, Area de Trabajo, Mina</t>
  </si>
  <si>
    <t xml:space="preserve">Empresa Sociedad Contractual Minera Lolol</t>
  </si>
  <si>
    <t xml:space="preserve">003-2004-OF-04</t>
  </si>
  <si>
    <t xml:space="preserve">Empresa Sociedad Pesca Marina Coquimbo</t>
  </si>
  <si>
    <t xml:space="preserve">Empresa Starco S.A</t>
  </si>
  <si>
    <t xml:space="preserve">021-2004-OF-13</t>
  </si>
  <si>
    <t xml:space="preserve">Empresa Texinco Ltda</t>
  </si>
  <si>
    <t xml:space="preserve">106-2003-R-04</t>
  </si>
  <si>
    <t xml:space="preserve">Chofer Operador- Camión Fábrica, Area de Trabajo Enaex S.A. Planta Los Pelambres, Ubicada al Interior de Salamanca a 3500 M. Sobre el nivel del mar</t>
  </si>
  <si>
    <t xml:space="preserve">104-2003-R-04</t>
  </si>
  <si>
    <t xml:space="preserve">Chofer Operador- Chofer Polvorinero, Area de Trabajo Enaex S.A. Planta Los Pelambres, Interior Comuna de Salamanca a 3.500 m. Sobre el nivel del Mar</t>
  </si>
  <si>
    <t xml:space="preserve">105-2003-R-04</t>
  </si>
  <si>
    <t xml:space="preserve">Chofer Operador-Equipo Auxiliar, Area de Trabajo Enaex S.A. Planta Los Pelambres , Interior Comuna de Salamanca a 3500 M sobre el nivel del Mar</t>
  </si>
  <si>
    <t xml:space="preserve">024-2005-R-13</t>
  </si>
  <si>
    <t xml:space="preserve">Electronic Technician, Area de Trabajo, San Pedro de Atacama y Chajnantor, ubicados a 2.500 y 5.000 metros de altitud respectivamente en la II región de Atacama</t>
  </si>
  <si>
    <t xml:space="preserve">054-2004-R-13</t>
  </si>
  <si>
    <t xml:space="preserve">Técnico Paramédico, Area de Trabajo Servicio de Psiquiatría, del Hospital Barros Luco Trudeau</t>
  </si>
  <si>
    <t xml:space="preserve">Hospital Barros Luco Trudeau</t>
  </si>
  <si>
    <t xml:space="preserve">089-2004-R-05</t>
  </si>
  <si>
    <t xml:space="preserve">Enfermería, Area de Trabajo, Unidad de Enfermería Infantil de la UEI</t>
  </si>
  <si>
    <t xml:space="preserve">102-2004-R-05</t>
  </si>
  <si>
    <t xml:space="preserve">Técnico Paramédico, Area de Trabajo Ginecología</t>
  </si>
  <si>
    <t xml:space="preserve">082-2004-R-05</t>
  </si>
  <si>
    <t xml:space="preserve">Técnico Paramédico, Area de Trabajo Pabellón Central.</t>
  </si>
  <si>
    <t xml:space="preserve">094-2004-R-05</t>
  </si>
  <si>
    <t xml:space="preserve">Técnico Paramédico, Area de Trabajo Patología Obstétrica</t>
  </si>
  <si>
    <t xml:space="preserve">084-2004-R-05</t>
  </si>
  <si>
    <t xml:space="preserve">Técnico Paramédico, Area de Trabajo Pediatría.</t>
  </si>
  <si>
    <t xml:space="preserve">099-2004-R-05</t>
  </si>
  <si>
    <t xml:space="preserve">Técnico Paramédico, Area de Trabajo Puerperio</t>
  </si>
  <si>
    <t xml:space="preserve">085-2004-R-05</t>
  </si>
  <si>
    <t xml:space="preserve">Técnico Paramédico, Area de Trabajo Servicio de Maternidad.</t>
  </si>
  <si>
    <t xml:space="preserve">040-2005-R-05</t>
  </si>
  <si>
    <t xml:space="preserve">Tecnólogo Médico, Area de Trabajo Imagenología, Radiodiagnóstico</t>
  </si>
  <si>
    <t xml:space="preserve">034-2005-R-05</t>
  </si>
  <si>
    <t xml:space="preserve">Auxiliar de Servicios, Area de Trabajo  Chofer SAMU</t>
  </si>
  <si>
    <t xml:space="preserve">Hospital Dr. Gustavo Fricke</t>
  </si>
  <si>
    <t xml:space="preserve">028-2005-R-05</t>
  </si>
  <si>
    <t xml:space="preserve">Auxiliar de Servicios, Area de trabajo Pabellón Pre Parto, Parto y Cesárea</t>
  </si>
  <si>
    <t xml:space="preserve">038-2005-R-05</t>
  </si>
  <si>
    <t xml:space="preserve">Auxiliar de Servicios, Area de Trabajo Sedile</t>
  </si>
  <si>
    <t xml:space="preserve">022-2005-R-05</t>
  </si>
  <si>
    <t xml:space="preserve">Auxiliar de Servicios, Area de Trabajo Traslado de Pacientes SAMU</t>
  </si>
  <si>
    <t xml:space="preserve">026-2005-R-05</t>
  </si>
  <si>
    <t xml:space="preserve">Auxiliar de Servicios, Area de Trabajo UCI Adultos.</t>
  </si>
  <si>
    <t xml:space="preserve">025-2005-R-05</t>
  </si>
  <si>
    <t xml:space="preserve">Auxiliar de Servicios, Area de Trabajo UCI Pediatría.</t>
  </si>
  <si>
    <t xml:space="preserve">023-2005-R-05</t>
  </si>
  <si>
    <t xml:space="preserve">Educadora de Párvulos, Area de Trabajo Jardín Infantil y Sala Cuna.</t>
  </si>
  <si>
    <t xml:space="preserve">027-2005-R-05</t>
  </si>
  <si>
    <t xml:space="preserve">Oficial Administrativo Operador SAMU, Area de Trabajo SAMU</t>
  </si>
  <si>
    <t xml:space="preserve">024-2005-R-05</t>
  </si>
  <si>
    <t xml:space="preserve">Técnica Parvularia, Area de Trabajo Jardín Infantil y Sala Cuna.</t>
  </si>
  <si>
    <t xml:space="preserve">039-2005-R-05</t>
  </si>
  <si>
    <t xml:space="preserve">Técnico Paramédico, Area de Trabajo UCI Adultos</t>
  </si>
  <si>
    <t xml:space="preserve">029-2005-R-05</t>
  </si>
  <si>
    <t xml:space="preserve">Técnico Paramédico, Area de trabajo UCI Pediatría.</t>
  </si>
  <si>
    <t xml:space="preserve">032-2005-R-05</t>
  </si>
  <si>
    <t xml:space="preserve">Técnico Paramédico, Area de Trabajo Unidad de Emergencia Adultos</t>
  </si>
  <si>
    <t xml:space="preserve">036-2005-R-05</t>
  </si>
  <si>
    <t xml:space="preserve">Técnico Paramédico, Area de Trabajo UTI Cardiovascular</t>
  </si>
  <si>
    <t xml:space="preserve">059-2003-R-13</t>
  </si>
  <si>
    <t xml:space="preserve">Tecnólogo Médico, Area de Trabajo, Supervisión y Rutina Diaria del Servicio de Banco de Sangre del Hospital Luis Calvo Mackenna</t>
  </si>
  <si>
    <t xml:space="preserve">Hospital Luis Calvo Mackenna</t>
  </si>
  <si>
    <t xml:space="preserve">002-2005-R-08</t>
  </si>
  <si>
    <t xml:space="preserve">Enfermera Clínica, Area de Trabajo, Unidad de Cuidados Intensivos.</t>
  </si>
  <si>
    <t xml:space="preserve">Hospital Regional de Concepción.</t>
  </si>
  <si>
    <t xml:space="preserve">001-2005-R-08</t>
  </si>
  <si>
    <t xml:space="preserve">Enfermera, Area de trabajo Unidad de Emergencia.</t>
  </si>
  <si>
    <t xml:space="preserve">012-2005-R-13</t>
  </si>
  <si>
    <t xml:space="preserve">Operador de Bombas, Area de Trabajo Bombas y Copas de Agua.</t>
  </si>
  <si>
    <t xml:space="preserve">I. Municipalidad de Maipu</t>
  </si>
  <si>
    <t xml:space="preserve">017-2004-OF-13</t>
  </si>
  <si>
    <t xml:space="preserve">I. Municipalidad de Maipú</t>
  </si>
  <si>
    <t xml:space="preserve">I. Municipalidad de Santiago</t>
  </si>
  <si>
    <t xml:space="preserve">009-2005-R-13</t>
  </si>
  <si>
    <t xml:space="preserve">Auxiliar de aseo, Area de Trabajo, Toda la Vía Pública.</t>
  </si>
  <si>
    <t xml:space="preserve">003-2005-R-13</t>
  </si>
  <si>
    <t xml:space="preserve">Barredor de Vías Públicas, Area de Trabajo, Calles del Centro de Santiago.</t>
  </si>
  <si>
    <t xml:space="preserve">I.Municipalidad de Providencia</t>
  </si>
  <si>
    <t xml:space="preserve">013-2004-OF-13</t>
  </si>
  <si>
    <t xml:space="preserve">I.Municipalidad de Talagante</t>
  </si>
  <si>
    <t xml:space="preserve">025-2005-R-13</t>
  </si>
  <si>
    <t xml:space="preserve">Camarógrafo Técnica, Area de trabajo Operaciones Técnica</t>
  </si>
  <si>
    <t xml:space="preserve">Red Televisiva Megavisión S.A</t>
  </si>
  <si>
    <t xml:space="preserve">067-2004-R-05</t>
  </si>
  <si>
    <t xml:space="preserve">Auxiliar de Servicios, Area de Trabajo Alimentación</t>
  </si>
  <si>
    <t xml:space="preserve">Servicio de Salud Aconcagua Hospital San Camilo de San Felipe</t>
  </si>
  <si>
    <t xml:space="preserve">078-2004-R-05</t>
  </si>
  <si>
    <t xml:space="preserve">Técnico Paramédico, Area de Trabajo Pabellón</t>
  </si>
  <si>
    <t xml:space="preserve">001-2004-R-08</t>
  </si>
  <si>
    <t xml:space="preserve">Matrona de Partos, Area de Trabajo Partos, Prepartos y Pabellón</t>
  </si>
  <si>
    <t xml:space="preserve">Servicio de Salud Concepción</t>
  </si>
  <si>
    <t xml:space="preserve">113-2004-R-04</t>
  </si>
  <si>
    <t xml:space="preserve">Auxiliar Paramédico con Licencia de Operaciones Servicio Rayos X. Res. Exe. Nº1076 del 30/10/1995, Area de Trabajo Asistente Dental, Servicio Rayos X, Unidad Dental</t>
  </si>
  <si>
    <t xml:space="preserve">Servicio de Salud Coquimbo Hospital San Juan de Dios de Vicuña</t>
  </si>
  <si>
    <t xml:space="preserve">041-2004-R-07</t>
  </si>
  <si>
    <t xml:space="preserve">Auxiliar Paramédico de Sala de hospitalización Pediatrica, Area de Trabajo Servicio de Pediatría, Unidad 2° Infancia, Ubicada en el piso 1° del Ala Oriente del Hospital Regional de Talca, su estructura es sólida y fue remodelada en 1986</t>
  </si>
  <si>
    <t xml:space="preserve">Servicio de Salud del Maule Hospital Regional de Talca</t>
  </si>
  <si>
    <t xml:space="preserve">015-2004-R-06</t>
  </si>
  <si>
    <t xml:space="preserve">Matrona de Turno, Area de Trabajo Servicio de Gineco Obstetricia, Unidad de Emergencia Obstétrica, Prepartos, Partos, Pabellones, Alto Riesgo Obstétrico, Aislamiento Puerperio, Recuperación, Ginecología, Neonatología, Puericultura y RN Patológico e inmediato</t>
  </si>
  <si>
    <t xml:space="preserve">Servicio de Salud Hospital de San Fernando</t>
  </si>
  <si>
    <t xml:space="preserve">007-2005-R-01</t>
  </si>
  <si>
    <t xml:space="preserve">Enfermera Reanimadora, Area de Trabajo ,SAMU.</t>
  </si>
  <si>
    <t xml:space="preserve">018-2005-R-01</t>
  </si>
  <si>
    <t xml:space="preserve">Enfermera, Area de Trabajo , Unidad de Cirugía.</t>
  </si>
  <si>
    <t xml:space="preserve">012-2005-R-01</t>
  </si>
  <si>
    <t xml:space="preserve">Enfermera, Area de Trabajo Unidad Emergencia.</t>
  </si>
  <si>
    <t xml:space="preserve">017-2005-R-01</t>
  </si>
  <si>
    <t xml:space="preserve">Enfermera, Area de Trabajo, Medicina</t>
  </si>
  <si>
    <t xml:space="preserve">013-2005-R-01</t>
  </si>
  <si>
    <t xml:space="preserve">Enfermera, Area de Trabajo, Pediatría UTI Pediatría</t>
  </si>
  <si>
    <t xml:space="preserve">001-2005-R-01</t>
  </si>
  <si>
    <t xml:space="preserve">Enfermero, Area de Trabajo, Unidad del Paciente Crítico Adulto.</t>
  </si>
  <si>
    <t xml:space="preserve">016-2005-R-01</t>
  </si>
  <si>
    <t xml:space="preserve">Matrona, Area de Trabajo, Servicio de Ginecología y Obstetricia.</t>
  </si>
  <si>
    <t xml:space="preserve">005-2005-R-01</t>
  </si>
  <si>
    <t xml:space="preserve">Matrona, Area de Trabajo, Servicio de Neonatología.</t>
  </si>
  <si>
    <t xml:space="preserve">006-2005-R-01</t>
  </si>
  <si>
    <t xml:space="preserve">Tecnólogo Médico, Area de Trabajo Banco de  Sangre.</t>
  </si>
  <si>
    <t xml:space="preserve">003-2005-R-01</t>
  </si>
  <si>
    <t xml:space="preserve">Tecnólogo Médico, Area de Trabajo, Imagenología.</t>
  </si>
  <si>
    <t xml:space="preserve">004-2005-R-01</t>
  </si>
  <si>
    <t xml:space="preserve">Tecnólogo Médico, Area de Trabajo, Laboratorio Clínico.</t>
  </si>
  <si>
    <t xml:space="preserve">007-2005-R-13</t>
  </si>
  <si>
    <t xml:space="preserve">Auxiliar de Servicio, Area de trabajo Servicio de Esterilización</t>
  </si>
  <si>
    <t xml:space="preserve">029-2005-R-13</t>
  </si>
  <si>
    <t xml:space="preserve">Matrona Clínica, Grado 12°  Titular, Area de Trabajo (Urgencia Maternidad) Sector Urgencia, Recepción, Pre-Parto, Sala PIP, UPEC, UMMF (Unidad Médico Materno Fetal)</t>
  </si>
  <si>
    <t xml:space="preserve">Desde el 014-2005-R-13 al 023-2005-R-13</t>
  </si>
  <si>
    <t xml:space="preserve">Matrona Clínica, Grado 14, Titular, Area de trabajo (Urgencia Maternidad Sector Urgencia, Recepción Pre parto, Sala de P.I.P.UPEC,UMMF),  Unidad Medico materno Infantil.</t>
  </si>
  <si>
    <t xml:space="preserve">Servicio de salud Metropolitano Sur Hospital Barros Luco Trudeau</t>
  </si>
  <si>
    <t xml:space="preserve">006-2005-R-13</t>
  </si>
  <si>
    <t xml:space="preserve">Técnico Paramédico, Area de Trabajo Cirugía Pensionado</t>
  </si>
  <si>
    <t xml:space="preserve">008-2005-R-13</t>
  </si>
  <si>
    <t xml:space="preserve">Técnico Paramédico, Area de Trabajo Urología</t>
  </si>
  <si>
    <t xml:space="preserve">049-2004-R-13</t>
  </si>
  <si>
    <t xml:space="preserve">Enfermera, Area de Trabajo Anestesia y Pabellón Quirúrgico</t>
  </si>
  <si>
    <t xml:space="preserve">048-2004-R-13</t>
  </si>
  <si>
    <t xml:space="preserve">Enfermero, Area de Trabajo Especialidades</t>
  </si>
  <si>
    <t xml:space="preserve">044-2004-R-13</t>
  </si>
  <si>
    <t xml:space="preserve">Kinesiólogo, Area de Trabajo Unidad de Pacientes Críticos</t>
  </si>
  <si>
    <t xml:space="preserve">046-2004-R-13</t>
  </si>
  <si>
    <t xml:space="preserve">042-2004-R-13</t>
  </si>
  <si>
    <t xml:space="preserve">Reanimador, Area de Trabajo SAMU</t>
  </si>
  <si>
    <t xml:space="preserve">047-2004-R-13</t>
  </si>
  <si>
    <t xml:space="preserve">Tecnólogo Médico, Area de Trabajo Imagenología</t>
  </si>
  <si>
    <t xml:space="preserve">045-2004-R-13</t>
  </si>
  <si>
    <t xml:space="preserve">Tecnólogo Médico, Area de Trabajo Laboratorio Central</t>
  </si>
  <si>
    <t xml:space="preserve">002-2005-R-13</t>
  </si>
  <si>
    <t xml:space="preserve">Chofer de Ambulancia Samu del Servicio de Metropolitano Sur Oriente, Hospital Dr. Sótero del Rio.</t>
  </si>
  <si>
    <t xml:space="preserve">Servicio de Salud Metropolitano Sur Oriente, Hospital Dr. Sótero del Río</t>
  </si>
  <si>
    <t xml:space="preserve">010-2005-R-13</t>
  </si>
  <si>
    <t xml:space="preserve">Técnico Paramédico , Area de Trabajo Maternidad</t>
  </si>
  <si>
    <t xml:space="preserve">005-2004-R-01</t>
  </si>
  <si>
    <t xml:space="preserve">Servicio de Salud Regional de Iquique</t>
  </si>
  <si>
    <t xml:space="preserve">011-2005-R-13</t>
  </si>
  <si>
    <t xml:space="preserve">Kinesiologo, Area de Trabajo Unidad de Pacientes Críticos Pediatricos.</t>
  </si>
  <si>
    <t xml:space="preserve">Servicio de Salud Sur Oriente Hospital Dr. Sótero del Río</t>
  </si>
  <si>
    <t xml:space="preserve">030-2004-R-05</t>
  </si>
  <si>
    <t xml:space="preserve">Auxiliar de Servicios, Area de Trabajo Cirugía</t>
  </si>
  <si>
    <t xml:space="preserve">Servicio de Salud Valparaíso, San Antonio, Hospital Dr. Gustavo Fricke</t>
  </si>
  <si>
    <t xml:space="preserve">063-2004-R-05</t>
  </si>
  <si>
    <t xml:space="preserve">Auxiliar de Servicios, Area de Trabajo Electricista de Mantención</t>
  </si>
  <si>
    <t xml:space="preserve">033-2004-R-05</t>
  </si>
  <si>
    <t xml:space="preserve">Auxiliar de Servicios, Area de Trabajo Esterilización</t>
  </si>
  <si>
    <t xml:space="preserve">036-2004-R-05</t>
  </si>
  <si>
    <t xml:space="preserve">Auxiliar de Servicios, Area de Trabajo Mantención</t>
  </si>
  <si>
    <t xml:space="preserve">044-2004-R-05</t>
  </si>
  <si>
    <t xml:space="preserve">Auxiliar de Servicios, Area de Trabajo Pabellón</t>
  </si>
  <si>
    <t xml:space="preserve">052-2004-R-05</t>
  </si>
  <si>
    <t xml:space="preserve">Auxiliar de Servicios, Area de Trabajo Servicios Generales (Auxiliar de Oxigeno)</t>
  </si>
  <si>
    <t xml:space="preserve">050-2004-R-05</t>
  </si>
  <si>
    <t xml:space="preserve">Auxiliar de Servicios, Area de Trabajo Servicios Generales-Operador de Calderas</t>
  </si>
  <si>
    <t xml:space="preserve">031-2004-R-05</t>
  </si>
  <si>
    <t xml:space="preserve">Auxiliar de Servicios, Area de Trabajo Traumatología Adultos</t>
  </si>
  <si>
    <t xml:space="preserve">057-2004-R-05</t>
  </si>
  <si>
    <t xml:space="preserve">Auxiliar de Servicios, Area de Trabajo Unidad Emergencia Infantil (U.E.I)</t>
  </si>
  <si>
    <t xml:space="preserve">042-2004-R-05</t>
  </si>
  <si>
    <t xml:space="preserve">Auxiliar de Servicios, Area de Trabajo, Unidad Emergencia Adultos (U.E.A.)</t>
  </si>
  <si>
    <t xml:space="preserve">051-2004-R-05</t>
  </si>
  <si>
    <t xml:space="preserve">Técnico Paramédico, Area de Trabajo Auxiliar de Anestesia</t>
  </si>
  <si>
    <t xml:space="preserve">049-2004-R-05</t>
  </si>
  <si>
    <t xml:space="preserve">Técnico Paramédico, Area de Trabajo Banco de Sangre</t>
  </si>
  <si>
    <t xml:space="preserve">055-2004-R-05</t>
  </si>
  <si>
    <t xml:space="preserve">Técnico Paramédico, Area de Trabajo Cirugía</t>
  </si>
  <si>
    <t xml:space="preserve">032-2004-R-05</t>
  </si>
  <si>
    <t xml:space="preserve">Técnico Paramédico, Area de Trabajo Cirugía Cardiovascular</t>
  </si>
  <si>
    <t xml:space="preserve">054-2004-R-05</t>
  </si>
  <si>
    <t xml:space="preserve">Técnico Paramédico, Area de Trabajo Cirugía Infantil</t>
  </si>
  <si>
    <t xml:space="preserve">060-2004-R-05</t>
  </si>
  <si>
    <t xml:space="preserve">038-2004-R-05</t>
  </si>
  <si>
    <t xml:space="preserve">Técnico Paramédico, Area de Trabajo Ginecología y Obstetricia</t>
  </si>
  <si>
    <t xml:space="preserve">037-2004-R-05</t>
  </si>
  <si>
    <t xml:space="preserve">Técnico Paramédico, Area de Trabajo Laboratorio Clínico</t>
  </si>
  <si>
    <t xml:space="preserve">056-2004-R-05</t>
  </si>
  <si>
    <t xml:space="preserve">Técnico Paramédico, Area de Trabajo Maternidad</t>
  </si>
  <si>
    <t xml:space="preserve">043-2004-R-05</t>
  </si>
  <si>
    <t xml:space="preserve">Técnico Paramédico, Area de Trabajo Medicina</t>
  </si>
  <si>
    <t xml:space="preserve">059-2004-R-05</t>
  </si>
  <si>
    <t xml:space="preserve">046-2004-R-05</t>
  </si>
  <si>
    <t xml:space="preserve">Técnico Paramédico, Area de Trabajo Pabellón Instrumentalista Quirúrgico</t>
  </si>
  <si>
    <t xml:space="preserve">040-2004-R-05</t>
  </si>
  <si>
    <t xml:space="preserve">Técnico Paramédico, Area de Trabajo Pediatría</t>
  </si>
  <si>
    <t xml:space="preserve">048-2004-R-05</t>
  </si>
  <si>
    <t xml:space="preserve">Técnico Paramédico, Area de Trabajo Pediatría (Lactancia)</t>
  </si>
  <si>
    <t xml:space="preserve">034-2004-R-05</t>
  </si>
  <si>
    <t xml:space="preserve">Técnico Paramédico, Area de Trabajo Pensionado</t>
  </si>
  <si>
    <t xml:space="preserve">061-2004-R-05</t>
  </si>
  <si>
    <t xml:space="preserve">Técnico Paramédico, Area de Trabajo Rayos X</t>
  </si>
  <si>
    <t xml:space="preserve">039--2004-R-05</t>
  </si>
  <si>
    <t xml:space="preserve">Técnico Paramédico, Area de Trabajo Traumatología Adultos</t>
  </si>
  <si>
    <t xml:space="preserve">053-2004-R-05</t>
  </si>
  <si>
    <t xml:space="preserve">Técnico Paramédico, Area de Trabajo U.C.I. Neonatología</t>
  </si>
  <si>
    <t xml:space="preserve">058-2004-R-05</t>
  </si>
  <si>
    <t xml:space="preserve">Técnico Paramédico, Area de Trabajo Unidad de Emergencia Adultos (U.E.A.)</t>
  </si>
  <si>
    <t xml:space="preserve">062-2004-R-05</t>
  </si>
  <si>
    <t xml:space="preserve">Técnico Paramédico, Area de Trabajo Unidad de Emergencia Infantil (U.E.I.)</t>
  </si>
  <si>
    <t xml:space="preserve">035-2004-R-05</t>
  </si>
  <si>
    <t xml:space="preserve">Ténico Paramédico, Area de Trabajo Farmacia</t>
  </si>
  <si>
    <t xml:space="preserve">008-2004-OF-08</t>
  </si>
  <si>
    <t xml:space="preserve">Sociedad Pesquera Leucotón Ltda</t>
  </si>
  <si>
    <t xml:space="preserve">006-2004-OF-05</t>
  </si>
  <si>
    <t xml:space="preserve">Sociedad Pesquera Marlimar Ltda</t>
  </si>
  <si>
    <t xml:space="preserve">010-2004-OF-05</t>
  </si>
  <si>
    <t xml:space="preserve">Sociedad Pesquera Quintero Ltda.</t>
  </si>
  <si>
    <t xml:space="preserve">001-2004-R-01</t>
  </si>
  <si>
    <t xml:space="preserve">2º Capataz, Area de Trabajo, Sección Centrífugas, Planta El Aguila</t>
  </si>
  <si>
    <t xml:space="preserve">Sociedad Química e Industrial de Borax Ltda</t>
  </si>
  <si>
    <t xml:space="preserve">Puestos de Trabajo Ejecutoriados Rechazados como Trabajo Pesado por la Comisión Ergonómica Nacional, durante el Año 2005</t>
  </si>
  <si>
    <t xml:space="preserve">001-2005-R-13</t>
  </si>
  <si>
    <t xml:space="preserve">Tecnólogo Médico 4ª Turno, Area de Trabajo, Sección Rayos X  Hospital del Trabajador de Santiago</t>
  </si>
  <si>
    <t xml:space="preserve">Asociación Chilena  de Seguridad</t>
  </si>
  <si>
    <t xml:space="preserve">003-2003-R-06</t>
  </si>
  <si>
    <t xml:space="preserve">Enfermera Universitaria ( 4º turno ) ,Area de Trabajo Servicio de Post Operados y Residencia Hospital del Trabajador de Rancagua</t>
  </si>
  <si>
    <t xml:space="preserve">Asociación Chilena de Seguridad Hospital del Trabajador de Rancagua</t>
  </si>
  <si>
    <t xml:space="preserve">012-2004-R-09</t>
  </si>
  <si>
    <t xml:space="preserve">Operador  de Mantención (Mecánico), Area de Trabajo Maestranza y Todas las Areas de Proceso de la Planta</t>
  </si>
  <si>
    <t xml:space="preserve">CMPC S.A. Celulosa Planta Pacífico</t>
  </si>
  <si>
    <t xml:space="preserve">020-2004--R-09</t>
  </si>
  <si>
    <t xml:space="preserve">Operador de Mantención (Electrocontrol  en Turno), Area de Trabajo Talleres y todas las Areas de La Planta</t>
  </si>
  <si>
    <t xml:space="preserve">021-2004-R-09</t>
  </si>
  <si>
    <t xml:space="preserve">Operador de Mantención (Mecánico en Turno) , Area de Trabajo Maestranza y Todas las areas de Proceso de la Planta</t>
  </si>
  <si>
    <t xml:space="preserve">023-2004-R.09</t>
  </si>
  <si>
    <t xml:space="preserve">Operador de Mantención( Electrocontrol ) ,Area de Trabajo Talleres y Todas las Areas de La Empresa</t>
  </si>
  <si>
    <t xml:space="preserve">022-2004-R-09</t>
  </si>
  <si>
    <t xml:space="preserve">Operador de Producción (Terreno Agua y Efluentes), Area de Trabajo Plantas de Tratamiento de Agua, captación e Agua Río Renaico, Planta de Tratamiento de Efluentes, Difusor de Efluentes en Río Bio Bio y Planta</t>
  </si>
  <si>
    <t xml:space="preserve">008-2004-R-09</t>
  </si>
  <si>
    <t xml:space="preserve">Operador Laboratorio Control de Calidad, Area de Trabajo Laboratorio de Control de Calidad (Análisis) e Instalaciones Anexas (Muestreo), Línea de Proceso, Efluentes y Rio</t>
  </si>
  <si>
    <t xml:space="preserve">009-2004-R-09</t>
  </si>
  <si>
    <t xml:space="preserve">Operador Producción (Control Cancha), Area de Trabajo Oficina de edificio Romanas, Ademas de Canchas Secas y Humedas de Almacenamiento de Rollizos</t>
  </si>
  <si>
    <t xml:space="preserve">011-2004-R-09</t>
  </si>
  <si>
    <t xml:space="preserve">Operador Producción (Sala Romana) , Area de trabajoOficina de edificio Romanas, Eventualmente Container Romana Mixta</t>
  </si>
  <si>
    <t xml:space="preserve">001-2004-R-09</t>
  </si>
  <si>
    <t xml:space="preserve">Operador Producción (Terreno Madera), Area de trabajo Puente Grua, Grua Estática Auxiliar, Descortezador, Pilas de astillas-Clasificación de astillas y Sala de Control maderas</t>
  </si>
  <si>
    <t xml:space="preserve">007-2004-R-09</t>
  </si>
  <si>
    <t xml:space="preserve">Operador Producción (Terreno Romana) Area de Trabajo Dos romanas de camiones y Romanas de Carros de Ferrocarril, Existente en Area de Edificio Romanas y Romana mixta, Esta Ultima Distante Aproximadamente 150 mts de Edificio Romanas</t>
  </si>
  <si>
    <t xml:space="preserve">193-2004-R-02</t>
  </si>
  <si>
    <t xml:space="preserve">Analista Gestión-Gestión Ambiental, Area de Trabajo Dirección Gestión Ambiental e Higiene Industrial, Departamento Gestión Ambiental, Gerencia de Riesgo Ambiental y Calidad</t>
  </si>
  <si>
    <t xml:space="preserve">219-2004-R-02</t>
  </si>
  <si>
    <t xml:space="preserve">Analista de Explotación y Desarrollo, Area de Trabajo 1  Dirección Desarrollo Geología  y Geotécnica , Superintendencia Ingeniería Geotécnica, Gerencia Recursos Miineros y Desarrollo.</t>
  </si>
  <si>
    <t xml:space="preserve">Codelco Chile División Codelco Norte, Chuquicamata</t>
  </si>
  <si>
    <t xml:space="preserve">212-2004-R-02</t>
  </si>
  <si>
    <t xml:space="preserve">Analista de Planificación Desarrollo, Area de Trabajo Dirección de Planificación de Negocio y Desarrollo, Gerencia de Desarrollo y Planificación Minero-metal, Gerencia Recursos Mineros y Desarrollo.</t>
  </si>
  <si>
    <t xml:space="preserve">221-2004-R-02</t>
  </si>
  <si>
    <t xml:space="preserve">Analista de Planificación y Desarrollo , Area de Trabajo Dirección Planificación y Control , Gerencia General Adjunta.</t>
  </si>
  <si>
    <t xml:space="preserve">223-2004-R-02</t>
  </si>
  <si>
    <t xml:space="preserve">Analista de Planificación y Desarrollo, Area de Trabajo Dirección Planificación y Control , Gerencia General Adjunta.</t>
  </si>
  <si>
    <t xml:space="preserve">191-2004-R-02</t>
  </si>
  <si>
    <t xml:space="preserve">Analista Especialista Metalúrgico Materiales, Area de Trabajo Dirección de Estrategia  y Control de Gestión.</t>
  </si>
  <si>
    <t xml:space="preserve">222-2004-R-02</t>
  </si>
  <si>
    <t xml:space="preserve">Analista Estudio Area de trabajo  Dirección de Planificación y Control, Gerencia General Adjunta.</t>
  </si>
  <si>
    <t xml:space="preserve">202-2004-R-02</t>
  </si>
  <si>
    <t xml:space="preserve">Analista Geológico Especialista, Area de Trabajo Sección Oficina Técnica, 1 Superintendencia Geología, Gerencia Recursos Mineros y Desarrollo.</t>
  </si>
  <si>
    <t xml:space="preserve">203-2004-R-02</t>
  </si>
  <si>
    <t xml:space="preserve">Analista Geológico Mayor, Area de Trabajo Sección Oficina Técnica , Superintendencia Geología Gerencia Recursos Mineros y Desarrollo.</t>
  </si>
  <si>
    <t xml:space="preserve">215-2004-R-02</t>
  </si>
  <si>
    <t xml:space="preserve">Analista Geotécnico A , Area de Trabajo Superintendencia Ingeniería Geotécnica, Gerencia Geología, Gerencia Recursos Mineros y Desarrollo.</t>
  </si>
  <si>
    <t xml:space="preserve">216-2004-R-02</t>
  </si>
  <si>
    <t xml:space="preserve">Analista Geotécnico B Area de Trabajo, Superintendencia Ingeniería Geotécnica , Gerencia Geología, Gerencia Recursos Mineros y Desarrollo.</t>
  </si>
  <si>
    <t xml:space="preserve">217-2004-R-02</t>
  </si>
  <si>
    <t xml:space="preserve">Analista Gestión, Area de trabajo Superintendencia Gestión Producción y Comerc. Min-Pl. Gerencia de Gestión Producción, Gerencia Recursos Mineros y Desarrollo.</t>
  </si>
  <si>
    <t xml:space="preserve">196-2004-R-02</t>
  </si>
  <si>
    <t xml:space="preserve">Analista Químico, Area de Trabajo Laboratorio Químico Central, Departamento Gestión de Calidad Procesos, Gerencia de Riesgo Ambiente y Calidad.</t>
  </si>
  <si>
    <t xml:space="preserve">201-2004-R-02</t>
  </si>
  <si>
    <t xml:space="preserve">Analista Técnico Ppto. Y Control Técnico, Area de Trabajo Unidad Costos y Presupuesto Proyectos, Superintendencia Servicios para Proyectos, Gerencia de Proyectos.</t>
  </si>
  <si>
    <t xml:space="preserve">213-2004-R-02</t>
  </si>
  <si>
    <t xml:space="preserve">Asistente Administrativo , Area de Trabajo Superintendencia Gestión Integral , Plan Negocio Distrito Gerencia de Desarrollo y Planificación Minero-metal Gerencia Recursos Mineros y Desarrollo.</t>
  </si>
  <si>
    <t xml:space="preserve">209-2004-R-02</t>
  </si>
  <si>
    <t xml:space="preserve">Asistente Administrativo, Area de Trabajo Dirección Servicios A Plan de negocios, Gerencia Recursos Mineros y Desarrollo.</t>
  </si>
  <si>
    <t xml:space="preserve">200-2004-R-02</t>
  </si>
  <si>
    <t xml:space="preserve">Asistente Especialista de Auditoría, Area de Trabajo Auditoría Divisional, Gerencia General División Codelco Norte.</t>
  </si>
  <si>
    <t xml:space="preserve">197-2004-R-02</t>
  </si>
  <si>
    <t xml:space="preserve">Asistente Técnico; Area de Trabajo Muestreo y Desarrollo , Departamento de Gestión Calidad Procesos, Gerencia de Riesgo Ambiente y Calidad.</t>
  </si>
  <si>
    <t xml:space="preserve">195-2004-R-02</t>
  </si>
  <si>
    <t xml:space="preserve">Ayudante Analista Químico , Area de Trabajo Laboratorio Químico Central, Departamento Gestión de Calidad Procesos, Gerencia de Riesgo Ambiente y Calidad.</t>
  </si>
  <si>
    <t xml:space="preserve">192-2004-R-02</t>
  </si>
  <si>
    <t xml:space="preserve">Contador Metalúrgico y Materiales, Area de Trabajo Dirección de Estrategia y Control de Gestión.</t>
  </si>
  <si>
    <t xml:space="preserve">208-2004-R-02</t>
  </si>
  <si>
    <t xml:space="preserve">Coordinador de Gestión , Area de Trabajo departamento de Gestión Operativa, Dirección de Servicios A Plan de Negocios, Gerencia de Recursos Mineros y Desarrollo.</t>
  </si>
  <si>
    <t xml:space="preserve">220-2004-R-02</t>
  </si>
  <si>
    <t xml:space="preserve">Coordinador Gestión , Area de Trabajo Gerencia de Riesgo Ambiente y  Calidad.</t>
  </si>
  <si>
    <t xml:space="preserve">194-2004-R-02</t>
  </si>
  <si>
    <t xml:space="preserve">Coordinador Gestión ;Area de trabajo Proyectos Especiales, Departamento Gestión de calidad Procesos , Gerencia de Riesgo Ambiente y calidad.</t>
  </si>
  <si>
    <t xml:space="preserve">199-2004-R-02</t>
  </si>
  <si>
    <t xml:space="preserve">Gestionador e Inspector de Riesgos Viales, Area de Trabajo Departamento de Logística y Tránsito , Departamento de Seguridad y Protección Industrial, Gerencia de Riesgo Ambiente y Calidad.</t>
  </si>
  <si>
    <t xml:space="preserve">198-2004-R-02</t>
  </si>
  <si>
    <t xml:space="preserve">Operador Greneral, Area de Trabajo Muestreo y Desarrollo, Departamento Gestión de Calidad Procesos, Gerencia de Riesgo Ambiente y Calidad.</t>
  </si>
  <si>
    <t xml:space="preserve">211-2004-R-02</t>
  </si>
  <si>
    <t xml:space="preserve">Programador Explotación y Desarrollo, Area de Trabajo Dirección de ¨Planificación Plan de Negocio y Desarrollo , Gerencia de Desarrollo y Planificación Minero-metal , Gerencia Recursos Mineros y Desarrollo.</t>
  </si>
  <si>
    <t xml:space="preserve">218-2004-R-02</t>
  </si>
  <si>
    <t xml:space="preserve">Secretario Administrativo A Area de Trabajo Gerencia Recursos Mineros y Desarrollo.</t>
  </si>
  <si>
    <t xml:space="preserve">214-2004-R-02</t>
  </si>
  <si>
    <t xml:space="preserve">Secretario Administrativo B Area de Trabajo Gerencia de Geología , Gerencia Recursos Mineros y Desarrollo..</t>
  </si>
  <si>
    <t xml:space="preserve">210-2004-R-02</t>
  </si>
  <si>
    <t xml:space="preserve">Secretario Especialista A Ingeniería Minas , Area de Trabajo Dirección Planificación Plan de negocio y Desarrollo, Gerencia de Desarrollo y Planificación Minero-Metal. Gerencia Recursos Mineros y Desarrollo.</t>
  </si>
  <si>
    <t xml:space="preserve">075-2003-R-13</t>
  </si>
  <si>
    <t xml:space="preserve">Analista Químico, Area de Trabajo Mina El Soldado, Ubicada en la Comuna de Nogales, Ciudad El Melón, V Región</t>
  </si>
  <si>
    <t xml:space="preserve">036-2004-OF-08</t>
  </si>
  <si>
    <t xml:space="preserve">Ayudante Químico, Producción Orgánicos y Materias Primas, Departamento investigación y Desarrollo Metalúrgico, SecciónLaboratorio Productos Orgánicos y Agua, Código 31220146</t>
  </si>
  <si>
    <t xml:space="preserve">037-2004-OF-08</t>
  </si>
  <si>
    <t xml:space="preserve">Centrifugador, Departamento Investigación y Desarrollo Metalúrgico, Sección Gestión Productos, Código 31200103</t>
  </si>
  <si>
    <t xml:space="preserve">038-2004-OF-08</t>
  </si>
  <si>
    <t xml:space="preserve">Ensayador Sala Tracción, Departamento Investigación y Desarrollo Metalúrgico, Sección Ensayos Físicos, Código 31230175</t>
  </si>
  <si>
    <t xml:space="preserve">039-2004-OF-08</t>
  </si>
  <si>
    <t xml:space="preserve">Metalógrafo Departamento Investigación y Desarrollo Metalúrgico, Sección Ensayos Físicos, Código 31200101</t>
  </si>
  <si>
    <t xml:space="preserve">040-2004-OF-08</t>
  </si>
  <si>
    <t xml:space="preserve">Operador de Máquinas, Departamento Investigación y Desarrollo, Sección Ensayos Fisicos, Código 31230180</t>
  </si>
  <si>
    <t xml:space="preserve">041-2004-OF-08</t>
  </si>
  <si>
    <t xml:space="preserve">Químico Analisis Especiales, DepartamentoInvestigación y Desarrollo Metalúrgico, Sección Laboratorio Quimicos, Código 31210120</t>
  </si>
  <si>
    <t xml:space="preserve">042-2004-OF-08</t>
  </si>
  <si>
    <t xml:space="preserve">Químico Analítico Productos Orgánicos y Agua, Departamento Investigación y Desarrollo Metalúrgico, Sección Laboratorio Productos Orgánicos y Agua, Código 31220144</t>
  </si>
  <si>
    <t xml:space="preserve">043-2004-OF-08</t>
  </si>
  <si>
    <t xml:space="preserve">Supervisor General Laboratorio Químico, DepartamentoInvestigación y Desarrollo Metalúrgico, Sección Laboratorio Químico Código 31210105</t>
  </si>
  <si>
    <t xml:space="preserve">044-2004-OF-08</t>
  </si>
  <si>
    <t xml:space="preserve">Supervisor Laboratorio Ensayo Físico, Departamento Investigación y Desarrollo Metalúrgico, Sección Ensayos Físicos, Código 31220142</t>
  </si>
  <si>
    <t xml:space="preserve">033-2004-OF-08</t>
  </si>
  <si>
    <t xml:space="preserve">Ayudante Químico Espectrométrico, Departamento Investigación y Desarrollo Metalúrgico, Sección Laboratorio Químico, Código 31210140</t>
  </si>
  <si>
    <t xml:space="preserve">034-2004-OF-08</t>
  </si>
  <si>
    <t xml:space="preserve">Químico Análisis Espectrométrico, Departamento Investigación y Desarrollo Metalúrgico, Sección Laboratorio Químico, Códico 31210130</t>
  </si>
  <si>
    <t xml:space="preserve">001-2005-OF-08</t>
  </si>
  <si>
    <t xml:space="preserve">Auxiliar de Calidad, Código 63600670</t>
  </si>
  <si>
    <t xml:space="preserve">031-2004-OF-08</t>
  </si>
  <si>
    <t xml:space="preserve">Capataz Servicios Código 62230180</t>
  </si>
  <si>
    <t xml:space="preserve">002-2005-OF-08</t>
  </si>
  <si>
    <t xml:space="preserve">Inspector de Productos, Código 63600650</t>
  </si>
  <si>
    <t xml:space="preserve">075-2004-R-03</t>
  </si>
  <si>
    <t xml:space="preserve">Administrativo Especialista, Area de Trabajo Garaje Equipos Rodantes, Gerencia Servicios y Proyectos, Superintendencia Servicios</t>
  </si>
  <si>
    <t xml:space="preserve">071-2004-R-03</t>
  </si>
  <si>
    <t xml:space="preserve">Administrativo Planta Sólidos, Area de Trabajo Planta Sólidos y Apilamiento, Gerencia Operaciones Minas Plantas</t>
  </si>
  <si>
    <t xml:space="preserve">054-2004-R-03</t>
  </si>
  <si>
    <t xml:space="preserve">Asistente Ingeniero Calificado, Area de Ttrabajo Laboratorio Lubricantes Minas, Gerencia Operaciones Minas Plantas</t>
  </si>
  <si>
    <t xml:space="preserve">064-2004-R-03</t>
  </si>
  <si>
    <t xml:space="preserve">Ayudante Ingeniero, Area de Trabajo Control Procesos, Gerencia Operaciones Minas Plantas</t>
  </si>
  <si>
    <t xml:space="preserve">055-2004-R-03</t>
  </si>
  <si>
    <t xml:space="preserve">Ayudante Ingeniero, Area de Trabajo Laboratorio lubricantes Mina, Gerencia Operaciones Minas Plantas</t>
  </si>
  <si>
    <t xml:space="preserve">076-2004-R-03</t>
  </si>
  <si>
    <t xml:space="preserve">Ayudante Supervisor, Area de Trabajo Superintendencia Servicios, Gerencia Servicios y proyectos</t>
  </si>
  <si>
    <t xml:space="preserve">093-2004-R-03</t>
  </si>
  <si>
    <t xml:space="preserve">Electricista Especialista, Area de Trabajo Superintendencia Suministros, Gerencia Servicios y Proyectos</t>
  </si>
  <si>
    <t xml:space="preserve">092-2004-R-03</t>
  </si>
  <si>
    <t xml:space="preserve">Electricista Industrial, Area de Trabajo Superintendencia Suministros, Gerencia Servicios y Proyectos</t>
  </si>
  <si>
    <t xml:space="preserve">083-2004-R-03</t>
  </si>
  <si>
    <t xml:space="preserve">Encargado de Muestreo y Análisis, Area de Trabajo Laboratorio Químico Potrerillos, Gerencia Servicios y Proyectos, Superintendencia Servicios</t>
  </si>
  <si>
    <t xml:space="preserve">077-2004-R-03</t>
  </si>
  <si>
    <t xml:space="preserve">Encargado General Muestreo y Análisis Potrerillos, Area de Trabajo Laboratorio Quimico Potrerollos, Gerencia Servicios y Proyectos, Superintendencia Servicios</t>
  </si>
  <si>
    <t xml:space="preserve">082-2004-R-03</t>
  </si>
  <si>
    <t xml:space="preserve">Encargado General Muestreo y Análisis, Area de Trabajo Superintendencia Servicios, Gerencia Servicios y Proyectos</t>
  </si>
  <si>
    <t xml:space="preserve">105-2004-R-03</t>
  </si>
  <si>
    <t xml:space="preserve">Encargado Muestreo y Análisis Potrerillos, Area de Trabajo Superintendencia Servicios, Gerencia Servicios y Proyectos</t>
  </si>
  <si>
    <t xml:space="preserve">086-2004-R-03</t>
  </si>
  <si>
    <t xml:space="preserve">Químico Especialista Laboratorio Químico Salvador, Area de Trabajo Superintendencia Servicios, Gerencia Servicios y Proyectos</t>
  </si>
  <si>
    <t xml:space="preserve">080-2004-R-03</t>
  </si>
  <si>
    <t xml:space="preserve">Químico Especialista Potrerillos, Area de Trabajo Superintendencia Servicios, Gerencia Servicios y Proyectos</t>
  </si>
  <si>
    <t xml:space="preserve">079-2004-R-03</t>
  </si>
  <si>
    <t xml:space="preserve">Químico Potrerillos, Area de Trabajo Laboratorio Químico Potrerillos, Gerencia Servicios y Proyectos, Superintendencia Servicios</t>
  </si>
  <si>
    <t xml:space="preserve">078-2004-R-03</t>
  </si>
  <si>
    <t xml:space="preserve">Operador Muestreo y Analisis Potrerillos, Area de Trabajo Superintendencia Servicios, Gerencia Servicios y Proyectos</t>
  </si>
  <si>
    <t xml:space="preserve">033-2005-R-02</t>
  </si>
  <si>
    <t xml:space="preserve">Ayudante Operador Jefe de Turno Guardia, Area de Trabajo Gerencia Operaciones y Sitios, Subgerencia de Operaciones, Operación Turno Guardias 1-2-3-4</t>
  </si>
  <si>
    <t xml:space="preserve">026-2005-R-02</t>
  </si>
  <si>
    <t xml:space="preserve">Encargado de Mantención Eléctrica, Area de Trabajo Gerencia de Servicios Industriales, Mantenimiento Mejillones. Mantención Eléctrica</t>
  </si>
  <si>
    <t xml:space="preserve">010-2005-R-02</t>
  </si>
  <si>
    <t xml:space="preserve">Inspector de Contratistas, Area de Trabajo Gerencia de Servicios Industriales, Administración de Servicios a Terceros</t>
  </si>
  <si>
    <t xml:space="preserve">029-2005-R-02</t>
  </si>
  <si>
    <t xml:space="preserve">Jefe de Laboratorio Carbón, Area de Trabajo Gerencia de Servicios Industriales, Servicios Portuarios, Laboratorio de Carbón</t>
  </si>
  <si>
    <t xml:space="preserve">004-2005-R-02</t>
  </si>
  <si>
    <t xml:space="preserve">Jefe de Mantención Eléctrica, Area de Trabajo Gerencia de Servicios Industriales, Mantención Eléctrica</t>
  </si>
  <si>
    <t xml:space="preserve">014-2005-R-02</t>
  </si>
  <si>
    <t xml:space="preserve">Jefe de Mantención Mecánica, Area de Trabajo Gerencia de Servicios Industriales, Mantención Mecánica</t>
  </si>
  <si>
    <t xml:space="preserve">020-2005-R-02</t>
  </si>
  <si>
    <t xml:space="preserve">Jefe de Mantenimiento Mejillones, Area de Trabajo Gerencia de Servicios Industriales, Mantenimiento Central Termoeléctrica Mejillones</t>
  </si>
  <si>
    <t xml:space="preserve">011-2005-R-02</t>
  </si>
  <si>
    <t xml:space="preserve">Jefe de Taller de Turbinas, Area de Trabajo Gerencia de Servicios Industriales, Mantención Mecánica</t>
  </si>
  <si>
    <t xml:space="preserve">005-2005-R-02</t>
  </si>
  <si>
    <t xml:space="preserve">Jefe Servicio Eléctrico, Area de Trabajo Gerencia de Servicios Industriales, Mantención Eléctrica</t>
  </si>
  <si>
    <t xml:space="preserve">012-2005-R-02</t>
  </si>
  <si>
    <t xml:space="preserve">Jefe Taller Generadores de Vapor, Area de Trabajo Gerencia de Servicios Industriales, Mantención Mecánica, Generadores de Vapor</t>
  </si>
  <si>
    <t xml:space="preserve">034-2005-R-02</t>
  </si>
  <si>
    <t xml:space="preserve">Mantenedor Operacional Guardia, Area de Trabajo Gerencia Operaciones y Sitios, Subgerencia de Operaciones, Operación Turno Guardias 1-2-3-4</t>
  </si>
  <si>
    <t xml:space="preserve">036-2005-R-02</t>
  </si>
  <si>
    <t xml:space="preserve">Operador de Plantas de Agua, Area de Trabajo Gerencia Operaciones y Sitios, Subgerencia de Operaciones, Operación Turno Guardias 1-2-3-4</t>
  </si>
  <si>
    <t xml:space="preserve">035-2005-R-02</t>
  </si>
  <si>
    <t xml:space="preserve">Operador de Servicios y Operador General Guardia, Area de Trabajo Gerencia de Operaciones y Sitios, Subgerencia Operaciones, Operación Turno Guardias 1-2-3-4</t>
  </si>
  <si>
    <t xml:space="preserve">037-2005-R-02</t>
  </si>
  <si>
    <t xml:space="preserve">Operador de Turno Subestación SQM, Area de Trabajo Gerencia de Operaciones y Sitios, Subestaciones: SQM, El Loa, María Elena Intermedia, María Elena Final, Coya Sur, Pedro de Valdivia, Líneas de Transmisión</t>
  </si>
  <si>
    <t xml:space="preserve">032-2005-R-02</t>
  </si>
  <si>
    <t xml:space="preserve">Operador Jefe de Turno, Area de Trabajo Gerencia Operaciones y Sitios, Subgerencia Operaciones, Operación Turno Guardias 1-2-3-4, Unidades Generadoras</t>
  </si>
  <si>
    <t xml:space="preserve">038-2005-R-02</t>
  </si>
  <si>
    <t xml:space="preserve">Operador y Mantenedor de Subestaciones, Area de Trabajo Gerencia de Operaciones y Sitios,  Subestación Soquimich SQM, Convertididora de Frecuencia, ubicada en María Elena</t>
  </si>
  <si>
    <t xml:space="preserve">001-2005-R-02</t>
  </si>
  <si>
    <t xml:space="preserve">Químico Analista, Area de Trabajo Gerencia de Servicios Industriales, Laboratorio de Carbón</t>
  </si>
  <si>
    <t xml:space="preserve">031-2005-R-02</t>
  </si>
  <si>
    <t xml:space="preserve">Supervisor de Turno Puerto, Area de Trabajo Gerencia de Servicios Industriales, Subgerencia de Servicios Portuarios</t>
  </si>
  <si>
    <t xml:space="preserve">021-2005-R-02</t>
  </si>
  <si>
    <t xml:space="preserve">Supervisor Mantención, Area de Trabajo Gerencia de Servicios Industriales, Mantención Mejillones</t>
  </si>
  <si>
    <t xml:space="preserve">030-2005-R-02</t>
  </si>
  <si>
    <t xml:space="preserve">Supervisor Mantención, Area de Trabajo Gerencia de Servicios Industriales, Servicios Portuarios</t>
  </si>
  <si>
    <t xml:space="preserve">038-2004-R-13</t>
  </si>
  <si>
    <t xml:space="preserve">Supervisor Mantención Molino, Area de Trabajo Molino, Limpia y Prelimpia, Envasado de Harina</t>
  </si>
  <si>
    <t xml:space="preserve">010-2004-R-13</t>
  </si>
  <si>
    <t xml:space="preserve">Enfermera Clínica</t>
  </si>
  <si>
    <t xml:space="preserve">Empresa Mutual de Seguridad C.CH.C</t>
  </si>
  <si>
    <t xml:space="preserve">005-2003-R-08</t>
  </si>
  <si>
    <t xml:space="preserve">Ayudante de Operación ( Calderero ) Area de Trabajo Generador de Vapor Caldera</t>
  </si>
  <si>
    <t xml:space="preserve">Empresa Nacional de Electricidad S.A.</t>
  </si>
  <si>
    <t xml:space="preserve">007-2003-R-08</t>
  </si>
  <si>
    <t xml:space="preserve">Ayudante de Operación ( Giro ) Area de Trabajo Sala Tableros 400V; Patio Alta Tensión, Casa de Bombas, Planta de Combustible, Algunos Equipos Aux. de Caldera</t>
  </si>
  <si>
    <t xml:space="preserve">006-2003-R-08</t>
  </si>
  <si>
    <t xml:space="preserve">Ayudante de Operación( Turbinista ) , Area de Trabajo Nave Turbina y Patio de Transformadores</t>
  </si>
  <si>
    <t xml:space="preserve">008-2003-R-08</t>
  </si>
  <si>
    <t xml:space="preserve">Operador de Central Térmica, Area de Trabajo Sala de Control</t>
  </si>
  <si>
    <t xml:space="preserve">004-2003-R-08</t>
  </si>
  <si>
    <t xml:space="preserve">Operador Químico de Central Térmica, Area de Trabajo Laboratorio Químico, Casa de Bombas y planta de Preparación de Carbón,Caldera y Turbina</t>
  </si>
  <si>
    <t xml:space="preserve">090-2003-R-05</t>
  </si>
  <si>
    <t xml:space="preserve">Administrativo Dique, Area de Trabajo Administración Dique</t>
  </si>
  <si>
    <t xml:space="preserve">Empresa Sociber Ltda</t>
  </si>
  <si>
    <t xml:space="preserve">096-2003-R-05</t>
  </si>
  <si>
    <t xml:space="preserve">Eléctrico, Area de Trabajo Departamento de Mantención en Dique.</t>
  </si>
  <si>
    <t xml:space="preserve">094-2003-R-05</t>
  </si>
  <si>
    <t xml:space="preserve">Pañolero, Area de Trabajo Pañol Dique.</t>
  </si>
  <si>
    <t xml:space="preserve">100-2003-R-05</t>
  </si>
  <si>
    <t xml:space="preserve">Supervisor de Mantención , Area de trabajo Mantención Dique.</t>
  </si>
  <si>
    <t xml:space="preserve">103-2003-R-05</t>
  </si>
  <si>
    <t xml:space="preserve">Tornero, Area de Trabajo Mecanizado en Dique y Maestranza Terrestre.</t>
  </si>
  <si>
    <t xml:space="preserve">004-2005-R-05</t>
  </si>
  <si>
    <t xml:space="preserve">Bodeguero (Exterior Mina) Mina Navío, Area de Trabajo Exterior Mina</t>
  </si>
  <si>
    <t xml:space="preserve">Empresas Melón S.A</t>
  </si>
  <si>
    <t xml:space="preserve">005-2005-R-05</t>
  </si>
  <si>
    <t xml:space="preserve">Calderero I Mina Navío, Area de Trabajo Taller de Soldadura en Area de Mantención Exterior Mina</t>
  </si>
  <si>
    <t xml:space="preserve">007-2005-R-05</t>
  </si>
  <si>
    <t xml:space="preserve">Eléctrico II (Exterior Mina) Mina Navío, Area de Trabajo Taller Eléctrico</t>
  </si>
  <si>
    <t xml:space="preserve">110-2004-R-05</t>
  </si>
  <si>
    <t xml:space="preserve">Instrumentista I y II Planta, Area de Trabajo Planta 1 y 2 La Calera</t>
  </si>
  <si>
    <t xml:space="preserve">117-2004-R-05</t>
  </si>
  <si>
    <t xml:space="preserve">Supervisor Planta "Supervisor Servicios Generales", Gerencia Producción, Area de Trabajo Planta 1 y 2 La Calera</t>
  </si>
  <si>
    <t xml:space="preserve">041-2004-R-13</t>
  </si>
  <si>
    <t xml:space="preserve">Médico Cirujano Especialidad Obtetricia y Ginecología, Titular con 22 y 28 Hrs Semanales</t>
  </si>
  <si>
    <t xml:space="preserve">088-2004-R-05</t>
  </si>
  <si>
    <t xml:space="preserve">Auxiliar de Servicio Area de Trabajo Oftalmología</t>
  </si>
  <si>
    <t xml:space="preserve">019-2005-R-05</t>
  </si>
  <si>
    <t xml:space="preserve">Auxiliar de Servicio, Area de Trabajo , Pabellón Central y Recuperación, Hospital Carlos Van Buren.</t>
  </si>
  <si>
    <t xml:space="preserve">093-2004-R-05</t>
  </si>
  <si>
    <t xml:space="preserve">Auxiliar de Servicio, Area de Trabajo Banco de Sangre</t>
  </si>
  <si>
    <t xml:space="preserve">092-2004-R-05</t>
  </si>
  <si>
    <t xml:space="preserve">Auxiliar de Servicio, Area de Trabajo Laboratorio Clínico.</t>
  </si>
  <si>
    <t xml:space="preserve">100-2004-R-05</t>
  </si>
  <si>
    <t xml:space="preserve">Auxiliar de Servicio, Area de Trabajo Maternidad, Ginecología</t>
  </si>
  <si>
    <t xml:space="preserve">101-2004-R-05</t>
  </si>
  <si>
    <t xml:space="preserve">Auxiliar de Servicio, Area de Trabajo Pabellón Central</t>
  </si>
  <si>
    <t xml:space="preserve">087-2004-R-05</t>
  </si>
  <si>
    <t xml:space="preserve">Auxiliar de Servicio, Area de Trabajo Servicio de Sedile</t>
  </si>
  <si>
    <t xml:space="preserve">098-2004-R-05</t>
  </si>
  <si>
    <t xml:space="preserve">Auxiliar de Servicio, Area de Trabajo, Anatomía Patologica</t>
  </si>
  <si>
    <t xml:space="preserve">090-2004-R-05</t>
  </si>
  <si>
    <t xml:space="preserve">Auxiliar de Servicio, Area de Trabajo, Central de Alimentación, Area de Lavado</t>
  </si>
  <si>
    <t xml:space="preserve">083-2004-R-05</t>
  </si>
  <si>
    <t xml:space="preserve">Auxiliar Servicio Neurocirugía, Area de Trabajo Neurocirugía</t>
  </si>
  <si>
    <t xml:space="preserve">103-2004-R-05</t>
  </si>
  <si>
    <t xml:space="preserve">Manipulador de Alimentos, Auxiliar de Servicio, Area de Trabajo Central de Alimentación, Repostero de los Pisos Hospitalarios</t>
  </si>
  <si>
    <t xml:space="preserve">021-2005-R-05</t>
  </si>
  <si>
    <t xml:space="preserve">Oficial  Administrativo, Area de Trabajo Servicio Pabellón Central y Sala de Recuperación</t>
  </si>
  <si>
    <t xml:space="preserve">095-2004-R-05</t>
  </si>
  <si>
    <t xml:space="preserve">Oficial Administrativo, Area de Trabajo Pabellón Central</t>
  </si>
  <si>
    <t xml:space="preserve">096-2004-R-05</t>
  </si>
  <si>
    <t xml:space="preserve">Técnico Paramédico, Area de Trabajo Anatomía Patológica, Autopsia</t>
  </si>
  <si>
    <t xml:space="preserve">020-2005-R-05</t>
  </si>
  <si>
    <t xml:space="preserve">Técnico Paramédico, Area de Trabajo Servicio de Oncología, Unidad de Radioterapia.</t>
  </si>
  <si>
    <t xml:space="preserve">086-2004-R-05</t>
  </si>
  <si>
    <t xml:space="preserve">Técnico Paramédico, Area de trabajo Unidad de Rayo Dental</t>
  </si>
  <si>
    <t xml:space="preserve">037-2005-R-05</t>
  </si>
  <si>
    <t xml:space="preserve">Auxiliar de Servicios, Area de Trabajo Cirugía Cardiovascular</t>
  </si>
  <si>
    <t xml:space="preserve">033-2005-R-05</t>
  </si>
  <si>
    <t xml:space="preserve">035-2005-R-05</t>
  </si>
  <si>
    <t xml:space="preserve">Auxiliar de Servicios, Area de Trabajo Pensionado</t>
  </si>
  <si>
    <t xml:space="preserve">Auxiliar de Servicios, Area de Trabajo UTI Cardiovascular</t>
  </si>
  <si>
    <t xml:space="preserve">031-2005-R-05</t>
  </si>
  <si>
    <t xml:space="preserve">Auxiliar de Servicios, manipulador de Alimentos, Area de Trabajo Alimentación</t>
  </si>
  <si>
    <t xml:space="preserve">052-2004-R-13</t>
  </si>
  <si>
    <t xml:space="preserve">Intérprete, Area de Trabajo Interpretación Simultánea  de Conferencias</t>
  </si>
  <si>
    <t xml:space="preserve">Intérpretes Asociados Limitada</t>
  </si>
  <si>
    <t xml:space="preserve">053-2004-R-13</t>
  </si>
  <si>
    <t xml:space="preserve">Intérprete, Area de Trabajo Interpretación simultánea de Conferencias</t>
  </si>
  <si>
    <t xml:space="preserve">071-2004-R-05</t>
  </si>
  <si>
    <t xml:space="preserve">Auxiliar de Servicio, Area de Trabajo Imagenología</t>
  </si>
  <si>
    <t xml:space="preserve">072-2004-R-05</t>
  </si>
  <si>
    <t xml:space="preserve">Auxiliar de Servicios Area  de Trabajo Neonatología</t>
  </si>
  <si>
    <t xml:space="preserve">070-2004-R-05</t>
  </si>
  <si>
    <t xml:space="preserve">Auxiliar de Servicios Area de Trabajo Maternidad</t>
  </si>
  <si>
    <t xml:space="preserve">079-2004-R-05</t>
  </si>
  <si>
    <t xml:space="preserve">Auxiliar de Servicios Area de Trabajo Medicina</t>
  </si>
  <si>
    <t xml:space="preserve">068-2004-R-05</t>
  </si>
  <si>
    <t xml:space="preserve">Auxiliar de Servicios, Area de Trabajo Banco de Sangre y Sala Cuna</t>
  </si>
  <si>
    <t xml:space="preserve">077-2004-R-05</t>
  </si>
  <si>
    <t xml:space="preserve">066-2004-R-05</t>
  </si>
  <si>
    <t xml:space="preserve">Auxiliar de Servicios, Area de trabajo Pediatría</t>
  </si>
  <si>
    <t xml:space="preserve">080-2004-R-05</t>
  </si>
  <si>
    <t xml:space="preserve">Auxiliar de Servicios, Area de Trabajo Unidad de Cuidados Intensivos</t>
  </si>
  <si>
    <t xml:space="preserve">073-2004-R-05</t>
  </si>
  <si>
    <t xml:space="preserve">Auxiliar de Servicios,Area de Trabajo Laboratorio</t>
  </si>
  <si>
    <t xml:space="preserve">065-2004-R-05</t>
  </si>
  <si>
    <t xml:space="preserve">Auxiliar Servicios, Area de Trabajo Cirugía</t>
  </si>
  <si>
    <t xml:space="preserve">069-2004-R-05</t>
  </si>
  <si>
    <t xml:space="preserve">Técnico en Sedile, Area de Trabajo Sedile</t>
  </si>
  <si>
    <t xml:space="preserve">075-2004-R-05</t>
  </si>
  <si>
    <t xml:space="preserve">Técnico Paramédico, Area de Trabajo Anatomía Patologica</t>
  </si>
  <si>
    <t xml:space="preserve">076-2004-R-05</t>
  </si>
  <si>
    <t xml:space="preserve">074-2004-R-05</t>
  </si>
  <si>
    <t xml:space="preserve">Técnico Paramédico, Area de Trabajo, Cirugía</t>
  </si>
  <si>
    <t xml:space="preserve">111-2004-R-04</t>
  </si>
  <si>
    <t xml:space="preserve">Tecnólogo Médico,Area de Trabajo Servicio Rayos X, UnidadImagenología</t>
  </si>
  <si>
    <t xml:space="preserve">Servicio de Salud Coquimbo, Hospital San Juan de Dios de Illapel</t>
  </si>
  <si>
    <t xml:space="preserve">006-2004-R-01</t>
  </si>
  <si>
    <t xml:space="preserve">Enfermera ( Con Asignación de Funciones ccomo Enfermera Supervisora),Area de Trabajo Traumatología</t>
  </si>
  <si>
    <t xml:space="preserve">008-2004-R-01</t>
  </si>
  <si>
    <t xml:space="preserve">Matrona,Area de Trabajo Consultorio Adosado de Especialidades C.A.E.  Unidad de Trasmisión Sexual y Sida ( Unidad E.T.S.)</t>
  </si>
  <si>
    <t xml:space="preserve">007-2004-R-01</t>
  </si>
  <si>
    <t xml:space="preserve">Matrona,Area de Trabajo Consultorio Adosado de Especialidades C.A.E. Policlinico Ginecología,Alto Riesgo Obtetrico,Adolescente,Cancer Cérvico Uterino,Cancer Mamas</t>
  </si>
  <si>
    <t xml:space="preserve">004-2004-R-01</t>
  </si>
  <si>
    <t xml:space="preserve">Nutricionista,Area de Trabajo Consultorio Adosado de Especialidades C:A.E. Poli Nutricionista,Poli Cardiovascular</t>
  </si>
  <si>
    <t xml:space="preserve">002-2005-R-01</t>
  </si>
  <si>
    <t xml:space="preserve">Enfermera Clínica, Area de Trabajo, Pensionado.</t>
  </si>
  <si>
    <t xml:space="preserve">009-2005-R-01</t>
  </si>
  <si>
    <t xml:space="preserve">Enfermera Jefe, Unidad de Esterilización, Area de Trabajo, Central de Esterilización.</t>
  </si>
  <si>
    <t xml:space="preserve">014-2005-R-01</t>
  </si>
  <si>
    <t xml:space="preserve">Enfermera, Area de Trabajo Central de Esterilización.</t>
  </si>
  <si>
    <t xml:space="preserve">015-2005-R-01</t>
  </si>
  <si>
    <t xml:space="preserve">Enfermera, Area de Trabajo Servicio de Psiquiatría.</t>
  </si>
  <si>
    <t xml:space="preserve">020-2005-R-01</t>
  </si>
  <si>
    <t xml:space="preserve">Enfermera, Area de Trabajo, Unidad de Anestesia y Pabellones Quirúrgicos.</t>
  </si>
  <si>
    <t xml:space="preserve">011-2005-R-01</t>
  </si>
  <si>
    <t xml:space="preserve">Enfermero, Supervisor de la Unidad de Dialisis, Area de Trabajo, Dialisis.</t>
  </si>
  <si>
    <t xml:space="preserve">019-2005-R-01</t>
  </si>
  <si>
    <t xml:space="preserve">Kinesiologo, Area de Trabajo, Kinesiterapia.</t>
  </si>
  <si>
    <t xml:space="preserve">022-2005-R-01</t>
  </si>
  <si>
    <t xml:space="preserve">Tecnólogo Médico, Area de Trabajo, Anatomía Patológica.</t>
  </si>
  <si>
    <t xml:space="preserve">021-2005-R-01</t>
  </si>
  <si>
    <t xml:space="preserve">Terapeuta Ocupacional, Area de Trabajo, Medicina Física y Rehabilitación.</t>
  </si>
  <si>
    <t xml:space="preserve">005-2005-R-13</t>
  </si>
  <si>
    <t xml:space="preserve">Técnico Paramédico, Area de Trabajo Imagenología, en todos los sectores del Servicio</t>
  </si>
  <si>
    <t xml:space="preserve">043-2004-R-13</t>
  </si>
  <si>
    <t xml:space="preserve">Educadora de Párvulos , Area de Trabajo, Sala Cuna Hospital Dr. Sótero del Río.</t>
  </si>
  <si>
    <t xml:space="preserve">050-2004-R-13</t>
  </si>
  <si>
    <t xml:space="preserve">Educadora de Párvulos, Area de Trabajo Jardín Infantil S.S.M.S.O.</t>
  </si>
  <si>
    <t xml:space="preserve">045-2004-R-05</t>
  </si>
  <si>
    <t xml:space="preserve">Auxiliar de Servicios, Area de Trabajo Mantención Mecánico</t>
  </si>
  <si>
    <t xml:space="preserve">Servicio de Salud Valparaíso ,San Antonio,Hospital Doctor Gustavo Fricke</t>
  </si>
  <si>
    <t xml:space="preserve">041-2004-R-05</t>
  </si>
  <si>
    <t xml:space="preserve">Auxiliar de Servicios,Area de Trabajo Movilización Chofer de Ambulancias</t>
  </si>
  <si>
    <t xml:space="preserve">047-2004-R-05</t>
  </si>
  <si>
    <t xml:space="preserve">Oficial Administrativo,Area de Trabajo Recaudación Central</t>
  </si>
  <si>
    <t xml:space="preserve">042-2005-R-07</t>
  </si>
  <si>
    <t xml:space="preserve">Inspectora de Saneamiento, Area de Trabajo Oficina-Terreno, Oficina Salud del Ambiente Talca, Departamento Acción Sanitaria</t>
  </si>
  <si>
    <t xml:space="preserve">Sub-Secretaría de Salud Pública Seremi VII Región</t>
  </si>
  <si>
    <t xml:space="preserve">008-2004-R-13</t>
  </si>
  <si>
    <t xml:space="preserve">Profesional Nivel 2 Grado 7 en Propiedad, Area de Trabajo Laboratorio Químico</t>
  </si>
  <si>
    <t xml:space="preserve">Universidad de Santiago de Chile</t>
  </si>
  <si>
    <t xml:space="preserve">Profesional Nivel 2 Grado 7 en propiedad, Area de Trabajo Laboratorio Químico</t>
  </si>
  <si>
    <t xml:space="preserve">Puestos de Trabajo, Ejecutoriados Aceptados como Trabajo Pesado, por la Comisión Ergonómica Nacional, durante el Año 2004</t>
  </si>
  <si>
    <t xml:space="preserve">001-2003-OF-05</t>
  </si>
  <si>
    <t xml:space="preserve">Ingeniero de Procesos A (Fundición y Refinerías Las Ventanas)</t>
  </si>
  <si>
    <t xml:space="preserve">Empresa Nacional de Minería, Fundición y Refinería de las Ventanas</t>
  </si>
  <si>
    <t xml:space="preserve">Ingeniero de Proyecto B</t>
  </si>
  <si>
    <t xml:space="preserve">Ingeniero de Proyectos A</t>
  </si>
  <si>
    <t xml:space="preserve">Jefe Central Térmica y Planta de Oxígeno</t>
  </si>
  <si>
    <t xml:space="preserve">Jefe de Control de Calidad (Fundición y Refinería de las Ventanas)</t>
  </si>
  <si>
    <t xml:space="preserve">Jefe de Fundición</t>
  </si>
  <si>
    <t xml:space="preserve">Jefe Ingeniería Procesos de Fundición</t>
  </si>
  <si>
    <t xml:space="preserve">Jefe Mantención Eléctrica</t>
  </si>
  <si>
    <t xml:space="preserve">Jefe Mantención General Eléctrica e Instrumentos</t>
  </si>
  <si>
    <t xml:space="preserve">Jefe Mantención Mecánica General</t>
  </si>
  <si>
    <t xml:space="preserve">Jefe Mantención Obras y Equipos Servicios</t>
  </si>
  <si>
    <t xml:space="preserve">Jefe Planificación y Control Mantención</t>
  </si>
  <si>
    <t xml:space="preserve">Jefe Productos Metalúrgicos</t>
  </si>
  <si>
    <t xml:space="preserve">Jefe Recepción y Mezcla</t>
  </si>
  <si>
    <t xml:space="preserve">Jefe Refinería Electrolítica</t>
  </si>
  <si>
    <t xml:space="preserve">Jefe Refino a Fuego</t>
  </si>
  <si>
    <t xml:space="preserve">Superintendente de Fundición</t>
  </si>
  <si>
    <t xml:space="preserve">Superintendente Mantención y Servicios</t>
  </si>
  <si>
    <t xml:space="preserve">001-2003-OF-08</t>
  </si>
  <si>
    <t xml:space="preserve">Albañil Planta de Coque, código 51210055</t>
  </si>
  <si>
    <t xml:space="preserve">Apagador Hornos, código 51222135</t>
  </si>
  <si>
    <t xml:space="preserve">Ayudante Albañil Planta de Coque, código 51210060</t>
  </si>
  <si>
    <t xml:space="preserve">Ayudante Cargador Hornos, código 51222140</t>
  </si>
  <si>
    <t xml:space="preserve">Ayudante de Convertidor, código 56410333</t>
  </si>
  <si>
    <t xml:space="preserve">Ayudante de Operación, código 56410346</t>
  </si>
  <si>
    <t xml:space="preserve">Ayudante Operador Carro Romana, código 52210152</t>
  </si>
  <si>
    <t xml:space="preserve">Ayudante Operador Hornos, código 56420393</t>
  </si>
  <si>
    <t xml:space="preserve">Ayudante Operador Subproductos, código 51310195</t>
  </si>
  <si>
    <t xml:space="preserve">Capataz Carbón, código 51223167</t>
  </si>
  <si>
    <t xml:space="preserve">Capataz de Cuadrilla, código 56520582</t>
  </si>
  <si>
    <t xml:space="preserve">Capataz de Equipos Móviles, código 56520610</t>
  </si>
  <si>
    <t xml:space="preserve">Capataz de Recuperación, código 52320401</t>
  </si>
  <si>
    <t xml:space="preserve">Capataz Gasfiter, código 52211260</t>
  </si>
  <si>
    <t xml:space="preserve">Capataz Limpieza de Cucharas y Lingotera, código 52331580</t>
  </si>
  <si>
    <t xml:space="preserve">Capataz Patio de Chatarra (Inspector de Chatarra), código 56510516</t>
  </si>
  <si>
    <t xml:space="preserve">Cargador Hornos, código 51222105</t>
  </si>
  <si>
    <t xml:space="preserve">Control de Suministros y Servicio, código 56400318</t>
  </si>
  <si>
    <t xml:space="preserve">Descargador Hornos, código 51222100</t>
  </si>
  <si>
    <t xml:space="preserve">Encargado Manejo de Materiales, código 56420395</t>
  </si>
  <si>
    <t xml:space="preserve">Enganchador de Arrabio, código 56510459</t>
  </si>
  <si>
    <t xml:space="preserve">Escoriador, código 56510494</t>
  </si>
  <si>
    <t xml:space="preserve">Extractor Puertas, código 51222125</t>
  </si>
  <si>
    <t xml:space="preserve">Gasfiter, código 52211285</t>
  </si>
  <si>
    <t xml:space="preserve">Gruero de Arrabio y Vaciado, código de cargo 566520614</t>
  </si>
  <si>
    <t xml:space="preserve">Gruero, código 52212330</t>
  </si>
  <si>
    <t xml:space="preserve">Hornero, código 52210180</t>
  </si>
  <si>
    <t xml:space="preserve">Jefe Cuadrilla y Pañoles, código 51320230</t>
  </si>
  <si>
    <t xml:space="preserve">Jefe de Turno Materias Primas, código 52300370</t>
  </si>
  <si>
    <t xml:space="preserve">Jefe de Turno Suministros - Subcapataz (R),  código 56510424</t>
  </si>
  <si>
    <t xml:space="preserve">Jefe de Turno Suministros, código 56510423</t>
  </si>
  <si>
    <t xml:space="preserve">Jefe Descarga y preparación, código 52330510</t>
  </si>
  <si>
    <t xml:space="preserve">Jefe Equipo Batería, código 51222095</t>
  </si>
  <si>
    <t xml:space="preserve">Jefe Turno Calentamiento, código 51221080</t>
  </si>
  <si>
    <t xml:space="preserve">Jornalero General, código 52330565</t>
  </si>
  <si>
    <t xml:space="preserve">Jornalero, código 51320240</t>
  </si>
  <si>
    <t xml:space="preserve">Jornalero, código 56420398</t>
  </si>
  <si>
    <t xml:space="preserve">Limpiador Transportadoras, código 52320470</t>
  </si>
  <si>
    <t xml:space="preserve">Manipulador de Convertidor código 56410328</t>
  </si>
  <si>
    <t xml:space="preserve">Oficial A, código 52210190</t>
  </si>
  <si>
    <t xml:space="preserve">Oficial B, código 52210200</t>
  </si>
  <si>
    <t xml:space="preserve">Oficial Calentamiento, código 51221090</t>
  </si>
  <si>
    <t xml:space="preserve">Oficial Cargador Hornos, código 51222145</t>
  </si>
  <si>
    <t xml:space="preserve">Oficial Descargador Hornos, código 51222 150</t>
  </si>
  <si>
    <t xml:space="preserve">Oficial Extractor Puertas, código 51222155</t>
  </si>
  <si>
    <t xml:space="preserve">Oficial Subproductos, código 51310220</t>
  </si>
  <si>
    <t xml:space="preserve">Oficial Transportadoras, código 52330550</t>
  </si>
  <si>
    <t xml:space="preserve">Operador A, código 56520628</t>
  </si>
  <si>
    <t xml:space="preserve">Operador Apiladora, código 52330545</t>
  </si>
  <si>
    <t xml:space="preserve">Operador Carro Romana, código 52210150</t>
  </si>
  <si>
    <t xml:space="preserve">Operador Convertidor - Manipulador Convertidor, código 56410329</t>
  </si>
  <si>
    <t xml:space="preserve">Operador de Convertidor, código 56410323</t>
  </si>
  <si>
    <t xml:space="preserve">Operador de Estación de Adiciones, código 56510486</t>
  </si>
  <si>
    <t xml:space="preserve">Operador de Hornos - Encargado de Manejo de Materiales (R), código 56420396</t>
  </si>
  <si>
    <t xml:space="preserve">Operador de Hornos,código 56420391</t>
  </si>
  <si>
    <t xml:space="preserve">Operador Descargadora, código 52320420</t>
  </si>
  <si>
    <t xml:space="preserve">Operador Equipo Limpiador de Gases, código 56410338</t>
  </si>
  <si>
    <t xml:space="preserve">Operador Estufas - Oficial Pulpito, código 52210155</t>
  </si>
  <si>
    <t xml:space="preserve">Operador Lavado de Gas, código 51310205</t>
  </si>
  <si>
    <t xml:space="preserve">Operador Manejo Coque, código 51222115</t>
  </si>
  <si>
    <t xml:space="preserve">Operador Sala Batería, código 51221087</t>
  </si>
  <si>
    <t xml:space="preserve">Operador Sala Carbón, código 51223169</t>
  </si>
  <si>
    <t xml:space="preserve">Operador Subproductos, código 51310190</t>
  </si>
  <si>
    <t xml:space="preserve">Operador Transportadoras, código 52330540</t>
  </si>
  <si>
    <t xml:space="preserve">Operador Tratamiento Soluciones, código 51310215</t>
  </si>
  <si>
    <t xml:space="preserve">Pesador (Operador de Romanas), código 56510445</t>
  </si>
  <si>
    <t xml:space="preserve">Romanero de Arrabio, código 52330548</t>
  </si>
  <si>
    <t xml:space="preserve">Subcapataz de Carga (Capataz de Suministro), código 56510430</t>
  </si>
  <si>
    <t xml:space="preserve">Subcapataz Gasfiter, código 52211270</t>
  </si>
  <si>
    <t xml:space="preserve">001-2003-R-03</t>
  </si>
  <si>
    <t xml:space="preserve">Preparador de Muestras, Area de Trabajo Gerencia de Operaciones y Laboratorio Químico</t>
  </si>
  <si>
    <t xml:space="preserve">Empresa Minera de Mantos Blancos S.A, División Manto Verde</t>
  </si>
  <si>
    <t xml:space="preserve">001-2004-OF-04</t>
  </si>
  <si>
    <t xml:space="preserve">Ayudante Capataz de Turno (Embarque)</t>
  </si>
  <si>
    <t xml:space="preserve">Ayudante Maquinista Revisor (Operación)</t>
  </si>
  <si>
    <t xml:space="preserve">Capataz (Mant. Pta. Molienda)</t>
  </si>
  <si>
    <t xml:space="preserve">Capataz (Op. Planta Chancado)</t>
  </si>
  <si>
    <t xml:space="preserve">Capataz de Servicio (Ptas. Concent. Y Chancadora)</t>
  </si>
  <si>
    <t xml:space="preserve">Capataz de Turno (Op. Planta Concentradora)</t>
  </si>
  <si>
    <t xml:space="preserve">Capataz de Turno (Operación)</t>
  </si>
  <si>
    <t xml:space="preserve">Capataz de Turno (Recepción y Acopio)</t>
  </si>
  <si>
    <t xml:space="preserve">Capataz General de Mantenimiento</t>
  </si>
  <si>
    <t xml:space="preserve">Controlador Sistema de Acopio (Recepción y Acopio)</t>
  </si>
  <si>
    <t xml:space="preserve">Jefe de Turno (Administración)</t>
  </si>
  <si>
    <t xml:space="preserve">Maquinista de Ferrocarril (Operación)</t>
  </si>
  <si>
    <t xml:space="preserve">Mecánico Chofer Gruero (Mant. Pta. Concentradora)</t>
  </si>
  <si>
    <t xml:space="preserve">Mecánico Operador (Op. Agua y T/Relave)</t>
  </si>
  <si>
    <t xml:space="preserve">Mecánico Operador (Op.Planta Molienda)</t>
  </si>
  <si>
    <t xml:space="preserve">Mecánico Operador (Unidad Embarque)</t>
  </si>
  <si>
    <t xml:space="preserve">Mecánico Operador Primero (Agua y T/Relave)</t>
  </si>
  <si>
    <t xml:space="preserve">Mecánico Operador Primero (Op. Planta Concentradaora)</t>
  </si>
  <si>
    <t xml:space="preserve">Mecánico Operador Primero (Operación)</t>
  </si>
  <si>
    <t xml:space="preserve">Mecánico Operador Primero (Planta Chancado)</t>
  </si>
  <si>
    <t xml:space="preserve">Mecánico Operador Primero (Recepción y Acopio)</t>
  </si>
  <si>
    <t xml:space="preserve">Mecánico Primero (Embarque)</t>
  </si>
  <si>
    <t xml:space="preserve">Mecánico Primero (Mantención Planta Chancado)</t>
  </si>
  <si>
    <t xml:space="preserve">Mecánico Primero (Mantención Planta Concentradora)</t>
  </si>
  <si>
    <t xml:space="preserve">Mecánico Primero (Mantención Planta Molienda)</t>
  </si>
  <si>
    <t xml:space="preserve">Operador Carguío (Operación Planta Molienda)</t>
  </si>
  <si>
    <t xml:space="preserve">Operador Carguío (Operación)</t>
  </si>
  <si>
    <t xml:space="preserve">Operador Carguío (Recepción y Acopio)</t>
  </si>
  <si>
    <t xml:space="preserve">Operador Primero Todo Equipo (Embarque)</t>
  </si>
  <si>
    <t xml:space="preserve">Operador Primero Todo Equipo (Operac. Pta. Concentradora)</t>
  </si>
  <si>
    <t xml:space="preserve">Operador Sala Control (Ptas. Concent./Chancad)</t>
  </si>
  <si>
    <t xml:space="preserve">001-2004-R-03</t>
  </si>
  <si>
    <t xml:space="preserve">Ayudante Turno Mecánico Reparación Terreno, Area de Trabajo en terreno trabajando en desmontaje, montaje, alineamiento y reparación de equipos de toda la faena de Planta Pellets</t>
  </si>
  <si>
    <t xml:space="preserve">001-2004-R-06</t>
  </si>
  <si>
    <t xml:space="preserve">Perforo, Area de Trabajo Interior Mina, Mina el Pimiento Minería Subterránea, en algunos casos Tronadura superficial</t>
  </si>
  <si>
    <t xml:space="preserve">Empresa Minera José Alberto Jimenez Navea</t>
  </si>
  <si>
    <t xml:space="preserve">001-2004-R-12</t>
  </si>
  <si>
    <t xml:space="preserve">Operador de Compresores, Area de Trabajo Planta Posesión</t>
  </si>
  <si>
    <t xml:space="preserve">Empresa Nacional de Petroleo</t>
  </si>
  <si>
    <t xml:space="preserve">001-2004-R-13</t>
  </si>
  <si>
    <t xml:space="preserve">Telescope Instrument Operator - Apex, Area de Trabajo San Pedro de Atacama y Chajnantor, ubicado a 2500 y 5000 metros de altitud respectivamente, en la II Región de Atacama</t>
  </si>
  <si>
    <t xml:space="preserve">001-99-OF-01</t>
  </si>
  <si>
    <t xml:space="preserve">Movilizador Congelados, Punta Arenas</t>
  </si>
  <si>
    <t xml:space="preserve">Empresa Portuaria Gership Ltda</t>
  </si>
  <si>
    <t xml:space="preserve">Movilizador de Transpaleta, Fruta</t>
  </si>
  <si>
    <t xml:space="preserve">Movilizador Graneles</t>
  </si>
  <si>
    <t xml:space="preserve">Movilizador, Nave y Tierra de Contenedores con Spreader Automático</t>
  </si>
  <si>
    <t xml:space="preserve">Movilizador, Nave y Tierra de Contenedores con Spreader Manual</t>
  </si>
  <si>
    <t xml:space="preserve">Movilizador, Nave, Cobre</t>
  </si>
  <si>
    <t xml:space="preserve">Movilizador, Tierra, Cobre</t>
  </si>
  <si>
    <t xml:space="preserve">Trincador</t>
  </si>
  <si>
    <t xml:space="preserve">002-2002-OF-03</t>
  </si>
  <si>
    <t xml:space="preserve">Chofer (Operador Camión Mina), Area de Trabajo Gerencia Mina, Unidad Operación Mina</t>
  </si>
  <si>
    <t xml:space="preserve">Mecánico Especialista II (Equipo Pesado), Area de Trabajo Gerencia Mina, Unidad Mantención Mina</t>
  </si>
  <si>
    <t xml:space="preserve">Mecánico Especialista II (Perforadora Primaria), Area de Trabajo Gerencia Mina, Unidad Mantención Mina</t>
  </si>
  <si>
    <t xml:space="preserve">Mecánico Especialista II, Area de Trabajo Gerencia Concentradora, Unidad Mantención Chancado</t>
  </si>
  <si>
    <t xml:space="preserve">Mecánico Especialista II, Area de Trabajo Gerencia Mina, Unidad Mantención Pala</t>
  </si>
  <si>
    <t xml:space="preserve">Multioperador, Area de Trabajo Gerencia Mina, Unidad Servicios Mina</t>
  </si>
  <si>
    <t xml:space="preserve">Operador Pala, Area de Trabajo Gerencia Mina, Unidad Operación Mina</t>
  </si>
  <si>
    <t xml:space="preserve">Operador Perforadora (Operador Perforadora Primaria), Area de Trabajo Gerencia Mina, Unidad Perforación</t>
  </si>
  <si>
    <t xml:space="preserve">Operador Planta "A", Area de Trabajo Gerencia Concentradora, Unidad Operaciones</t>
  </si>
  <si>
    <t xml:space="preserve">Operador Servicios Maquinarias, Area de Trabajo Gerencia Concentradora, Unidad Servicios Planta</t>
  </si>
  <si>
    <t xml:space="preserve">Soldador Especialista II, Area de Trabajo Gerencia Servicios Generales de Mantención, Unidad Taller de Calderería, Planta y Cañería</t>
  </si>
  <si>
    <t xml:space="preserve">Técnico Especialista III, (Técnico Electricista III), Area de Trabajo Gerencia Servicios Generales de Mantención, Unidad Taller Eléctrico</t>
  </si>
  <si>
    <t xml:space="preserve">002-2002-R-08</t>
  </si>
  <si>
    <t xml:space="preserve">Oficial Motorista de Naves Mercantes y Especiales Nacionales</t>
  </si>
  <si>
    <t xml:space="preserve">Empresa CPT Empresas Marítimas S.A</t>
  </si>
  <si>
    <t xml:space="preserve">Empresa Saam</t>
  </si>
  <si>
    <t xml:space="preserve">Empresa Ultramar Agencia Marítima Ltda</t>
  </si>
  <si>
    <t xml:space="preserve">Oficial Motorista de Naves Mercantes y Especiales Nacionales de la VIII Región</t>
  </si>
  <si>
    <t xml:space="preserve">Empresa Asmar</t>
  </si>
  <si>
    <t xml:space="preserve">002-2003-OF-02</t>
  </si>
  <si>
    <t xml:space="preserve">Administrativo Fundición de Concentrado, Subgerencia Fundición de Concentrado, Subgerencia Fundición de Concentrado( Coordinador Administrativo Area de Trabajo Sección Mantención Eléctrica Superitendencia Mantenimiento Gerencia de Fundición).</t>
  </si>
  <si>
    <t xml:space="preserve">Corporación Nacional  del Cobre de Chile, Codelco Norte, División Chuquicamata</t>
  </si>
  <si>
    <t xml:space="preserve">Analista A Calderería, Unidad Calderería Central, Subgerencia Suministros</t>
  </si>
  <si>
    <t xml:space="preserve">Analista A Fundición de Fierro, Unidad Fundición de Fierro, Subgerencia Suministros</t>
  </si>
  <si>
    <t xml:space="preserve">Analista A Maestranza, Unidad Maestranza Central, Subgerencia Suministros</t>
  </si>
  <si>
    <t xml:space="preserve">Analista A Talleres Mecánicos Centrales, Superintendencia Talleres Mecánico Centrales, Subgerencia Suministros</t>
  </si>
  <si>
    <t xml:space="preserve">Analista Comercialización y Abastecimiento, Departamento Taller Eléctrico Central, Subgerencia Suministros</t>
  </si>
  <si>
    <t xml:space="preserve">Analista de Gestión Planta Termoeléctrica, Superintendencia  Planta Termoeléctrica, Subgerencia Suministros</t>
  </si>
  <si>
    <t xml:space="preserve">Analista de Mantención Ing. Y Procesos, Unidad Ingeniería Planif. De Mantención, Subgerencia Refinerías ( Analista Gestión Area de Trabajo Inversiones y RRHH Superintendencia Departamento de Gestión Operativa Gerencia de Refinerías).</t>
  </si>
  <si>
    <t xml:space="preserve">Analista Gestión Oxidos, Superintendencia Planificación y Control Gestión, Subgerencia Mina Sur Oxidos ( Analista de Gestión y Programación  Area Departamento de Gestión Operativa Gerencia Hidrometalurgia).( Asesor de Informática -Proy.Rec.Lixivabl Area Departamento de Gestión Operativa Gerencia Hidrometalurgia).</t>
  </si>
  <si>
    <t xml:space="preserve">Analista Gestión Procesos y Metalur. Fundición, Unidad Metalurgia, Subgerencia Fundición de Concentrado</t>
  </si>
  <si>
    <t xml:space="preserve">Analista Gestión Serv. Mecánicos, Unidad Desarrollo y Control Gestión, Subgerencia Suministros ( Analista de Gestión A  Unidad Departamento Gestión Operativa Superintendencia Gestión Operativa Gerencia de Mantenimiento de Producción). (Analista de Gestión A Unidad Mejores Prácticas de Mantenimiento Depto. Sinergias y Mejoras Practicas de Mantenimiento Gerencia de Mantenimiento de Producción).(Analista de Gestión Unidad Gerencia de Mantenimiento de Producción Gerencia de Mantenimiento de Producción).( Analista de Gestión Unidad Dirección Ingeniería de Desarrollo de Mant. Gerencia Ingeniería y Desarrollo de Mant.Gerencia de Mantenimiento de Producción) ( Analista de Gestión Unidad Mantenimiento de Componentes Superintendencia Mantenimiento Eléctrico Gerencia de Mantenimiento de Producción).( Analista de Gestión Unidad mantenimiento EléctricoSuperintendencia mantenimiento Eléctrico Gerencia de Mantenimiento de producción).( Analista de Gestión A Unidad Superintendencia General  Mantenimiento Minas Gerencia de mantenimiento de Producción).( Analista de Gestión A Superintendencia General mantenimiento Minas Superintendencia General Mantenimiento Minas Gerencia de mantenimiento de Producción).( Analista de Gestión B Unidad superintendencia General Mantenimiento Minas Gerencia de Mantenimiento de Producción)</t>
  </si>
  <si>
    <t xml:space="preserve">Analista Gestión Suptcia. Gestión Comercial, Unidad de Gestión Ingeniería y Planif. Refin., Subgerencia Refinerías</t>
  </si>
  <si>
    <t xml:space="preserve">Analista Gestión Talleres Mecánicos Centrales, Superintendencia Talleres Mecánicos Centrales, Subgerencia Suministros</t>
  </si>
  <si>
    <t xml:space="preserve">Analista Gestión Unidad Control Operacional, Unidad Control Gestión Operación, Subgerencia Fundición de Concentrado ( Analista Gestión Operativa Area de Trabajo Departamento de Gestión Operativa Superintendencia Departamento de Gestión Operativa Gerencia de Fundición) ( Analista Proceso Area de Trabajo Depto. Comercialización y Desarrollo Superintendencia Plantas de Acido gerencia Fundicion).( Analista de Gestión Area de Trabajo Superintendencia Plantas de Acido Gerencia Fundición).</t>
  </si>
  <si>
    <t xml:space="preserve">Analista Gestión Unidad Ingeniería y Proyectos, Unidad Ingeniería y Proyectos, Subgerencia Fundición de Concentrado ( Analista Coordinador Area de Trabajo Unidad Mantención Mecánica Superintendencia Plantas de Acido Gerencia Fundición) ( Analista Especialista Area de Trabajo Unidad mantención Mecánica Superintendencia Plantas de Acido Gerencia Fundicion).</t>
  </si>
  <si>
    <t xml:space="preserve">Analista Gestión y Comercialización, Unidad de Gestión Ingeniería y Planificación Refinería., Subgerencia Refinerías ( Analista Gestión Area de Trabajo gestión  Superintendendencia Departamento de Gestión Operativa Gerencia de Refinerías).( Analista Gestión Area de Trabajo Inversionews y RRHH Superintendencia Departamento de Gestión Operativa Gerencia de Refinerías).</t>
  </si>
  <si>
    <t xml:space="preserve">Analista Mantención Ingeniería Mantención Oxidos, Unidad Ingeniería Mantención Oxidos, Subgerencia Mina Sur Oxidos</t>
  </si>
  <si>
    <t xml:space="preserve">Analista Metalúrgico, Departamento Metalurgia, Subgerencia Mina Sur Oxidos</t>
  </si>
  <si>
    <t xml:space="preserve">Analista Planificación y Comercialización, Departamento Contratos Metalmecánicos, Subgerencia Suministros</t>
  </si>
  <si>
    <t xml:space="preserve">Analista Planificador Ingeniería Mantención Oxidos, Unidad Ingeniería Mantención Oxidos, Subgerencia Mina Sur Oxidos</t>
  </si>
  <si>
    <t xml:space="preserve">Analista Planificador Subestaciones, Unidad Planificación y Control Gestión Fund., Subgerencia Suministros</t>
  </si>
  <si>
    <t xml:space="preserve">Analista Químico Proceso, Departamento Metalurgia, Subgerencia Mina Sur Oxidos</t>
  </si>
  <si>
    <t xml:space="preserve">Analista Técnico, Departamento Metalurgia, Subgerencia Mina Sur Oxidos ( Analista de Procesos Area Unidad Lixiviación de Bareas Superintendencia Chancado y Lixiviación Gerencia Hidrometalurgia).</t>
  </si>
  <si>
    <t xml:space="preserve">Asesor Operaciones Energía Eléctrica, Unidad Producto Energía Eléctrica, Subgerencia Suministros</t>
  </si>
  <si>
    <t xml:space="preserve">Asesor Operaciones Lixiviación Ripios Mina Sur, Unidad Lixiviación Ripios Mina Sur, Subgerencia Mina Sur Oxidos</t>
  </si>
  <si>
    <t xml:space="preserve">Asesor Operaciones Lixiviación Ripios, Unidad Lixiviación Botadero Ripios, Subgerencia Mina Sur Oxidos</t>
  </si>
  <si>
    <t xml:space="preserve">Asesor Operaciones Sulfuro Baja Ley, Unidad Planta Electrodepositación, Subgerencia Mina Sur Oxidos ( Asesor Operaciones Area Unidad Planta  de Electrodepositación Superintendencia Operaciones SX . EW Gerencia Hidrometalurgia).</t>
  </si>
  <si>
    <t xml:space="preserve">Asistente Administrativo Gestión Comercialización, Unidad de Gestión Ingeniería y Planificación Refin., Subgerencia Refinerías</t>
  </si>
  <si>
    <t xml:space="preserve">Asistente de Gestión A Planta Termoeléctrica, Superintendencia Planta Termoeléctrica, Subgerencia Suministros ( Gestionador administrativo A Area de trabajo superintendencia Mantenimiento de Infraestructura Gerencia Suministros) ( Inspector A Area de Trabajo Superintendencia Mantenimiento de Infraestructura Gerencia de Suministros).</t>
  </si>
  <si>
    <t xml:space="preserve">Asistente de Gestión B Planta Termoeléctrica, Superintendencia Planta Termoeléctrica, Subgerencia Suministros ( Inspector B Area de Trabajo Superintendencia Mantenimiento de Infraestructura Gerencia Suministros).( Secretario Mantención Instalaciones Area de Trabajo Superintendencia Mantenimiento de Infraestructura Gerencia de Suministros).</t>
  </si>
  <si>
    <t xml:space="preserve">Asistente Técnico Administrativo Calderería, Unidad Calderería Central, Subgerencia Suministros</t>
  </si>
  <si>
    <t xml:space="preserve">Asistente Técnico Administrativo Maestranza, Unidad Maestranza Central, Subgerencia Suministros</t>
  </si>
  <si>
    <t xml:space="preserve">Asistente Técnico Administrativo Planificación y Comerc., Departamentos Contratos Metalmecánicos, Subgerencia Suministros</t>
  </si>
  <si>
    <t xml:space="preserve">Ayudante Asesor Gestión Apr, Subgerencia Fundición de Concentrado</t>
  </si>
  <si>
    <t xml:space="preserve">Bodeguero Control Periférico Mantención Eléctrica Fundición, Sección Mantención Eléctrica, Subgerencia Fundición de Concentrado</t>
  </si>
  <si>
    <t xml:space="preserve">Bodeguero Control Períferico Mantención Refractaria Fundición, Sección Mantención Refractaria, Subgerencia Fundición de Concentrado</t>
  </si>
  <si>
    <t xml:space="preserve">Bodeguero Control Periférico, Mantención Mecánica Fundición, Sección Mantención Mecánica, Subgerencia Fundición de Concentrado</t>
  </si>
  <si>
    <t xml:space="preserve">Bodeguero de Materiales Mant. Ind. Eléctrica, Unidad Comercialización y Desarrollo, Subgerencia Suministros</t>
  </si>
  <si>
    <t xml:space="preserve">Bodeguero Materiales Ingeniería Mantención Oxidos, Unidad Ingeniería Mantención Oxidos, Subgerencia Mina Sur Oxidos</t>
  </si>
  <si>
    <t xml:space="preserve">Capataz Manejo Materiales, Unidad Preparación Carga y Mat. Secundarios, Subgerencia Fundición de concentrado</t>
  </si>
  <si>
    <t xml:space="preserve">Controlador de Insumos, Unidad Preparación Carga y Mat. Secundarios, Subgerencia Fundición de Concentrado</t>
  </si>
  <si>
    <t xml:space="preserve">Coordinador Administrativo Oxidos, Superintendencia Planificación y Control Gestión, Subgerencia Mina Sur Oxidos ( Coordinador de Capacitación Area Departamento de Gestión Operativa Gerencia Hidrometalurgia).</t>
  </si>
  <si>
    <t xml:space="preserve">Coordinador Apoyo Logístico, Unidad Desarrollo y Control Gestión, Subgerencia Suministros ( Analista de Contratos Unidad Gestión y Control Contratos Superintendencia Mantenimiento EléctricoGerencia de Mantenimiento de Producción) ( Analista de Contratos Unidad mantenimiento Eléctrico Superintendencia Mantenimiento Eléctrico Gerencia de mantenimiento de Producción)</t>
  </si>
  <si>
    <t xml:space="preserve">Coordinador Comercialización y Abastecimiento, Departamento Taller Eléctrico Central, Subgerencia Suministros</t>
  </si>
  <si>
    <t xml:space="preserve">Coordinador Contrato, Unidad Gestión y Desarrollo RR.HH., Subgerencia Fundición de Concentrado</t>
  </si>
  <si>
    <t xml:space="preserve">Coordinador de Capacitación Gestión y Desarrollo, Unidad Gestión y Desarrollo RR.HH., Subgerencia Fundición de Concentrado</t>
  </si>
  <si>
    <t xml:space="preserve">Coordinador de Gestión Mant. Ind. Eléctrica, Unidad Comercialización y Desarrollo, Subgerencia Suministros ( Coordinador de Gestión Unidad Mantenimiento de Componentes Superintendencia mantenimiento Eléctrico Gerencia de mantenimiento de Producción) ( Coordinador de Gestión Unidad Mantenimiento Eléctrico Superintendencia Mantenimiento Eléctrico Gerencia de Mantenimiento de Producción).(Coordinador materiales Unidad Superintendencia Automatización y Electrónica Superintendencia General  Mant. Industrial Gerencia de Mantenimiento de Producción).( Planificador Unidad Superintcia  Automatización y Eléctrónica Suptcia General Mant. Industrial Gerencia de mantenimiento de Producción).(Secretario Unidad Superintendencia Automatización y Eléctronica Superintendencia General Mant. Industrial Gerencia de mantenimiento de Producción)( Ayudante al asesor Gestión APR Unidad Superintendencia General mant. Industrial Gerencia de mantenimiento de Producción).(Analista Personal Estadística  y Control Unidad Superintendencia General mantenimiento MinasGerencia de mantenimiento de Producción).( Coordinador P.A.R. Estadistic y Control Unidad Superintendencia General Mantenimiento Minas Gerencia de Mantenimiento de Producción).</t>
  </si>
  <si>
    <t xml:space="preserve">Coordinador General de Servicios Calderería, Unidad Calderería Central, Subgerencia Suministros</t>
  </si>
  <si>
    <t xml:space="preserve">Coordinador General de Servicios Fundición Fierro, Unidad Fundición de Fierro, Subgerencia Suministros</t>
  </si>
  <si>
    <t xml:space="preserve">Coordinador General de Servicios Maestranza A, Unidad Maestranza Central, Subgerencia Suministros</t>
  </si>
  <si>
    <t xml:space="preserve">Coordinador General de Servicios Maestranza B, Unidad Maestranza Central, Subgerencia Suministros</t>
  </si>
  <si>
    <t xml:space="preserve">Coordinador Gestión Materiales, Unidad Planificación y Control Gestión Fund., Subgerencia Suministros</t>
  </si>
  <si>
    <t xml:space="preserve">Coordinador Gestión Oxidos, Superintendencia Planificación y Control Gestión, Subgerencia Mina Sur Oxidos</t>
  </si>
  <si>
    <t xml:space="preserve">Coordinador Gestión Servicios Mecánicos, Unidad Desarrollo y Control Gestión, Subgerencia Suministros ( Analista A Inspección Técnica Unidad Inspección Técnica Superintendencia mantenimiento Mecánico  Gerencia de mantenimiento de Producción)( Analista B Inspección Técnica Unidad Inspección Técnica Superintendencia Mantenimiento Mecánico Gerencia de mantenimiento de Producción).</t>
  </si>
  <si>
    <t xml:space="preserve">Coordinador Gestión Sulfuro Baja Ley, Unidad Planta Electrodepositación, Subgerencia Mina Sur Oxidos ( Gestionador Operaciones Area Unidad  Planta de Electrodepositación Superintendencia Operaciones  SX EW Gerencia Hidrometalurgia).</t>
  </si>
  <si>
    <t xml:space="preserve">Coordinador Mantención Ingeniería Mantención Oxidos, Unidad Ingeniería Mantención Oxidos, Subgerencia Mina Sur Oxidos</t>
  </si>
  <si>
    <t xml:space="preserve">Coordinador Materiales Mant. Ind. Eléctrica, Unidad Comercialización y Desarrollo, Subgerencia Suministros</t>
  </si>
  <si>
    <t xml:space="preserve">Coordinador Materiales Mantención Eléctrica Fundición, Sección Mantención Eléctrica, Gerencia Fundición de Concentrado( Operador Coordinador Area de Trabajo Unidad Producción Superintendencia Plantas de Acido Gerencia de Fundición) ( Gestionador Materiales secundarios Area de Trabajo Unidad Preparación Carga Superintendencia Operaciones Gerencia de Fundición)( Mecánico Coordinador Area de Trabajo Unidad Mantención Mecánica Superintendencia Plantas de Acido Gerencia de Fundición) ( Mecánico Coordinador de MaterialesArea de Trabajo Unidad Mantención Mecánica Superintendencia Plantas de Acido Gerencia de Fundición).</t>
  </si>
  <si>
    <t xml:space="preserve">Coordinador Materiales Mantención Mecánica Fundición, Sección Mantención Mecánica, Subgerencia Fundición de Concentrado</t>
  </si>
  <si>
    <t xml:space="preserve">Coordinador Planificador Subestaciones, Unidad Planificación y Control Gestión Fund., Subgerencia Suministros</t>
  </si>
  <si>
    <t xml:space="preserve">Coordinador Servicios Especialista, Superintendencia Servicio Equipos, Subgerencia Suministros</t>
  </si>
  <si>
    <t xml:space="preserve">Coordinador Servicios General Servicio Equipos, Superintendencia Servicio Equipos, Subgerencia Suministros</t>
  </si>
  <si>
    <t xml:space="preserve">Coordinador Servicios Mayor Servicio Equipos, Superintendencia Servicio Equipos, Subgerencia Suministros</t>
  </si>
  <si>
    <t xml:space="preserve">Dibujante Mina Sur, Planificación Mina Sur, Subgerencia Mina Sur Oxidos</t>
  </si>
  <si>
    <t xml:space="preserve">Encargado Contratos, Departamento Planta de Cal, Subgerencia Suministros ( Coordinador Operación Contrato Area de Trabajo Suministro de Combustible Superintendencia Plantas Suministros Gerencia Suministros).</t>
  </si>
  <si>
    <t xml:space="preserve">Encargado Materiales Convertidores Teniente Fundición, Unidad Convertidores Teniente, Subgerencia Fundición de Concentrado</t>
  </si>
  <si>
    <t xml:space="preserve">Encargado Materiales Horno Flash Fundición, Unidad Horno Flash Anexos, Subgerencia Fundición de Concentrado</t>
  </si>
  <si>
    <t xml:space="preserve">Encargado Materiales Operaciones Fundición, Departamento Conversión Refinación, Subgerencia Fundición de Concentrado</t>
  </si>
  <si>
    <t xml:space="preserve">Estadístico Especialista Mina Sur, Superintendencia Mina Sur, Subgerencia Mina Sur Oxidos</t>
  </si>
  <si>
    <t xml:space="preserve">Estadistico, Departamento Plantas de Cal, Subgerencia Suministros</t>
  </si>
  <si>
    <t xml:space="preserve">Gestionador Comercialización y Abastecimiento, Departamento Taller Eléctrico Central, Subgerencia Suministros ( Gestionador Unidad Mantenimiento Eléctrico Superintendencia Mantenimiento Eléctrico Gerencia de Mantenimiento de Producción)</t>
  </si>
  <si>
    <t xml:space="preserve">Gestionador Servicios Transporte Personal, Unidad Transporte Personal, Subgerencia Suministros ( Jefe Operativo Area de Trabajo Unidad Transporte de Personal Superintendencia Servicios y Equipos Gerencia Suministros) ( Jefe Turno Operación Area de Trabajo Unidad de Transporte de Personal Superintendencia Servicios y EquiposGerencia Suministros).</t>
  </si>
  <si>
    <t xml:space="preserve">Inspector Contratos Servicios Mecánicos, Unidad Desarrollo y Control Gestión, Subgerencia Suministros ( Inspector Inspección Técnica Unidad Inspección Técnica Superintendencia Mantenimiento Mecánico Gerencia de Mantenimiento de Producción).</t>
  </si>
  <si>
    <t xml:space="preserve">Jefe Area Control Gestión Subestaciones, Unidad Planificación y Control Gestión Fund., Subgerencia Suministros</t>
  </si>
  <si>
    <t xml:space="preserve">Jefe Control y Gestión Planta Termoeléctrica, Superintendencia Planta Termoeléctrica, Subgerencia Suministros</t>
  </si>
  <si>
    <t xml:space="preserve">Jefe Guardia Preparación Carga Fundición, Unidad Preparación Carga y Mat. Secundarios, Subgerencia Fundición de Concentrado</t>
  </si>
  <si>
    <t xml:space="preserve">Jefe Laboratorio Control Procesos, Departamento Metalurgia, Subgerencia Mina Sur Oxidos</t>
  </si>
  <si>
    <t xml:space="preserve">Jefe Operación Planta, Unidad Producto Energía Eléctrica, Subgerencia Suministros</t>
  </si>
  <si>
    <t xml:space="preserve">Jefe Turno Preparación Carga Fundición, Unidad Preparación Carga y Mat. Secundarios, Subgerencia Fundición de Concentrado</t>
  </si>
  <si>
    <t xml:space="preserve">Operador Analista S.E.P., Unidad Operac. Y Distribuc. Energía Eléctrica, Subgerencia Suministros</t>
  </si>
  <si>
    <t xml:space="preserve">Operador Estadístico S.E.P., Unidad Operac. Y Distribución Energía Eléctrica, Subgerencia Suministros</t>
  </si>
  <si>
    <t xml:space="preserve">Operador Planta Termoeléctrica Energía Eléctrica, Unidad Producto Energía Eléctrica, Subgerencia Suministros (Operador Central Térmica y S.L.S.Area de trabajo Unidad operaciones Planta Termoeléctrica Superintendencia Plantas Suministros Gerencia Suministros). ( Químico Analista Area de Trabajo Unidad operaciones Planta Termoeléctrica Superintendencia Plantas Suministros Gerencia Suministros)</t>
  </si>
  <si>
    <t xml:space="preserve">Planificador Departamento Plantas Oxígeno, Subgerencia Suministros</t>
  </si>
  <si>
    <t xml:space="preserve">Planificador Especialista Mina Sur, Planificación Mina Sur, Subgerencia Mina Sur Oxidos</t>
  </si>
  <si>
    <t xml:space="preserve">Planificador Ingeniería Mantención Oxidos, Unidad Ingeniería Mantención Oxidos, Subgerencia Mina Sur Oxidos</t>
  </si>
  <si>
    <t xml:space="preserve">Planificador Mantención B, Sección Mantención Refractaria, Subgerencia Fundición de Concentrado ( Jefe Area Electricista Planificador Area de Trabajo Unidad  Mantención Eléctrica Superintendencia Plantas de Acido gerencia de Fundición).</t>
  </si>
  <si>
    <t xml:space="preserve">Planificador Mantención Fundición, Superintendencia Mantención y Servicios, Subgerencia Fundición de Concentrado</t>
  </si>
  <si>
    <t xml:space="preserve">Planificador Mantención Mecánica Fundición, Sección Mantención Mecánica, Subgerencia Fundición de Concentrado</t>
  </si>
  <si>
    <t xml:space="preserve">Proyectista Inspector A Planificación y Comercialización, Departamentos Contratos Metalmecánicos, Subgerencia Suministros</t>
  </si>
  <si>
    <t xml:space="preserve">Proyectista Inspector B Planificación y Comercialización, Departamentos Contratos Metalmecánicos, Subgerencia Suministros ( Analista de Contratos Area de Trabajo Unidad Comercialización y Contratos Superintendencia Talleres Mecánicos gerencia Suministros).</t>
  </si>
  <si>
    <t xml:space="preserve">Químico Analista, Departamento Metalurgia, Subgerencia Mina Sur Oxidos</t>
  </si>
  <si>
    <t xml:space="preserve">Secretaria Especialista A Energía Eléctrica, Dpto Distribución Energía Eléctrica, Subgerencia Suministros ( Coordinador Administrativo Area de Trabajo Superintendencia Suministro Eléctrico Gerencia Suministros).</t>
  </si>
  <si>
    <t xml:space="preserve">Secretaria Especialista Sistemas Aguas, Unidad Servicios de Aguas, Subgerencia Suministros</t>
  </si>
  <si>
    <t xml:space="preserve">Secretario Administrativo A Suministros, Subgerencia Suministros ( Secretario Especialista A Area de Trabajo Unidad Control y Desarrollo Superintendencia Logística Integral y Embarque Gerencia Suministros).</t>
  </si>
  <si>
    <t xml:space="preserve">Secretario Administrativo B Fundición de Concentrado, Subgerencia Fundición de Concentrado</t>
  </si>
  <si>
    <t xml:space="preserve">Secretario Administrativo B Mina Sur, Superintendencia Mina Sur, Subgerencia Mina Sur Oxidos ( Secretario Administrativo B Area Departamento de Gestión Operativa Gerencia de Hidrometalurgia.) ( Secretario Especialista A Area Departamento de Gestión Operativa Gerencia de Hidrometalurgia). (Secretario Administrativo B Area Gerencia Hidrometalurgia ).</t>
  </si>
  <si>
    <t xml:space="preserve">Secretario Administrativo B Plantas de Acido Sulfúrico, Superintendencia Plantas de Acido Sulfúrico, Subgerencia Fundición de Concentrado</t>
  </si>
  <si>
    <t xml:space="preserve">Secretario Administrativo B Recursos Hídricos, Dirección Recursos Hídricos, Subgerencia Suministros</t>
  </si>
  <si>
    <t xml:space="preserve">Secretario Administrativo B Suministros, Subgerencia Suministros ( Asistente Realaciones Públicas Area de trabajo Unidad Servicios al Personal Superintendencia Servicios y Equipos Gerencia Suministros).</t>
  </si>
  <si>
    <t xml:space="preserve">Secretario Especialista A Fundición de Concentrado, Subgerencia Fundición de Concentrado ( Secretario Especialista A Area de Trabajo Superintendencia Plantas de Acido Gerencia de Fundición).</t>
  </si>
  <si>
    <t xml:space="preserve">Secretario Especialista A Fundición, Superintendencia Mantención y Servicios, Subgerencia Fundición de Concentrado</t>
  </si>
  <si>
    <t xml:space="preserve">Secretario Especialista B Mantención Mecánica Fundición, Sección Mantención Mecánica, Subgerencia Fundición de Concentrado</t>
  </si>
  <si>
    <t xml:space="preserve">Secretario Especialista B Plantas de Acido Sulfúrico, Superintendencia Plantas de Acido Sulfúrico, Subgerencia Fundición de Concentrado</t>
  </si>
  <si>
    <t xml:space="preserve">Supervisor Servicio Equipos, Superintendencia Servicio Equipos, Subgerencia Suministros</t>
  </si>
  <si>
    <t xml:space="preserve">Técnico Procesos Electrorefinación, Superintendencia Producción, Subgerencia Refinerías ( Estadístico de Procesos Plamen  Area de Trabajo Departamento Plamen Superintendencia Operaciones Gerencia de Refinerías). (Jefe Turno operación Area de Trabajo Departameto Plamen Superintendencia Operaciones Gerencia de Refinerías)</t>
  </si>
  <si>
    <t xml:space="preserve">002-2003-OF-06</t>
  </si>
  <si>
    <t xml:space="preserve">Jefe de Turno, Area de Trabajo Gerencia Mina</t>
  </si>
  <si>
    <t xml:space="preserve">Codelco Chile División el Teniente</t>
  </si>
  <si>
    <t xml:space="preserve">Operador Experto Extracción, Area de Trabajo Gerencia Mina</t>
  </si>
  <si>
    <t xml:space="preserve">Operador Experto Transporte, Area de Trabajo Gerencia Mina</t>
  </si>
  <si>
    <t xml:space="preserve">Operador Extracción, Area de Trabajo Gerencia Mina</t>
  </si>
  <si>
    <t xml:space="preserve">Operador Transporte, Area de Trabajo Gerencia Mina</t>
  </si>
  <si>
    <t xml:space="preserve">Operario Extracción, Area de Trabajo Gerencia Mina</t>
  </si>
  <si>
    <t xml:space="preserve">Operario Transporte, Area de Trabajo Gerencia Mina</t>
  </si>
  <si>
    <t xml:space="preserve">002-2003-R-03</t>
  </si>
  <si>
    <t xml:space="preserve">Operador Lixiviación, Area de Trabajo Planta Chancado y Lixiviación</t>
  </si>
  <si>
    <t xml:space="preserve">002-2003-R-06</t>
  </si>
  <si>
    <t xml:space="preserve">Electricista Liniero IA, Area de Trabajo Unidad Distribución y Protecciones Eléctricas, Superintendencia Suministros</t>
  </si>
  <si>
    <t xml:space="preserve">Empresa Pesquera Camanchaca S.A Iquique</t>
  </si>
  <si>
    <t xml:space="preserve">Empresa Pesquera Corpesca S.A Arica</t>
  </si>
  <si>
    <t xml:space="preserve">Empresa Pesquera Corpesca S.A Iquique </t>
  </si>
  <si>
    <t xml:space="preserve">Empresa Pesquera Corpesca S.A Mejillones</t>
  </si>
  <si>
    <t xml:space="preserve">002-2004-R-02</t>
  </si>
  <si>
    <t xml:space="preserve">Secretario Finanzas y Control Gestión, Area de Trabajo Dirección de Estrategia y Control Gestión</t>
  </si>
  <si>
    <t xml:space="preserve">Codelco Chile División Chuquicamata</t>
  </si>
  <si>
    <t xml:space="preserve">002-2004-R-03</t>
  </si>
  <si>
    <t xml:space="preserve">Maestro Mayor Mecánico Reparación Terreno, Area de Trabajo en terreno en desmontaje, montaje, alineamiento y reparación de equipos de toda la faena de la Planta Pellets</t>
  </si>
  <si>
    <t xml:space="preserve">002-2004-R-05</t>
  </si>
  <si>
    <t xml:space="preserve">Maestro, Area de Trabajo Planta Revestimiento</t>
  </si>
  <si>
    <t xml:space="preserve">Empresa Tricolor S.A</t>
  </si>
  <si>
    <t xml:space="preserve">002-2004-R-06</t>
  </si>
  <si>
    <t xml:space="preserve">Perforo, Area de Trabajo Mina el Pimiento - distrito Minero de Chacón - Rancagua, Mina Subterránea Cobre, Oro</t>
  </si>
  <si>
    <t xml:space="preserve">002-99-OF-08</t>
  </si>
  <si>
    <t xml:space="preserve">Empresa Portuaria Hualpén Ltda</t>
  </si>
  <si>
    <t xml:space="preserve">Movilizador, Nave y Tierra, Saquería</t>
  </si>
  <si>
    <t xml:space="preserve">Movilizador, Tierra Cobre</t>
  </si>
  <si>
    <t xml:space="preserve">003-2001-OF-03</t>
  </si>
  <si>
    <t xml:space="preserve">Encargado de Reducción y Refino, Sección Muestrero y Preparación Control de Calidad</t>
  </si>
  <si>
    <t xml:space="preserve">Empresa Nacional de Minería, Fundición Hernán Videla Lira</t>
  </si>
  <si>
    <t xml:space="preserve">Encargado Mantención Mecánica, Sección Fusión y Conversión</t>
  </si>
  <si>
    <t xml:space="preserve">Maestro Planta, Inyección y Secado, Sección Planta Secado</t>
  </si>
  <si>
    <t xml:space="preserve">Preparación Muestras A, Sección Analítica Control de Calidad</t>
  </si>
  <si>
    <t xml:space="preserve">003-2003-R-03</t>
  </si>
  <si>
    <t xml:space="preserve">Operador Celda EW, Area de Trabajo Planta SX - EW</t>
  </si>
  <si>
    <t xml:space="preserve">003-2004-R-01</t>
  </si>
  <si>
    <t xml:space="preserve">Tripulante General de Cubierta Marinero Pescador, Area de Trabajo en la Mar dentro de los barcos de la empresa. En tierra, en el muelle pesquero</t>
  </si>
  <si>
    <t xml:space="preserve">Empresa Pesquera Cospesca Arica S.A R.U T 96.893.820-7</t>
  </si>
  <si>
    <t xml:space="preserve">003-2004-R-02</t>
  </si>
  <si>
    <t xml:space="preserve">Auxiliar Administrativo Contable M y M, Area de Trabajo Dirección de Estrategia y Control Gestión</t>
  </si>
  <si>
    <t xml:space="preserve">003-2004-R-03</t>
  </si>
  <si>
    <t xml:space="preserve">Maestro Mecánico, Unidad de Mantenimiento, Area Reparación Terreno, Area de Trabajo terreno trabajando en desmontaje, montaje, alineamiento y reparación de equipos de Planta de Pellets</t>
  </si>
  <si>
    <t xml:space="preserve">003-2004-R-05</t>
  </si>
  <si>
    <t xml:space="preserve">Dispersador y Molienda, Area de Trabajo Planta Molienda</t>
  </si>
  <si>
    <t xml:space="preserve">003-2004-R-06</t>
  </si>
  <si>
    <t xml:space="preserve">Supervisor, Area de Trabajo Interior Mina, Mina el Pimiento, Administración de la Empresa, trámites, etc</t>
  </si>
  <si>
    <t xml:space="preserve">003-2004-R-13</t>
  </si>
  <si>
    <t xml:space="preserve">Operador Molinos 34.000, Area de Trabajo Molienda Pasta</t>
  </si>
  <si>
    <t xml:space="preserve">Empresa Cerámicas Cordillera S.A</t>
  </si>
  <si>
    <t xml:space="preserve">003-99-OF-08</t>
  </si>
  <si>
    <t xml:space="preserve">Empresa Portuaria Agencias Marítimas Broom y Cía (Talcahuano) Ltda</t>
  </si>
  <si>
    <t xml:space="preserve">003-99-OF-10</t>
  </si>
  <si>
    <t xml:space="preserve">Empresa Portuaria A.M Broom Austral y Cía Ltda</t>
  </si>
  <si>
    <t xml:space="preserve">004-2003-R-03</t>
  </si>
  <si>
    <t xml:space="preserve">Operador Correas, Area de Trabajo Planta de Chancado y Lixiviación ( Operador Mantenedor Planta Nivel 2 ( Chancado ).</t>
  </si>
  <si>
    <t xml:space="preserve">004-2004-R-02</t>
  </si>
  <si>
    <t xml:space="preserve">Bodeguero Control Periférico Mantención Eléctrica Fundición, Area de Trabajo Sección Mantención Eléctrica, Gerencia Fundición de Concentrado</t>
  </si>
  <si>
    <t xml:space="preserve">004-2004-R-03</t>
  </si>
  <si>
    <t xml:space="preserve">Mecánico A, Unidad de Mantenimiento, Area Reparación Terreno, Area de Trabajo en terreno trabajando en desmontaje, montaje, alineamiento y reparación de equipos de toda la Faena de Planta de Pellets</t>
  </si>
  <si>
    <t xml:space="preserve">004-2004-R-05</t>
  </si>
  <si>
    <t xml:space="preserve">Ayudante Terrminación, Area de Trabajo Planta Producción</t>
  </si>
  <si>
    <t xml:space="preserve">004-2004-R-06</t>
  </si>
  <si>
    <t xml:space="preserve">Supervisor Jefe Mina, Area de Trabajo Interior Mina, Mina el Pimiento en el distrito Minera de Chancón</t>
  </si>
  <si>
    <t xml:space="preserve">004-99-OF-08</t>
  </si>
  <si>
    <t xml:space="preserve">Empresa Portuaria Muellaje Svti S.A</t>
  </si>
  <si>
    <t xml:space="preserve">004-99-OF-13</t>
  </si>
  <si>
    <t xml:space="preserve">Empresa Portuaria Agencias Marítimas Agental Ltda</t>
  </si>
  <si>
    <t xml:space="preserve">Empresa Pesquera Corpesca S.A Iquique</t>
  </si>
  <si>
    <t xml:space="preserve">005-2003-R-03</t>
  </si>
  <si>
    <t xml:space="preserve">Muestrero, Area de Trabjo Mina/Geología</t>
  </si>
  <si>
    <t xml:space="preserve">005-2004-R-02</t>
  </si>
  <si>
    <t xml:space="preserve">Capataz Electricista Mantención Eléctrica Fundición, Area de Trabajo Sección Mantención Eléctrica, Gerencia Fundición de Concentrado</t>
  </si>
  <si>
    <t xml:space="preserve">005-2004-R-03</t>
  </si>
  <si>
    <t xml:space="preserve">Mecánico B, Unidad de Mantenimiento, Area Reparación Terreno, Area de Trabajo en terreno trabajando en desmontaje, montaje, alineamiento, reparación de equipos de toda la Faena de Planta de Pellets</t>
  </si>
  <si>
    <t xml:space="preserve">005-2004-R-05</t>
  </si>
  <si>
    <t xml:space="preserve">Operador, Area de Trabajo Dispersador</t>
  </si>
  <si>
    <t xml:space="preserve">005-2004-R-06</t>
  </si>
  <si>
    <t xml:space="preserve">Perforo, Area de Trabajo Interior Mina (Minería Subterránea), frentes de trabajo (galerías, chimeneas, rampas, etc)</t>
  </si>
  <si>
    <t xml:space="preserve">005-99-OF-08</t>
  </si>
  <si>
    <t xml:space="preserve">Empresa Portuaria Muelles de Penco S.A</t>
  </si>
  <si>
    <t xml:space="preserve">006-2003-R-03</t>
  </si>
  <si>
    <t xml:space="preserve">Operador Crud, Area de Trabajo Planta SX-EW ( operador Mantenedor Planta Nivel 2 ( SX EW).</t>
  </si>
  <si>
    <t xml:space="preserve">006-2004-R-02</t>
  </si>
  <si>
    <t xml:space="preserve">Coordinador Materiales Mantención Eléctrica Fundición, Area de Trabajo Sección Mantención Eléctrica, Gerencia Fundición de Concentrado</t>
  </si>
  <si>
    <t xml:space="preserve">006-2004-R-03</t>
  </si>
  <si>
    <t xml:space="preserve">Ayudante Turno, Area de Trabajo endurecimiento térmico, Departamento de peletización, Planta de Pellets-Huasco</t>
  </si>
  <si>
    <t xml:space="preserve">006-2004-R-05</t>
  </si>
  <si>
    <t xml:space="preserve">Maestro Envasador, Area de Trabajo Productos Especiales</t>
  </si>
  <si>
    <t xml:space="preserve">006-2004-R-06</t>
  </si>
  <si>
    <t xml:space="preserve">Ayudante de Perforos Marino, Huinchero, Area de Trabajo Mina Subterránea, Mina el Pimiento, en el distrito Minero de Chancón</t>
  </si>
  <si>
    <t xml:space="preserve">006-99-OF-08</t>
  </si>
  <si>
    <t xml:space="preserve">Empresa Portuaria Muellaje Roland Ltda</t>
  </si>
  <si>
    <t xml:space="preserve">007-2003-R-03</t>
  </si>
  <si>
    <t xml:space="preserve">Operador Stip-Mach, Area de Trabajo Planta SX-EW</t>
  </si>
  <si>
    <t xml:space="preserve">007-2004-R-02</t>
  </si>
  <si>
    <t xml:space="preserve">Electricista Especializado Mantención Eléctrica Fundición, Area de Trabajo Sección Mantención Eléctrica, Gerencia Fundición de Concentrado ( Electricista Coordinador Area de Trabajo Unidad Mantención Eléctrica Superintendencia Plantas de Acido Gerencia de Fundición).( Electricista Coordinador de Materiales Area de Trabajo Unidad mantención Eléctrica Superintendencia Plantas de Acido Gerencia de Fundición).</t>
  </si>
  <si>
    <t xml:space="preserve">007-2004-R-03</t>
  </si>
  <si>
    <t xml:space="preserve">Maestro Mayor, Area de Trabajo endurecimiento térmico, Departamento peletización, Planta de Pellets-Huasco</t>
  </si>
  <si>
    <t xml:space="preserve">007-2004-R-05</t>
  </si>
  <si>
    <t xml:space="preserve">Maestro Preparación de Cargas, Area de Trabajo Bodega Materias Primas</t>
  </si>
  <si>
    <t xml:space="preserve">007-2004-R-06</t>
  </si>
  <si>
    <t xml:space="preserve">Perforo, Area de Trabajo Interior Mina, Mina el Pimiento, en el distrito minero de Chancón</t>
  </si>
  <si>
    <t xml:space="preserve">008-2003-R-03</t>
  </si>
  <si>
    <t xml:space="preserve">Operador Sala de Control Chancado, Area de Trabajo Planta de Chancado y Lixiviación ( Operador mantenedor Planta Nivel 7)</t>
  </si>
  <si>
    <t xml:space="preserve">008-2004-R-02</t>
  </si>
  <si>
    <t xml:space="preserve">Electricista Fundición, Area de Trabajo Sección Mantención Eléctrica, Gerencia Fundición de Concentrado</t>
  </si>
  <si>
    <t xml:space="preserve">008-2004-R-03</t>
  </si>
  <si>
    <t xml:space="preserve">Maestro, Area de Trabajo endurecimiento térmico, Departamento peletización, Planta de Pellets-Huasco</t>
  </si>
  <si>
    <t xml:space="preserve">008-2004-R-05</t>
  </si>
  <si>
    <t xml:space="preserve">Encargado Planta, Area de Trabajo Planta Aerosol</t>
  </si>
  <si>
    <t xml:space="preserve">008-2004-R-06</t>
  </si>
  <si>
    <t xml:space="preserve">Perforo Ayudante de Perforo, Marino, Huinchero, Area de Trabajo Mina Subterránea, en la Mina el Olivo en el distrito Minero de Chancón</t>
  </si>
  <si>
    <t xml:space="preserve">Empresa Adela de las Mercedes Olivares Duque</t>
  </si>
  <si>
    <t xml:space="preserve">009-2003-R-03</t>
  </si>
  <si>
    <t xml:space="preserve">Operador Chancado Primario, Area de Trabajo Planta de Chancado y Lixiviación ( Operador Mantenedor Planta Nivel 4)</t>
  </si>
  <si>
    <t xml:space="preserve">009-2004-R-02</t>
  </si>
  <si>
    <t xml:space="preserve">Jefe Mantención Eléctrica Fundición, Area de Trabajo Sección Mantención Eléctrica, Gerencia Fundición de Concentrado</t>
  </si>
  <si>
    <t xml:space="preserve">009-2004-R-03</t>
  </si>
  <si>
    <t xml:space="preserve">Operador "A", Area de Trabajo endurecimiento térmico, Departamento de peletización, Planta de Pellets-Huasco (Mecánico Operador "A")</t>
  </si>
  <si>
    <t xml:space="preserve">009-2004-R-06</t>
  </si>
  <si>
    <t xml:space="preserve">Perforista, Maquinaria Chiva T-27 y trabajo con explosivos, Area de Trabajo Interior Mina, Minería Subterránea</t>
  </si>
  <si>
    <t xml:space="preserve">009-99-OF-02</t>
  </si>
  <si>
    <t xml:space="preserve">Empresa Portuaria A.M Broom y Cía Ltda (Antofagasta)</t>
  </si>
  <si>
    <t xml:space="preserve">010-2003-R-03</t>
  </si>
  <si>
    <t xml:space="preserve">Ayudante Operador Chancado, Area de Trabajo Planta Chancado y Lixiviación ( Operador Mantenedor Planta Nivel 3)</t>
  </si>
  <si>
    <t xml:space="preserve">010-2004-R-02</t>
  </si>
  <si>
    <t xml:space="preserve">Coordinador de Gestión Capacitación, Area de Trabajo Departamento Desarrollo de las Personas, Gerencia de Desarrollo Humano</t>
  </si>
  <si>
    <t xml:space="preserve">010-2004-R-03</t>
  </si>
  <si>
    <t xml:space="preserve">Maestro, Area de Trabajo endurecimiento térmico, Departamento peletización, Faena, Planta de Pellets (Mecánico Operador B)</t>
  </si>
  <si>
    <t xml:space="preserve">010-2004-R-05</t>
  </si>
  <si>
    <t xml:space="preserve">Marcador de Envases, Area de Trabajo Envases</t>
  </si>
  <si>
    <t xml:space="preserve">010-2004-R-06</t>
  </si>
  <si>
    <t xml:space="preserve">Operador de Tractor-operador de Scoop-Ayudante Perforo-Marino-Huinchero y Labores de Mantención, Area de Trabajo Mina Subterránea, denominada Mina El Olivo, ubicada en el distrito minero de Chancón</t>
  </si>
  <si>
    <t xml:space="preserve">011-2003-R-03</t>
  </si>
  <si>
    <t xml:space="preserve">Operador Staker, Area de Trabajo Planta Chancado y Lixiviación</t>
  </si>
  <si>
    <t xml:space="preserve">011-2004-R-02</t>
  </si>
  <si>
    <t xml:space="preserve">Coordinador Administrativo Rediseño, Area de Trabajo Departamento Desarrollo de las Personas, Gerencia de Desarrollo Humano</t>
  </si>
  <si>
    <t xml:space="preserve">011-2004-R-03</t>
  </si>
  <si>
    <t xml:space="preserve">Ayudante de Turno, Area de Trabajo Balling-Departamento peletización, Faena Planta de Pellets</t>
  </si>
  <si>
    <t xml:space="preserve">011-2004-R-06</t>
  </si>
  <si>
    <t xml:space="preserve">Hornero, Area de Trabajo Fusión</t>
  </si>
  <si>
    <t xml:space="preserve">Empresa Fundición Talleres S.A</t>
  </si>
  <si>
    <t xml:space="preserve">012-2004-R-02</t>
  </si>
  <si>
    <t xml:space="preserve">Analista de Gestión, Area de Trabajo Departamento Gestión Operativa, Gerencia Desarrollo Humano ( Analista de Gestión Gcia Extracción y Concentración Sulfuro)</t>
  </si>
  <si>
    <t xml:space="preserve">012-2004-R-03</t>
  </si>
  <si>
    <t xml:space="preserve">Maestro Mayor, Area de Trabajo Balling-Departamento peletización, Faena Planta de Pellets</t>
  </si>
  <si>
    <t xml:space="preserve">012-2004-R-06</t>
  </si>
  <si>
    <t xml:space="preserve">Ingeniero en Minas, Area de Trabajo Mina</t>
  </si>
  <si>
    <t xml:space="preserve">Empresa Oscar Orlando Cuevas Contreras (Pequeña Minería de Chancón)</t>
  </si>
  <si>
    <t xml:space="preserve">013-2004-R-02</t>
  </si>
  <si>
    <t xml:space="preserve">Encargado Administrativo, Area de Trabajo Adquisiciones, Superintendencia Abastecimiento, Servicios Compartidos, Codelco Norte</t>
  </si>
  <si>
    <t xml:space="preserve">013-2004-R-03</t>
  </si>
  <si>
    <t xml:space="preserve">Maestro, Area de Trabajo Balling-Departamente peletización, Faena Planta de Pellets</t>
  </si>
  <si>
    <t xml:space="preserve">013-2004-R-05</t>
  </si>
  <si>
    <t xml:space="preserve">Maestro Envasador de Máquinas, Area de Trabajo Planta de Envasado</t>
  </si>
  <si>
    <t xml:space="preserve">013-99-OF-01</t>
  </si>
  <si>
    <t xml:space="preserve">Empresa Portuaria A.M Broom y Cía (Arica)</t>
  </si>
  <si>
    <t xml:space="preserve">014-2004-R-03</t>
  </si>
  <si>
    <t xml:space="preserve">Operador "A", Area de Trabajo Balling-Departamento peletización, Faena Planta de Pellets (Mecánico Operador "A")</t>
  </si>
  <si>
    <t xml:space="preserve">014-2004-R-05</t>
  </si>
  <si>
    <t xml:space="preserve">Maestro Terminación, Area de Trabajo Planta Producción</t>
  </si>
  <si>
    <t xml:space="preserve">014-2004-R-06</t>
  </si>
  <si>
    <t xml:space="preserve">Administrativo Control y Mantención de Máquinas y Herramientas, Area de Trabajo Interior Mina, oficina, ciudad, trámites y compra de materiales</t>
  </si>
  <si>
    <t xml:space="preserve">Empresa Mercelo Cuevas Rodriguez</t>
  </si>
  <si>
    <t xml:space="preserve">015-2003-OF-13</t>
  </si>
  <si>
    <t xml:space="preserve">Asistente de Camarógrafo, Area de Trabajo Op. Prensa</t>
  </si>
  <si>
    <t xml:space="preserve">Empresa Televisión Nacional de Chile</t>
  </si>
  <si>
    <t xml:space="preserve">Camarógrafo, Area de Trabajo Op.Prensa, Producciones, Regiones, Departamento prensa, Producción</t>
  </si>
  <si>
    <t xml:space="preserve">Operador de Escena (Tramoya), Area de Trabajo Producción, Departamento Escena</t>
  </si>
  <si>
    <t xml:space="preserve">015-2004-R-02</t>
  </si>
  <si>
    <t xml:space="preserve">Gestionador Abastecimiento, Area de Trabajo Adquisiciones Superintendencia Abastecimiento, Servicios Compartidos Codelco Norte</t>
  </si>
  <si>
    <t xml:space="preserve">015-2004-R-03</t>
  </si>
  <si>
    <t xml:space="preserve">Maestro Electricista, Area de Trabajo potencia terreno, Faena de Planta Pellets, Departamento Eléctrico</t>
  </si>
  <si>
    <t xml:space="preserve">015-2004-R-05</t>
  </si>
  <si>
    <t xml:space="preserve">Operador de Molinos, Area de Trabajo Planta de Producción</t>
  </si>
  <si>
    <t xml:space="preserve">015-99-OF-01</t>
  </si>
  <si>
    <t xml:space="preserve">Empresa Portuaria A.M Broom y Cía Iquique Ltda</t>
  </si>
  <si>
    <t xml:space="preserve">016-2004-R-03</t>
  </si>
  <si>
    <t xml:space="preserve">Electromecánico "A", Area de Trabajo potencia terreno, Faena de Planta de Pellets, Departamento Eléctrico (Electricista Mecánico "A")</t>
  </si>
  <si>
    <t xml:space="preserve">016-2004-R-05</t>
  </si>
  <si>
    <t xml:space="preserve">Maestro Reproceso, Area de Trabajo Planta Reproceso</t>
  </si>
  <si>
    <t xml:space="preserve">017-2004-R-02</t>
  </si>
  <si>
    <t xml:space="preserve">Gestionador Abastecimiento, Area de Trabajo Desarrollo-Abastecimiento, Superintendencia Abastecimiento, Servicios Compartidos Codelco Norte</t>
  </si>
  <si>
    <t xml:space="preserve">017-2004-R-03</t>
  </si>
  <si>
    <t xml:space="preserve">Ayudante de Turno, Area de Trabajo Calderería, Sección Maestranza, Departamento Mecánico, en terreno (todo lo que involucra la Planta misma)</t>
  </si>
  <si>
    <t xml:space="preserve">018-2004-R-03</t>
  </si>
  <si>
    <t xml:space="preserve">Ayudante de Turno, Area de Trabajo Maestranza, Area Mecánica y Máquinas Herramientas, Departamento Mantenimiento Mecánico, Faena Planta de Pellets</t>
  </si>
  <si>
    <t xml:space="preserve">018-2004-R-05</t>
  </si>
  <si>
    <t xml:space="preserve">Mecánico, Area de Trabajo Mantención</t>
  </si>
  <si>
    <t xml:space="preserve">019-2004-R-02</t>
  </si>
  <si>
    <t xml:space="preserve">Encargado Bodega A, Area de Trabajo Departamento Bodegas, Superintendencia Abastecimiento, Servicios Compartidos Codelco Norte</t>
  </si>
  <si>
    <t xml:space="preserve">019-2004-R-03</t>
  </si>
  <si>
    <t xml:space="preserve">Ayudante Turno Mecánico Puerto, Area de Trabajo Puerto-Area Mecánico-Departamento Mecánico-Faenas Planta de Pellets</t>
  </si>
  <si>
    <t xml:space="preserve">019-2004-R-05</t>
  </si>
  <si>
    <t xml:space="preserve">Electricista, Area de Trabajo Mantención</t>
  </si>
  <si>
    <t xml:space="preserve">020-2004-R-02</t>
  </si>
  <si>
    <t xml:space="preserve">Jefe Bodegas Servicios, Area de Trabajo Departamento Bodegas, Superintendencia Abastecimiento, Servicios Compartidos Codelco Norte</t>
  </si>
  <si>
    <t xml:space="preserve">020-2004-R-03</t>
  </si>
  <si>
    <t xml:space="preserve">Maestro Mayor Mecánico Puerto, Area de Trabajo Puerto-Area Mecánica-Departamento Mecánico-Faena Planta de Pellets</t>
  </si>
  <si>
    <t xml:space="preserve">021-2003-R-05</t>
  </si>
  <si>
    <t xml:space="preserve">Inspector Médico Veterinario de reses de abasto y carnes para consumo humano, Area Mataderos del Area del Servicio de Salud Viña Quillota</t>
  </si>
  <si>
    <t xml:space="preserve">021-2004-R-02</t>
  </si>
  <si>
    <t xml:space="preserve">Encargado Administrativo Abastecimiento, Area de Trabajo Departamento Bodegas, Superintendencia Abastecimiento, Servicios Compartidos Codelco Norte</t>
  </si>
  <si>
    <t xml:space="preserve">021-2004-R-03</t>
  </si>
  <si>
    <t xml:space="preserve">Maestro Mecánico Puerto, Area de Trabajo Puerto, Area Mecánico, Departamento Mantenimiento Mecánico, Faena de Planta de Pellets</t>
  </si>
  <si>
    <t xml:space="preserve">021-2004-R-05</t>
  </si>
  <si>
    <t xml:space="preserve">Maestro Pesador, Area de Trabajo Planta Polvo</t>
  </si>
  <si>
    <t xml:space="preserve">022-2004-R-02</t>
  </si>
  <si>
    <t xml:space="preserve">Analista Estudios Desarrollo Abastecimiento, Area de Trabajo Desarrollo-Abastecimiento, Superintendencia Abastecimiento, Servicios Compartidos Codelco Norte</t>
  </si>
  <si>
    <t xml:space="preserve">022-2004-R-03</t>
  </si>
  <si>
    <t xml:space="preserve">Mecánico "B", Area de Trabajo Puerto, Area Mecánico, Departamento Mantenimiento Mecánico, Faena de Planta de Pellets</t>
  </si>
  <si>
    <t xml:space="preserve">022-2004-R-05</t>
  </si>
  <si>
    <t xml:space="preserve">Encargado de Turno, Area de Trabajo Planta de Polvo</t>
  </si>
  <si>
    <t xml:space="preserve">023-2004-R-02</t>
  </si>
  <si>
    <t xml:space="preserve">Secretario Remuneraciones, Area de Trabajo Unidad Remuneraciones, Departamento Contraloría, Servicios Compartidos Codelco Norte</t>
  </si>
  <si>
    <t xml:space="preserve">023-2004-R-03</t>
  </si>
  <si>
    <t xml:space="preserve">Ayudante Turno, Area Molienda, Concentración y Filtrado, Area de Trabajo en terreno trabajando en las Areas de Molienda, Concentración y Filtrado manteniendo la operabilidad de todas las áreas involucradas</t>
  </si>
  <si>
    <t xml:space="preserve">023-2004-R-05</t>
  </si>
  <si>
    <t xml:space="preserve">Operador Planta, Area de Trabajo Lavado Sala Riles</t>
  </si>
  <si>
    <t xml:space="preserve">024-2004-R-02</t>
  </si>
  <si>
    <t xml:space="preserve">Analista Especialista Remuneraciones, Area de Trabajo Unidad Remuneraciones, Departamento Contraloría, Servicios Compartidos Codelco Norte</t>
  </si>
  <si>
    <t xml:space="preserve">024-2004-R-03</t>
  </si>
  <si>
    <t xml:space="preserve">Maestro Mayor, Area Molienda, Concentración y Filtrado, Area de Trabajo en terreno trabajando en las áreas de Molienda, Concentración y Filtrado manteniendo la operabilidad de todas las áreas involucradas</t>
  </si>
  <si>
    <t xml:space="preserve">024-2004-R-05</t>
  </si>
  <si>
    <t xml:space="preserve">Operario, Area de Trabajo Planta Riles</t>
  </si>
  <si>
    <t xml:space="preserve">025-2004-R-02</t>
  </si>
  <si>
    <t xml:space="preserve">Contador Tesorería, Area de Trabajo Unidad Tesorería, Departamento Contraloría, Servicios Compartidos Codelco Norte</t>
  </si>
  <si>
    <t xml:space="preserve">025-2004-R-03</t>
  </si>
  <si>
    <t xml:space="preserve">Maestro, Area Molienda, Concentración Filtrado, Area de Trabajo en terreno trabajando en las Areas de Molienda, Concentración y Filtrado manteniendo la operabilidad de todas las áreas involucradas</t>
  </si>
  <si>
    <t xml:space="preserve">025-2004-R-05</t>
  </si>
  <si>
    <t xml:space="preserve">Filtrador, Area de Trabajo Planta Resinas</t>
  </si>
  <si>
    <t xml:space="preserve">026-2004-R-02</t>
  </si>
  <si>
    <t xml:space="preserve">Analista Especialista Tesorería, Area de Trabajo Unidad Tesorería, Departamento Contraloría, Servicios Compartidos Codelco Norte</t>
  </si>
  <si>
    <t xml:space="preserve">026-2004-R-03</t>
  </si>
  <si>
    <t xml:space="preserve">Mecánico Operador A, Area Molienda, Concentración y Filtrado, Area de Trabajo en terreno trabajando en las áreas de Molienda, Concentración y Filtrado manteniendo la operabilidad de las áreas involucradas tales como Molienda y Clasificación, Espesor de Relave , Remolienda, Filtrado y Sentina Huasco Bajo</t>
  </si>
  <si>
    <t xml:space="preserve">026-2004-R-05</t>
  </si>
  <si>
    <t xml:space="preserve">Jefe de Turno, Area de Trabajo Planta Resinas</t>
  </si>
  <si>
    <t xml:space="preserve">027-2004-R-02</t>
  </si>
  <si>
    <t xml:space="preserve">Secretario Tesorería, Area de Trabajo Unidad Tesorería, Departamento Contraloría, Servicios Compartidos Codelco Norte</t>
  </si>
  <si>
    <t xml:space="preserve">027-2004-R-03</t>
  </si>
  <si>
    <t xml:space="preserve">Mecánico Operador B, Area Molienda, Concentración y Filtrado, Area de Trabajo en terreno trabajando en las áreas de Molienda, Concentración y Filtrado manteniendo la operabilidad de las áreas involucradas tales como Molienda y Clasificación, Espesor de Relaves, Remolienda, Filtrado</t>
  </si>
  <si>
    <t xml:space="preserve">027-2004-R-05</t>
  </si>
  <si>
    <t xml:space="preserve">Operador Reactor, Area de Trabajo Planta de Resina</t>
  </si>
  <si>
    <t xml:space="preserve">028-2004-R-02</t>
  </si>
  <si>
    <t xml:space="preserve">Asistente Gestionador Contratos, Area de Trabajo Departamento Contratos, Subgerencia Operaciones Abastecimiento, Servicios Compartidos, Codelco Norte</t>
  </si>
  <si>
    <t xml:space="preserve">028-2004-R-05</t>
  </si>
  <si>
    <t xml:space="preserve">Maestro Molinero, Area de Trabajo Planta Producción</t>
  </si>
  <si>
    <t xml:space="preserve">029-2004-R-02</t>
  </si>
  <si>
    <t xml:space="preserve">Secretario Contratos, Area de Trabajo Departamentos Contratos, Subgerencia Operaciones Abastecimiento, Servicios Compartidos Codelco Norte</t>
  </si>
  <si>
    <t xml:space="preserve">029-2004-R-05</t>
  </si>
  <si>
    <t xml:space="preserve">Maestro Molinero, Area de Trabajo Planta Polvo</t>
  </si>
  <si>
    <t xml:space="preserve">030-2004-R-02</t>
  </si>
  <si>
    <t xml:space="preserve">Gestionador Contratos, Area de Trabajo Departamento Contratos, Subgerencia Operaciones Abastecimiento, Servicios Compartidos Codelco Norte</t>
  </si>
  <si>
    <t xml:space="preserve">030-99-OF-05</t>
  </si>
  <si>
    <t xml:space="preserve">Empresa Portuaria Andes S.A</t>
  </si>
  <si>
    <t xml:space="preserve">031-2003-R-02</t>
  </si>
  <si>
    <t xml:space="preserve">Técnico Paramédico Pabellón, Area de Trabajo Pabellón - Anestesia, Dirección Servicio Médico</t>
  </si>
  <si>
    <t xml:space="preserve">Codelco Chile División Codelco Norte (Dirección Servicio Médico Hospital del Cobre Salvador Allende G)</t>
  </si>
  <si>
    <t xml:space="preserve">031-2003-R-03</t>
  </si>
  <si>
    <t xml:space="preserve">Jefe de Operaciones Mina, Area de Trabajo Interior y Exterior Mina y Oficina de Mina</t>
  </si>
  <si>
    <t xml:space="preserve">Compañía Minera Can-Can S.A</t>
  </si>
  <si>
    <t xml:space="preserve">031-2004-R-02</t>
  </si>
  <si>
    <t xml:space="preserve">Encargado Administrativo Abastecimiento, Area de Trabajo Superintendencia Abastecimiento, Subgerencia Operaciones Abastecimiento, Servicios Compartidos, Codelco Norte</t>
  </si>
  <si>
    <t xml:space="preserve">032-2003-R-03</t>
  </si>
  <si>
    <t xml:space="preserve">Jefe de Mina, Area de Trabajo Exterior e Interior Mina y Oficina Faena Minera</t>
  </si>
  <si>
    <t xml:space="preserve">032-2004-R-02</t>
  </si>
  <si>
    <t xml:space="preserve">033-2003-R-03</t>
  </si>
  <si>
    <t xml:space="preserve">Jefe de Mantención, Area de Trabajo Taller de Mantención y Patio</t>
  </si>
  <si>
    <t xml:space="preserve">034-2003-R-03</t>
  </si>
  <si>
    <t xml:space="preserve">Jefe de Topografía, Area de Trabajo Exterior e Interior Mina</t>
  </si>
  <si>
    <t xml:space="preserve">034-2004-R-03</t>
  </si>
  <si>
    <t xml:space="preserve">Ayudante Bodega Sector Servicios Sanitarios, Area de Trabajo Bodega Regional y de Obras en terreno, coordinando entregas y recepciones</t>
  </si>
  <si>
    <t xml:space="preserve">Empresas Aguas Chañar S.A</t>
  </si>
  <si>
    <t xml:space="preserve">035-2003-R-03</t>
  </si>
  <si>
    <t xml:space="preserve">Topógrafo, Area de Trabajo Exterior e Interior Mina</t>
  </si>
  <si>
    <t xml:space="preserve">035-2004-R-02</t>
  </si>
  <si>
    <t xml:space="preserve">Auxiliar Administrativo Contable Finanzas, Area de Trabajo Departamento Contraloría, Servicios Compartidos Codelco Norte</t>
  </si>
  <si>
    <t xml:space="preserve">035-2004-R-03</t>
  </si>
  <si>
    <t xml:space="preserve">Ayudante Turno Eléctrico, Area de Trabajo Departamento Eléctrico e Instrumentación Area Potencia (terreno)</t>
  </si>
  <si>
    <t xml:space="preserve">036-2003-R-03</t>
  </si>
  <si>
    <t xml:space="preserve">Jefe Mantención Mecánica, Area de Trabajo Taller de Mantención y Patio</t>
  </si>
  <si>
    <t xml:space="preserve">036-2004-R-02</t>
  </si>
  <si>
    <t xml:space="preserve">Secretario Finanzas, Area de Trabajo Departamento Contraloría, Servicios Compartidos Codelco Norte</t>
  </si>
  <si>
    <t xml:space="preserve">036-2004-R-03</t>
  </si>
  <si>
    <t xml:space="preserve">Técnico Instrumentista "A", Area de Trabajo Mantenimiento Eléctrico e Instrumentación, Sección Instrumentación y Comunicaciones</t>
  </si>
  <si>
    <t xml:space="preserve">037-2003-R-03</t>
  </si>
  <si>
    <t xml:space="preserve">Geólogo, Area de Trabajo Exterior e Interior Mina</t>
  </si>
  <si>
    <t xml:space="preserve">037-2003-R-13</t>
  </si>
  <si>
    <t xml:space="preserve">Auxiliar de Costura, Area de Trabajo Sección Costura</t>
  </si>
  <si>
    <t xml:space="preserve">Empresa Williamson Industrial S.A</t>
  </si>
  <si>
    <t xml:space="preserve">037-2004-R-02</t>
  </si>
  <si>
    <t xml:space="preserve">Auxiliar Administrativo Contable C. General, Area de Trabajo Unidad Contabilidad General, Departamento Contraloría, Servicios Compartidos Codelco Norte</t>
  </si>
  <si>
    <t xml:space="preserve">037-2004-R-03</t>
  </si>
  <si>
    <t xml:space="preserve">Operador Sala Eléctrica, Area de Trabajo Sala Eléctrica, Departamento Eléctrico, Faena Planta de Pellets - Huasco</t>
  </si>
  <si>
    <t xml:space="preserve">037-99-OF-05</t>
  </si>
  <si>
    <t xml:space="preserve">Empresa Portuaria Terminal Pacífico Sur Valp S.A</t>
  </si>
  <si>
    <t xml:space="preserve">038-2003-R-03</t>
  </si>
  <si>
    <t xml:space="preserve">Ingeniero en Planificación e Ingeniería, Area de Trabajo Oficina de Planificación</t>
  </si>
  <si>
    <t xml:space="preserve">038-2003-R-13</t>
  </si>
  <si>
    <t xml:space="preserve">Operario de Producción, Area de Trabajo Sección Juntas</t>
  </si>
  <si>
    <t xml:space="preserve">038-2004-R-02</t>
  </si>
  <si>
    <t xml:space="preserve">Contador Contabilidad General, Area de Trabajo Unidad Contabilidad General, Departamento Contraloría, Servicios Compartidos Codelco Norte</t>
  </si>
  <si>
    <t xml:space="preserve">038-2004-R-03</t>
  </si>
  <si>
    <t xml:space="preserve">Técnico Instrumentista "B", Area de Trabajo Mantenimiento Eléctrico e Instrumentación, Sección Instrumentación y Comunicaciones</t>
  </si>
  <si>
    <t xml:space="preserve">039-2003-R-13</t>
  </si>
  <si>
    <t xml:space="preserve">Operario de Producción, Area de Trabajo Sección Costura</t>
  </si>
  <si>
    <t xml:space="preserve">039-2004-R-02</t>
  </si>
  <si>
    <t xml:space="preserve">Secretario Contabilidad General, Area de Trabajo Unidad Contabilidad General, Departamento Contraloría, Servicios Compartidos Codelco Norte</t>
  </si>
  <si>
    <t xml:space="preserve">039-2004-R-03</t>
  </si>
  <si>
    <t xml:space="preserve">Maestro Mayor Mecánico Puerto, Area de Trabajo Puerto Area Mecánica, Departamento Mecánico - Faena Planta de Pellets</t>
  </si>
  <si>
    <t xml:space="preserve">040-2003-R-03</t>
  </si>
  <si>
    <t xml:space="preserve">Jefe de Turno Mina, Area de Trabajo Interior Mina</t>
  </si>
  <si>
    <t xml:space="preserve">040-2003-R-13</t>
  </si>
  <si>
    <t xml:space="preserve">Maquinista en Sección Trenzado, Area de Trabajo Producción</t>
  </si>
  <si>
    <t xml:space="preserve">040-2004-R-02</t>
  </si>
  <si>
    <t xml:space="preserve">Analista Especialista Contabilidad General, Area de Trabajo Unidad Contabilidad General, Departamento Contraloría, Servicios Compartidos Codelco Norte</t>
  </si>
  <si>
    <t xml:space="preserve">041-2003-R-02</t>
  </si>
  <si>
    <t xml:space="preserve">Técnico Paramédico, Area de trabajo Unidad Atención Adulto, Dirección Servicio Médico</t>
  </si>
  <si>
    <t xml:space="preserve">041-2003-R-13</t>
  </si>
  <si>
    <t xml:space="preserve">Capataz de Producción, Area de Trabajo Departamento de Producción</t>
  </si>
  <si>
    <t xml:space="preserve">041-2004-R-02</t>
  </si>
  <si>
    <t xml:space="preserve">Secretario Egresos, Area de Trabajo Unidad Control Egresos, Departamento Contraloría, Servicios Compartidos Codelco Norte</t>
  </si>
  <si>
    <t xml:space="preserve">042-2003-R-02</t>
  </si>
  <si>
    <t xml:space="preserve">Enfermera Tratante, Area de Trabajo Unidad Atención Adulto, Dirección Servicio Médico</t>
  </si>
  <si>
    <t xml:space="preserve">042-2003-R-03</t>
  </si>
  <si>
    <t xml:space="preserve">Chofer Operador Equipos, Area de Trabajo Operaciones Mina Subterránea</t>
  </si>
  <si>
    <t xml:space="preserve">042-2003-R-13</t>
  </si>
  <si>
    <t xml:space="preserve">Mantención y Operador del Generador de Vapor, Area de Trabajo Empaquetaduras</t>
  </si>
  <si>
    <t xml:space="preserve">042-2004-R-02</t>
  </si>
  <si>
    <t xml:space="preserve">Auxiliar Administrativo Contable Egresos, Area de Trabajo Unidad Control Egresos, Departamento Contraloría, Servicios Compartidos Codelco Norte</t>
  </si>
  <si>
    <t xml:space="preserve">043-2003-R-02</t>
  </si>
  <si>
    <t xml:space="preserve">Matrona, Area de Trabajo Unidad de la Mujer, Dirección Servicio Médico</t>
  </si>
  <si>
    <t xml:space="preserve">043-2003-R-03</t>
  </si>
  <si>
    <t xml:space="preserve">Operador Jumbo, Area de Trabajo Operaciones Mina Subterránea</t>
  </si>
  <si>
    <t xml:space="preserve">043-2003-R-13</t>
  </si>
  <si>
    <t xml:space="preserve">Asistente de Bodega, Area de Trabajo Sección Empaquetaduras</t>
  </si>
  <si>
    <t xml:space="preserve">043-2004-R-02</t>
  </si>
  <si>
    <t xml:space="preserve">Contador Egresos, Area de Trabajo Unidad Control Egresos, Departamento Contraloría, Servicios Compartidos Codelco Norte</t>
  </si>
  <si>
    <t xml:space="preserve">044-2003-R-02</t>
  </si>
  <si>
    <t xml:space="preserve">Técnico Paramédico Obtetricia, Area de Trabajo Unidad de la Mujer, Dirección Servicio Médico</t>
  </si>
  <si>
    <t xml:space="preserve">044-2003-R-03</t>
  </si>
  <si>
    <t xml:space="preserve">Operador Cubex, Area de Trabajo Operaciones Mina Subterránea</t>
  </si>
  <si>
    <t xml:space="preserve">044-2003-R-13</t>
  </si>
  <si>
    <t xml:space="preserve">Cortador de Plásticos, Area de Trabajo Sección Corte de Plásticos</t>
  </si>
  <si>
    <t xml:space="preserve">044-2004-R-02</t>
  </si>
  <si>
    <t xml:space="preserve">Analista Especialista Egresos, Unidad Control Egresos, Departamento Contraloría, Servicios Compartidos Codelco Norte</t>
  </si>
  <si>
    <t xml:space="preserve">045-2003-R-02</t>
  </si>
  <si>
    <t xml:space="preserve">Técnico Paramédico Pediatría, Area de Trabajo Unidad del Niño, Dirección Servicio Médico</t>
  </si>
  <si>
    <t xml:space="preserve">045-2003-R-03</t>
  </si>
  <si>
    <t xml:space="preserve">Operador DTH, Area de Trabajo Operaciones Mina Subterránea</t>
  </si>
  <si>
    <t xml:space="preserve">045-2004-R-02</t>
  </si>
  <si>
    <t xml:space="preserve">Auxiliar Administrativo Contable Remuneraciones, Area de Trabajo Unidad Remuneraciones, Departamento Contraloría, Servicios Compartidos Codelco Norte</t>
  </si>
  <si>
    <t xml:space="preserve">046-2003-R-02</t>
  </si>
  <si>
    <t xml:space="preserve">Enfermera Tratante - Pediatría, Area de Trabajo Unidad del Niño, Dirección Servicio Médico</t>
  </si>
  <si>
    <t xml:space="preserve">046-2003-R-03</t>
  </si>
  <si>
    <t xml:space="preserve">Minero, Area de Trabajo Operaciones Mina Subterránea</t>
  </si>
  <si>
    <t xml:space="preserve">046-2004-R-02</t>
  </si>
  <si>
    <t xml:space="preserve">Contador Remuneraciones, Area de Trabajo Unidad Remuneraciones, Departamento Contraloría, Servicios Compartidos Codelco Norte</t>
  </si>
  <si>
    <t xml:space="preserve">047-2003-R-02</t>
  </si>
  <si>
    <t xml:space="preserve">Técnico Paramédico Urgencia, Area de Trabajo Unidad Emergencia, Dirección Servicio Médico</t>
  </si>
  <si>
    <t xml:space="preserve">Codelco Chile División Chuquicamata, Dirección Servicio Médico Hospital Salvador Allende</t>
  </si>
  <si>
    <t xml:space="preserve">047-2003-R-03</t>
  </si>
  <si>
    <t xml:space="preserve">Ayudante Minero, Area de Trabajo Operaciones Mina Subterránea</t>
  </si>
  <si>
    <t xml:space="preserve">047-2004-R-02</t>
  </si>
  <si>
    <t xml:space="preserve">Gestionador Administrador, Area de Trabajo Superintendencia Servicios para Proyectos, Gerencia Proyectos</t>
  </si>
  <si>
    <t xml:space="preserve">047-99-OF-05</t>
  </si>
  <si>
    <t xml:space="preserve">Empresa Portuaria A.Mar. Bromm y Cía Ltda</t>
  </si>
  <si>
    <t xml:space="preserve">048-2003-R-03</t>
  </si>
  <si>
    <t xml:space="preserve">Chofer Ayudante, Area de Trabajo Operaciones Mina Subterránea</t>
  </si>
  <si>
    <t xml:space="preserve">048-2004-R-02</t>
  </si>
  <si>
    <t xml:space="preserve">Gestionador de Proyectos, Area de Trabajo Unidad Adquisiciones para Proyectos, Superintendencia Servicios para Proyectos, Gerencia Proyectos</t>
  </si>
  <si>
    <t xml:space="preserve">049-2003-R-03</t>
  </si>
  <si>
    <t xml:space="preserve">Muestrero, Area de Trabajo Operaciones Mina Subterránea</t>
  </si>
  <si>
    <t xml:space="preserve">049-2004-R-02</t>
  </si>
  <si>
    <t xml:space="preserve">Gestionador Técnico Proyectos-DPG, Area de Trabajo Unidad Adquisiciones para Proyectos, Superintendencia Servicios para Proyectos, Gerencia Proyectos</t>
  </si>
  <si>
    <t xml:space="preserve">050-2003-R-02</t>
  </si>
  <si>
    <t xml:space="preserve">Enfermera Tratante, Area de Trabajo Unidad Emergencia, Dirección Servicio Médico</t>
  </si>
  <si>
    <t xml:space="preserve">050-2003-R-03</t>
  </si>
  <si>
    <t xml:space="preserve">Bodeguero, Area de Trabajo Operaciones Mina Subterránea</t>
  </si>
  <si>
    <t xml:space="preserve">050-2004-R-02</t>
  </si>
  <si>
    <t xml:space="preserve">Asistente Gestión Proyectos, Area de Trabajo Unidad Adquisiciones para proyectos, Superintendencia Servicios para Proyectos, Gerencia Proyectos</t>
  </si>
  <si>
    <t xml:space="preserve">051-2004-R-02</t>
  </si>
  <si>
    <t xml:space="preserve">Proyectista A Estudios Ingeniería, Area de Trabajo Unidad Asesoría Experta y Servicios Proyecto, Superintendencia Servicios para Proyectos, Gerencia Proyectos</t>
  </si>
  <si>
    <t xml:space="preserve">052-2004-R-02</t>
  </si>
  <si>
    <t xml:space="preserve">Coordinador Suministros Hormigón, Area de Trabajo Unidad Asesoría Experta y Servicios Proyecto, Superintendencia Servicios para Proyectos, Gerencia Proyectos</t>
  </si>
  <si>
    <t xml:space="preserve">053-2003-R-03</t>
  </si>
  <si>
    <t xml:space="preserve">Ayudante Mecánico, Area de Trabajo Operaciones Mina Subterránea</t>
  </si>
  <si>
    <t xml:space="preserve">053-2004-R-02</t>
  </si>
  <si>
    <t xml:space="preserve">Laboratorista Construcción, Area de Trabajo Unidad Asesoría Experta y Servicios Proyecto, Superintendencia Servicios para Proyectos, Gerencia Proyectos</t>
  </si>
  <si>
    <t xml:space="preserve">054-2003-R-03</t>
  </si>
  <si>
    <t xml:space="preserve">Soldador, Area de Trabajo Operaciones Mina Subterránea</t>
  </si>
  <si>
    <t xml:space="preserve">054-2004-R-02</t>
  </si>
  <si>
    <t xml:space="preserve">Proyectista B Estudios Ingeniería, Area de Trabajo Unidad Asesoría Experta y Servicios Proyecto, Superintendencia Servicio para Proyectos, Gerencia Proyectos</t>
  </si>
  <si>
    <t xml:space="preserve">055-2003-R-03</t>
  </si>
  <si>
    <t xml:space="preserve">Eléctrico, Area de Trabajo Operaciones Mina Subterránea</t>
  </si>
  <si>
    <t xml:space="preserve">055-2004-R-02</t>
  </si>
  <si>
    <t xml:space="preserve">Asistente Jefe Proyectos, Area de Trabajo Unidad Asesoría Experta y Servicios Proyecto, Superintendencia Servicios para Proyectos, Gerencia Proyectos</t>
  </si>
  <si>
    <t xml:space="preserve">055-99-OF-05</t>
  </si>
  <si>
    <t xml:space="preserve">Empresa Portuaria Valparaíso Ltda</t>
  </si>
  <si>
    <t xml:space="preserve">056-2003-R-03</t>
  </si>
  <si>
    <t xml:space="preserve">Maestro Eléctrico, Area de Trabajo Operaciones Mina Subterránea</t>
  </si>
  <si>
    <t xml:space="preserve">056-2004-R-02</t>
  </si>
  <si>
    <t xml:space="preserve">Coordinador Suministros Aridos, Area de Trabajo Unidad Asesoría Experta y Servicios Proyecto, Superintendencia Servicios para Proyectos, Gerencia Proyectos</t>
  </si>
  <si>
    <t xml:space="preserve">057-2003-R-03</t>
  </si>
  <si>
    <t xml:space="preserve">Mecánico Neumático, Area de Trabajo Operaciones Mina Subterránea</t>
  </si>
  <si>
    <t xml:space="preserve">057-2004-R-02</t>
  </si>
  <si>
    <t xml:space="preserve">Geomensor Servicios Construcción, Area de Trabajo Unidad Asesoría Experta y Servicios Proyecto, Superintendencia Servicios para proyectos, Gerencia Proyectos</t>
  </si>
  <si>
    <t xml:space="preserve">058-2003-R-03</t>
  </si>
  <si>
    <t xml:space="preserve">Secreterio Técnico, Area de Trabajo Operaciones Mina Subterránea</t>
  </si>
  <si>
    <t xml:space="preserve">058-2003-R-13</t>
  </si>
  <si>
    <t xml:space="preserve">Inspector Adelantado de Control de Calidad, Area de Trabajo Laboratorio Físico Máquinas Papeleras</t>
  </si>
  <si>
    <t xml:space="preserve">Empresa Papeles Cordillera S.A</t>
  </si>
  <si>
    <t xml:space="preserve">058-2004-R-02</t>
  </si>
  <si>
    <t xml:space="preserve">Gestionador de Proyectos, Area de Trabajo Departamento Gestión Operativa, Gerencia Proyectos</t>
  </si>
  <si>
    <t xml:space="preserve">059-2003-R-03</t>
  </si>
  <si>
    <t xml:space="preserve">Carpintero Primero, Area de trabajo Operación Mina Subterránea</t>
  </si>
  <si>
    <t xml:space="preserve">059-2004-R-02</t>
  </si>
  <si>
    <t xml:space="preserve">Secretario Proyectos Especiales, Area de Trabajo Gerencia Proyectos</t>
  </si>
  <si>
    <t xml:space="preserve">060-2003-R-03</t>
  </si>
  <si>
    <t xml:space="preserve">Alarife, Area de Trabajo Operaciones Mina Subterránea</t>
  </si>
  <si>
    <t xml:space="preserve">060-2003-R-04</t>
  </si>
  <si>
    <t xml:space="preserve">Maestro Mayor Mina, Area de Trabajo Mina Cielo Abierto</t>
  </si>
  <si>
    <t xml:space="preserve">Empresa Minera Los Pelambres</t>
  </si>
  <si>
    <t xml:space="preserve">060-2004-R-02</t>
  </si>
  <si>
    <t xml:space="preserve">Asistente Administrativo Ingeniería Mantención, Area de Trabajo Proyectos Clase "A", Gerencia Proyectos</t>
  </si>
  <si>
    <t xml:space="preserve">061-2003-R-02</t>
  </si>
  <si>
    <t xml:space="preserve">Operador Especialista Transporte, Area de Trabajo Unidad Almacenamiento y Distribución, Dirección Suministros</t>
  </si>
  <si>
    <t xml:space="preserve">061-2003-R-03</t>
  </si>
  <si>
    <t xml:space="preserve">Carpintero, Area de Trabajo Operaciones Mina Subterránea</t>
  </si>
  <si>
    <t xml:space="preserve">061-2003-R-04</t>
  </si>
  <si>
    <t xml:space="preserve">Maestro Mayor Chancado y Correas, Area de Trabajo Chancador Primario, Estación Motriz, Transferencias y Túneles de Correas Transportadoras de Mineral</t>
  </si>
  <si>
    <t xml:space="preserve">061-2004-R-02</t>
  </si>
  <si>
    <t xml:space="preserve">Secretario General, Area de Trabajo Proyectos Clase "A", Gerencia Proyectos</t>
  </si>
  <si>
    <t xml:space="preserve">062-2003-R-02</t>
  </si>
  <si>
    <t xml:space="preserve">Auxiliar Operación Transporte, Area de Trabajo Unidad Almacenamiento y Distribución, Dirección Suministros (Operador  General Area de Trabajo Unidad de Almacenamiento y Distribución Superintendencia Logística Integral y Embarque Gerencia Suministros).</t>
  </si>
  <si>
    <t xml:space="preserve">062-2003-R-03</t>
  </si>
  <si>
    <t xml:space="preserve">Mecánico Tornero, Area de trabajo Mantención Mecánica Mina</t>
  </si>
  <si>
    <t xml:space="preserve">062-2003-R-04</t>
  </si>
  <si>
    <t xml:space="preserve">Operador de Apoyo Mina, Area de Trabajo Mina Cielo Abierto</t>
  </si>
  <si>
    <t xml:space="preserve">062-2004-R-02</t>
  </si>
  <si>
    <t xml:space="preserve">Secretario Administración Gestión, Area de Trabajo Proyectos Clase "A", Gerencia Proyectos</t>
  </si>
  <si>
    <t xml:space="preserve">063-2003-R-04</t>
  </si>
  <si>
    <t xml:space="preserve">Maestro Mayor Despacho, Area de Trabajo Oficina de Despacho Mina, ubicada en Area de Operaciones Mina</t>
  </si>
  <si>
    <t xml:space="preserve">063-2004-R-02</t>
  </si>
  <si>
    <t xml:space="preserve">Analista Gestión, Area de Trabajo Superintendencia Estudios para Proyectos, Gerencia Proyectos</t>
  </si>
  <si>
    <t xml:space="preserve">064-2003-R-04</t>
  </si>
  <si>
    <t xml:space="preserve">Operador Despacho Mina, Area de Trabajo Oficina de Despacho Mina, ubicada en Area de Operaciones Mina</t>
  </si>
  <si>
    <t xml:space="preserve">064-2004-R-02</t>
  </si>
  <si>
    <t xml:space="preserve">Controlador Información Adm. Gestión, Area de Trabajo Superintendencia Estudios para Proyectos, Gerencia Proyectos</t>
  </si>
  <si>
    <t xml:space="preserve">064-2004-R-05</t>
  </si>
  <si>
    <t xml:space="preserve">Electricista Liniero, Area de Trabajo Trepaderas sobre postes de media y baja tensión a una altura entre 10 y 15 metros afirmado con cinturón de seguridad</t>
  </si>
  <si>
    <t xml:space="preserve">Compañía Nacional de Fuerza Eléctrica S.A</t>
  </si>
  <si>
    <t xml:space="preserve">065-2002-R-03</t>
  </si>
  <si>
    <t xml:space="preserve">Operador Servicios Planta A, Area de Trabajo Molino</t>
  </si>
  <si>
    <t xml:space="preserve">065-2003-R-04</t>
  </si>
  <si>
    <t xml:space="preserve">Operador I Mina, Area de Trabajo Mina Cielo Abierto</t>
  </si>
  <si>
    <t xml:space="preserve">065-2004-R-02</t>
  </si>
  <si>
    <t xml:space="preserve">Gestionador Administrativo Especialista, Area de Trabajo Unidad Normas y procedimientos, Superintendencia Proyectos Plantas, Gerencia Proyectos</t>
  </si>
  <si>
    <t xml:space="preserve">066-2003-R-04</t>
  </si>
  <si>
    <t xml:space="preserve">Operador II Mina, Area de Trabajo Mina Cielo Abierto</t>
  </si>
  <si>
    <t xml:space="preserve">066-2004-R-02</t>
  </si>
  <si>
    <t xml:space="preserve">Gestionador Administrativo Proyectos, Area de Trabajo Unidad Proyectos Plantas, Superintendencia Proyectos Plantas, Gerencia Proyectos</t>
  </si>
  <si>
    <t xml:space="preserve">067-2003-R-02</t>
  </si>
  <si>
    <t xml:space="preserve">Recepcionista Despachador Servicio transporte, Area de Trabajo Unidad Servicio Transporte Producto Materiales</t>
  </si>
  <si>
    <t xml:space="preserve">067-2003-R-04</t>
  </si>
  <si>
    <t xml:space="preserve">Operador III Mina (Topografía), Area de Trabajo Mina a Cielo Abierto y Oficina de Topografía</t>
  </si>
  <si>
    <t xml:space="preserve">067-2004-R-02</t>
  </si>
  <si>
    <t xml:space="preserve">Secretario - DPG, Area de Trabajo Superintendencia Servicios para Proyectos, Gerencia Proyectos</t>
  </si>
  <si>
    <t xml:space="preserve">068-2002-R-03</t>
  </si>
  <si>
    <t xml:space="preserve">Operador de Máquina Pesada, Area de Trabajo Mina</t>
  </si>
  <si>
    <t xml:space="preserve">068-2003-R-02</t>
  </si>
  <si>
    <t xml:space="preserve">Jefe Turno Operación, Area de Trabajo Unidad Servicio Transporte Producto Material, Gerencia Suministros</t>
  </si>
  <si>
    <t xml:space="preserve">068-2003-R-04</t>
  </si>
  <si>
    <t xml:space="preserve">Operador III Mina, Area de Trabajo Mina Cielo Abierto</t>
  </si>
  <si>
    <t xml:space="preserve">068-2004-R-02</t>
  </si>
  <si>
    <t xml:space="preserve">Secretario Administrativo C Gestión Ambiental, Area de Trabajo Dirección Gestión Ambiental e Higiene Industrial, Departamento Gestión Ambiental, Gerencia de Riesgo Ambiental y Calidad</t>
  </si>
  <si>
    <t xml:space="preserve">069-2003-R-02</t>
  </si>
  <si>
    <t xml:space="preserve">Recepcionista Controlador, Area de Trabajo Unidad Transporte Ferroviario, Paquetes de Carga en general, Camiones</t>
  </si>
  <si>
    <t xml:space="preserve">069-2003-R-04</t>
  </si>
  <si>
    <t xml:space="preserve">Operador III Mina (Muestrero), Area de Trabajo Mina Cielo Abierto y Oficina</t>
  </si>
  <si>
    <t xml:space="preserve">069-2004-R-02</t>
  </si>
  <si>
    <t xml:space="preserve">Auxiliar de Laboratorio, Area de Trabajo Laboratorio Químico Central, Departamento Gestión de Calidad Procesos, Gerencia de Riesgo Ambiente y Calidad</t>
  </si>
  <si>
    <t xml:space="preserve">070-2003-R-02</t>
  </si>
  <si>
    <t xml:space="preserve">Conductor Tren, Area de Trabajo Unidad Transporte Ferroviario Integral, Gerencia Suministros</t>
  </si>
  <si>
    <t xml:space="preserve">070-2003-R-04</t>
  </si>
  <si>
    <t xml:space="preserve">Operador IV Mina, Area de Trabajo Mina Cielo Abierto</t>
  </si>
  <si>
    <t xml:space="preserve">070-2004-R-02</t>
  </si>
  <si>
    <t xml:space="preserve">Analista Pesaje-Muestreo y Proyectos Especiales, Area de Trabajo Muestreo y Desarrollo, Departamento Gestión de Calidad Procesos, Gerencia de Riesgo Ambiente y Calidad</t>
  </si>
  <si>
    <t xml:space="preserve">071-2003-R-02</t>
  </si>
  <si>
    <t xml:space="preserve">Maquinista, Area de Trabajo Unidad Transporte Ferroviario Integral, Gerencia Suministros</t>
  </si>
  <si>
    <t xml:space="preserve">071-2003-R-04</t>
  </si>
  <si>
    <t xml:space="preserve">Operador Mantenedor I (Chancado y Correas), Area de Trabajo Chancador Primario, Estación Motriz, Transferencia y Túneles de Correas Transportadoras de Mineral</t>
  </si>
  <si>
    <t xml:space="preserve">071-2004-R-02</t>
  </si>
  <si>
    <t xml:space="preserve">Especialista B Servicios Logística y Servicios, Area de Trabajo Departamento Logística y Tránsito, Departamento Seguridad y Protección Industrial, Gerencia de Riesgo Ambiente y Calidad</t>
  </si>
  <si>
    <t xml:space="preserve">072-2003-R-02</t>
  </si>
  <si>
    <t xml:space="preserve">Controlador Tráfico, Area de Trabajo Unidad Transporte Ferroviario Integral, Gerencia Suministros</t>
  </si>
  <si>
    <t xml:space="preserve">073-2004-R-02</t>
  </si>
  <si>
    <t xml:space="preserve">Especialista B Tránsito y Sicotecnia, Area de Trabajo Departamento Logística y Tránsito, Departamento Seguridad y Protección Industrial, Gerencia de Riesgo Ambiente y Calidad</t>
  </si>
  <si>
    <t xml:space="preserve">074-2004-R-02</t>
  </si>
  <si>
    <t xml:space="preserve">Secretario Especialista A, Area de Trabajo Departamento Seguridad y Protección Industrial, Gerencia de Riesgo Ambiente y Calidad</t>
  </si>
  <si>
    <t xml:space="preserve">075-2004-R-02</t>
  </si>
  <si>
    <t xml:space="preserve">Encargado Bodega y Material Recuperado, Area de Trabajo Sección Administración Protección Industrial, Departamento Seguridad y Protección Industrial, Gerencia Riesgo Ambiente y Calidad</t>
  </si>
  <si>
    <t xml:space="preserve">076-2004-R-02</t>
  </si>
  <si>
    <t xml:space="preserve">Inspector Protección Industrial, Area de Trabajo Sección Operaciones Protección Industrial, Departamento Seguridad y Protección Industrial, Gerencia de Riesgo Ambiental y Calidad</t>
  </si>
  <si>
    <t xml:space="preserve">077-2004-R-02</t>
  </si>
  <si>
    <t xml:space="preserve">Encargado Oficina Seguridad Protección Industrial, Area de Trabajo Unidad Protección Industrial, Departamento Seguridad y Protección Industrial, Gerencia de Riesgo Ambiente y Calidad</t>
  </si>
  <si>
    <t xml:space="preserve">078-2003-R-04</t>
  </si>
  <si>
    <t xml:space="preserve">Operador Mantenedor I, Area de Trabajo: Gerencia Concentradora; Planta de Molibdeno y Lixiviación Férrica</t>
  </si>
  <si>
    <t xml:space="preserve">078-2003-R-13</t>
  </si>
  <si>
    <t xml:space="preserve">Enfermera, Area de Trabajo SAMU Hospital Dr. Sótero del Río</t>
  </si>
  <si>
    <t xml:space="preserve">Hospital Dr. Sótero del Río</t>
  </si>
  <si>
    <t xml:space="preserve">078-2004-R-02</t>
  </si>
  <si>
    <t xml:space="preserve">Palanquero Troncal, Area de Trabajo Mina de Pedro de Valdivia</t>
  </si>
  <si>
    <t xml:space="preserve">Empresa S.Q.M Nitratos S.A</t>
  </si>
  <si>
    <t xml:space="preserve">079-2003-R-04</t>
  </si>
  <si>
    <t xml:space="preserve">Operador Mantenedor I, Area de Trabajo Gerencia Concentradora; Planta de Molibdeno y Lixiviación Férrica</t>
  </si>
  <si>
    <t xml:space="preserve">079-2004-R-02</t>
  </si>
  <si>
    <t xml:space="preserve">Muestrero, Area de Trabajo Mina de Pedro de Valdivia</t>
  </si>
  <si>
    <t xml:space="preserve">080-2003-R-04</t>
  </si>
  <si>
    <t xml:space="preserve">Operador Mantenedor I, Area de Trabajo: Mantención Sintomática: Area Mina, Planta Concentradora, Puerto Punta Chungo</t>
  </si>
  <si>
    <t xml:space="preserve">080-2004-R-02</t>
  </si>
  <si>
    <t xml:space="preserve">Soldador Arco y Oxicorte, Area de Trabajo Sectores del Lagarto Mina Pedro de Valdivia y el Toco Mina de María Elena</t>
  </si>
  <si>
    <t xml:space="preserve">081-2003-R-04</t>
  </si>
  <si>
    <t xml:space="preserve">Operador Mantenedor I, Area de Trabajo Planta Concentradora</t>
  </si>
  <si>
    <t xml:space="preserve">081-2003-R-13</t>
  </si>
  <si>
    <t xml:space="preserve">Enfermera, Area de Trabajo Unidad de Emergencia Adultos del Hospital Dr. Sótero del Río</t>
  </si>
  <si>
    <t xml:space="preserve">081-2004-R-02</t>
  </si>
  <si>
    <t xml:space="preserve">Maestro Soldador, Area de Trabajo Talleres de Mantención Mina y dentro del Area correspondiente a la Mina donde se encuentra operando equipos de Producción</t>
  </si>
  <si>
    <t xml:space="preserve">082-2003-R-04</t>
  </si>
  <si>
    <t xml:space="preserve">Operador Mantenedor II, Area de Trabajo Planta Concentradora</t>
  </si>
  <si>
    <t xml:space="preserve">082-2003-R-13</t>
  </si>
  <si>
    <t xml:space="preserve">Matrona, Area de Trabajo Maternidad del Hospital Dr. Sótero del Río</t>
  </si>
  <si>
    <t xml:space="preserve">083-2003-R-04</t>
  </si>
  <si>
    <t xml:space="preserve">Operador Mantenedor II, Area de Trabajo Mantención Sintomática: Area Mina, Planta Concentradora, Puerto Punta Chungo</t>
  </si>
  <si>
    <t xml:space="preserve">083-2003-R-13</t>
  </si>
  <si>
    <t xml:space="preserve">Enfermera, Area de Trabajo Quimioterapia, Centro Diagnóstico Terapéutico del Hospital Dr. Sótero del Río</t>
  </si>
  <si>
    <t xml:space="preserve">084-2003-R-04</t>
  </si>
  <si>
    <t xml:space="preserve">084-2004-R-02</t>
  </si>
  <si>
    <t xml:space="preserve">Electromecánico Mantención Preventiva, Area de Trabajo Sectores el Lagarto Mina de Pedro de Valdivia y el Toco Mina María Elena</t>
  </si>
  <si>
    <t xml:space="preserve">085-2003-R-04</t>
  </si>
  <si>
    <t xml:space="preserve">Operador Mantenedor III, Area de Trabajo Planta Concentradora</t>
  </si>
  <si>
    <t xml:space="preserve">085-2004-R-02</t>
  </si>
  <si>
    <t xml:space="preserve">Electromecánico Mantención Correctiva (por turnos), Area de Trabajo Sectores el Lagarto Mina de Pedro de Valdivia y el Toco Mina María Elena</t>
  </si>
  <si>
    <t xml:space="preserve">086-2004-R-02</t>
  </si>
  <si>
    <t xml:space="preserve">Palanquero de Patio/Palanquero Acoplador, Area de Trabajo Patios de Carros de Ferrocarril de Molinos de Pedro de Valdivia</t>
  </si>
  <si>
    <t xml:space="preserve">087-2004-R-02</t>
  </si>
  <si>
    <t xml:space="preserve">Técnico Especialista Mantención en Terreno, Area de Trabajo Talleres de Mantención Mina del Area correspondiente a la Mina donde se encuentran operando Equipos de Producción</t>
  </si>
  <si>
    <t xml:space="preserve">088-2004-R-02</t>
  </si>
  <si>
    <t xml:space="preserve">Operador Equipo de Perforación (Perforistas), Area de Trabajo Minas María Elena y Pedro de Valdivia</t>
  </si>
  <si>
    <t xml:space="preserve">089-2004-R-02</t>
  </si>
  <si>
    <t xml:space="preserve">Operador Motoniveladora, Area de Trabajo Minas de Pedro de Valdivia y el Toco</t>
  </si>
  <si>
    <t xml:space="preserve">090-2003-R-13</t>
  </si>
  <si>
    <t xml:space="preserve">Enfermera, Area de Trabajo Cirugía del Hospital Dr. Sótero del Río</t>
  </si>
  <si>
    <t xml:space="preserve">090-2004-R-02</t>
  </si>
  <si>
    <t xml:space="preserve">Operador Martillo Hidráulico, Area de Trabajo Minas Pedro de Valdivia y el Toco</t>
  </si>
  <si>
    <t xml:space="preserve">091-2003-R-13</t>
  </si>
  <si>
    <t xml:space="preserve">Enfermera, Area de Trabajo Unidad Pediátrica del Hospital Dr. Sótero del Río</t>
  </si>
  <si>
    <t xml:space="preserve">091-2004-R-02</t>
  </si>
  <si>
    <t xml:space="preserve">Operador Cargador Frontal, Area de Trabajo Minas de Pedro de Valdivia y el Toco</t>
  </si>
  <si>
    <t xml:space="preserve">092-2003-R-03</t>
  </si>
  <si>
    <t xml:space="preserve">Operador Mantenedor, Area de Trabajo Unidad Rajo Abierto, Superintendencia Mina</t>
  </si>
  <si>
    <t xml:space="preserve">092-2004-R-02</t>
  </si>
  <si>
    <t xml:space="preserve">Operador Camión Alto Tonelaje, Area de Trabajo Minas de Pedro de Valdivia y el Toco</t>
  </si>
  <si>
    <t xml:space="preserve">093-2003-R-03</t>
  </si>
  <si>
    <t xml:space="preserve">Operador Mantenedor Calificado, Area de Trabajo Unidad Rajo Abierto, Superintendencia Mina</t>
  </si>
  <si>
    <t xml:space="preserve">093-2004-R-02</t>
  </si>
  <si>
    <t xml:space="preserve">Operador Camión Grúa, Area de Trabajo Talleres de Mantención Mina dentro del Area correspondiente a la Mina donde se encuentran operando equipos de producción o donde se requiera el servicio por S.Q.M</t>
  </si>
  <si>
    <t xml:space="preserve">094-2003-R-03</t>
  </si>
  <si>
    <t xml:space="preserve">Operador Mantenedor Especialista, Area de Trabajo Unidad Rajo Abierto, Superintendencia Mina</t>
  </si>
  <si>
    <t xml:space="preserve">094-2004-R-02</t>
  </si>
  <si>
    <t xml:space="preserve">Operador Bulldozer Múltiple, Area de Trabajo Minas Pedro de Valdivia y el Toco</t>
  </si>
  <si>
    <t xml:space="preserve">095-2003-R-13</t>
  </si>
  <si>
    <t xml:space="preserve">Enfermera, Area de Trabajo U.C.I Quirúrgica e Intermedio Quirúrgico del Hospital Dr. Sótero del Río</t>
  </si>
  <si>
    <t xml:space="preserve">Hospital Dr. Sótero del Río y Dirección de S.S.M.S.O</t>
  </si>
  <si>
    <t xml:space="preserve">095-2004-R-02</t>
  </si>
  <si>
    <t xml:space="preserve">Maquinista de Vía Troncal, Area de Trabajo Mina Pedro de Valdivia</t>
  </si>
  <si>
    <t xml:space="preserve">096-2004-R-02</t>
  </si>
  <si>
    <t xml:space="preserve">Maquinista de Patio, Area de Trabajo Patios de Carros de Ferrocarril de Pedro de Valdivia</t>
  </si>
  <si>
    <t xml:space="preserve">097-2003-R-13</t>
  </si>
  <si>
    <t xml:space="preserve">Enfermera, Area de Trabajo Unidad de Cuidados Intermedios del Hospital Dr. Sótero del Río</t>
  </si>
  <si>
    <t xml:space="preserve">098-2003-R-04</t>
  </si>
  <si>
    <t xml:space="preserve">Operador Mantenedor I, Area de Trabajo Gerencia de Servicios, Sala Eléctrica Planta Concentradora</t>
  </si>
  <si>
    <t xml:space="preserve">098-2004-R-02</t>
  </si>
  <si>
    <t xml:space="preserve">Carrocero de Molinos, Area de Trabajo Cuna de Vaciado de Molinos de Pedro de Valdivia</t>
  </si>
  <si>
    <t xml:space="preserve">099-2003-R-04</t>
  </si>
  <si>
    <t xml:space="preserve">Operador Mantenedor II, Area de Trabajo Gerencia de Servicios, Sala Eléctrica Planta Concentradora</t>
  </si>
  <si>
    <t xml:space="preserve">099-2004-R-02</t>
  </si>
  <si>
    <t xml:space="preserve">Asistente de Geólogo, Area de Trabajo en los Yacimientos de Nitrato-Yodo de María Elena y Pedro de Valdivia</t>
  </si>
  <si>
    <t xml:space="preserve">100-2004-R-02</t>
  </si>
  <si>
    <t xml:space="preserve">Cambiador, Area de Trabajo Patios de Carros de Ferrocarril Pedro de Valdivia (Sector Molinos)</t>
  </si>
  <si>
    <t xml:space="preserve">101-2003-R-13</t>
  </si>
  <si>
    <t xml:space="preserve">Operador Centrales Hidráulicas, Area de Trabajo Rapel</t>
  </si>
  <si>
    <t xml:space="preserve">Empresa Nacional de Electricidad S.A</t>
  </si>
  <si>
    <t xml:space="preserve">102-2003-R-03</t>
  </si>
  <si>
    <t xml:space="preserve">Operador Mantenedor, Area de Trabajo Concentración</t>
  </si>
  <si>
    <t xml:space="preserve">103-2003-R-03</t>
  </si>
  <si>
    <t xml:space="preserve">Operador Mantenedor Calificado, Area de Trabajo Concentración</t>
  </si>
  <si>
    <t xml:space="preserve">104-2003-R-03</t>
  </si>
  <si>
    <t xml:space="preserve">Operador Mantenedor Especialista, Area de Trabajo Planta Concentración</t>
  </si>
  <si>
    <t xml:space="preserve">105-2002-R-13</t>
  </si>
  <si>
    <t xml:space="preserve">Operador Planta de Irradiación, Area de Trabajo Centro Nuclear Lo Aguirre</t>
  </si>
  <si>
    <t xml:space="preserve">105-2003-R-05</t>
  </si>
  <si>
    <t xml:space="preserve">Técnico Paramédico, Area de Trabajo Laboratorio</t>
  </si>
  <si>
    <t xml:space="preserve">105-2003-R-13</t>
  </si>
  <si>
    <t xml:space="preserve">Enfermera, Area de Trabajo Medicina</t>
  </si>
  <si>
    <t xml:space="preserve">106-2003-R-05</t>
  </si>
  <si>
    <t xml:space="preserve">Técnico Paramédico, Area de Trabajo Jardín Infantil</t>
  </si>
  <si>
    <t xml:space="preserve">108-2003-R-04</t>
  </si>
  <si>
    <t xml:space="preserve">Operador Cargador Frontal, Area de Trabajo Entrada Sur Hacienda el Tangue</t>
  </si>
  <si>
    <t xml:space="preserve">Empresa Minera e Industrial Las Palmas Ltda</t>
  </si>
  <si>
    <t xml:space="preserve">109-2003-R-04</t>
  </si>
  <si>
    <t xml:space="preserve">Encargado de Cancha de Productos de Minerales de Cu, Au y Ag en la Agencia de Compras de Cabildo - V Región, Area de Trabajo Cancha de Minerales de Concentración de Cobre, Oro y Plata de la Agencia de Compra de Cabildo, insertada en la Planta de Tratamiento de Minerales Las Cenizas S.A</t>
  </si>
  <si>
    <t xml:space="preserve">111-2003-R-03</t>
  </si>
  <si>
    <t xml:space="preserve">Operador Mantenedor Calificado, Area de Trabajo Planta los Amarillos</t>
  </si>
  <si>
    <t xml:space="preserve">111-2003-R-05</t>
  </si>
  <si>
    <t xml:space="preserve">Educadora de Párvulos, Area de Trabajo Jardín Infantil "Caracol"</t>
  </si>
  <si>
    <t xml:space="preserve">112-2003-R-03</t>
  </si>
  <si>
    <t xml:space="preserve">Operador Mantenedor Especialista (Encargado de Operaciones), Area de Trabajo Planta los Amarillos</t>
  </si>
  <si>
    <t xml:space="preserve">115-2003-R-03</t>
  </si>
  <si>
    <t xml:space="preserve">Operador Mantenedor, Area de Trabajo Concentración Molienda</t>
  </si>
  <si>
    <t xml:space="preserve">116-2003-R-02</t>
  </si>
  <si>
    <t xml:space="preserve">Operador A, Area de Trabajo Departamento de Explosivos, "Casa APD", Instalaciones insertas en el recinto industrial Planta Enaex Río Loa (ubicada a 8km al sur de la ciudad de Calama, camino a la ciudad de Antofagasta</t>
  </si>
  <si>
    <t xml:space="preserve">Enaex S.A</t>
  </si>
  <si>
    <t xml:space="preserve">116-2003-R-03</t>
  </si>
  <si>
    <t xml:space="preserve">Operador Mantenedor Calificado, Area de Trabajo Concentración Molienda</t>
  </si>
  <si>
    <t xml:space="preserve">117-2003-R-03</t>
  </si>
  <si>
    <t xml:space="preserve">Operador Mantenedor Especialista, Area de Trabajo Planta Concentración Molienda</t>
  </si>
  <si>
    <t xml:space="preserve">118-2003-R-03</t>
  </si>
  <si>
    <t xml:space="preserve">Operador Mantenedor, Area de Trabajo Concentración Planta Recuperadora de Agua</t>
  </si>
  <si>
    <t xml:space="preserve">119-2003-R-03</t>
  </si>
  <si>
    <t xml:space="preserve">Operador Mantenedor Calificado, Area de Trabajo Planta Recuperadora de Agua</t>
  </si>
  <si>
    <t xml:space="preserve">120-2003-R-03</t>
  </si>
  <si>
    <t xml:space="preserve">Operador Mantenedor Especialista, Area de Trabajo Planta Recuperadora de Agua</t>
  </si>
  <si>
    <t xml:space="preserve">121-2003-R-02</t>
  </si>
  <si>
    <t xml:space="preserve">Operador "A", Area de Trabajo Departamento de Explosivos "Casa Numeradora", instalaciones insertas en el recinto industrial Planta Enaex S.AS Río Loa (ubicada a 8 kms al sur de la ciudad de Calama, camino a la ciudad de Antofagasta</t>
  </si>
  <si>
    <t xml:space="preserve">122-2003-R-02</t>
  </si>
  <si>
    <t xml:space="preserve">Operador "B", Area de Trabajo Departamento de Explosivos, "Casa Numeradora", instalaciones insertas en el recinto industrial Planta Enaex Río Loa (ubicadad a 8 kms al sur de la ciudad de Calama, camino a la ciudad de Antofagasta)</t>
  </si>
  <si>
    <t xml:space="preserve">124-2003-R-02</t>
  </si>
  <si>
    <t xml:space="preserve">Operador "A", Area de Trabajo Departamento de Explosivos, "Casa Starret 2", instalaciones insertas en el recinto industrial Planta Enaex Río Loa (ubicada a 8 kms. Al sur de la ciudad de Calama, camino a la ciudad de Antofagasta).</t>
  </si>
  <si>
    <t xml:space="preserve">128-2003-R-02</t>
  </si>
  <si>
    <t xml:space="preserve">Jefe de Turno, Area de Trabajo Departamento de Explosivos, instalaciones insertas en el recinto industrial Planta Enaex Río Loa (ubicada a 8 kms al sur de la ciudad de Calama, camino a la ciudad e Antofagasta)</t>
  </si>
  <si>
    <t xml:space="preserve">128-2003-R-03</t>
  </si>
  <si>
    <t xml:space="preserve">Mantenedor Eléctrico, Area de Trabajo Gerencia Operaciones Minas-Plantas, Superintendencia Mantenimiento, Mantención Eléctrica Concentración</t>
  </si>
  <si>
    <t xml:space="preserve">129-2003-R-03</t>
  </si>
  <si>
    <t xml:space="preserve">Mantenedor Eléctrico Calificado, Area de Trabajo Gerencia Operaciones Minas-Plantas, Superintendencia Mantenimiento, Mantención Eléctrica Concentración</t>
  </si>
  <si>
    <t xml:space="preserve">130-2003-R-03</t>
  </si>
  <si>
    <t xml:space="preserve">Mantenedor Eléctrico Especialista, Area de Trabajo Gerencia Operaciones Minas-Plantas, Superintendencia Mantenimiento, Mantención Eléctrica Concentración</t>
  </si>
  <si>
    <t xml:space="preserve">131-2003-R-02</t>
  </si>
  <si>
    <t xml:space="preserve">Operador "A", Area de Trabajo Departamento de Acido, instalacionesd insertas en el recinto industrial Planta Enaex Río Loa (ubicada a 8 kms al sur de la ciudad de Calama, camino a la ciudad de Antofagasta)</t>
  </si>
  <si>
    <t xml:space="preserve">131-2003-R-03</t>
  </si>
  <si>
    <t xml:space="preserve">Mantenedor Instrumentista Califiado, Area de Trabajo Gerencia Operaciones Minas-Plantas, Superintendencia Mantenimiento, Mantención Eléctrica/Instrumentista Concentración</t>
  </si>
  <si>
    <t xml:space="preserve">132-2003-R-03</t>
  </si>
  <si>
    <t xml:space="preserve">Mantenedor Instrumentista Especialista, Area de Trabajo Gerencia Operaciones Minas - Plantas, Superintendencia Mantenimiento, Mant. Eléctrica/Instrumentista Concentración</t>
  </si>
  <si>
    <t xml:space="preserve">133-2003-R-02</t>
  </si>
  <si>
    <t xml:space="preserve">Operador "B", Area de Trabajo Departamento de Acido "Casa Secadora", instalaciones insertas en recinto industrial Planta Enaex Río Loa (ubicada a 8 kms al sur de la ciudad de Calama, camino a la ciudad de Antofagasta)</t>
  </si>
  <si>
    <t xml:space="preserve">133-2003-R-03</t>
  </si>
  <si>
    <t xml:space="preserve">Operador Mantenedor, Area de Trabajo Planta Filtros Cerámicos</t>
  </si>
  <si>
    <t xml:space="preserve">134-2003-R-03</t>
  </si>
  <si>
    <t xml:space="preserve">Operador Mantenedor Calificado, Area de Trabajo Planta Filtros Cerámicos</t>
  </si>
  <si>
    <t xml:space="preserve">135-2003-R-02</t>
  </si>
  <si>
    <t xml:space="preserve">Operador "A", Area de Trabajo Departamento de Acido y Nitraciones "Casa Nitrador Petn", instalaciones insertas en recinto industrial Planta Enaex Río Loa (ubicada a 8 kms al sur de la ciudad de Calama, camino a la ciudad de Antofagasta)</t>
  </si>
  <si>
    <t xml:space="preserve">135-2003-R-03</t>
  </si>
  <si>
    <t xml:space="preserve">Operador Mantenedor Especialista, Area de Trabajo Planta Filtros Cerámicos</t>
  </si>
  <si>
    <t xml:space="preserve">136-2003-R-02</t>
  </si>
  <si>
    <t xml:space="preserve">Operador "B", Area de Trabajo Departamento de Acido y Nitraciones "Casa Refineríar Petn", instalaciones insertas en recinto industrial Planta Enaex Río Loa (ubicada a 8 kms al sur de la ciudad de Calama, camino a la ciudad de Antofagasta)</t>
  </si>
  <si>
    <t xml:space="preserve">136-2003-R-03</t>
  </si>
  <si>
    <t xml:space="preserve">Operador Mantenedor, Area de Trabajo Planta de Molibdeno</t>
  </si>
  <si>
    <t xml:space="preserve">137-2003-R-03</t>
  </si>
  <si>
    <t xml:space="preserve">Operador mantenedor Calificado, Area de Trabajo Planta de Molibdeno</t>
  </si>
  <si>
    <t xml:space="preserve">138-2003-R-03</t>
  </si>
  <si>
    <t xml:space="preserve">Operador Mantenedor Especialista, Area de Trabajo Planta de Molibdeno</t>
  </si>
  <si>
    <t xml:space="preserve">139-2003-R-02</t>
  </si>
  <si>
    <t xml:space="preserve">Soldador, Area de Trabajo Departamento de Mantención  de Planta de Servicios, Taller Hidráulico y Garage, instalaciones insertas en el recinto industrial de la Planta Enaex Río Loa (ubicada a 8 kms al sur de la ciudad de Calama, camino a la ciudad de Antofagasta</t>
  </si>
  <si>
    <t xml:space="preserve">139-2003-R-03</t>
  </si>
  <si>
    <t xml:space="preserve">Operador Mantenedor, Area de Trabajo Superintendencia de Transporte y Chancado Mina, Subgerencia Minco</t>
  </si>
  <si>
    <t xml:space="preserve">140-2003-R-03</t>
  </si>
  <si>
    <t xml:space="preserve">Operador Mantenedor Calificado, Area de Trabajo Superintendencia de Transporte y Chancado Mina, Subgerencia Minco</t>
  </si>
  <si>
    <t xml:space="preserve">141-2003-R-02</t>
  </si>
  <si>
    <t xml:space="preserve">Operador "A", Area de Trabajo Departamento de Fuerza y Mantención Casa Fuerza, instalaciones insertas en el recinto industrial Enaex Río Loa (ubicada a 8kms al sur de la ciudad de Calama, camino a la ciudad de Antofagasta)</t>
  </si>
  <si>
    <t xml:space="preserve">141-2003-R-03</t>
  </si>
  <si>
    <t xml:space="preserve">Operador Mantenedor Especialista, Superintendencia de Transporte y Chancado Mina, Subgerencia Minco</t>
  </si>
  <si>
    <t xml:space="preserve">142-2003-R-02</t>
  </si>
  <si>
    <t xml:space="preserve">Operador "B", Area de Trabajo Departamento Fuerza y Mantención, Casa de Fuerza, instalaciones insertas en el recinto industrial Planta Enaex Río Loa (ubicada a 8kms al sur de la ciudad de Calama, camino a la ciudad de Antofagasta)</t>
  </si>
  <si>
    <t xml:space="preserve">142-2003-R-03</t>
  </si>
  <si>
    <t xml:space="preserve">Jefe de Turno Casa Compresora, Area de Trabajo Casa Compresora, Superintendencia Fundición, Gerencia Operaciones Potrerillos</t>
  </si>
  <si>
    <t xml:space="preserve">143-2003-R-03</t>
  </si>
  <si>
    <t xml:space="preserve">Ayudante Jefe de Turno Casa Compresora, Area de Trabajo Casa Compresora, Superintendencia Fundición, Gerencia Operaciones Potrerillos</t>
  </si>
  <si>
    <t xml:space="preserve">144-2003-R-03</t>
  </si>
  <si>
    <t xml:space="preserve">Operador Mantenedor, Area de Trabajo Planta de Tratamiento de Gases, Superintendencia de Fundición, Gerencia Potrerillos (Planta Acidos)</t>
  </si>
  <si>
    <t xml:space="preserve">145-2003-R-03</t>
  </si>
  <si>
    <t xml:space="preserve">Operador Mantenedor Calificado, Area de Trabajo Planta de Tratamiento de Gases, Superintendencia de Fundición, Gerencia Potrerillos (Planta Acidos)</t>
  </si>
  <si>
    <t xml:space="preserve">146-2003-R-03</t>
  </si>
  <si>
    <t xml:space="preserve">Operador Mantenedor Especialista, Area de Trabajo Planta de Tratamiento de Gases, Superintendencia de Fundición, Gerencia Potrerillos (Planta Acidos)</t>
  </si>
  <si>
    <t xml:space="preserve">147-2003-R-02</t>
  </si>
  <si>
    <t xml:space="preserve">Soldador, Area de Trabajo Departamento de Fuerza y Mantención, instalaciones insertas en el recinto industrial Planta Enaex Río Loa (ubicada a 8kms al sur de la ciudad de Calama, camino a la ciudad de Antofagasta)</t>
  </si>
  <si>
    <t xml:space="preserve">147-2003-R-03</t>
  </si>
  <si>
    <t xml:space="preserve">Operador Central Térmica, Area de Trabajo Central Térmica (Fundición de Cobre)</t>
  </si>
  <si>
    <t xml:space="preserve">148-2003-R-03</t>
  </si>
  <si>
    <t xml:space="preserve">Jefe de Turno Planta de Oxígeno, Area de Trabajo Planta de Oxígeno, Superintendencia Fundición, Gerencia Operaciones Potrerillos</t>
  </si>
  <si>
    <t xml:space="preserve">149-2003-R-03</t>
  </si>
  <si>
    <t xml:space="preserve">Ayudante Jefe de Turno Planta de Oxígeno, Area de Trabajo Planta de Oxígeno, Superintendencia Fundición, Gerencia Operaciones Potrerillos</t>
  </si>
  <si>
    <t xml:space="preserve">157-2003-R-02</t>
  </si>
  <si>
    <t xml:space="preserve">Superintendente General Mantenimiento Minas, Area de Trabajo Superintendencia General Mantenimiento Minas, Gerencia de Mantenimiento</t>
  </si>
  <si>
    <t xml:space="preserve">158-2003-R-02</t>
  </si>
  <si>
    <t xml:space="preserve">Jefe Mantención Eléctrica Industrial E., Area de Trabajo Unidad Mantención Eléctrica Industrial, Superintendencia General Manutención Industrial, Gerencia de Mantenimiento( Jefe Unidad Desarrollo Automatización Area de Trabajo Unidad Desarrollo Automatización  Superintendencia Automatización y Electrónica Gerencia de Mantenimiento de Producción ) ( Jefe Unidad Servicios Atomat Fundición Area de Trabajo Unidad Servicios Automat.  Fundición  Superintendencia Automatización y Electrónica Gerencia Mantenimiento  de Producción) ( Jefe Unidad Serviicios Automat. Hidro-Ref. Area de Trabajo Unidad Servicios Automat -Hidro Ref. Superintendencia Automatización y Electrónica Gerencia de mantenimiento de Producción) (Jefe Unidad Servicios Automat. Minco Area de Trabajo Unidad Servicios Automat. Minco Superintendencia Automatización y Electrónica Gerencia de Mantenimiento de Producción ) (Jefe Unidad Servicios Transversales Area de Trabajo Unidad Servicios Transversales Superintendencia Automatización y Electrónica Gerencia de Mantenimiento de Producción)( Ingeniero Jefe Senior, Gerencia Mantenimiento y Servicios).</t>
  </si>
  <si>
    <t xml:space="preserve">159-2003-R-02</t>
  </si>
  <si>
    <t xml:space="preserve">Ingeniero Mantención Servicios Mecánicos, Area de Trabajo Unidad Inspección Técnica, Superintendencia General Mantención Industrial, Gerencia de Mantenimiento</t>
  </si>
  <si>
    <t xml:space="preserve">160-2003-R-02</t>
  </si>
  <si>
    <t xml:space="preserve">Jefe Mantención Eléctrica Industrial A., Area de Trabajo Unidad Mantención Eléctrica Industrial, Superintendencia General Mantención Industrial, Gerencia de Mantenimiento ( Ingeniero Eléctrico Experto Area de Trabajo Unidad  Mantenimiento Componentes Superintendencia Mantenimiento Eléctrico Gerencia de Mantenimiento de Producción)( Ingeniero Gerencia mantenimkiento y servicios).( Ingeniero Experto Gerencia de Mantenimiento y Servicios).</t>
  </si>
  <si>
    <t xml:space="preserve">161-2003-R-02</t>
  </si>
  <si>
    <t xml:space="preserve">Jefe Mantención Equipos e Instalaciones Terreno, Area de Trabajo Unidad Mantención Correas Transportadora, Superintendencia General Mantención Industrial, Gerencia de Mantenimiento (Jefe Unidad Mtto. Correas e Inspec.Tec. Area de Trabajo Unidad Mtto. Correas e Inspección Técnica Superintendencia Mantenimiento Mecánico Gerencia de mantenimiento de Producción )  ( Jefe Unidad mtto. Equipos Terreno Area de Trabajo Unidad Mtto. Equipos Terreno  Superintendencia Mantenimiento Mecánico Gerencia de mantenimiento de Producción)</t>
  </si>
  <si>
    <t xml:space="preserve">162-2003-R-02</t>
  </si>
  <si>
    <t xml:space="preserve">Supervisor Mantención Industrial - Mantención Eléctrica Industrial, Area de Trabajo Unidad Mantención Eléctrica Industrial, Superintendencia General Mantención Industrial, Gerencia de Mantenimiento</t>
  </si>
  <si>
    <t xml:space="preserve">163-2003-R-02</t>
  </si>
  <si>
    <t xml:space="preserve">Supervisor en Entrenamiento Mantención Industrial Mecánica, Area de Trabajo Departamento Servicios Mantención Industrial Mecánica, Superintendencia General Mantención Industrial, Gerencia de Mantenimiento</t>
  </si>
  <si>
    <t xml:space="preserve">164-2003-R-02</t>
  </si>
  <si>
    <t xml:space="preserve">Jefe Mantención Refrigeración Calefacción e Inspección Técnica, Area de Trabajo Unidad Mantención Equipos Terreno, Superintendencia General Mantención Industrial, Gerencia de Mantenimiento</t>
  </si>
  <si>
    <t xml:space="preserve">165-2003-R-02</t>
  </si>
  <si>
    <t xml:space="preserve">Jefe Servicios Mantención Industrial Mecánica, Area de Trabajo Departamento Servicios Mantención Industrial Mecánica, Superintendencia General Mantención Industrial, Gerencia de Mantenimiento</t>
  </si>
  <si>
    <t xml:space="preserve">166-2003-R-02</t>
  </si>
  <si>
    <t xml:space="preserve">Ingeniero Mantención Control Gestión Mantención Mina, Area de Trabajo Departamento control Gestión Mantención Mina ( Ingeniero Gestión Area de Trabajo Departamento Gestión Operativa Gerencia de Mantenimiento de Producción)(Ingeniero Gerencia Mantenimiento y Servicios))</t>
  </si>
  <si>
    <t xml:space="preserve">167-2003-R-02</t>
  </si>
  <si>
    <t xml:space="preserve">Ingeniero Mantención Camión y Equipo Movimiento Tierra, Area de Trabajo Superintendencia Mantenimiento Camiones EX y EMT., Superintendencia General Mantenimiento Minas, Gerencia de Mantenimiento ( Ingeniero mantención Camión y Equipo  Mov. Tierra Area de Trabajo Administración Mantenimiento Mina Sur Superintendencia General mantenimiento Minas Gerencia de Mantenimiento de Producción).( Ingeniero de mantenimiento, Gerencia Mina).</t>
  </si>
  <si>
    <t xml:space="preserve">168-2003-R-02</t>
  </si>
  <si>
    <t xml:space="preserve">Asesor A.P.R. Mantención Mina Concentradora, Area de Trabajo Departamento Control Gestión Mantención Mina, Superintendencia General Mantenimicento Minas, Gerencia de Mantenimiento( Ingeniero Jefe Senior, Gerencia de mantenimiento y Servicios).( Asesor Prevención de Riesgos Gerencia de seguridad y salud ocupacional).</t>
  </si>
  <si>
    <t xml:space="preserve">169-2003-R-02</t>
  </si>
  <si>
    <t xml:space="preserve">Supervisor Gestión, Area de Trabajo Departamento Control Gestión Mantención Mina, Superintendencia General Mantenimiento Minas, Gerencia de Mantenimiento ( Administrador mantenimiento Mina Area de Trabajo Administración Mantenimiento Mina Sur Superintendencia General Mantenimiento Minas Gerencia de matenimiento de Producción) ( Jefe Departamento de Gestión Operativa, Area de Trabajo, Departamento de Gestión Operativa, Superintendencia Gral.Mina RT). ( Jefe Unidad Control Gestión Gcia Extracc. Sulfuro y Conc.).( Ejecutivo de negocios de RRHH Senior Gerencia de Recursos Humanos).(Ingeniero de Ingeniería Minas, Gerencia Minas).( Ingeniero de Control Gerencia Minas).</t>
  </si>
  <si>
    <t xml:space="preserve">170-2003-R-02</t>
  </si>
  <si>
    <t xml:space="preserve">Superintendente Mantención Palas y Perforadoras, Area de Trabajo Superintendencia Mantenimiento Palas - Perforadora, Superintendencia General Mantenimiento Minas, Gerencia de Mantenimiento</t>
  </si>
  <si>
    <t xml:space="preserve">171-2003-R-02</t>
  </si>
  <si>
    <t xml:space="preserve">Superintendente Servicios, Area de Trabajo Superintendencia Servicios, Superintendencia General Mantenimiento Minas, Gerencia de Mantenimiento ( Ingeniero Jefe Senior Gerencia Mantenimiento y Servicios).</t>
  </si>
  <si>
    <t xml:space="preserve">172-2003-R-02</t>
  </si>
  <si>
    <t xml:space="preserve">Ingeniero Mantención Palas y Perforador, Area de Trabajo Superintendencia Mantenimiento Palas - Perforadora, Superintendencia General Mantenimiento Minas, Gerencia de Mantenimiento</t>
  </si>
  <si>
    <t xml:space="preserve">173-2003-R-02</t>
  </si>
  <si>
    <t xml:space="preserve">Ingeniero Mantención, Area de Trabajo Superintendencia Ingeniería Mantención, Superintendencia General Mantenimiento Minas, Gerencia de Mantenimiento ( ( Ingeniero de Mantenimiento Area de Trabajo Depto Sinergías y Mejoras Prácticas Mto. Gerencia Ingeniería y Desarrollo de Mant. Gerencia de Mantenimiento de Producción) ( Ingeniero mantención Control Gestión Area de trabajo Dirección Ingeniería de Desarrollo de Mant. Gerencia Ingeniería y Desarrollo de mant. Gerencia de Mantenimiento de Producción) (Director Ingeniería de Desarrollo de Mant. Area de Trabajo Dirección de Desarrollo de Mant. Gerencia Ingeniería y Desarrollo de mant. Gerencia de mantenimiento de Producción) (Ingeniero de Mantenimiento Area de Trabajo Unidad Mantenimiento Componentes Superintendencia Mantenimiento Eléctrico Gerencia de Mantenimiento de Producción) ( Ingeniero en Entrnamiento Area de Trabajo Superintendencia General Mantenimiento Minas  Gerencia de Mantenimiento de Producción) ( Superintendente Mant. Equipos de Apoyo y Servicios Area de Trabajo Superintendencia Mant. Equipos de Apoyo y Servicios  Superintendencia General Mantenimiento Minas Gerencia de mantenimiento de Producción ).( Ingeniero de mantenimiento . Area de Trabajo Gerencia MIna).( Ingeniero Experto de mantenimiento. Area de Trabajo. Gerencia Mina).(Ingeniero Gerencia Mantenimiento y Servicios).(Ingeniero SeniorIngeniero Jefe Gerencia Mantenimiento y Servicios).( Ingeniero, Director Ingeniería de Confiabiliodad).( Ingeniero Senior, Gerencia de Mantenimiento y Servicios).</t>
  </si>
  <si>
    <t xml:space="preserve">174-2003-R-02</t>
  </si>
  <si>
    <t xml:space="preserve">Ingeniero Mantención Ingeniería Mantención, Area de Trabajo Departamento Ingeniería Mantención, Superintendencia General Mantenimiento Minas, Gerencia de Mantenimiento ( Ingeniero de Mantenimiento Area de Trabajo Superintendencia Ingeniería de Mantenimiento Gerencia Ingeniería y Desarrollo  de mant.  Gerencia de Mantenimiento de Producción) ( Ingeniero de Mantenimiento Area de Trabajo Superintendencia Automatización y Electrónica  Superintendencia General Mant. Industrial Gerencia de mantenimiento de Prioducción) ( Ingeniero de Mantenimiento Unidad Ingeniería de Mantenimiento Minas  Supereintendencia Ingeniería de Mantenimiento Gerencia de mantenimiento de Producción) ( Ingeniero de mantención  Area de Trabajo Unidad Garaje Diessel Eléctrico  Mina Sur Superintendencia Mantenimiento camiones Ex y Emt Gerencia de mantenimiento de Producción)(Jefe Unidad Ingeniería Mantenimiento Mina Chuquicamata).( Jefe Unidad Ingeniería Mantenimiento Mina Sur).( Jefe Unidad Ingeniería Mantenimiento Radomiro Tomic).((</t>
  </si>
  <si>
    <t xml:space="preserve">175-2003-R-02</t>
  </si>
  <si>
    <t xml:space="preserve">Asesor Técnico, Area de Trabajo Gerencia de Mantenimiento</t>
  </si>
  <si>
    <t xml:space="preserve">175-2004-R-02</t>
  </si>
  <si>
    <t xml:space="preserve">Metalurgista Senior, Area de Trabajo Superintendencia Planta, Departamento Metalurgia y Laboratorio Químico</t>
  </si>
  <si>
    <t xml:space="preserve">176-2003-R-02</t>
  </si>
  <si>
    <t xml:space="preserve">Jefe Unidad Plantas Oxígeno, Area de Trabajo Unidad Planta de Oxígeno, Superintendencia Operaciones, Gerencia de Fundición ( Ingeniero jefe Planta de Oxigeno, Gerencia de Fundición y Refinerías).</t>
  </si>
  <si>
    <t xml:space="preserve">177-2003-R-02</t>
  </si>
  <si>
    <t xml:space="preserve">Jefe Mantención Plantas Oxígeno, Area de Trabajo Unidad Planta de Oxígeno Superintendencia Operaciones, Gerencia de Fundición.(Ingeniero Experto Gerencia de Fundición y refinerías)</t>
  </si>
  <si>
    <t xml:space="preserve">178-2003-R-02</t>
  </si>
  <si>
    <t xml:space="preserve">Ingeniero Plantas, Area de Trabajo Unidad Planta de Oxígeno, Superintendencia Operaciones, Gerencia de Fundición</t>
  </si>
  <si>
    <t xml:space="preserve">179-2003-R-02</t>
  </si>
  <si>
    <t xml:space="preserve">Jefe Operaciones, Area de Trabajo Unidad Planta de Oxígeno, Superintendencia Operaciones, Gerencia de Fundición ( Ingeniero Gerencia de Fundición y Refinerías).</t>
  </si>
  <si>
    <t xml:space="preserve">180-2003-R-02</t>
  </si>
  <si>
    <t xml:space="preserve">Ingeniero Mantención Terreno, Area de Trabajo Unidad Servicios Mantención Equipos Instalaciones, Superintendencia Servicios Mina, Gerencia Mina Chuquicamata (Ingeniero mantención Terreno  Area de Trabajo Departamento Control Gestión Dirección de Ingeniería y Gestión Gerencia de Producción).( Jefe Unidad mantención frío, Ingeniero mantención, Gerencia Mina).</t>
  </si>
  <si>
    <t xml:space="preserve">181-2003-R-02</t>
  </si>
  <si>
    <t xml:space="preserve">Jefe Unidad Servicios Mantención Equipos - Instalaciones, Area de Trabajo Unidad Servicios Mantención Equipos Instalaciones, Superintendencia Servicios Mina, Gerencia Mina Chuquicamata</t>
  </si>
  <si>
    <t xml:space="preserve">182-2003-R-02</t>
  </si>
  <si>
    <t xml:space="preserve">Superintendente Plantas Suministros, Area de Trabajo Superintendencia Plantas Suministros, Gerencia Suministros (Superintendencia Logística Integral y Embarque Area de Trabajo Superintendencia Logística Integral y Embarque Gerencia Suministros) ( Superintendente Recursos Hídricos Area de trabajo Superintendencia Recursos Hídricos Gerencia Suministros) ( Superintendente Suministro Eléctrico Area de trabajo Superintendencia Suministro Eléctrico Gerencia Suministros)</t>
  </si>
  <si>
    <t xml:space="preserve">183-2003-R-02</t>
  </si>
  <si>
    <t xml:space="preserve">Superintendente Mantenimiento Camiones EX y EMT, Area de Trabajo Superintendencia Mantenimiento Camiones EX y EMT, Superintendencia General Mantenimiento Minas, Gerencia de Mantenimiento</t>
  </si>
  <si>
    <t xml:space="preserve">184-2003-R-02</t>
  </si>
  <si>
    <t xml:space="preserve">Jefe Unidad Chancado Primario, Area de Trabajo Unidad Chancado Primario, Superintendencia Chancado, Gerencia Mina Chuquicamata</t>
  </si>
  <si>
    <t xml:space="preserve">184-2004-R-02</t>
  </si>
  <si>
    <t xml:space="preserve">Operador Convertidores, Area de Trabajo Gerencia de Operaciones</t>
  </si>
  <si>
    <t xml:space="preserve">Empresa Noranda Chile Ltda</t>
  </si>
  <si>
    <t xml:space="preserve">185-2003-R-02</t>
  </si>
  <si>
    <t xml:space="preserve">Jefe Unidad Chancado Secundario - terciario, Area de Trabajo Unidad Chancado Secundario - terciario, Superintendencia Chancado, Gerencia Mina Chuquicamata</t>
  </si>
  <si>
    <t xml:space="preserve">186-2003-R-02</t>
  </si>
  <si>
    <t xml:space="preserve">Jefe Proyectos Especiales, Area de Trabajo Departamento Proyectos Especiales, Departamento Proyectos Principales, Gerencia Proyectos ( Jefe Departamento Gestión Operativa Area de Trabajo Departamento Gestión Operativa Gerencia Proyectos) (Supervisor Gestión  Area de Trabajo Departamento Gestión Operativa Gerencia Proyectos) ( Supervisor Control Gestión Proyectos Especiales Area de trabajo Departamento Gestión Operativa Gerencia Proyectos) (Coordinador General de Gestión Area de Trabajo Proyectos Clase A  Gerencia Proyectos) (Jefe Proyectos Especiales Area de Trabajo Proyectos Clase A  Geencia Proyectos) ( Ingeniero Proyectos Area de Trabajo Proyectos Clase A Gerencia Proyectos) (Jefe Proyectos-Proyectos Especiales Area de Trabajo Proyectos clase A Gerencia Proyectos) (Jefe Unidad Adm. General y contratos Proyectos Area de Trabajo Unidad Adm General  y Contratos Proyectos Suptdcia Servicio para Proyectos Gerencia Proyectos) ( Jefe Unidad Costos y Presupuestos Proyectos Area de Trabajo Unidad Costos y Presupuestos Proyectos Suptcia Servicio para Proyectos) (Ingeniero de Gestión Area de Trabajo Unidad Normas y Procedimiento Sptcia Proyectos Plantas Gerencia Proyectos) ( Jefe Unidad Normas y Procedimiento Area de Trabajo Normas y Procedimiento Suptcia Proyectos Plantas Gerencia Proyectos) (Supervisor Administrativo -DPG Area de Trabajo Unidad Normas y Procedimiento Suptcia Proyectos Plantas Gerencia Proyectos).</t>
  </si>
  <si>
    <t xml:space="preserve">187-2003-R-02</t>
  </si>
  <si>
    <t xml:space="preserve">Asesor A.P.R Ingeniería y Mantención, Area de Trabajo Subgerencia de Proyectos, Gerencia Proyectos</t>
  </si>
  <si>
    <t xml:space="preserve">188-2003-R-02</t>
  </si>
  <si>
    <t xml:space="preserve">Supervisor Proyectos Generales, Area de Trabajo Unidad Desarrollo Proyectos Generales, Departamento Proyectos Plantas, Gerencia Proyectos ( Supte Estudios para Proyectos Area de Trabajo Suptcia Estudios para Proyectos  Gerencia Proyectos) ( Superintendente Servicio para proyectos  Area de Trabajo Suptcia Servicio para Proyectos  Gerencia Proyectos) (Director Estudios Area de Trabajo Unidad Estudios Ingeniería Conceptual  Suptcia. Estudios para Proyectos  Gerencia Proyectos) (Director Estudios Senior  Area de Trabajo Unidad Estudios Ingeniería Conceptual Suptcia. Estudios para Proyectos Gerencia Proyectos) ( Coordinador Area Estudios Ingeniería  Area de Trabajo Unidad Estudios Ingeniería Conceptual  Suptcia. Estudios para Proyectos Gerencia Proyectos) ( Jefe Area Mantención Instalaciones Area de Trabajo Unidad Proyectos Plantas  Suptcia. Proyectos Plantas Gerencia Proyectos) ( Jefe Proyectos Generales  Area de Trabajo Unidad Proyectos Plantas  Suptcia. Proyectos Plantas  Gerencia Proyectos) ( Jefe Proyectos Generales  Area de Trabajo Unidad Proyectos Plantas  Suptcia Proyectos Plantas Gerencia Proyectos ) . </t>
  </si>
  <si>
    <t xml:space="preserve">189-2003-R-02</t>
  </si>
  <si>
    <t xml:space="preserve">Jefe Planificación Servicios Mecánicos, Area de Trabajo Unidad Desarrollo y Control Gestión, Superintendencia General Mantención Industrial, Gerencia de Mantenimiento</t>
  </si>
  <si>
    <t xml:space="preserve">190-2003-R-02</t>
  </si>
  <si>
    <t xml:space="preserve">Superintendente de Mantenimiento, Area de Trabjo Superintendencia de Mantenimiento, Gerencia de Refinerías</t>
  </si>
  <si>
    <t xml:space="preserve">191-2003-R-02</t>
  </si>
  <si>
    <t xml:space="preserve">Ingeniero de Mantenimiento, Area de Trabajo Unidad Ingeniería de Mantenimiento, Superintendencia de Mantenimiento, Gerencia de Refinerías (Ingeniero Mantenimiento Servicios, Area de Trabajo Superintendencia de Mantenimiento, Gerencia de Refinerías) (Jefe Unidad Mantenimiento Sistemas de Control, Superintendencia de Mantenimiento, Gerencia de Refinerías) (Jefe Unidad Mantenimiento Oleohidráulica, Area de Trabajo Unidad de Mantenimiento Oleohidráulico, Superintendencia de Mantenimiento, Gerencia de Refinerías) (Jefe Unidad Ingeniería de Mantenimiento, Area de Trabajo Unidad Ingeniería de Mantenimiento, Superintendencia de Mantenimiento, gerencia de Refinerías) (Jefe Unidad Mantenimiento Mecánico, Area de Trabajo Unidad Mantenimiento Mecánico, Superintendencia de Mantenimiento, Gerencia de Refinerías)( Jefe Unidad Mantenimiento Eléctrico, Area de Trabajo Unidad Mantenimiento Eléctrico, Superintendencia de Mantenimiento, Gerwencia de Refinería)( Ingeniero Gerencia de Fundición y Refinerías)</t>
  </si>
  <si>
    <t xml:space="preserve">192-2003-R-02</t>
  </si>
  <si>
    <t xml:space="preserve">Ingenieros de Inversiones y RR.HH, Area de Trabajo Inversiones y RR.HH, Superintendencia de Gestión, Gerencia de Refinerías (Ingeniero de Recursos Humanos, Area de Trabajo Departamento de Gestión Operativa, Gerencia de Refinerías)( Ingeniero Gerencia de Fundición y Refinerías).</t>
  </si>
  <si>
    <t xml:space="preserve">193-2003-R-02</t>
  </si>
  <si>
    <t xml:space="preserve">Superintendente de Gestión, Area de Trabajo Superintendencia de Gestión, Gerencia de Refinerías (Jefe Departamento de Gestión Operativa, Area de Trabajo Departamento de Gestión Operativa, Gerencia de refinerías)( Ingeniwero Senior Gerencia de Fundición y Refinerías)</t>
  </si>
  <si>
    <t xml:space="preserve">194-2003-R-02</t>
  </si>
  <si>
    <t xml:space="preserve">Ingeniero de Procesos, Area de Trabajo Superintendencia Producción, Gerencia de Refinerías (Ingeniero Operaciones, Area de Trabajo Superintendencia Operaciones, Gerencia de Refinerías) (Ingeniero de Producción, Area de Trabajo Superintendencia Operaciones, Gerencia de Refinerías)( Ingeniero Experto Gerencia de Fundición y Refinerías).( Ingeniero Gerencia de Fundición y Refinerías).</t>
  </si>
  <si>
    <t xml:space="preserve">195-2003-R-02</t>
  </si>
  <si>
    <t xml:space="preserve">Superintendente de Producción, Area de Trabjo Superintendencia Producción, Gerencia de Refinerías (Superintendente de Operaciones, Area de Trabajo Superintendencia Operaciones, Gerencia de Refinerías)</t>
  </si>
  <si>
    <t xml:space="preserve">196-2003-R-02</t>
  </si>
  <si>
    <t xml:space="preserve">Ingeniero de Producción, Area de Trabajo Superintendencia Metalurgia, Gerencia de Refinerías</t>
  </si>
  <si>
    <t xml:space="preserve">197-2003-R-02</t>
  </si>
  <si>
    <t xml:space="preserve">Administrador Refinería Nª1PTBA, Area de Trabajo Administración Refinería Nª1 y PTBA, Superintendencia Producción, Gerencia de Refinerías (Jefe Unidad Electrorefinación y PTBA, Area de Trabajo Unidad Electrorefinación y PTBA, Superintendencia Operaciones, Gerencia de Refinerías) (Jefe Unidad Máquinas y Movimientos externos, Area de Trabajo Unidad Máquinas y Movimiento Externo, Superintendencia Operaciones, Gerencia de Refinerías)( Ingeniero Jefe Operaciones Maq. y M. ext., Gerencia de Fundición y Refinerías)</t>
  </si>
  <si>
    <t xml:space="preserve">198-2003-R-02</t>
  </si>
  <si>
    <t xml:space="preserve">Administrador Refinería Nª2, Area de Trabajo Administración Refinería Nª2 y Láminas, Superintendencia Producción, Gerencia de Refinerías</t>
  </si>
  <si>
    <t xml:space="preserve">199-2003-R-02</t>
  </si>
  <si>
    <t xml:space="preserve">Administrador FPO, Area de Trabajo Administración Fundición de Cobre, Superintendencia Producción, Gerencia Refinerías</t>
  </si>
  <si>
    <t xml:space="preserve">200-2003-R-02</t>
  </si>
  <si>
    <t xml:space="preserve">Director de Planificación de Sulfuros. Area de Trabajo Gerencia de DesarrolloSulfuros ( Director de Comercialización y Gestión de Calidad. Area de Trabajo, Gerencia Recursos mineros y Desarrollo).( Ingeniero de Planificación . Area de Trabajo Gerencia Recurso MIneros y Desarrollo).( Ingeniero Experto de Planificación. Area de Trabajo Gerencia Recursos Mineros y Desarrollo).( Director de Planificación y Desarrollo, Ingeniero de Planificación minera, Ingeniero planificación mediano plazoIngeniero Jefe Planificación corto plazoIngeniero Metalurgista, , Gerencia Recursos Mineros y Desarrollo).</t>
  </si>
  <si>
    <t xml:space="preserve">10.05.04</t>
  </si>
  <si>
    <t xml:space="preserve">Ingeniero Desarrollo, Area de Trabajo Superintendencia Metalurgia, Gerencia de Refinerías ( Ingeniero de Gestión y Desarrollo Area de Trabajo Suptcia Programación Producción Minas, Dirección de Producción Mina-Plantas, Gerencia recursos Mineros y Desarrollo) ( Ingeniero de Planificación Area de Trabajo Suptcia. Programación Producción Minas, Direcc. de producción Mina-Plantas, Gerencia Recursos Mineros y Desarrollo) (Ingeniero de Planificación Especialista, Area de Trabajo Suptcia. Programación Producción Minas, Direcc. de producción Mina-Plantas, Gerencia Recursos Miner y Desarrollo) ( Ingeniero de Planificación Senior, Area de Trabajo Suptcia. Producción Minas, , Direcc. de Producción Mina-Plantas, Gerencia Recursos Mineros y Desarrollo) ( Sptdte. Programación Producción Minas, Area de Trabajo Suptcia. Programación Producción Mina, Direcc. de Producción Minas Plantas, Gerencia Recursos Mineros y Desarrollo) ( Ingeniero Planificación , Area de Trabajo Suptcia. Programación Producción Plantas, Direcc. de Producción Minas-Plantas, Gerencia Recursos Mineros y Desarrollo) ( Ingeniero de Planificación , Area de Trabajo Suptcia Programación Producción Plantas, Direcc. de Producción Minas-Plantas, Gerencia Recursos Mineros y Desarrollo) (Ingeniero Senior, Area de Trabajo Suptcia. Programación Producción Plantas, Direcc. de Producción Mina-Plantas, Gerencia Recursos Mineros y Desarrollo) (Superintendente Ingeniería Geotécnica Area de Trabajo Suptcia. de Geotecnia de Desarrollo, Dirección de Geotecnia, Gerencia Recursos Mineros y Desarrollo) ( Ingeniero Planificación, Area de Trabajo Suptcia. de Geotecnia Operativa, Dirección de Geotecnia, Gerencia Recursos Mineros y Desarrollo) ( Superintendente de Geotecnia Operativa, Area de Trabajo Dirección de Geotecnia, Gerencia Recursos Mineros y Desarrollo) ( Jefe Departamento Gestión Territorial, Area de Trabajo Departamento de Gestión Territorial, Dirección de Sust. Amb. y Gestión Territorial , Gerencia Recursos Mineros y Desarrollo) ( Supervisor Propiedades Mineras, Area de Trabajo, Departamento de Gestión Territorial, Dirección de Sust.Amb. y Gest. Territ. Gerencia Recursos Mineros y Desarrollo) ( Jefe de Proyrectos A Gestión Ambiental , Area de Trabajo Depto. Sustentabilidad Gest. Amb. , Dirección de Sust. Amb.   y Gest. Territ., Gerencia Recursos Mineros y Desarrollo) (Jefe Depto.  Sustentabilidad Ambiental , Area de Trabajo Depto. Sustentabilidad Gest. Amb. , Dirección de Sust. Amb. y Gestión Territ., Gerencia Recursos Mineros y Desarrollo) (Coordinador Area Estudios Ingeniería , Area de Trabajo Depto. Infraestructura y Mant. Plan Neg. , Diección de Sust. Amb. y Gest. Territ.., Gerencia Recursos Mineros  y Desarrollo) ( Director Estudios Senior , Area de Trabajo Depto Infraestructura y Mant. Plan Neeg., Dirección de Sust. Amb. y Gestión Territ., Gerencia Recursos Mineros y Desarrollo) (Ingeniero Especialista, Area de Trabajo Depto. Infraestructura y mant. Plan Negocio , Dirección de Sust. Amb. y Gestión Territ., Gerencia Recursos Mineros y Desarrollo) ( Ingeniero de Programac. y Control de Proy. , Area de Trabajo Direcc. de Program. y Control de Proy., Gerencia de Desarrollo y Minería Suibterránea, Gerencia recursos Mineros y Desarrollo) (Ingeniero Metalurgista, Area de Trabajo Dirección Proy. Expansión Integrada Minco, Gerencia de Desarrollo y Minería Sbt., Gerencia Recursos Mineros y Desarrollo) ( Ingeniero Senior de Planif y Desarrollo, Area de Trabajo Dirección de Proy. Expansión Integrada Minco Gerencia de Desarrollo y Minería Subt., Gerencia Recursos Mineros y Desarrollo) (Jefe de Proyectos, Area de Trabajo Direcc. Proy. Expansión Integrada Minco, Gerencia de Desarrollo y Minería Subt., Gerencia Recursos Mineros y Desarrollo) (Supervisor Operaciones Lixiviación, Area de Trabajo Dirección Proyecto ACL y Cluster Toki, , Gerencia de Desarrollo y Minería Subt. Gerencia Recursos Mineros y Desarrollo) (Director, Area de Trabajo Dirección Proyectos Minería Subt. , Gerencia de Desarrollo y Minería Subt. , Gerencia Recursos Mineros y Desarrollo) (Jefe Depto. Desarr. Procesos Biotecnolog., Area de Trabajo Superintendencia Geometalurgia, Gerencia de Geología, Gerencia Recursos Mineros y Desarrollo) ( Supte. Geología Desarrollo, Area de Trabajo Suptcia. Geología de Desarrollo, Gerencia de Geología, Gerencia Recursos Mineros y Desarrollo) (Jefe Depto de Gestión de la Prod. Com., Area de Trabajo Depto. de Gestión de la Prod. Comerc., Gerencia de Gestión de la Producción, Gerencia Recursos Mineros y Desarrollo) (Lider Aseguramiento Integrado de Proceso, Area de Trabajo Depto. de Gestión de la Produc. Comerc., Gerencia de Gestión de la Producción, Gerencia Recursos Mineros y Desarrollo ) (Ingeniero Proyectos, Area de Trabajo Depto. Desarrollo Humano Plan de Negocio, Gerencia de Planificación Minero Metal., Gerencia Recursos Mineros y Desarrollo) (Jefe Depto Desarrollo Humano Plan Ng. Area de Trabajo Depto Desarrollo Humano Plan de Negocio, Gerencia de Planificación Minero Metalur., Gerencia Recursos Mineros y Desarrollo) (Ingeniero de Planif. y Desarrollo Exp. Area de Trabajo depto. Gest.Plan Neg. y Des. Gerencia de Planificación Minero Metalur., Gerencia Recursos Mineros y Desarrollo)( Ingeniero de Planificación , Area de Trabajo Depto. Gest. Plan Neg. y Des. , Gerencia de Planificación Minero Metal., Gerencia Recursos Mineros y Desarrollo) (Jefe Depto. Gest. Plan Neg. y Des., Area de Trabajo Depto. Gest. Plan Neg y Des., Gerencia de Planificación Minero Metalur., Gerencia Recursos Mineros y Desarrollo) (Ingeniero Planificación, Area de Trabajo Superintendencia de Planificación Minera, Gerencia de Planificación Minero Metalur., Gerencia Recursos Mineros y Desarrollo) (Ingeniero Planificación Experto, Area de Trabajo Superintendencia Planificación Minera , Gerencia de Planificación Minera Metalur. Gerencia Recursos Mineros y Desarrollo) (Superintendente de Planificación Minera, Area de Trabajo Superintendenciia Planificación Minera, Gerencia de Planificación Minera Metalur., Gerencia Recursos Mineros y Desarrollo) (Directro de Producción Mina-Plantas, Area de Trabajo Sptcia. Planes Exploratorios, Gerencia de Planificación Minero Metalur., Gerencia Recursos Mineros y Desarrollo) (Ingeniero de Planificación Area de Trabajo Suptcia. Planes Exploratorios, Gerencia de Planificación Minero Metalur, Gerencia de Recursos Mineros y Desarrollo) (Ingeniero Proyectos, Area de Trabajo Suptcia. Planif. Procesos Metalúrgicos, Gerencia de Planificación Minero (Metalur. , Gerencia Recursos Mineros y Desarrollo) (Jefe de Proyectos, Area de Trabajo Suptcia. Planif. Procesos Metalúrgicos, Gerencia de Planificación Minero Metalur., Gerencia Recursos Mineros y Desarrollo) (Supdte. Planif. Procesos Metalurgicos, Area de Trabajo Suptcia. Planif. Procesos Metalurgicos, Gerencia de Planificación Minero Metalur., Gerencia Recursos Mineros y Desarrollo) (Ingeniero Planificación y Desarrollo, Area de Trabajo Dirección de Sust. Amb. y y Gestión Territ., Gerencia de Sustentabilidad e Innov.tec., Gerencia Recursos Mineros y Desarrollo ) (Analista Sistemas Informática, Area de Trabajo Dirección de Tecnología e Innovación, Gerencia de Sustentabilidad e Innov.Tec., Gerencia Recursos Mineros y Desarrollo) (Director de Tecnología e Innovación Area de Trabajo Dirección de Tecnología e Innovación, Gerencia de Sustentabilidad e Innov.Tec. , Gerencia Recursos Minersos y Desarrollo) (Coordinador Administrativo Gestión Oper, Area de Trabajo Dirección Gestión Operativa, Gerencia de Sustentabilidad e Innov. Tec., Gerencia de Recursos Mineros y Desarrollo) (Directos Estudios Ingweniería, Area de Trabajo Dirección Gestión Operativa, , Gerencia de Sustentabilidade Innov. Tec., Gerencia Recursos Mineros y Desarrollo) (Supervisor Gestión -DPG, Area de Trabajo Dirección Gestion Operativa, Gerencia de Sustentabilidad e Innov. Tec., Gerencia Recursos Mineros y Desarrollo) Supdte de Geotecnia de Desarrollo, Area de Trabajo Suptcia de Geotecnia de Desarrollo, Dirección de Geotecnia, Gerencia Recursos Mineros y Desarrollo) (Direc. de Prog. Mina-Plantas, Area de Trabajo Direcc. de Prog. Producción Min-Plantas, Gerencia de Gestión de Producción  Gerencia Recursos Mineros y Desarrollo)</t>
  </si>
  <si>
    <t xml:space="preserve">201-2003-R-02</t>
  </si>
  <si>
    <t xml:space="preserve">Ingeniero de Gestión, Area de Trabajo Gestión, Superintendencia de Gestión, Gerencia de Refinerías</t>
  </si>
  <si>
    <t xml:space="preserve">202-2003-R-02</t>
  </si>
  <si>
    <t xml:space="preserve">Asesor A.P.R y Medio Ambiente, Area de Trabajo Gerencia de Refinerías (Ingeniero Asesor A.P.R, Area de Trabajo Departamento de Gestión Operativa, Gerencia de Refinerías) (Asesor Adm. Y Protección de los Recursos Area de trabajo Gerencia Suministros )( IngenieroGerencia de Fundición y Refinerías).</t>
  </si>
  <si>
    <t xml:space="preserve">203-2003-R-02</t>
  </si>
  <si>
    <t xml:space="preserve">Ingeniero de Calidad, Area de Trabajo Superintendencia de Calidad, Gerencia de Refinerías</t>
  </si>
  <si>
    <t xml:space="preserve">204-2003-R-02</t>
  </si>
  <si>
    <t xml:space="preserve">Ingeniero Metalurgista de Desarrollo, Area de Trabajo Superintendencia Metalurgia, Gerencia de Refinerías</t>
  </si>
  <si>
    <t xml:space="preserve">205-2003-R-02</t>
  </si>
  <si>
    <t xml:space="preserve">Supervisor Fundición de Cobre, Area de Trabajo Administración Fundición de Cobre</t>
  </si>
  <si>
    <t xml:space="preserve">206-2003-R-02</t>
  </si>
  <si>
    <t xml:space="preserve">Supervisor Refinería Nª2 y Láminas, Area de Trabajo Administración Refinería Nª2 y Láminas, Superintendencia Producción, Gerencia Refinerías</t>
  </si>
  <si>
    <t xml:space="preserve">207-2003-R-02</t>
  </si>
  <si>
    <t xml:space="preserve">Supervisor de Mantenimiento, Area de Trabajo Unidad Mantenimiento Mecánico, Superintendencia de Mantenimiento, Gerencia de Refinerías</t>
  </si>
  <si>
    <t xml:space="preserve">208-2003-R-02</t>
  </si>
  <si>
    <t xml:space="preserve">Superintendente Metalurgia, Area de Trabajo Superintendencia Metalurgia, Gerencia de Refinerías (Superintendente Ingeniería de Procesos, Area de Trabajo Superintendencia Ingeniería de Procesos, Gerencia de Refinerías) (Superintendente Integración Tecnológica, Area de Trabajo Superintendencia Integración Tecnológica, Gerencia de Refinerías)( Ingeniero jefe Operaciones ER y PTBA Gerencia de Fundición y Refinerías).</t>
  </si>
  <si>
    <t xml:space="preserve">209-2003-R-02</t>
  </si>
  <si>
    <t xml:space="preserve">Supervisor de Medio Ambiente, Area de Trabajo Gerencias de Refinerías</t>
  </si>
  <si>
    <t xml:space="preserve">210-2003-R-02</t>
  </si>
  <si>
    <t xml:space="preserve">Supervisor A.P.R, Area de Trabajo Gerencia Refinerías</t>
  </si>
  <si>
    <t xml:space="preserve">211-2003-R-02</t>
  </si>
  <si>
    <t xml:space="preserve">Administrador Suministro de Cal, Area de Trabajo Departamento Planta de Cal, Superintendencia Plantas Suministros, Gerencia Suministros</t>
  </si>
  <si>
    <t xml:space="preserve">212-2003-R-02</t>
  </si>
  <si>
    <t xml:space="preserve">Superintendente Talleres Mecánicos Central, Area de Trabajo Superintendencia Talleres Mecánicos, Gerencia Suministros</t>
  </si>
  <si>
    <t xml:space="preserve">213-2003-R-02</t>
  </si>
  <si>
    <t xml:space="preserve">Jefe Calderería Central, Area de Trabajo Unidad Calderería, Superintendencia Talleres Mecánicos, Gerencia Suministros</t>
  </si>
  <si>
    <t xml:space="preserve">214-2003-R-02</t>
  </si>
  <si>
    <t xml:space="preserve">Ingeniero de Recursos Hídricos, Area de Trabajo Unidad Servicios de Aguas, Superintendencia Recursos Hídricos, Gerencia Suministros</t>
  </si>
  <si>
    <t xml:space="preserve">215-2003-R-02</t>
  </si>
  <si>
    <t xml:space="preserve">Jefe Unidad Servicios de Aguas, Area de Trabajo Unidad Servicios de Aguas, Superintendencia Recursos Hídricos, Gerencia Suministros ( Ingeniero Experto Gerncia Mantenimiento y Servicios).</t>
  </si>
  <si>
    <t xml:space="preserve">216-2003-R-02</t>
  </si>
  <si>
    <t xml:space="preserve">Supervisor Recursos Hídricos, Area de Trabajo Unidad Servicios Aguas, Superintendencia Rercursos Hídricos, Gerencia Suministros ( Jefe Unidad Planificación Hídrica Area de trabajo Unidad Planificación Hídrica Superintendencia Recursos Hídricos Gerencia Suministros).</t>
  </si>
  <si>
    <t xml:space="preserve">217-2003-R-02</t>
  </si>
  <si>
    <t xml:space="preserve">Superintendente Servicios de Equipos, Area de Trabajo Superintendencia Servicios Equipos, Gerencia Suministros (Ingeniero Jefe Mant. Y Ind. Gel, Gerencia mantenimiento y servicios).( Director Ingeniería de mantenimiento Gerencia de mantenimiento y Servicios).</t>
  </si>
  <si>
    <t xml:space="preserve">218-2003-R-02</t>
  </si>
  <si>
    <t xml:space="preserve">Ingeniero Procesos, Area de Trabajo Departamento Planta de Cal, Superintendencia Plantas Suministros, Gerencia Suministros</t>
  </si>
  <si>
    <t xml:space="preserve">219-2003-R-02</t>
  </si>
  <si>
    <t xml:space="preserve">Jefe Area Mantención, Mantención Instalaciones, Area de Trabajo Departamento Mantención Instalaciones, Superintendencia Mantenimiento de Infraestructura, Gerencia Suministros ( Jefe Unidad Control Eficiencia EléctricaArea de Trabajo Unidad Control Eficiencia Eléctrica Superintendencia Suministro Eléctrico Gerencia Suministros) (Ingeniero Suministro Eléctrico Area de Trabajo Unidad operaciones Superintendencia Suministro eléctrico Gerencia Suministros) (Jefe Unidad Operaciones Area de trabajo Unidad Operaciones Superintendencia Suministro eléctrico  Gerencia Suministros) (Ingeniero Suministro Eléctrico Area de Trabajo Unidad Servicios a Operaciones Superintendencia Suministro Eléctrico Gerencia Suministros) ( Jefe Unidad Servicios a Operaciones Area de Trabajo Unidad Servicios a Operaciones Superintendencia Suministro Eléctrico Gerencia Suministros)</t>
  </si>
  <si>
    <t xml:space="preserve">220-2003-R-02</t>
  </si>
  <si>
    <t xml:space="preserve">Supervisor Operaciones Administracuión Operaciones, Area de Trabajo Unidad Administración Operaciones, Superintendencia Servicios y Equipos, Gerencia Suministros</t>
  </si>
  <si>
    <t xml:space="preserve">221-2003-R-02</t>
  </si>
  <si>
    <t xml:space="preserve">Jefe Sistema A-Sistema de Agua, Area de Trabajo Unidad Servicios de Aguas, Superintendencia Recursos Hídricos, Gerencia Suministros</t>
  </si>
  <si>
    <t xml:space="preserve">222-2003-R-02</t>
  </si>
  <si>
    <t xml:space="preserve">Jefe Planificación y Comercialización, Area de Trabajo Superintendencia Talleres Mecánicos, Gerencia Suministros</t>
  </si>
  <si>
    <t xml:space="preserve">223-2003-R-02</t>
  </si>
  <si>
    <t xml:space="preserve">Jefe Contratos Metalmecánicos, Area de Trabajo Departamento Contratos Metalmecánicos, Superintendencia Talleres Mecánicos, Gerencia Suministros</t>
  </si>
  <si>
    <t xml:space="preserve">224-2003-R-02</t>
  </si>
  <si>
    <t xml:space="preserve">Supervisor Talleres - Talleres Mecánico Central, Area de Trabajo Superintendencia Talleres Mecánicos, Gerencia Suministros</t>
  </si>
  <si>
    <t xml:space="preserve">225-2003-R-02</t>
  </si>
  <si>
    <t xml:space="preserve">Ingeniero Comercialización y Ventas, Area de Trabajo Superintendencia Servicios y Equipos, Gerencia Suministros</t>
  </si>
  <si>
    <t xml:space="preserve">226-2003-R-02</t>
  </si>
  <si>
    <t xml:space="preserve">Ingeniero Control Gestión, Area de Trabajo Superintendencia Planta Termoeléctrica, Superintendencia Plantas Suministros, Gerencias Suministros ( Ingeniero Gestión y Desarrollo Suministros Gerencia Suministros)(Ingeniero de Gestión Area de Trabajo Superintendencia Servicios y EquiposGerencia Suministros)(Ingeniero de Gestión Superintendencia Logística Integral y Embarque Gerencia Suministros)(Jefe Unidad Comercialización y Contratos Area de Trabajo Unidad Comercialización y Contratos Superintendencia Logística Integral y Embarque Gerencia Suministros) (Jefe Unidad Logística Productos  Area de Trabajo Unidad Logística Productos Superintendencia Logistica Integral y Embarque gerencia Suministros ) ( Jefe Unidad Logística Subproductos Area de Trabajo Unidad Logística Subproductos Superintendencia Logística Integral y Embarque Gerencia Suministros) ( Asesor de Calidad Seguridad y Ambiente Area de trabajo Superintendencia Mantenimiento de Infraestructura Gerencia de Suministros) (Jefe Unidad Comercialización y Contratos Area de Trabajo Unidad de Comercialización y ContratosSuperintendencia Suministro Eléctrico Gerencia Suministros)( Supervisor de abastecimiento, Gerencia de Administración).</t>
  </si>
  <si>
    <t xml:space="preserve">227-2003-R-02</t>
  </si>
  <si>
    <t xml:space="preserve">Jefe General Operaciones Planta Termoeléctrica, Area de Trabajo Unidad Operaciones Planta Termoeléctrica, Superintendencia Plantas Suministros, Gerencia Suministros ( Jefe Unidad Central Térmica Refinerías Area de trabajo Unidad Central Térmica Refinerías Superintendencia Plantas Suministros Gerencia Suministros) (Jefe Unidad suministro de Combustible  Area De Trabajo Suministro de Combustible Superintendencia Plantas Suministros Gerencia Suministros)</t>
  </si>
  <si>
    <t xml:space="preserve">228-2003-R-02</t>
  </si>
  <si>
    <t xml:space="preserve">Jefe General Mantención Mecánica Planta Termoeléctrica, Area de Trabajo Unidad Mantención Mecánica Planta Termoeléctrica, Superintendencia Plantas Suministros, Gerencia Suministros</t>
  </si>
  <si>
    <t xml:space="preserve">229-2003-R-02</t>
  </si>
  <si>
    <t xml:space="preserve">Jefe Fundición de Fierro, Area de Trabajo Unidad Fundición de Fierro, Superintendencia Talleres Mecánicos, Gerencia Suministros</t>
  </si>
  <si>
    <t xml:space="preserve">230-2003-R-02</t>
  </si>
  <si>
    <t xml:space="preserve">Jefe Unidad Mantenimiento Componentes, Area de Trabajo Sección Administración Mantenimiento, Superintendencia Servicios y Equipos, Gerencia Suministros ( Jefe Unidad Servicios al Personal, Area de Trabajo Unidad Servicios Transporte al Personal, Superintendencia Servicios y Equipos, Gerencia Suministros)</t>
  </si>
  <si>
    <t xml:space="preserve">231-2003-R-02</t>
  </si>
  <si>
    <t xml:space="preserve">Jefe Maestranza Central, Area de Trabajo Unidad Maestranza, Superintendencia Talleres Mecánicos, Gerencia Suministros</t>
  </si>
  <si>
    <t xml:space="preserve">232-2003-R-02</t>
  </si>
  <si>
    <t xml:space="preserve">Ingeniero Servicios Componentes, Area de Trabajo Sección Administración Mantenimiento, Superintendencia Servicios y Equipos, Gerencia Suministros</t>
  </si>
  <si>
    <t xml:space="preserve">233-2003-R-02</t>
  </si>
  <si>
    <t xml:space="preserve">Supervisor de Turno Operación, Area de Trabajo Unidad Operaciones Planta Termoeléctrica, Superintendencia Plantas Suministros, Gerencia Suministros) ( Ingeniero Gerencia Mantenimiento y Servicios).</t>
  </si>
  <si>
    <t xml:space="preserve">234-2003-R-02</t>
  </si>
  <si>
    <t xml:space="preserve">Jefe Mantención Eléctrica y Electrónica, Area de Trabajo Unidad Mantención Eléctrica y Electrónica, Superintendencia Plantas Suministros, Gerencia Suministros</t>
  </si>
  <si>
    <t xml:space="preserve">235-2003-R-02</t>
  </si>
  <si>
    <t xml:space="preserve">Supervisor de Proyectos, Area de Trabajo Departamento Proyectos Especiales, Departamento Proyectos Principales, Gerencia Proyectos ( Ingeniero Especialista Area de Trabajo Suptcia Servicio para Proyectos Gerencia Proyectos) ( Director Estudios Ingeniería Area de Trabajo Unidad Asesoría  Experta y Serv. Proyecto Suptcia Servicio para Proyectos Gerencia Proyectos) ( Supervisor Informático  Area de Trabajo Unidad Asesoría Experta y Serv. Proyecto Suptcia Servicio para Proyectos Gerencia Proyectos)</t>
  </si>
  <si>
    <t xml:space="preserve">236-2003-R-02</t>
  </si>
  <si>
    <t xml:space="preserve">Ingeniero Mantención Planificación y Control Concentradora, Area de Trabajo Planificación Concentradora, Superintendencia Mantenimiento, Gerencia Concentración ( Jefe Unidad Mantenimiento Mecánico Flot., Area de Trabajo Unidad Mantenimiento Mecánico Flotación, Superintendencia Mantenimiento, Superintendencia Gral Concentradoras,)</t>
  </si>
  <si>
    <t xml:space="preserve">237-2003-R-02</t>
  </si>
  <si>
    <t xml:space="preserve">Superintendente Ingeniería Metalúrgica, Area de Trabajo Superintendencia Ingeniería de Procesos, Gerencia Concentración</t>
  </si>
  <si>
    <t xml:space="preserve">238-2003-R-02</t>
  </si>
  <si>
    <t xml:space="preserve">Ingeniero Producción Flotación, Area de Trabajo Unidad Flotación, Superintendencia Concentradoras, Gerencia Concentración ( Ingeniero Producción  Area Superintendencia Concentradoras).( Jefe Unidad Flotación y Recup. De aguas Arrea Unidad Flotación y Recuperación de aguas) ( Ingeniero Producción Area Superintendencia Molibdeno-Filtros).</t>
  </si>
  <si>
    <t xml:space="preserve">239-2003-R-02</t>
  </si>
  <si>
    <t xml:space="preserve">Ingeniero Metalurgista, Area de Trabajo Superintendencia Ingeniería de Procesos, Gerencia Concentración ( Ingeniero Metalurgista Area Superiontendencia Molibdeno -Filtros). ( Ingeniero Metalurgista Area Superintendencia Ingeniería de Procesos).( Ingeniero Procesos Experto Subg. Concentradora).</t>
  </si>
  <si>
    <t xml:space="preserve">240-2003-R-02</t>
  </si>
  <si>
    <t xml:space="preserve">Superintendente Mantención Plantas Concentradora, Area de Trabajo Superintendencia Mantenimiento, Gerencia Concentración</t>
  </si>
  <si>
    <t xml:space="preserve">241-2003-R-02</t>
  </si>
  <si>
    <t xml:space="preserve">Ingeniero Mantención Mayor Concentradora A-2, Area de Trabajo Mantención Concentradora A2- Escoria, Superintendencia Mantenimiento, Gerencia Concentración</t>
  </si>
  <si>
    <t xml:space="preserve">242-2003-R-02</t>
  </si>
  <si>
    <t xml:space="preserve">Ingeniero Mantención Flotación, Area de Trabajo Mantención Flotación - Recuperación de Agua, Superintendencia Mantenimiento, Gerencia Concentración</t>
  </si>
  <si>
    <t xml:space="preserve">243-2003-R-02</t>
  </si>
  <si>
    <t xml:space="preserve">Ingeniero Mantención Molienda A-0, A-1, Area de Trabajo Mantención Molienda A0-A1, Superintendencia Mantenimiento, Gerencia Concentración ( Jefe Unidad Mant. Eléctr. Molienda Conv.  Area Unidad Mant. Eléctrico Molienda Convencio.).( Jefe Unidad Mant. Eléctrico Molienda Sag Area Unidad Mant. Electrico Molienda Sag).( Jefe Unidad Molienda Convencional Area Unidad Miolienda Convencional  Superintendencia Concentradoras Gerencia Concentración).( Jefe Unidad Molienda SAG Unidad Miolienda SAG Superintendencia Concentradoras).( Jefe Unidad Ingeniería de mantenimiento, Area de Trabajo Departamento Ingeniería de Mantención, Superintendencia Mantenimiento, Superintendencia Gral Concentaradoras)</t>
  </si>
  <si>
    <t xml:space="preserve">244-2003-R-02</t>
  </si>
  <si>
    <t xml:space="preserve">Ingeniero Mantención Planificación y Análisis, Area de Trabajo Planificación Molibdeno, Superintendencia Mantenimiento, Gerencia Concentración</t>
  </si>
  <si>
    <t xml:space="preserve">245-2003-R-02</t>
  </si>
  <si>
    <t xml:space="preserve">Ingeniero producción, Area de Trabajo Superintendencia Concentradoras, Gerencia Concentración</t>
  </si>
  <si>
    <t xml:space="preserve">246-2003-R-02</t>
  </si>
  <si>
    <t xml:space="preserve">Superintendente Concentradoras, Area de Trabajo Superintendencia Concentradoras, Gerencia Concentración (Superintendente General Molienda SAG, Area de Trabajo Superintendencia General Molienda SAG, Gerencia Concentración)( Superintendente Concentradora A-2).</t>
  </si>
  <si>
    <t xml:space="preserve">247-2003-R-02</t>
  </si>
  <si>
    <t xml:space="preserve">Jefe Unidad Sistema Recirculación Aguas, Area de trabajo Superintendencia Relaves, Gerencia Concentración</t>
  </si>
  <si>
    <t xml:space="preserve">248-2003-R-02</t>
  </si>
  <si>
    <t xml:space="preserve">Jefe Unidad Sistemas Relaves, Area de Trabajo Superintendencia Relaves, Gerencia Concentración ( Ingeniero Procesos Experto Sutdcia Relaves).</t>
  </si>
  <si>
    <t xml:space="preserve">249-2003-R-02</t>
  </si>
  <si>
    <t xml:space="preserve">Ingeniero Producción Filtros, Area de Trabajo Unidad Filtros, Superintendencia Concentradoras, Gerencia Concentración (Ingeniero Producción, Area de Trabajo Unidad Guardias Tostación, Gerencia Concentración Area Unidad Guardias Tostación)) (Jefe Unidad Planta de Filtros, Area de Trabajo Unidad Planta de Filtros, Gerencia Concentración Area Unidad Planta de Filtros) (Jefe Unidad Planta Molibdeno, Area de Trabajo Unidad Planta Molibdeno, Gerencia Concentración Area Unidad Planta Molibdeno)</t>
  </si>
  <si>
    <t xml:space="preserve">250-2003-R-02</t>
  </si>
  <si>
    <t xml:space="preserve">Ingeniero Control Procesos, Area de Trabajo Unidad Control de Procesos, Superintendencia Concentradoras, Gerencia Concentración ( ( Jefe Unidad Control Procesos Area Unidad Control Procesos  Superintendencia Ingeniería de Procesos Gerencia Concentración)</t>
  </si>
  <si>
    <t xml:space="preserve">251-2003-R-02</t>
  </si>
  <si>
    <t xml:space="preserve">Ingeniero Control Gestión, Area de Trabajo Departamento Control Gestión Concentración, Gerencia Concentración ( jefe Departamento de Gestión Operativa Area Departamento de Gestión Operativa) (Asesor Adm. Y y Protección de los Recursos Area Gerencia de Concentración).( Ingeniero en Entrenamiento , Area de Trabajo Superintendencia Gral. Concentradoras, Gcia. Extracción y Concentración Sulfuro)</t>
  </si>
  <si>
    <t xml:space="preserve">252-2003-R-02</t>
  </si>
  <si>
    <t xml:space="preserve">Ingeniero Desarrollo Concentradora, Area de Trabajo Superintendencia Desarrollo Concentración, Gerencia Concentración ( Jefe Unidad Investigación y Desarrollo Area Unidad Investigación y Desarrollo Superintendencia Ingeniería de Procesos Gerencia Cobncentración).(Jefe Depto. Operac. Comerciales )</t>
  </si>
  <si>
    <t xml:space="preserve">253-2003-R-02</t>
  </si>
  <si>
    <t xml:space="preserve">Ingeniero Producción Guardias Molibdeno, Area de Trabajo Unidad Guardias Molibdeno, Superintendencia Molibdeno - Filtros, Gerencia Concentración</t>
  </si>
  <si>
    <t xml:space="preserve">254-2003-R-02</t>
  </si>
  <si>
    <t xml:space="preserve">Superintendente Molibdeno y Renio, Area de Trabajo Superintendencia Molibdeno - Filtros, Gerencia Concentración (Superintendente Molibdeno-Filtro).</t>
  </si>
  <si>
    <t xml:space="preserve">255-2003-R-02</t>
  </si>
  <si>
    <t xml:space="preserve">Superintendente Relaves, Area de Trabajo Superintendencia Relaves, Gerencia Concentración</t>
  </si>
  <si>
    <t xml:space="preserve">256-2003-R-02</t>
  </si>
  <si>
    <t xml:space="preserve">Superintendente Desarrollo Concentradora, Area de Trabajo Superintendencia Desarrollo Concentración, Gerencia Concentración</t>
  </si>
  <si>
    <t xml:space="preserve">257-2003-R-02</t>
  </si>
  <si>
    <t xml:space="preserve">Ingeniero Mantención Molibdeno - Renio, Area de Trabajo Mantención Molibdeno, Filtros - Tostación, Superintendencia Mantenimiento, Gerencia Concentración</t>
  </si>
  <si>
    <t xml:space="preserve">258-2003-R-02</t>
  </si>
  <si>
    <t xml:space="preserve">Superintendente Mina Sur, Area de Trabajo Gerencia Mina Sur</t>
  </si>
  <si>
    <t xml:space="preserve">259-2003-R-02</t>
  </si>
  <si>
    <t xml:space="preserve">Ingeniero Planificación Mina Sur, Area de Trabajo Planificación Mina Sur, Superintendencia Servicios Mina, Gerencia Mina Sur</t>
  </si>
  <si>
    <t xml:space="preserve">260-2003-R-02</t>
  </si>
  <si>
    <t xml:space="preserve">Ingeniero Mantención Mina Sur, Area de Trabajo Ingeniería Mantención Mina Sur, Superintendencia Servicios Mina, Gerencia Mina Sur ( Ingeniero de Gestión, Area de Trabajo Departamento de Gestión Operativa, Superintendencia Gral. Mina ENMS) ( Ingeniero mantención,Ingeniero mantención PF,  Gcia Extracción y Lixiviación).</t>
  </si>
  <si>
    <t xml:space="preserve">261-2003-R-02</t>
  </si>
  <si>
    <t xml:space="preserve">Ingeniero Producción Mina Sur, Area de Trabajo Operaciones Producción Mina Sur, Superintendencia Operaciones Mina, Gerencia Mina Sur ( Jefe Departamento Gestión Operativa, Area de Trabajo Departamento Gestión Operativa, Superintendencia Gral. Mina ENMS) ( Ingeniero de Operaciones. Area de Trabajo Gerencia Mina).( Ingeniero Expertode Operaciones. Area de Trabajo Gerencia Mina).( Ingeniero Planificación corto plazo Gcia recursos Mineros y Desarrollo).Ingeniero de Planificación  Gcia recursos Mineros y Desarrollo)</t>
  </si>
  <si>
    <t xml:space="preserve">262-2003-R-02</t>
  </si>
  <si>
    <t xml:space="preserve">Geológo Mina Sur, Area de Trabajo Planificación Mina Sur, Superintendencia Servicios Mina, Gerencia Mina Sur ( Ingeniero Geomensor Area de Trabajo Suptcia Programación Producción Minas Dirección de Producción Minas Plantas Gerencia Recursos Mineros y Desarrollo) (Geológo Geotécnica Area de trabajo Suptcia de Geotecnia de Desarrollo Dirección de Geotecnia Gerencia Recursos Mineros y Desarrollo) (Geologo Geotécnico Area de Trabajo Suptcia de Geoptecnia de Desarrollo Dirección de Geotecnia Gerencia Recursos Mineros y Desarrollo) ( Jefe de Proyectos Area de Trabajo Dirección de Obras Subterráneas Gerencia de Desarrollo y Minería Subterránea Gerencia recursos Mineros y Desarrollo) ( Jefe Proyecto Dirección de Planificación Area de Trabajo Dirección Construcción Obras Subterráneas Gerencia de Desarrollo y Minería Subterránea Gerencia Recursos Mineros y Desarrollo) ( Geologo Area de Trabajo Superintendencia Geometalurgia, Gerencia de Geología, Gerencia recursos Mineros y Desarrollo) (Jefe Proyecto Geología , Area de Trabajo Suptcia. Geología de Desarrollo, Gerencia de Geología Gerencia Recursos Mineros y Desarrollo) (Geologo Area de Trabajo Suptcia. Informac. Básica a Plan de Negocios, Gerencia de Geología , Gerencia Recursos Mineros y Desarrollo) (Jefe de Geología, Area de Trabajo Unidad Geología Mina RT, Suptcia. Geología de Producción, Gerencia Recursos Mineros y Desarrollo) ( Geologo Area de Trabajo Unidad Geología Mina Sur, Suptcia Geología de Producción , Gerencia Recursos Mineros y Desarrollo)Director Proyectos, Area de Trabajo Gerencia de Desarrollo y Minería Subterr, , Gerencia Recursos Mineros y Desarrollo)( Geologo Senior Area de Trabajo Suptcia Geología de Producción, Gerencia de Geología, Gerencia Recursos Mineros y Desarrollo) (Ingeniero Experto Geotécnico. Area de Trabajo Gerencia Recursos mineros y Desarrollo).(Especilista Expertoen Geología)).( Geologo Gcia de Recursos Mineros y Desarrollo).( Geologo Jefe Proyecto,  Geologo jefe caract. Geot. e hidrogeol).</t>
  </si>
  <si>
    <t xml:space="preserve">263-2003-R-02</t>
  </si>
  <si>
    <t xml:space="preserve">Ingeniero Jefe Operaciones, Area de trabajo Operaciones Producción Mina Sur, Superintendencia Operaciones Mina, Gerencia Mina Sur ( Asesor Adm. Y Protección de los Recursos, Area de Trabajo Suptcia. Gral. Operaciones Hidro Sur, Gerencia Hidrometalurgia)</t>
  </si>
  <si>
    <t xml:space="preserve">264-2003-R-02</t>
  </si>
  <si>
    <t xml:space="preserve">Geomensor Mina Sur, Area de Trabajo Planificación Mina Sur, Superintendencia Servicios Mina, Gerencia Mina Sur</t>
  </si>
  <si>
    <t xml:space="preserve">265-2003-R-02</t>
  </si>
  <si>
    <t xml:space="preserve">Ingeniero Jefe Planificación Mina Sur, Area de Trabajo Planificación Mina Sur, Superintendencia Servicios Mina, Gerencia Mina Sur</t>
  </si>
  <si>
    <t xml:space="preserve">266-2003-R-02</t>
  </si>
  <si>
    <t xml:space="preserve">Ingeniero Planificación, Area de Trabajo Superintendencia Planificación Minera, Gerencia Mina Chuquicamata ( Ingeniero de Gestión y Desarrollo Area de Trabajo Departamento Control Gestión Dirección de Ingeniería y Gestión Gerencia de Producción)( Ingeniero Gestión y Proyectos Area de Trabajo departamento de Gestión Operativa  Gerencia de Producción) (Jefe Departamento Gestión Operativa Area de Trabajo Gestión Operativa Gerencia de Producción) (Ingeniero Planificación Area de Trabajo Depto Ingeniería de Operaciones Dirección de Ingeniería y Gestión Gerencia de Producción) (Ingeniero Planificación y Desarrollo Area de Trabajo Depto Ingeniería de Operaciones Dirección de Ingeniería y Gestión Gerencia de Producción) ( Ingeniero de Planificación Area de Trabajo Dirección Metalurgia de Procesos Gerencia de Producción ) ( Jefe de Proyectos Area de Trabajo Dirección Metalúrgia de Procesos Gerencia de Producción) ( Director Metalurgia de Procesos, Area de Trabajo Dirección Metalurgia de Prcesos, Gerencia de Producción)( Superintendente de obras Subterráneas  Supcia Obras Subt.).</t>
  </si>
  <si>
    <t xml:space="preserve">267-2003-R-02</t>
  </si>
  <si>
    <t xml:space="preserve">Ingeniero Mantención, Mantención y Reparación, Area de Trabajo Unidad Ingeniería de Mantención, Superintendencia Chancado, Gerencia Mina Chuquicamata ( Ingeniero Gestión , Area de Trabajo Superintendencia Chancado, Superintendencia Gral. Chancados)</t>
  </si>
  <si>
    <t xml:space="preserve">268-2003-R-02</t>
  </si>
  <si>
    <t xml:space="preserve">Jefe Unidad Transoporte Mina Chuquicamata, Area de Trabajo Unidad Transporte Superintendencia Operaciones Mina Chuquicamata, Gerencia Mina Chuquicamata) ( Ingeniero de Operaciones, Gerencia Mina).( </t>
  </si>
  <si>
    <t xml:space="preserve">269-2003-R-02</t>
  </si>
  <si>
    <t xml:space="preserve">Ingeniero Producción, Area de Trabajo Unidad Operaciones, Superintendencia Operaciones Mina Chuquicamata, Gerencia Mina Chuquicamata ( Ingeniero de Producción , Area de Trabajo Suptcia. Opetraciones Mina, , Superintendencia Gral. Mina. RT)( Ingeniero de Producción, Gerencia Mina).</t>
  </si>
  <si>
    <t xml:space="preserve">270-2003-R-02</t>
  </si>
  <si>
    <t xml:space="preserve">Jefe Unidad Equipo Movimiento Tierra y Neumáticos, Area de Trabajo Unidad Movimiento Tierra y Neumáticos, Superintendencia Operaciones Mina Chuquicamata, Gerencia Mina Chuquicamata</t>
  </si>
  <si>
    <t xml:space="preserve">271-2003-R-02</t>
  </si>
  <si>
    <t xml:space="preserve">Jefe Unidad Perforación, Area de Trabajo Unidad Perforación, Superintendencia Operacioens Mina Chuquicamata, Gerencia Mina Chuquicamata ( Ingeniero Jefe de Producción Spcia  Op. Mina Chuquic.)</t>
  </si>
  <si>
    <t xml:space="preserve">272-2003-R-02</t>
  </si>
  <si>
    <t xml:space="preserve">Jefe Unidad Tronadura, Area de Trabajo Unidad Tronadura, Superintendencia Perforación - Tronadura, Gerencia Mina Chuquicamata</t>
  </si>
  <si>
    <t xml:space="preserve">273-2003-R-02</t>
  </si>
  <si>
    <t xml:space="preserve">Ingeniero Mantención Ingeniería Mantención Palas Perforadoras, Area de Trabajo Superintendencia Chancado, Gerencia Mina Chuquicamata</t>
  </si>
  <si>
    <t xml:space="preserve">274-2003-R-02</t>
  </si>
  <si>
    <t xml:space="preserve">Asesor A.P.R. Mina Chuquicamata, Area de Trabajo Gerencia Mina Chuquicamata ( jefe Departamentoo Riesgo Ambiente y Seguridad de Personas Area de Trabajo gerencia de  Producción ).( Asesor A.P.R., Area de Trabajo Superintendencia Gral. Mina ENMS, Superintendencia Gra. Mina ENMS Gerencia Mina Oxidos RT-ENMS) ( Asesor Prevencion de Riesgos Gcia. de seguridad y Salud ocupacional).</t>
  </si>
  <si>
    <t xml:space="preserve">275-2003-R-02</t>
  </si>
  <si>
    <t xml:space="preserve">Superintendente Producción y Desarrollo Mina, Area de Trabajo Superintendencia Producción y Desarrollo Mina, Gerencia Mina Chuquicamata ( Superintendente Planif y Diseño Perf-Tronadura Area de Trabajo Superintendencia Planif y Diseño Perf-tronadura Dirección de Ingeniería y Gestión Gerencia de Producción) (Director de Ingeniería y Gestión  Area de Trabajo Dirección de Ingeniería y Gestión Gerencia de Producción).( Superintendente mina, Gerencia Mina).</t>
  </si>
  <si>
    <t xml:space="preserve">276-2003-R-02</t>
  </si>
  <si>
    <t xml:space="preserve">Ingeniero Jefe Mantención Sistema K-1 F-3, Area de Trabajo Superintendencia Chancado, Gerencia Mina Chuquicamata</t>
  </si>
  <si>
    <t xml:space="preserve">277-2003-R-02</t>
  </si>
  <si>
    <t xml:space="preserve">Superintendente Planificación Minería, Area de trabajo Superintendencia Planificación Minara, Gerencia Mina Chuquicamata ( Superintendente Metalurgia Calidad y ambiente Area de trabajo Dirección Metalurgia de Procesos  Gerencia de Producción)</t>
  </si>
  <si>
    <t xml:space="preserve">278-2003-R-02</t>
  </si>
  <si>
    <t xml:space="preserve">Geomensor, Area de Trabajo Sección Geomensura, Dirección Programación y Gestión Producción, Gerencia Mina Chuquicamata</t>
  </si>
  <si>
    <t xml:space="preserve">279-2003-R-02</t>
  </si>
  <si>
    <t xml:space="preserve">Ingeniero Producción Mina Chuquicamata, Area de Trabajo Superintendencia Operaciones Mina Chuquicamata, Gerencia Mina Chuquicamata</t>
  </si>
  <si>
    <t xml:space="preserve">280-2003-R-02</t>
  </si>
  <si>
    <t xml:space="preserve">Ingeniero Producción Tronadura, Area de Trabajo Unidad Tronadura, Superintendencia Perforación - Tronadura, Gerencia Mina Chuquicamata ( Ingeniero Producción Area de Trabajo Superintendencia Planif. Y Diseño  Perf-Tronadura Dirección de Ingeniería y Gestión  gerencia de Producción) .</t>
  </si>
  <si>
    <t xml:space="preserve">281-2003-R-02</t>
  </si>
  <si>
    <t xml:space="preserve">Ingeniero Planificación Geotécnica, Area de Trabajo Superintendencia Ingeniería Geotécnica, Gerencia de Geología, Gerencia Recursos Mineros y Desarrollo ( Director de Geotecnia, Area de Trabajo Dirección de Geotecnia, Gerencia Recursos Mineros y Desarrollo).(Ingeniero de Planificación Geotécnico, Area de Trabajo Suptcia. de Geotecnia de Desarrollo, Dirección de Geotecnia, Gerencia recursos Mineros y Desarrollo)(Ingeniero Geotécnico Gerncia Recursos Mineros y Desarrollo).</t>
  </si>
  <si>
    <t xml:space="preserve">282-2003-R-02</t>
  </si>
  <si>
    <t xml:space="preserve">Geólogo, Area de Trabajo Superintendencia Geología, Gerencia Geología,Gerencia Recursos Mineros y Desarrollo 8 Geometalurgico, Geologo, Gcia Recursos mineros y Desarrollo).</t>
  </si>
  <si>
    <t xml:space="preserve">283-2003-R-02</t>
  </si>
  <si>
    <t xml:space="preserve">Asesor A.P.R, Area de Trabajo Gerencia de Geología, Gerencia Recursos Mineros y Desarrollo ( Asesor Gestión Ambiental , Area de Trabajo Departamento Sustentabilidad Gest. Amb. Dirección de Sust. Amb. Y Gestión Territ. Gerencia Recursos Mineros Y Desarrollo) ( Asesor A.P.R. Area de Trabajo Dirección Gestión Operativa Gerencia de Suastentabilidad e Innov.Tec. Gerencia Recursos Mineros y Desarrollo)</t>
  </si>
  <si>
    <t xml:space="preserve">284-2003-R-02</t>
  </si>
  <si>
    <t xml:space="preserve">Ingeniero Metalurgista - Geología, Area de Trabajo Superintendencia Geología, Gerencia de Geología</t>
  </si>
  <si>
    <t xml:space="preserve">285-2003-R-02</t>
  </si>
  <si>
    <t xml:space="preserve">Supervisor Mantención Oxidos, Area de Trabajo Superintendencia Mantenimiento Hidro Sur, Gerencia de Hidrometalurgia ( Ingeniero de Mantención, Area de Trabajo Unidad Ingeniería de Mantenimiento, Superintendencia Mantenimiento Hidro Sur, Gerencia Hidrometalurgia).( Ingeniero de Mantención Superintendencia Mant. Hidra Sur)(.Ingeniero de mantenimiento. Area de Trabajo Gerencia de mantenimiento y Servicios.)( Ingeniero de mantención Gcia Extracción y Lixiviación).</t>
  </si>
  <si>
    <t xml:space="preserve">286-2003-R-02</t>
  </si>
  <si>
    <t xml:space="preserve">Jefe Operaciones EW, Area de Trabajo Superintendencia Operaciones SX. EW. Superintendencia Plantas Oxidos, Gerencia de Hidrometalurgia</t>
  </si>
  <si>
    <t xml:space="preserve">287-2003-R-02</t>
  </si>
  <si>
    <t xml:space="preserve">Superintendente Plantas Oxidos, Area de Trabajo Superintendencia Plantas Oxidos, Gerencia de Hidrometalurgia ( Suptdte. General Opweraciones Hidro Norte, Area de Trabajo, Suptcia. Gral. Operaciones Hidro Norte, Gerencia Hidrometalúrgia) ( Superint. Mantención Planta, Superint. Planta Area Húmeda,Superint. Planta Area Seca,Gcia Extracción y Lixiviación).</t>
  </si>
  <si>
    <t xml:space="preserve">288-2003-R-02</t>
  </si>
  <si>
    <t xml:space="preserve">Supervisor Operaciones Lixiviación, Area de Trabajo Superintendencia Operaciones Lixiviación, Superintendencia Plantas Oxidos, Gerencia de Hidrometalurgia</t>
  </si>
  <si>
    <t xml:space="preserve">289-2003-R-02</t>
  </si>
  <si>
    <t xml:space="preserve">Supervisor de Operaciones, Area de Trabajo Superintendencia Operaciones SX. EW. Superintendencia Plantas Oxidos. 1 , Gerencia de Hidrometalurgia( Ingeniero Metalurgista Experto, Area de Trabajo Suptcia Ingenieria de Procesos, , Gerencia Hidrometalúrgia).( Ingeniero de Operaciones, Ingeniero Procesos, Supervisor operacionesIngeniero Operaciones PF Gcia de Extracción y Lixiviación).</t>
  </si>
  <si>
    <t xml:space="preserve">290-2003-R-02</t>
  </si>
  <si>
    <t xml:space="preserve">Jefe Operaciones Lixiviación, Area de Trabajo Superintendencia Operaciones Lixiviación, Superintendencia Plantas Oxidos, Gerencia de Hidrometalurgia ( Jefe Proyecto Lixiviación Area de Trabajo Dirección Metalurgia de Procesos Gerencia de Producción) ( Ingeniero de Operaciones Gcia. Extracción y lixiviación</t>
  </si>
  <si>
    <t xml:space="preserve">291-2003-R-02</t>
  </si>
  <si>
    <t xml:space="preserve">Superintendente Súlfuro Baja Ley, Area de Trabajo Superintendencia Súlfuro Baja Ley, Gerencia de Hidromatalurgia</t>
  </si>
  <si>
    <t xml:space="preserve">292-2003-R-02</t>
  </si>
  <si>
    <t xml:space="preserve">Supervisor Operaciones Sulfuro Baja Ley, Area de trabajo Superintendencia Sulfuro Baja Ley, Gerencia de Hidrometalurgia</t>
  </si>
  <si>
    <t xml:space="preserve">293-2003-R-02</t>
  </si>
  <si>
    <t xml:space="preserve">Jefe Ingeniería Mantención Oxidos, Area de Trabajo Superintendencia Mantenimiento Hidro Sur, Gerencia de Hidrometalurgia ( Jefe Unidad Ingeniería Mant. Mec. Y Area Sec. , Area de Trabajo Unidad Ingeniería Mant. Mecanico  Area Sec, Suptcia Chancado y Manejo Materiales, Gerencia Hidrometalurgia)( Ingeniero experto Proyectos. Area de Trabajo Gerencia mantenimiento y Servicios.).( Ingeniero de mantención, Gcia Extracción y Lixiviación).</t>
  </si>
  <si>
    <t xml:space="preserve">294-2003-R-02</t>
  </si>
  <si>
    <t xml:space="preserve">Ingeniero Mantención Mecánico - Eléctrico, Area de Trabajo Superintendencia Mantenimiento Hidro Sur, Gerencia de Hidrometalurgia</t>
  </si>
  <si>
    <t xml:space="preserve">295-2003-R-02</t>
  </si>
  <si>
    <t xml:space="preserve">Superintendente Mantención Oxidos, Area de Trabajo Superintendencia Mantenimiento Hidro Sur, Gerencia de Hidrometalurgia(Superintendente Ingeniería y desarrollo mantenimiento Area de Trabajo Gerencia mantenimiento y Servicios).</t>
  </si>
  <si>
    <t xml:space="preserve">296-2003-R-02</t>
  </si>
  <si>
    <t xml:space="preserve">Ingeniero Mantención Mecánico Oxidos, Area de Trabajo Superintendencia Mantenimiento Hidro Sur, Gerencia de Hidrometalurgia</t>
  </si>
  <si>
    <t xml:space="preserve">297-2003-R-02</t>
  </si>
  <si>
    <t xml:space="preserve">Metalurgista Control Procesos, Area de Trabajo Departamento Metalurgia, Superintendencia Metalurgia, Calidad y Ambiente, gerencia de Hidrometalurgia ( Ingeniero Metalurgista Experto Suptcia Ing. Y Procesos).</t>
  </si>
  <si>
    <t xml:space="preserve">299-2003-R-02</t>
  </si>
  <si>
    <t xml:space="preserve">Supervisor de Tronadura, Area de Trabajo Enaex S.A Planta de Servicio Minera Escondida Ltda (M.E.L), instalaciones insertas dentro de los recintos industriales de Minera Escondida, faena minera ubicada a 170 km. Al sur-este de Antofagasta</t>
  </si>
  <si>
    <t xml:space="preserve">300-2003-R-02</t>
  </si>
  <si>
    <t xml:space="preserve">Capataz de Tronadura, Area de Trabajo Enaex S.A Planta de Servicio Minera Escondida Ltda, instalaciones insertas dentro de los recintos industriales de Minera Escondida, faena minera ubicada a 170 km. Al sur-este de la ciudad de Antofagasta</t>
  </si>
  <si>
    <t xml:space="preserve">301-2003-R-02</t>
  </si>
  <si>
    <t xml:space="preserve">Chofer Operador Camión Fábrica, Area de Trabajo Enaex S.A Planta de Servicio Minera Escondida Ltda, instalaciones insertas dentro de los recintos industriales de Minera Escondida, faena ubicada a 170 km. Al sur-este de la Ciudad de Antofagasta</t>
  </si>
  <si>
    <t xml:space="preserve">302-2003-R-02</t>
  </si>
  <si>
    <t xml:space="preserve">Chofer Operador Equipo Auxiliar, Area de Trabajo Enaex S.A Planta de Servicio Minera Escondida Ltda, instalaciones insertas dentro de los recintos industriales de Minera Escondida, faena ubicada a 170 km. Al sur-este de la ciudad de Antofagasta</t>
  </si>
  <si>
    <t xml:space="preserve">303-2003-R-02</t>
  </si>
  <si>
    <t xml:space="preserve">Chofer Polvorinero, Area de trabajo Enaex S.A Planta de Servicio Minera Escondida Ltda, instalaciones insertas dentro de los recintos industriales de Minera Escondida, faena minera ubicada a 170 km. Al sur-este de la ciudad de Antofagasta</t>
  </si>
  <si>
    <t xml:space="preserve">304-2003-R-02</t>
  </si>
  <si>
    <t xml:space="preserve">Encargado de Patio, Area de Trabajo Enaex S.A Planta de Servicio Minera Escondida Ltda, instalaciones insertas dentro de los recintos industriales de Minera Escondida, faena minera ubicada a 170 km. Al sur-este de la ciudad de Antofagasta</t>
  </si>
  <si>
    <t xml:space="preserve">305-2003-R-02</t>
  </si>
  <si>
    <t xml:space="preserve">Mecánico, Area de Trabajo Enaex S.A Planta de Servicio Escondida Ltda, instalaciones insertas dentro de los recintos industriales de Minera Escondida, faena minera ubicada a 170 km. Al sur-este de la ciudad de Antofagasta</t>
  </si>
  <si>
    <t xml:space="preserve">306-2003-R-02</t>
  </si>
  <si>
    <t xml:space="preserve">Administrativo, Area de Trabajo Enaex S.A Planta de Servicio Minera Escondida Ltda, instalaciones insertas dentro de los recintos industriales de Minera Escondida, faena ubicada a 170 km. Al sur-este de la ciudad de Antofagasta</t>
  </si>
  <si>
    <t xml:space="preserve">307-2003-R-02</t>
  </si>
  <si>
    <t xml:space="preserve">Ayudante Operador, Area de Trabajo Enaex S.A Planta de Servicio Minera Escondida Ltda, instalaciones insertas dentro de los recintos industriales de Minera Escondida, faena ubicada a 170 km. Al sur-este de la ciudad de Antofagasta</t>
  </si>
  <si>
    <t xml:space="preserve">308-2003-R-02</t>
  </si>
  <si>
    <t xml:space="preserve">Operario, Area de Trabajo Enaex S.A Planta de Servicio Minera Escondida Ltda, instalaciones insertas dentro de los recintos industriales de Minera Escondida, faena minera ubicada a 170 km. Al sur-este de la ciudad de Antofagasta</t>
  </si>
  <si>
    <t xml:space="preserve">309-2003-R-02</t>
  </si>
  <si>
    <t xml:space="preserve">Chofer de Camión de carga sobre 20 toneladas</t>
  </si>
  <si>
    <t xml:space="preserve">Empresa de Transportes Javier Reyes Bustos</t>
  </si>
  <si>
    <t xml:space="preserve">310-2003-R-02</t>
  </si>
  <si>
    <t xml:space="preserve">Operador Grúa, Area de Trabajo Operaciones Mina</t>
  </si>
  <si>
    <t xml:space="preserve">Empresa Constructora Raúl Gardilcic Ltda</t>
  </si>
  <si>
    <t xml:space="preserve">311-2003-R-02</t>
  </si>
  <si>
    <t xml:space="preserve">Operador Scoop, Area de Trabajo Operaciones Mina</t>
  </si>
  <si>
    <t xml:space="preserve">312-2003-R-02</t>
  </si>
  <si>
    <t xml:space="preserve">Operador Dumper, Area de Trabajo Operaciones Mina</t>
  </si>
  <si>
    <t xml:space="preserve">313-2003-R-02</t>
  </si>
  <si>
    <t xml:space="preserve">Operador Jumbo, Area de Trabajo Operaciones Mina</t>
  </si>
  <si>
    <t xml:space="preserve">314-2003-R-02</t>
  </si>
  <si>
    <t xml:space="preserve">Minero, Area de Trabajo Operaciones Mina</t>
  </si>
  <si>
    <t xml:space="preserve">315-2003-R-02</t>
  </si>
  <si>
    <t xml:space="preserve">Ayudante de Minero, Area de Trabajo Operaciones Mina</t>
  </si>
  <si>
    <t xml:space="preserve">316-2003-R-02</t>
  </si>
  <si>
    <t xml:space="preserve">Jefe de Producción, Area de Trabajo Operaciones Mina</t>
  </si>
  <si>
    <t xml:space="preserve">317-2003-R-02</t>
  </si>
  <si>
    <t xml:space="preserve">Jefe Turno Mina, Area de Trabajo Operaciones Mina</t>
  </si>
  <si>
    <t xml:space="preserve">318-2003-R-02</t>
  </si>
  <si>
    <t xml:space="preserve">Asistente Jefe de Turno, Area de Trabajo Operaciones Mina</t>
  </si>
  <si>
    <t xml:space="preserve">319-2003-R-02</t>
  </si>
  <si>
    <t xml:space="preserve">Maestro Eléctrico, Area de Trabajo Operaciones Mina (Todos los servicios eléctricos)</t>
  </si>
  <si>
    <t xml:space="preserve">320-2003-R-02</t>
  </si>
  <si>
    <t xml:space="preserve">Ayudante Eléctrico, Area de Trabajo Operaciones Mina (Todos los servicios eléctricos)</t>
  </si>
  <si>
    <t xml:space="preserve">321-2003-R-02</t>
  </si>
  <si>
    <t xml:space="preserve">Soldador, Area de Trabajo Mantención</t>
  </si>
  <si>
    <t xml:space="preserve">322-2003-R-02</t>
  </si>
  <si>
    <t xml:space="preserve">323-2003-R-02</t>
  </si>
  <si>
    <t xml:space="preserve">Electromecánico, Area de Trabajo Mantención</t>
  </si>
  <si>
    <t xml:space="preserve">324-2003-R-02</t>
  </si>
  <si>
    <t xml:space="preserve">Vulcanizador de Neumáticos, Area de Trabajo Mantención</t>
  </si>
  <si>
    <t xml:space="preserve">325-2003-R-02</t>
  </si>
  <si>
    <t xml:space="preserve">Operador Equipo Superficie, Area de Trabajo Ingeniería</t>
  </si>
  <si>
    <t xml:space="preserve">Puestos de Trabajo Ejecutoriados Rechazados como Trabajo Pesado por la Comisión Ergonómica Nacional, durante el Año 2004</t>
  </si>
  <si>
    <t xml:space="preserve">034-2003-R-02</t>
  </si>
  <si>
    <t xml:space="preserve">Administrativo Servicio Médico Administración Servicio, Area de Trabajo Unidad Administración y Servicios, Dirección Servicio Médico</t>
  </si>
  <si>
    <t xml:space="preserve">054-2003-R-02</t>
  </si>
  <si>
    <t xml:space="preserve">Administrativo Servicio Médico Fisiatría, Area de Trabajo Unidad Fisiatría, Dirección Servicio Médico</t>
  </si>
  <si>
    <t xml:space="preserve">059-2003-R-02</t>
  </si>
  <si>
    <t xml:space="preserve">Administrativo Servicio Médico Laboratorio, Area de Trabajo Unidad Laboratorio Clínico, Dirección Servicio Médico</t>
  </si>
  <si>
    <t xml:space="preserve">056-2003-R-02</t>
  </si>
  <si>
    <t xml:space="preserve">Administrativo Servicio Médico Radiología, Area de Trabajo Unidad Imagenología, Dirección Servicio Médico</t>
  </si>
  <si>
    <t xml:space="preserve">048-2003-R-02</t>
  </si>
  <si>
    <t xml:space="preserve">Administrativo Servicio Médico Urgencia, Area de Trabajo Unidad Emergencia,Dirección Servicio Médico</t>
  </si>
  <si>
    <t xml:space="preserve">023-2003-R-02</t>
  </si>
  <si>
    <t xml:space="preserve">Administrativo Servicio Médico, Area de Trabajo Centro Atención Primaria, Dirección Servicio Médico</t>
  </si>
  <si>
    <t xml:space="preserve">028-2003-R-02</t>
  </si>
  <si>
    <t xml:space="preserve">Administrativo Servicio Médico, Area de Trabajo Dirección Servicio Médico</t>
  </si>
  <si>
    <t xml:space="preserve">027-2003-R-02</t>
  </si>
  <si>
    <t xml:space="preserve">Administrativo Servicio Médico, Departamento Salud Ocupacional, Area de Trabajo Departamento Salud Ocupacional, Dirección Servico Médico</t>
  </si>
  <si>
    <t xml:space="preserve">040-2003-R-02</t>
  </si>
  <si>
    <t xml:space="preserve">Analista de Gestión, Area de Trabajo Unidad Administración y Servicios, Dirección Servicio Médico</t>
  </si>
  <si>
    <t xml:space="preserve">036-2003-R-02</t>
  </si>
  <si>
    <t xml:space="preserve">Asistente Abastecimiento y Bodega, Area de Trabajo Unidad Administración y Servicios, Dirección Servicio Médico</t>
  </si>
  <si>
    <t xml:space="preserve">024-2003-R-02</t>
  </si>
  <si>
    <t xml:space="preserve">Asistente Mantención Servicios Generales Consultorio, Area de Trabajo Centro Atención Primaria, Dirección Servicio Médico</t>
  </si>
  <si>
    <t xml:space="preserve">037-2003-R-02</t>
  </si>
  <si>
    <t xml:space="preserve">Asistente Mantención Servicios Generales Hospital, Area de Trabajo Unidad Administración y Servicios, Dirección Servicio Médico</t>
  </si>
  <si>
    <t xml:space="preserve">052-2003-R-02</t>
  </si>
  <si>
    <t xml:space="preserve">Auxiliar de Apoyo, Area de Trabajo Unidad Farmacia, Dirección Servicio Médico</t>
  </si>
  <si>
    <t xml:space="preserve">064-2003-R-02</t>
  </si>
  <si>
    <t xml:space="preserve">Controlador Gestión y Desarrollo Nuevos Negocios, Area de Trabajo Unidad Control Gestión y Desarrollo, Gerencia Suministros</t>
  </si>
  <si>
    <t xml:space="preserve">035-2003-R-02</t>
  </si>
  <si>
    <t xml:space="preserve">Encargado A Lavandería, Unidad Administración y Servicios, Dirección Servicio Médico</t>
  </si>
  <si>
    <t xml:space="preserve">026-2003-R-02</t>
  </si>
  <si>
    <t xml:space="preserve">Enfermera de Salud Laboral, Area de Trabajo Departamento Salud Ocupacional, Dirección Servicio Médico</t>
  </si>
  <si>
    <t xml:space="preserve">019-2003-R-02</t>
  </si>
  <si>
    <t xml:space="preserve">Enfermera Tratante Consultorio Externo, Area de Trabajo Centro Atención Especializada, Dirección Servicio Médico</t>
  </si>
  <si>
    <t xml:space="preserve">021-2003-R-02</t>
  </si>
  <si>
    <t xml:space="preserve">Enfermera Tratante Consultorio, Area de Trabajo Centro Atención Primaria, Dirección Servicio Médico</t>
  </si>
  <si>
    <t xml:space="preserve">030-2003-R-02</t>
  </si>
  <si>
    <t xml:space="preserve">Enfermera Tratante Pabellón, Area de Trabajo Pabellón - Anestesia, Dirección Servicio Médico</t>
  </si>
  <si>
    <t xml:space="preserve">029-2003-R-02</t>
  </si>
  <si>
    <t xml:space="preserve">Enfermera Tratante, Area de Trabajo Dirección Servicio Médico</t>
  </si>
  <si>
    <t xml:space="preserve">033-2003-R-02</t>
  </si>
  <si>
    <t xml:space="preserve">Jefe A Bodega Hospital, Area de Trabajo Unidad Administración y Servicios, Dirección Servicio Médico</t>
  </si>
  <si>
    <t xml:space="preserve">032-2003-R-02</t>
  </si>
  <si>
    <t xml:space="preserve">Jefe Mantención Hospital, Area de Trabajo Unidad Administración y Servicios, Dirección Servicio Médico</t>
  </si>
  <si>
    <t xml:space="preserve">060-2003-R-02</t>
  </si>
  <si>
    <t xml:space="preserve">Jefe Recursos Transporte Almacenamiento y Distribución, Area de Trabajo Unidad Almacenamiento y Distribución, Dirección Suministros</t>
  </si>
  <si>
    <t xml:space="preserve">065-2003-R-02</t>
  </si>
  <si>
    <t xml:space="preserve">Jefe Turno Operación Unidad Control Gestión y Desarrollo, Area de Trabajo Unidad Control Gestión y Desarrollo, Gerencia Suministros</t>
  </si>
  <si>
    <t xml:space="preserve">066-2003-R-02</t>
  </si>
  <si>
    <t xml:space="preserve">Jefe Turno Operación, Area de Trabajo Unidad Servicio Transporte, Gerencia Suministros</t>
  </si>
  <si>
    <t xml:space="preserve">073-2003-R-02</t>
  </si>
  <si>
    <t xml:space="preserve">Jefe Turno Operación, Area de Trabajo Unidad Transporte Ferroviario Integral, Gerencia Suministros</t>
  </si>
  <si>
    <t xml:space="preserve">053-2003-R-02</t>
  </si>
  <si>
    <t xml:space="preserve">Kinesiólogo, Area de Trabajo Unidad Fisiatría, Dirección Servicio Médico</t>
  </si>
  <si>
    <t xml:space="preserve">025-2003-R-02</t>
  </si>
  <si>
    <t xml:space="preserve">Nutricionista, Area de Trabajo Centro Atención Primaria, Dirección Servicio Médico</t>
  </si>
  <si>
    <t xml:space="preserve">049-2003-R-02</t>
  </si>
  <si>
    <t xml:space="preserve">Operador Equipo Liviano Urgencia, Area de Trabajo Unidad Emergencia, Dirección Servicio Médico</t>
  </si>
  <si>
    <t xml:space="preserve">039-2003-R-02</t>
  </si>
  <si>
    <t xml:space="preserve">Secretario Administrativo C, Area de Trabajo Unidad Administración y Servicios, Dirección Servicio Médico</t>
  </si>
  <si>
    <t xml:space="preserve">038-2003-R-02</t>
  </si>
  <si>
    <t xml:space="preserve">Técnico Paramédico - Administración y Servicios, Area de Trabajo Unidad Administración y Servicios, Dirección Servicio Médico</t>
  </si>
  <si>
    <t xml:space="preserve">020-2003-R-02</t>
  </si>
  <si>
    <t xml:space="preserve">Técnico Paramédico Consultorio Externo, Area de Trabajo Centro Atención Especializada, Dirección Servicio Médico</t>
  </si>
  <si>
    <t xml:space="preserve">022-2003-R-02</t>
  </si>
  <si>
    <t xml:space="preserve">Técnico Paramédico Consultorio, Area de Trabajo Centro Atención Primaria, Dirección Servicio Médico</t>
  </si>
  <si>
    <t xml:space="preserve">058-2003-R-02</t>
  </si>
  <si>
    <t xml:space="preserve">Técnico Paramédico Laboratorio Clínico, Area de Trabajo Unidad Laboratorio Clínico, Dirección Servicio Médico</t>
  </si>
  <si>
    <t xml:space="preserve">017-2003-R-02</t>
  </si>
  <si>
    <t xml:space="preserve">Técnico Paramédico Patología, Area de Trabajo Anatomía Patológica, Dirección Servicio Médico</t>
  </si>
  <si>
    <t xml:space="preserve">057-2003-R-02</t>
  </si>
  <si>
    <t xml:space="preserve">Técnico Paramédico Radiología, Area de Trabajo Unidad Imagenología, Dirección Servicio Médico</t>
  </si>
  <si>
    <t xml:space="preserve">018-2003-R-02</t>
  </si>
  <si>
    <t xml:space="preserve">Técnico Paramédico, Area de Trabajo Central de Procesamiento , Dirección Servicio Médico</t>
  </si>
  <si>
    <t xml:space="preserve">051-2003-R-02</t>
  </si>
  <si>
    <t xml:space="preserve">Técnico Paramédico, Area de Trabajo Unidad Farmacia, Dirección Servicio Médico</t>
  </si>
  <si>
    <t xml:space="preserve">055-2003-R-02</t>
  </si>
  <si>
    <t xml:space="preserve">Tecnólogo Médico Radiología, Area de Trabajo Unidad Imagenología, Dirección Servicio Médico</t>
  </si>
  <si>
    <t xml:space="preserve">063-2003-R-02</t>
  </si>
  <si>
    <t xml:space="preserve">Planificador Logístico Gestión y Desarrollo Nuevos Negocios, Area de Trabajo Unidad Control Gestión y Desarrollo, Gerencia Suministros</t>
  </si>
  <si>
    <t xml:space="preserve">089-2002-R-13</t>
  </si>
  <si>
    <t xml:space="preserve">Analista Activación Neutrónica - Profesional, Area de Trabajo Laboratorio de Análisis por Activación Neutrónica</t>
  </si>
  <si>
    <t xml:space="preserve">054-2002-R-13</t>
  </si>
  <si>
    <t xml:space="preserve">Analista Fluorescencia Rayos X - Profesional, Area de Trabajo Científico Técnico</t>
  </si>
  <si>
    <t xml:space="preserve">083-2002-R-13</t>
  </si>
  <si>
    <t xml:space="preserve">Analista Radioquímico - Profesional, Area de Trabajo Laboratorio</t>
  </si>
  <si>
    <t xml:space="preserve">088-2002-R-13</t>
  </si>
  <si>
    <t xml:space="preserve">Auxiliar Laboratorio Activación Neutrónica - Técnico, Area de Trabajo Facilidades de Irradiación, Fuente Radiactivas Selladas y Abiertas Sistema de Expectrometría Gamma, Molinos Leofelizador R. Químicos</t>
  </si>
  <si>
    <t xml:space="preserve">104-2002-R-13</t>
  </si>
  <si>
    <t xml:space="preserve">Auxiliar Laboratorio Radiofármacos, Area de Trabajo Apoyo Técnico</t>
  </si>
  <si>
    <t xml:space="preserve">056-2002-R-13</t>
  </si>
  <si>
    <t xml:space="preserve">Auxiliar Laboratorio Radioisótopos, Area de Trabajo Administrativo</t>
  </si>
  <si>
    <t xml:space="preserve">082-2002-R-13</t>
  </si>
  <si>
    <t xml:space="preserve">Ayudante Analista Fluorescencia Rayos X - Administrativo, Area de Trabajo Apoyo Técnico, Laboratorio FRX. Salas 078-084-085</t>
  </si>
  <si>
    <t xml:space="preserve">085-2002-R-13</t>
  </si>
  <si>
    <t xml:space="preserve">Ayudante Analista Radioquímico - Técnico, Area de Trabajo Laboratorio Análisis Químico</t>
  </si>
  <si>
    <t xml:space="preserve">086-2002-R-13</t>
  </si>
  <si>
    <t xml:space="preserve">Control Calidad de Radioisótopos, Area de Trabajo Laboratorio con Material Radiactivo</t>
  </si>
  <si>
    <t xml:space="preserve">069-2002-R-13</t>
  </si>
  <si>
    <t xml:space="preserve">Controlador Calidad Combustible Nuclear - Profesional, Area de Trabajo Científico Técnico</t>
  </si>
  <si>
    <t xml:space="preserve">060-2002-R-13</t>
  </si>
  <si>
    <t xml:space="preserve">Chofer Transporte de Radioisótopos, Area de Trabajo Apoyo Administrativo</t>
  </si>
  <si>
    <t xml:space="preserve">072-2002-R-13</t>
  </si>
  <si>
    <t xml:space="preserve">Electricista Fabricación Combustible Nuclear - Técnico, Area de Trabajo Apoyo Técnico</t>
  </si>
  <si>
    <t xml:space="preserve">058-2002-R-13</t>
  </si>
  <si>
    <t xml:space="preserve">Electricista Mantenimiento Instalaciones Nucleares - Profesional, Area de Trabajo CCHEN la Reina, Lo Aguirre y Sede Central, cubriendo todas sus instalaciones, Talleres, Laboratorios, Reactores Nucleares, Planta Irradiación, Celdas Isótopos Radiactivos</t>
  </si>
  <si>
    <t xml:space="preserve">066-2002-R-13</t>
  </si>
  <si>
    <t xml:space="preserve">Electricista Mantenimiento Instalaciones Nucleares - Técnico, Area de Trabajo Todas las Instalaciones y Sedes de la ACHEN, Talleres, Laboratorios, Oficinas, Reactores, Celda de Producción de Isótopos, Planta de Irradiación</t>
  </si>
  <si>
    <t xml:space="preserve">092-2002-R-13</t>
  </si>
  <si>
    <t xml:space="preserve">Ingeniero Aplicación Trazadores Radiactivos - Profesional, Area de Trabajo Científico Técnico</t>
  </si>
  <si>
    <t xml:space="preserve">075-2002-R-13</t>
  </si>
  <si>
    <t xml:space="preserve">Ingeniero Fabricación Combustible Nuclear - Profesional, Area de Trabajo Científico Técnico</t>
  </si>
  <si>
    <t xml:space="preserve">090-2002-R-13</t>
  </si>
  <si>
    <t xml:space="preserve">Ingeniero Gestión Desechos Radioactivos - Profesional</t>
  </si>
  <si>
    <t xml:space="preserve">057-2002-R-13</t>
  </si>
  <si>
    <t xml:space="preserve">Ingeniero Mantenimiento Instalaciones Nucleares - Profesional, Area de Trabajo Mantención Mecánica, Fabricación y montajes Mecánicos en todas las dependencias de la CCHEN, trabajando como supervisor a cargo</t>
  </si>
  <si>
    <t xml:space="preserve">079-2002-R-13</t>
  </si>
  <si>
    <t xml:space="preserve">Ingeniero Operación Reactor - Profesional, Area de Trabajo Reactor Nuclear (Sala de Control) Planta de Agua, Sala de Ventilación, Circuitos de Refrigeración, Taller Electromecánico, Sala de Filtro, Bodegas</t>
  </si>
  <si>
    <t xml:space="preserve">081-2002-R-13</t>
  </si>
  <si>
    <t xml:space="preserve">Inspector Instalaciones Radiactivas 1ra categoría - Profesional, Area de Trabajo Instalaciones Radiactivas de Primera Categoría a Nivel Nacional</t>
  </si>
  <si>
    <t xml:space="preserve">067-2002-R-13</t>
  </si>
  <si>
    <t xml:space="preserve">Investigador Aplicaciones Radiofármacos - Profesional, Area de Trabajo Científico</t>
  </si>
  <si>
    <t xml:space="preserve">080-2002-R-13</t>
  </si>
  <si>
    <t xml:space="preserve">Jefe de Operaciones - Profesional, Area de Trabajo Reactor Nuclear</t>
  </si>
  <si>
    <t xml:space="preserve">087-2002-R-13</t>
  </si>
  <si>
    <t xml:space="preserve">Jefe Planta Producción de Radioisótopos - Profesional, Area de Trabajo Científico</t>
  </si>
  <si>
    <t xml:space="preserve">070-2002-R-13</t>
  </si>
  <si>
    <t xml:space="preserve">Mecánico Fabricación Combustible Nuclear - Técnico, Area de trabajo Apoyo Técnico</t>
  </si>
  <si>
    <t xml:space="preserve">062-2002-R-13</t>
  </si>
  <si>
    <t xml:space="preserve">Mecánico Mantenimiento Instalaciones Nucleares - Profesional, Area de Trabajo Mantención Mecánica, Fabricación y Montaje en todas las Areas de la ACHEN y Taller Mecánico</t>
  </si>
  <si>
    <t xml:space="preserve">064-2002-R-13</t>
  </si>
  <si>
    <t xml:space="preserve">Mecánico Mantenimiento Instalaciones Nucleares - Profesional, Area de Trabajo Mantención Mecánica, Fabricación y Montaje Mecánicos en todas las dependencias de la ACHEN y Taller Mecánico</t>
  </si>
  <si>
    <t xml:space="preserve">065-2002-R-13</t>
  </si>
  <si>
    <t xml:space="preserve">Mecánico Mantenimiento Instalaciones Nucleares, Area de Trabajo  Mantención Mecánica, Fabricación de Montaje de Trabajos Mecánicos en todas las instalaciones de la Comisión Chilena de Energía Nuclear y Taller Mecánico</t>
  </si>
  <si>
    <t xml:space="preserve">063-2002-R-13</t>
  </si>
  <si>
    <t xml:space="preserve">Mecánico Mantenimiento Instalaciones Nucleares, Area de Trabajo 1) Area Talleres Mecánico, Soldadura. 2) Area Reactor, Laboratorios</t>
  </si>
  <si>
    <t xml:space="preserve">078-2002-R-13</t>
  </si>
  <si>
    <t xml:space="preserve">Mecánico Mantenimiento Instalaciones Nucleares, Area de Trabajo Apoyo Técnico</t>
  </si>
  <si>
    <t xml:space="preserve">076-2002-R-13</t>
  </si>
  <si>
    <t xml:space="preserve">Mecánico Mantenimiento Instalaciones Nucleares, Area de Trabajo CCHEN Lo Aguirre, Sección Talleres Mecánicos</t>
  </si>
  <si>
    <t xml:space="preserve">061-2002-R-13</t>
  </si>
  <si>
    <t xml:space="preserve">Mecánico Mantenimiento Instalaciones Nucleares, Area de Trabajo Mantención Mecánica, Fabricación y Montaje Mecánico en todas las dependencias de la CCHEN y el Taller Mecánico, Atención de Bodega y Pañol Mecánica</t>
  </si>
  <si>
    <t xml:space="preserve">073-2002-R-13</t>
  </si>
  <si>
    <t xml:space="preserve">Mecánico Mantenimiento Instalaciones Nucleares, Area de Trabajo Sección Taller Mecánico</t>
  </si>
  <si>
    <t xml:space="preserve">074-2002-R-13</t>
  </si>
  <si>
    <t xml:space="preserve">Mecánico Mantenimiento Instalaciones Nucleares, Area Trabajo Reactor Nuclear, Planta Radiación Multipropósito, Taller Mecánico, Planta de Desechos Radioactivos, Planta de Elementos Combustibles, Laboratorio de Fluorescencia de Rayos X, Laboratorio Químico</t>
  </si>
  <si>
    <t xml:space="preserve">059-2002-R-13</t>
  </si>
  <si>
    <t xml:space="preserve">Operador Celda de Radioisótopos - Profesional, Area de Trabajo Técnico</t>
  </si>
  <si>
    <t xml:space="preserve">071-2002-R-13</t>
  </si>
  <si>
    <t xml:space="preserve">Operador Celda de Radioisótopos-Profesional, Area de Trabajo Técnico</t>
  </si>
  <si>
    <t xml:space="preserve">084-2002-R-13</t>
  </si>
  <si>
    <t xml:space="preserve">Operador Irradiadores - Profesional, Area de Trabajo Apoyo Técnico</t>
  </si>
  <si>
    <t xml:space="preserve">068-2002-R-13</t>
  </si>
  <si>
    <t xml:space="preserve">Operador Reactor - Profesional, Area de Trabajo Reactor Nuclear (Planta de Agua, Sala de Control del Reactor, Sala de Ventilación, Sala de Filtros, Sistema de Refrigeración Primaria y Secundaria</t>
  </si>
  <si>
    <t xml:space="preserve">077-2002-R-13</t>
  </si>
  <si>
    <t xml:space="preserve">Supervisor Protección Radiológica - Profesional, Area de Trabajo Protección Radiológica</t>
  </si>
  <si>
    <t xml:space="preserve">091-2002-R-13</t>
  </si>
  <si>
    <t xml:space="preserve">Técnico Aplicación Trazadores Radiactivos - Profesional, Area de Trabajo Científico Técnico</t>
  </si>
  <si>
    <t xml:space="preserve">055-2002-R-13</t>
  </si>
  <si>
    <t xml:space="preserve">Técnico Gestión Desechos Radiactivos - Profesional</t>
  </si>
  <si>
    <t xml:space="preserve">064-2002-R-03</t>
  </si>
  <si>
    <t xml:space="preserve">Clerck Planificacación Mantención, Area de trabajo Mantención Mina</t>
  </si>
  <si>
    <t xml:space="preserve">Fundidor Junior, Area de Trabajo Gerencia Servicio Geología y Minería, Unidad Fundición</t>
  </si>
  <si>
    <t xml:space="preserve">066-2002-R-03</t>
  </si>
  <si>
    <t xml:space="preserve">Muestrero Geología, Area de trabajo Departamento de Geología</t>
  </si>
  <si>
    <t xml:space="preserve">Operador Maquinarias y Herramientas II, Area de Trabajo Gerencia Servicios Mantención, Unidad Máquinas y Herramientas</t>
  </si>
  <si>
    <t xml:space="preserve">Operador Puerto "A", Area de Trabajo Gerencia Concentradora, Unidad Puerto Punta Padrone</t>
  </si>
  <si>
    <t xml:space="preserve">067-2002-R-03</t>
  </si>
  <si>
    <t xml:space="preserve">Preparador de Muestra, Area de Trabajo Departamento Químico</t>
  </si>
  <si>
    <t xml:space="preserve">166-2004-R-02</t>
  </si>
  <si>
    <t xml:space="preserve">Analista Control de Gestión, Area de Trabajo Superintendencia Mantención, Departamento Ingeniería de Mantenimiento</t>
  </si>
  <si>
    <t xml:space="preserve">167-2004-R-02</t>
  </si>
  <si>
    <t xml:space="preserve">Asistente Control de Procesos, Area de Trabajo Superintendencia Planta, Departamento Metalurgia y Laboratorio Químico</t>
  </si>
  <si>
    <t xml:space="preserve">168-2004-R-02</t>
  </si>
  <si>
    <t xml:space="preserve">Coordinador Gestión de Componentes y Garantías, Area de Trabajo Superintendencia Mantención, Departamento Ingeniería de Mantenimiento</t>
  </si>
  <si>
    <t xml:space="preserve">170-2004-R-02</t>
  </si>
  <si>
    <t xml:space="preserve">Ingeniero Control de Proyectos, Area de Trabajo Gerencia Operaciones, Departamento Construcción</t>
  </si>
  <si>
    <t xml:space="preserve">169-2004-R-02</t>
  </si>
  <si>
    <t xml:space="preserve">Ingeniero Control Proceso, Area de Trabajo Superintendencia Planta</t>
  </si>
  <si>
    <t xml:space="preserve">181-2004-R-02</t>
  </si>
  <si>
    <t xml:space="preserve">Ingeniero de Confiabilidad, Area de Trabajo Superintendencia Mantención, Departamento Ingeniería de Mantenimiento</t>
  </si>
  <si>
    <t xml:space="preserve">171-2004-R-02</t>
  </si>
  <si>
    <t xml:space="preserve">Ingeniero Materiales, Area de Trabajo Superintendencia Servicios, Departamento Gestión de Materiales</t>
  </si>
  <si>
    <t xml:space="preserve">182-2004-R-02</t>
  </si>
  <si>
    <t xml:space="preserve">Inspector Sintomático, Area de Trabajo Superintendencia Mantención, Departamento Ingeniería de Mantenimiento</t>
  </si>
  <si>
    <t xml:space="preserve">173-2004-R-02</t>
  </si>
  <si>
    <t xml:space="preserve">Jefe Departamento Gestión Materiales, Area de Trabajo Superintendencia Servicios, Departamento Gestión de Materiales</t>
  </si>
  <si>
    <t xml:space="preserve">172-2004-R-02</t>
  </si>
  <si>
    <t xml:space="preserve">Jefe General Ingeniería y Servicios Mantenimiento, Area de Trabajo Superintendencia Mantención, Departamento Ingeniería de Mantenimiento</t>
  </si>
  <si>
    <t xml:space="preserve">174-2004-R-02</t>
  </si>
  <si>
    <t xml:space="preserve">Laboratorio Químico Senior, Area de Trabajo Superintendencia Planta, Departamento Metalurgia y Laboratorio Químico</t>
  </si>
  <si>
    <t xml:space="preserve">178-2004-R-02</t>
  </si>
  <si>
    <t xml:space="preserve">Supervisor de Servicios Campamento, Area de Trabajo Superintendencia Recursos Humanos, Area Campamento</t>
  </si>
  <si>
    <t xml:space="preserve">176-2004-R-02</t>
  </si>
  <si>
    <t xml:space="preserve">Supervisor Entrenamiento Mina, Area de Trabajo Superintendencia Mina, Departamento Operaciones Mina</t>
  </si>
  <si>
    <t xml:space="preserve">177-2004-R-02</t>
  </si>
  <si>
    <t xml:space="preserve">Supervisor Operación Bodega, Area de Trabajo Superintendencia Servicios, Departamento Gestión Materiales</t>
  </si>
  <si>
    <t xml:space="preserve">183-2004-R-02</t>
  </si>
  <si>
    <t xml:space="preserve">Supervisor Predictivo, Area de Trabajo Superintendencia Mantención, Departamento Ingeniería de Mantenimiento</t>
  </si>
  <si>
    <t xml:space="preserve">180-2004-R-02</t>
  </si>
  <si>
    <t xml:space="preserve">Técnico en Comunicaciones, Area de Trabajo Superintendencia Mantención, Departamento Mantención Mina</t>
  </si>
  <si>
    <t xml:space="preserve">179-2004-R-02</t>
  </si>
  <si>
    <t xml:space="preserve">Técnico Operación Bodega, Area de Trabajo Superintendencia Servicio, Departamento Gestión de Materiales</t>
  </si>
  <si>
    <t xml:space="preserve">077-2003-R-13</t>
  </si>
  <si>
    <t xml:space="preserve">Especialista en Seguridad, Salvamento y Extinción de Incendios en Aeronaves, Area de Trabajo Aeropuerto Cerro Moreno, Departamento de Salvamento y Extinción de Incendios en Aeronaves, Area Operativa, se realizan otras funciones anexas; seguridad aeroterre</t>
  </si>
  <si>
    <t xml:space="preserve">Dirección General de Aeronáutica Civil</t>
  </si>
  <si>
    <t xml:space="preserve">052-2002-R-04</t>
  </si>
  <si>
    <t xml:space="preserve">Constructor Neumáticos Camión, Area de Trabajo Departamento Construcción de Neumáticos</t>
  </si>
  <si>
    <t xml:space="preserve">Empresa Bridgestone - Firestone Chile S.A</t>
  </si>
  <si>
    <t xml:space="preserve">051-2002-R-04</t>
  </si>
  <si>
    <t xml:space="preserve">Cubridor de Pestaña, Area de Trabajo Pestañas</t>
  </si>
  <si>
    <t xml:space="preserve">050-2002-R-04</t>
  </si>
  <si>
    <t xml:space="preserve">Operador de Bambury, Area de Trabajo Departamento de Bambury</t>
  </si>
  <si>
    <t xml:space="preserve">054-2002-R-04</t>
  </si>
  <si>
    <t xml:space="preserve">Reparador y Pulidor de Neumáticos, Area de Trabajo Inspección Final de Neumáticos</t>
  </si>
  <si>
    <t xml:space="preserve">053-2002-R-04</t>
  </si>
  <si>
    <t xml:space="preserve">Vulcanizador de Neumáticos, Area de Trabajo Departamento de Vulcanización de Neumáticos</t>
  </si>
  <si>
    <t xml:space="preserve">002-2004-R-13</t>
  </si>
  <si>
    <t xml:space="preserve">Operador Atomizador, Area de Trabajo Atomizadores</t>
  </si>
  <si>
    <t xml:space="preserve">010-2004-R-09</t>
  </si>
  <si>
    <t xml:space="preserve">Operador de Producción (Bodega de Productos), Area de Trabajo Bodega de Productos</t>
  </si>
  <si>
    <t xml:space="preserve">Control Garita Portal, Area de Trabajo Operaciones Mina</t>
  </si>
  <si>
    <t xml:space="preserve">214-2002-R-13</t>
  </si>
  <si>
    <t xml:space="preserve">Chofer de camión, Area de Trabajo Carreteras Interurbanas</t>
  </si>
  <si>
    <t xml:space="preserve">Empresa de Transportes Bernardino Vergara Espina</t>
  </si>
  <si>
    <t xml:space="preserve">094-2003-R-04</t>
  </si>
  <si>
    <t xml:space="preserve">Administrativo I, Area de Trabajo Puerto Punta de Chungo, Los Vilos</t>
  </si>
  <si>
    <t xml:space="preserve">073-2003-R-04</t>
  </si>
  <si>
    <t xml:space="preserve">Administrativo, Area de Trabajo Gerencia Concentradora, Area El Chacay</t>
  </si>
  <si>
    <t xml:space="preserve">100-2003-R-04</t>
  </si>
  <si>
    <t xml:space="preserve">Administrativo, Area de Trabajo Gerencia de Servicios; Abastecimiento, Area El Chacay</t>
  </si>
  <si>
    <t xml:space="preserve">075-2003-R-04</t>
  </si>
  <si>
    <t xml:space="preserve">Analista Planificación, Area de Trabajo Gerencia Planificación e Ingeniería; Area Mina, Area El Chacay y Area Puerto</t>
  </si>
  <si>
    <t xml:space="preserve">101-2003-R-04</t>
  </si>
  <si>
    <t xml:space="preserve">Asistente de Personal, Area de Trabajo Gerencia de Recursos Humanos, Area El Chacay</t>
  </si>
  <si>
    <t xml:space="preserve">058-2003-R-04</t>
  </si>
  <si>
    <t xml:space="preserve">Dibujante Analista, Area de Trabajo Gerencia de Planificación e Ingeniería</t>
  </si>
  <si>
    <t xml:space="preserve">059-2003-R-04</t>
  </si>
  <si>
    <t xml:space="preserve">Dibujante Geología, Area de Trabajo Gerencia de Planificación e Ingeniería</t>
  </si>
  <si>
    <t xml:space="preserve">074-2003-R-04</t>
  </si>
  <si>
    <t xml:space="preserve">Instrumentista, Area de Trabajo Gerencia Concentradora: Planta de Molibdeno y Lixiviación Férrica, Gerencia de Puerto: Puerto Punta de Chungo</t>
  </si>
  <si>
    <t xml:space="preserve">076-2003-R-04</t>
  </si>
  <si>
    <t xml:space="preserve">Maestro Mayor, Area de Trabajo Mina, Planta Concentradora, Puerto Punta Chungo</t>
  </si>
  <si>
    <t xml:space="preserve">077-2003-R-04</t>
  </si>
  <si>
    <t xml:space="preserve">Monitor Planta, Area de Trabajo Gerencia Concentradora; Planta de Molibdeno y Lixiviación Férrica</t>
  </si>
  <si>
    <t xml:space="preserve">096-2003-R-04</t>
  </si>
  <si>
    <t xml:space="preserve">Operador Campamento, Area de Trabajo Area El Chacay, Gerencia de Servicios</t>
  </si>
  <si>
    <t xml:space="preserve">095-2003-R-04</t>
  </si>
  <si>
    <t xml:space="preserve">Operador Campamento, Area de Trabajo Puerto Punta de Chungo, Los Vilos</t>
  </si>
  <si>
    <t xml:space="preserve">097-2003-R-04</t>
  </si>
  <si>
    <t xml:space="preserve">Operador de Campamento, Area de Trabajo Area El Chacay, Area Los Pelambres, Hotel Mina</t>
  </si>
  <si>
    <t xml:space="preserve">086-2003-R-04</t>
  </si>
  <si>
    <t xml:space="preserve">Operador de Seguridad, Area de Trabajo Planta Concentradora</t>
  </si>
  <si>
    <t xml:space="preserve">089-2003-R-04</t>
  </si>
  <si>
    <t xml:space="preserve">Operador Mantenedor I, Area de Trabajo Puerto Punta de Chungo, Los Vilos</t>
  </si>
  <si>
    <t xml:space="preserve">090-2003-R-04</t>
  </si>
  <si>
    <t xml:space="preserve">091-2003-R-04</t>
  </si>
  <si>
    <t xml:space="preserve">Operador Mantenedor II, Area de Trabajo Puerto Punta de Chungo, Los Vilos</t>
  </si>
  <si>
    <t xml:space="preserve">092-2003-R-04</t>
  </si>
  <si>
    <t xml:space="preserve">Operador Mantenedor III, Area de Trabajo Puerto Punta de Chungo, Los Vilos</t>
  </si>
  <si>
    <t xml:space="preserve">102-2003-R-04</t>
  </si>
  <si>
    <t xml:space="preserve">Secretaria Estadística, Area de Trabajo Gerencia CASS; Area El Chacay</t>
  </si>
  <si>
    <t xml:space="preserve">087-2003-R-04</t>
  </si>
  <si>
    <t xml:space="preserve">Secretaria Gerencia (Concentradora), Area de Trabajo Gerencia Concentradora, Area El Chacay</t>
  </si>
  <si>
    <t xml:space="preserve">072-2003-R-04</t>
  </si>
  <si>
    <t xml:space="preserve">Secretaria Gerencia Mina, Area de Trabajo Operaciones Mina, Los Pelambres</t>
  </si>
  <si>
    <t xml:space="preserve">103-2003-R-04</t>
  </si>
  <si>
    <t xml:space="preserve">Secretaria Gerencia, Area de Trabajo Gerencia de Servicios; Area El Chacay</t>
  </si>
  <si>
    <t xml:space="preserve">088-2003-R-04</t>
  </si>
  <si>
    <t xml:space="preserve">Secretario Técnico, Area de Trabajo Gerencia Concentradora; Superintendencia de Tranques y Aguas</t>
  </si>
  <si>
    <t xml:space="preserve">093-2003-R-04</t>
  </si>
  <si>
    <t xml:space="preserve">Secretario Técnico, Area de Trabajo Puerto Punta de Chungo, Los Vilos</t>
  </si>
  <si>
    <t xml:space="preserve">Oficial Administrativo, Sección Refractario</t>
  </si>
  <si>
    <t xml:space="preserve">Almacenista</t>
  </si>
  <si>
    <t xml:space="preserve">Ayudante de Supervisor</t>
  </si>
  <si>
    <t xml:space="preserve">Capataz</t>
  </si>
  <si>
    <t xml:space="preserve">Check point/documental</t>
  </si>
  <si>
    <t xml:space="preserve">Encargado de Abordo</t>
  </si>
  <si>
    <t xml:space="preserve">Encargado de Tierra</t>
  </si>
  <si>
    <t xml:space="preserve">Guardia de Portalón</t>
  </si>
  <si>
    <t xml:space="preserve">Internador</t>
  </si>
  <si>
    <t xml:space="preserve">Internador CFS</t>
  </si>
  <si>
    <t xml:space="preserve">Jefe de Cubierta</t>
  </si>
  <si>
    <t xml:space="preserve">Jefe Nave o Bahía</t>
  </si>
  <si>
    <t xml:space="preserve">Materialero</t>
  </si>
  <si>
    <t xml:space="preserve">Movilizador, Nave, Tierra y Trinca para Madera, Celulosa, Rollizos, Bobinas de Papel</t>
  </si>
  <si>
    <t xml:space="preserve">Movilizador, Nave, Tierra, Carga General</t>
  </si>
  <si>
    <t xml:space="preserve">Oficinista</t>
  </si>
  <si>
    <t xml:space="preserve">Operador de Nave</t>
  </si>
  <si>
    <t xml:space="preserve">Planimetrista</t>
  </si>
  <si>
    <t xml:space="preserve">Receptor de Carga</t>
  </si>
  <si>
    <t xml:space="preserve">Stacking Control</t>
  </si>
  <si>
    <t xml:space="preserve">Superintendente de Nave</t>
  </si>
  <si>
    <t xml:space="preserve">Superintendente Terminal</t>
  </si>
  <si>
    <t xml:space="preserve">Supervisor de Nave</t>
  </si>
  <si>
    <t xml:space="preserve">Supervisor General</t>
  </si>
  <si>
    <t xml:space="preserve">Tarjador</t>
  </si>
  <si>
    <t xml:space="preserve">Trackissta o Capturador</t>
  </si>
  <si>
    <t xml:space="preserve">Vessel Planner/secuencial</t>
  </si>
  <si>
    <t xml:space="preserve">Yard Planner</t>
  </si>
  <si>
    <t xml:space="preserve">015-99-OF-10</t>
  </si>
  <si>
    <t xml:space="preserve">035-99-OF-05</t>
  </si>
  <si>
    <t xml:space="preserve">Empresa Portuaria A.M Broom y Cía Ltda Par.</t>
  </si>
  <si>
    <t xml:space="preserve">049-99-OF-05</t>
  </si>
  <si>
    <t xml:space="preserve">Empresa Portuaria Agencia Marítima San Antonio Ltda</t>
  </si>
  <si>
    <t xml:space="preserve">005-99-OF-02</t>
  </si>
  <si>
    <t xml:space="preserve">Empresa Portuaria Agencia Naviera Miguel Bascuñan Pavez</t>
  </si>
  <si>
    <t xml:space="preserve">014-99-OF-05</t>
  </si>
  <si>
    <t xml:space="preserve">Empresa Portuaria Agencias Universales S.A</t>
  </si>
  <si>
    <t xml:space="preserve">016-99-OF-05</t>
  </si>
  <si>
    <t xml:space="preserve">Empresa Portuaria Cosem Ltda</t>
  </si>
  <si>
    <t xml:space="preserve">042-99-OF-05</t>
  </si>
  <si>
    <t xml:space="preserve">Empresa Portuaria Estibas San Antonio Ltda</t>
  </si>
  <si>
    <t xml:space="preserve">008-99-OF-05</t>
  </si>
  <si>
    <t xml:space="preserve">Empresa Portuaria Ian Taylor y Cía S.A</t>
  </si>
  <si>
    <t xml:space="preserve">019-99-OF-05</t>
  </si>
  <si>
    <t xml:space="preserve">Empresa Portuaria Jorge Carle Arias y Cía Ltda</t>
  </si>
  <si>
    <t xml:space="preserve">021-99-OF-05</t>
  </si>
  <si>
    <t xml:space="preserve">Empresa Portuaria Maquiserv S.A</t>
  </si>
  <si>
    <t xml:space="preserve">Empresa Portuaria Marítima Valparaíso Chile S.A</t>
  </si>
  <si>
    <t xml:space="preserve">020-99-OF-01</t>
  </si>
  <si>
    <t xml:space="preserve">Empresa Portuaria Muellaje Iti S.A</t>
  </si>
  <si>
    <t xml:space="preserve">052-99-OF-05</t>
  </si>
  <si>
    <t xml:space="preserve">Empresa Portuaria Muellaje Sti S.A</t>
  </si>
  <si>
    <t xml:space="preserve">010-99-OF-05</t>
  </si>
  <si>
    <t xml:space="preserve">Empresa Portuaria Nacional Ltda</t>
  </si>
  <si>
    <t xml:space="preserve">011-99-OF-08</t>
  </si>
  <si>
    <t xml:space="preserve">Empresa Portuaria Puerto Lirquén S.A</t>
  </si>
  <si>
    <t xml:space="preserve">011-99-OF-05</t>
  </si>
  <si>
    <t xml:space="preserve">Empresa Portuaria Report Ltda (Recursos Portuarios)</t>
  </si>
  <si>
    <t xml:space="preserve">001-99-OF-10</t>
  </si>
  <si>
    <t xml:space="preserve">Empresa Portuaria S.S Portuarios Reloncaví Ltda</t>
  </si>
  <si>
    <t xml:space="preserve">013-99-OF-05</t>
  </si>
  <si>
    <t xml:space="preserve">Empresa Portuaria Serv. Marítimos y Transportes Ltda</t>
  </si>
  <si>
    <t xml:space="preserve">009-99-OF-01</t>
  </si>
  <si>
    <t xml:space="preserve">Empresa Portuaria Transit Mar Ltda</t>
  </si>
  <si>
    <t xml:space="preserve">006-99-OF-12</t>
  </si>
  <si>
    <t xml:space="preserve">Empresa Portuaria Transuniversal Estibas Ltda</t>
  </si>
  <si>
    <t xml:space="preserve">016-2003-OF-13</t>
  </si>
  <si>
    <t xml:space="preserve">Asistente de Móvil, Area de Trabajo Op. Prensa, Departamento Prensa</t>
  </si>
  <si>
    <t xml:space="preserve">Conductor Operador de Móvil, Area de Trabajo Op. Prensa, Departamento Prensa</t>
  </si>
  <si>
    <t xml:space="preserve">Control Video, Area de Trabajo Video, Departamento Producción</t>
  </si>
  <si>
    <t xml:space="preserve">Director de TV, Area de Trabajo Op. Prensa/Continuidad, Producción, Departamento Prensa/Producción</t>
  </si>
  <si>
    <t xml:space="preserve">Editor de Postproducción y Realizador, Area de Trabajo Video, Departamento Producción</t>
  </si>
  <si>
    <t xml:space="preserve">Editores, Compaginadores de Video, Area de Trabajo Op. Prensa/Dramática, Producción, Departamento Prensa/Prioducción</t>
  </si>
  <si>
    <t xml:space="preserve">Encargado de Pañol, Area de Trabajo Op. Prensa, Departamento Prensa</t>
  </si>
  <si>
    <t xml:space="preserve">Operador de Magneto, Area de Trabajo Video, Departamento Producción</t>
  </si>
  <si>
    <t xml:space="preserve">Sonidista, Area de Trabajo Op. Prensa/Producción, Departamento Prensa/Producción</t>
  </si>
  <si>
    <t xml:space="preserve">Supervisor - Operador de Transmisión, Area de Trabajo Gerencia Técnica, Departamento Transporte de Señal</t>
  </si>
  <si>
    <t xml:space="preserve">Supervisor Técnico, Area de Trabajo Gerencia Técnica, Departamento Técnico Operativo</t>
  </si>
  <si>
    <t xml:space="preserve">Utilero, Area de Trabajo Producción, Departamento Escena</t>
  </si>
  <si>
    <t xml:space="preserve">Vestuarista, Area de Trabajo Producción, Departamento Escena</t>
  </si>
  <si>
    <t xml:space="preserve">001-2004-R-05</t>
  </si>
  <si>
    <t xml:space="preserve">Maestro Colorista, Area de Trabajo Planta Colorista</t>
  </si>
  <si>
    <t xml:space="preserve">020-2004-R-05</t>
  </si>
  <si>
    <t xml:space="preserve">Movilizador/Separador de Pedidos, Area de Trabajo Bodega</t>
  </si>
  <si>
    <t xml:space="preserve">017-2004-R-05</t>
  </si>
  <si>
    <t xml:space="preserve">Operador, Area de Trabajo Planta V.V</t>
  </si>
  <si>
    <t xml:space="preserve">009-2004-R-05</t>
  </si>
  <si>
    <t xml:space="preserve">Operario Envases, Area de Trabajo Envases</t>
  </si>
  <si>
    <t xml:space="preserve">011-2004-R-05</t>
  </si>
  <si>
    <t xml:space="preserve">Operario Traslado Envases, Area de Trabajo Envases</t>
  </si>
  <si>
    <t xml:space="preserve">012-2004-R-05</t>
  </si>
  <si>
    <t xml:space="preserve">Operario, Area de Trabajo Marcado y Corcheteado de Cajas</t>
  </si>
  <si>
    <t xml:space="preserve">045-2003-R-13</t>
  </si>
  <si>
    <t xml:space="preserve">Vendedor Mesón (Empleado Ventas), Area de Trabajo Departamento de Ventas</t>
  </si>
  <si>
    <t xml:space="preserve">155-2003-R-02</t>
  </si>
  <si>
    <t xml:space="preserve">Auxiliar de Laboratorioo, Area de Trabajo Departamento de Investigación, Desarrollo y Control de Calidad, instalaciones insertas en el recinto industrial Planta Enaex Río Loa (ubicada a 8kms al sur de la ciudad de Calama, camino a la ciudad de Antofagasta)</t>
  </si>
  <si>
    <t xml:space="preserve">156-2003-R-02</t>
  </si>
  <si>
    <t xml:space="preserve">Ayudante de Laboratorio, Aread e Trabajo Departamento de Investigación, Desarrollo y Control de Calidad, instalaciones insertas en el recinto industrial Planta Enaex Río Loa (ubicada a 8kms al sur de la ciudad de Calama, camino a la ciudad de Antofagasta)</t>
  </si>
  <si>
    <t xml:space="preserve">153-2003-R-02</t>
  </si>
  <si>
    <t xml:space="preserve">Ayudante de Tronadura, Area de Trabajo Departamento de Investigación, Desarrollo y Control de Calidad, instalaciones insertas en el recinto industrial Planta Enaex Río Loa (ubicada a 8kms al Sur de la ciudad  de Calama, camino a la ciudad de  Antofagsata)</t>
  </si>
  <si>
    <t xml:space="preserve">148-2003-R-02</t>
  </si>
  <si>
    <t xml:space="preserve">Carpintero, Area de Trabajo Departamento de Fuerza y Mantención, Maestranza e instalaciones insertas en el recinto industrial Planta Enaex Río Loa (ubicada a 8kms al sur de la ciudad de Calama, camino a la Ciudad de Antofagasta)</t>
  </si>
  <si>
    <t xml:space="preserve">154-2003-R-02</t>
  </si>
  <si>
    <t xml:space="preserve">Encargado de Laboratorio, Area de Trabajo Departamento de Investigación, Desarrollo y Control de Calidad, instalaciones insertas en el recinto industrial Planta Enaex Río Loa (ubicada a 8kms al sur de la ciudad de Calama, camino a la ciudad de Antofagsata)</t>
  </si>
  <si>
    <t xml:space="preserve">152-2003-R-02</t>
  </si>
  <si>
    <t xml:space="preserve">Encargado de Tronadura, Area de Trabajo Departamento de Investigación, Desarrollo y Control de Calidad, instalaciones insertas en el recinto industrial Planta Enaex Río Loa (ubicada a 8kms al sur de la ciudad de Calama, camino a la ciudad de Antofagasta</t>
  </si>
  <si>
    <t xml:space="preserve">144-2003-R-02</t>
  </si>
  <si>
    <t xml:space="preserve">Maestro Electricista, Area de Trabajo Departamento de Fuerza y Mantención, instalaciones insertas en el recinto industrial Planta Enaex Río Loa (ubicada a 8kms al sur de la ciudad de Calama, camino a la ciuidad de Antofagasta)</t>
  </si>
  <si>
    <t xml:space="preserve">129-2003-R-02</t>
  </si>
  <si>
    <t xml:space="preserve">Maestro Mecánico, Area de Trabajo Departamento de Explosivos, instalaciones insertas en el recinto industrial Planta Enaex Río Loa (ubicada a 8 kms al sur de la ciudad de Calama, camino a la ciudad de Antofagasta)</t>
  </si>
  <si>
    <t xml:space="preserve">145-2003-R-02</t>
  </si>
  <si>
    <t xml:space="preserve">Maestro Mecánico, Area de Trabajo Departamento de Fuerza y Mantención, instalaciones insertas en el recinto industrial Planta Enaex Río Loa (ubicada a 8kms al sur de la ciudad de Calama, camino a la ciudad de Antofagasta)</t>
  </si>
  <si>
    <t xml:space="preserve">130-2003-R-02</t>
  </si>
  <si>
    <t xml:space="preserve">Maestro Mecánico, Area de Trabajo Unidad denominada "Garage", instalaciones insertas en el recinto industrial Planta Enaex Río Loa (ubicada a 8 kms al sur de la ciudad de Calama, camino a la ciudad de Antofagasta)</t>
  </si>
  <si>
    <t xml:space="preserve">132-2003-R-02</t>
  </si>
  <si>
    <t xml:space="preserve">Maestro Operador, Area de Trabajo Departamento de Acido, "Casa Nitrizador Biazzi", instalaciones insertas en el recinto industrial Planta Enaex Río Loa (ubicada a 8kms al sur de la ciudad de Calama, camino a la ciudad de Antofagasta)</t>
  </si>
  <si>
    <t xml:space="preserve">120-2003-R-02</t>
  </si>
  <si>
    <t xml:space="preserve">Maestro Operador, Area de Trabajo Departamento de Explosivos "Casa Hall", Instalaciones insertas en el recinto industrial Planta Enaex Río Loa (ubicada a 8 kms al sur de la ciudad de Calama, camino a la ciudad de Antofagasta</t>
  </si>
  <si>
    <t xml:space="preserve">117-2003-R-02</t>
  </si>
  <si>
    <t xml:space="preserve">Maestro Operador, Area de Trabajo Departamento de Explosivos, "Casa Cartucho", Instalaciones insertas en el recinto industrial Planta Enaex Río Loa (ubicada a 8 kms al sur de la ciudad de Calama, camino a la ciudad de Antofagasta</t>
  </si>
  <si>
    <t xml:space="preserve">143-2003-R-02</t>
  </si>
  <si>
    <t xml:space="preserve">Maestro Tornero, Area de Trabajo Departamento de Fuerza y Mantención, instalaciones insertas en el recinto industrial Planta Enaex Río Loa (ubicada a 8kms al sur de de la ciudad de Calama, camino a la ciudad de Antofagasta)</t>
  </si>
  <si>
    <t xml:space="preserve">140-2003-R-02</t>
  </si>
  <si>
    <t xml:space="preserve">Mecánico, Area de Trabajo Departamento de Fuerza y Mantención Casa de Fuerza, instalaciones insertas en el recinto industrial Enaex Río Loa (ubicada a 8kms al sur de la ciudad de Calama, camino a la Ciudad de Antofagasta)</t>
  </si>
  <si>
    <t xml:space="preserve">146-2003-R-02</t>
  </si>
  <si>
    <t xml:space="preserve">Mecánico, Area de Trabajo Departamento de Fuerza y Mantención, instalaciones insertas en el recinto industrial Planta Enaex Río Loa (ubicada a 8kms al sur de la ciudad de Calama, camino a la Ciudad de  Antofagasta)</t>
  </si>
  <si>
    <t xml:space="preserve">138-2003-R-02</t>
  </si>
  <si>
    <t xml:space="preserve">Mecánico, Area de Trabajo Departamento de Mantención de Plantas de Servicio, Taller Hidráulico y Plantas de Servicios, instalaciones insertas en el recinto industrial de la Planta Enaex Río Loa (ubicada a 8 kms al sur de la ciudad e Calama, camino a la ciudad de Antofagasta</t>
  </si>
  <si>
    <t xml:space="preserve">137-2003-R-02</t>
  </si>
  <si>
    <t xml:space="preserve">Operador "A", Area de Trabajo Departamento de Acido y Nitraciones, instalaciones insertas en recinto industrial Planta Enaex Río Loa (ubicada a 8 kms all Sur de la ciudad de Calama, camino a la ciudad de Antofagasta)</t>
  </si>
  <si>
    <t xml:space="preserve">134-2003-R-02</t>
  </si>
  <si>
    <t xml:space="preserve">Operador "A", Area de trabajo Departamento de Acidos y Nitraciones "Casa Nitrador Petn", instalaciones insertas en recinto industrial Planta Enaex Río Loa (ubicada a 8 kms al sur de la ciudad de Calama, camino a la ciudad de Antofagasta)</t>
  </si>
  <si>
    <t xml:space="preserve">118-2003-R-02</t>
  </si>
  <si>
    <t xml:space="preserve">Operador "A", Area de Trabajo Departamento de Explosivos, "Casa Cartucho", Instalaciones insertas en el recinto industrial Planta Enaex Río Loa (ubicada a 8 kms al sur de la ciudad de Calama, camino a la ciudad de Antofagasta</t>
  </si>
  <si>
    <t xml:space="preserve">119-2003-R-02</t>
  </si>
  <si>
    <t xml:space="preserve">Operador "A", Area de Trabajo Departamento de Explosivos, "Casa Fórmula", Instalaciones insertas en el recinto Industrial Planta Enaex Río Loa (ubicada a 8 kms. Al sur de la ciudad de Calama, camino a la ciudad de Antofagasta</t>
  </si>
  <si>
    <t xml:space="preserve">123-2003-R-02</t>
  </si>
  <si>
    <t xml:space="preserve">Operador "A", Area de Trabajo Departamento de Explosivos, "Casa Starret 1", instalaciones insertas en el recinto industrial Planta Enaex Río Loa (ubicada a 8kms al sur de la ciudad de Calama, camino a la ciudad de Antofagasta)</t>
  </si>
  <si>
    <t xml:space="preserve">Operador "A", Area de Trabajo Departamento de Explosivos, "Casa Starret 2", instalaciones insertas en el recinto industrial Planta Enaex Río Loa (ubicada a 8 kms al sur de la ciudad de Calama, camino a la ciudad de Antofagasta).</t>
  </si>
  <si>
    <t xml:space="preserve">125-2003-R-02</t>
  </si>
  <si>
    <t xml:space="preserve">Operador "A", Area de Trabajo Departamento de Explosivos, "Casa Starret 3", instalaciones insertas en el recinto industrial Planta Enaex Río Loa (ubicada a 8 kms. Al sur de la ciudad de Calama, camino a la ciudad de Antofagasta)</t>
  </si>
  <si>
    <t xml:space="preserve">126-2003-R-02</t>
  </si>
  <si>
    <t xml:space="preserve">Operador "A", Area de Trabajo Departamento de Explosivos, "Casa Taller", instalaciones insertas en el recinto industrial Planta Enaex Río Loa (ubicada a 8 kms Al sur de la ciudad de Calama, camino a la ciudad de Antofagasta</t>
  </si>
  <si>
    <t xml:space="preserve">127-2003-R-02</t>
  </si>
  <si>
    <t xml:space="preserve">Operador "A", Area de Trabajo Departamento de Explosivos, instalaciones insertas en el recinto industrial Planta Enaex Río Loa (ubicada a 8 kms al sur de la ciudad de Calama, camino a la ciudad de Antofagasta)</t>
  </si>
  <si>
    <t xml:space="preserve">151-2003-R-02</t>
  </si>
  <si>
    <t xml:space="preserve">Operador "A", Area de Trabajo Departamento de Fuerza y Mantención Central Hidroeléctrica Ojo de Opache, ubicada a 14 kms de la ciudad de Calama y de la Planta Río Loa</t>
  </si>
  <si>
    <t xml:space="preserve">149-2003-R-02</t>
  </si>
  <si>
    <t xml:space="preserve">Operador "B", Area de Trabajo Departamento de Fuerza y Mantención, Maestranzas e instalaciones insertas en el recinto industrial Planta Enaex Río Loa (ubicada a 8kms al sur de la ciudad de Calama, camino a la Ciudad de Antofagasta)</t>
  </si>
  <si>
    <t xml:space="preserve">150-2003-R-02</t>
  </si>
  <si>
    <t xml:space="preserve">Supervisor, Area de Trabajo Departamento de Fuerza y Mantención, Central Hidroeléctrica Ojo de Opache, ubicada a 14 kms de la ciudad e Calama y de la Planta Río Loa</t>
  </si>
  <si>
    <t xml:space="preserve">063-2003-R-13</t>
  </si>
  <si>
    <t xml:space="preserve">Técnico Paramédico, Area de Trabajo Pabellón Quirúrgico, Servicio de Oftalmología</t>
  </si>
  <si>
    <t xml:space="preserve">125-2003-R-05</t>
  </si>
  <si>
    <t xml:space="preserve">Administrativa, Area de Trabajo Unidad Emergencia Infantil</t>
  </si>
  <si>
    <t xml:space="preserve">124-2003-R-05</t>
  </si>
  <si>
    <t xml:space="preserve">Administrativo, Area de Trabajo Imagenología</t>
  </si>
  <si>
    <t xml:space="preserve">112-2003-R-05</t>
  </si>
  <si>
    <t xml:space="preserve">Auxiliar, Area de Trabajo Central de Alimentación</t>
  </si>
  <si>
    <t xml:space="preserve">107-2003-R-05</t>
  </si>
  <si>
    <t xml:space="preserve">Auxiliar, Area de Trabajo Cirugía Infantil</t>
  </si>
  <si>
    <t xml:space="preserve">113-2003-R-05</t>
  </si>
  <si>
    <t xml:space="preserve">Auxiliar, Area de Trabajo Diálisis</t>
  </si>
  <si>
    <t xml:space="preserve">114-2003-R-05</t>
  </si>
  <si>
    <t xml:space="preserve">Auxiliar, Area de Trabajo Diálisis, Unidad Renal</t>
  </si>
  <si>
    <t xml:space="preserve">115-2003-R-05</t>
  </si>
  <si>
    <t xml:space="preserve">Auxiliar, Area de Trabajo Esterilización</t>
  </si>
  <si>
    <t xml:space="preserve">110-2003-R-05</t>
  </si>
  <si>
    <t xml:space="preserve">Auxiliar, Area de Trabajo Imagenología</t>
  </si>
  <si>
    <t xml:space="preserve">117-2003-R-05</t>
  </si>
  <si>
    <t xml:space="preserve">Auxiliar, Area de Trabajo Jardín Infantil "Caracol"</t>
  </si>
  <si>
    <t xml:space="preserve">116-2003-R-05</t>
  </si>
  <si>
    <t xml:space="preserve">Auxiliar, Area de Trabajo Lavandería</t>
  </si>
  <si>
    <t xml:space="preserve">122-2003-R-05</t>
  </si>
  <si>
    <t xml:space="preserve">126-2003-R-05</t>
  </si>
  <si>
    <t xml:space="preserve">118-2003-R-05</t>
  </si>
  <si>
    <t xml:space="preserve">Auxiliar, Area de Trabajo Mantención</t>
  </si>
  <si>
    <t xml:space="preserve">120-2003-R-05</t>
  </si>
  <si>
    <t xml:space="preserve">Auxiliar, Area de Trabajo Medicina</t>
  </si>
  <si>
    <t xml:space="preserve">109-2003-R-05</t>
  </si>
  <si>
    <t xml:space="preserve">Auxiliar, Area de Trabajo Otorrinolaringología</t>
  </si>
  <si>
    <t xml:space="preserve">119-2003-R-05</t>
  </si>
  <si>
    <t xml:space="preserve">Auxiliar, Area de Trabajo Traumatología Adulto</t>
  </si>
  <si>
    <t xml:space="preserve">121-2003-R-05</t>
  </si>
  <si>
    <t xml:space="preserve">Auxiliar, Area de Trabajo Traumatología Infantil</t>
  </si>
  <si>
    <t xml:space="preserve">123-2003-R-05</t>
  </si>
  <si>
    <t xml:space="preserve">Auxiliar, Area de Trabajo Urología</t>
  </si>
  <si>
    <t xml:space="preserve">108-2003-R-05</t>
  </si>
  <si>
    <t xml:space="preserve">Técnico Paramédico, Area de Trabajo Imagenología</t>
  </si>
  <si>
    <t xml:space="preserve">094-2003-R-13</t>
  </si>
  <si>
    <t xml:space="preserve">Educadora de Párvulos, Area de Trabajo Jardín Infantil del Hospital Dr. Sótero del Río</t>
  </si>
  <si>
    <t xml:space="preserve">087-2003-R-13</t>
  </si>
  <si>
    <t xml:space="preserve">Enfermera, Area de Trabajo Anestesia y Pabellón Quirúrgico del Hospital Dr. Sótero del Río</t>
  </si>
  <si>
    <t xml:space="preserve">084-2003-R-13</t>
  </si>
  <si>
    <t xml:space="preserve">Enfermera, Area de Trabajo Especialidades del Hospital Dr.Sótero del Río</t>
  </si>
  <si>
    <t xml:space="preserve">089-2003-R-13</t>
  </si>
  <si>
    <t xml:space="preserve">Kinesiólogo, Area de Trabajo Centro de Diagnóstico Terapéutico del Hospital Dr. Sótero del Río</t>
  </si>
  <si>
    <t xml:space="preserve">100-2003-R-13</t>
  </si>
  <si>
    <t xml:space="preserve">Nutricionista, Area de Trabajo Hospital Dr. Sótero del Río</t>
  </si>
  <si>
    <t xml:space="preserve">079-2003-R-13</t>
  </si>
  <si>
    <t xml:space="preserve">Tecnólogo Médico, Area de Trabajo Banco de Sangre del Hospital Sr. Sótero del Río</t>
  </si>
  <si>
    <t xml:space="preserve">099-2003-R-13</t>
  </si>
  <si>
    <t xml:space="preserve">Tecnólogo Médico, Area de Trabajo Esterilización del Hospital Dr. Sótero del Río</t>
  </si>
  <si>
    <t xml:space="preserve">093-2003-R-13</t>
  </si>
  <si>
    <t xml:space="preserve">Tecnólogo Médico, Area de Trabajo Imagenología - Radiología del Hospital Dr. Sótero del Río</t>
  </si>
  <si>
    <t xml:space="preserve">096-2003-R-13</t>
  </si>
  <si>
    <t xml:space="preserve">Tecnólogo Médico, Area de Trabajo Laboratorio Central del Hospital Dr. Sótero del Río</t>
  </si>
  <si>
    <t xml:space="preserve">103-2003-R-13</t>
  </si>
  <si>
    <t xml:space="preserve">Asistente Social, Area de Trabajo C.D.T</t>
  </si>
  <si>
    <t xml:space="preserve">080-2003-R-13</t>
  </si>
  <si>
    <t xml:space="preserve">Asistente Social, Area de Trabajo Hospital Dr. Sótero del Río</t>
  </si>
  <si>
    <t xml:space="preserve">102-2003-R-13</t>
  </si>
  <si>
    <t xml:space="preserve">Enfermera, Area de Trabajo Diálisis Hospital Dr. Sótero del Río</t>
  </si>
  <si>
    <t xml:space="preserve">085-2003-R-13</t>
  </si>
  <si>
    <t xml:space="preserve">Laboratorista Dental Ortopedia Maxilar, Area de Trabajo Centro de Diagnóstico Terapéutico del Hospital Dr. Sótero del Río</t>
  </si>
  <si>
    <t xml:space="preserve">086-2003-R-13</t>
  </si>
  <si>
    <t xml:space="preserve">Laboratorista Dental Prótesis, Area de Trabajo Centro Diagnóstico Terapéutico del Hospital Dr. Sótero del Río</t>
  </si>
  <si>
    <t xml:space="preserve">104-2003-R-13</t>
  </si>
  <si>
    <t xml:space="preserve">Psicólogo, Area de Trabajo Centro Diagnóstico Terapéutico y Hospital Dr. Sótero del Río</t>
  </si>
  <si>
    <t xml:space="preserve">098-2003-R-13</t>
  </si>
  <si>
    <t xml:space="preserve">Tecnólogo Médico, Area de Trabajo Anatomía Patológica del Hospital Dr. Sótero del Río</t>
  </si>
  <si>
    <t xml:space="preserve">088-2003-R-13</t>
  </si>
  <si>
    <t xml:space="preserve">Terapeuta Ocupacional, Area de Trabajo Hospital Dr. Sótero del Río</t>
  </si>
  <si>
    <t xml:space="preserve">092-2003-R-13</t>
  </si>
  <si>
    <t xml:space="preserve">062-2003-R-13</t>
  </si>
  <si>
    <t xml:space="preserve">Técnico (Auxiliar Paramédico), Area de Trabajo Subterráneo</t>
  </si>
  <si>
    <t xml:space="preserve">065-2003-R-13</t>
  </si>
  <si>
    <t xml:space="preserve">Educadora de Párvulos Directora, Area de Trabajo Jardines Infantiles Clásicos</t>
  </si>
  <si>
    <t xml:space="preserve">Junta Nacional de Jardines Infantiles</t>
  </si>
  <si>
    <t xml:space="preserve">110-2004-R-04</t>
  </si>
  <si>
    <t xml:space="preserve">Tecnólogo Médico, Area de Trabajo Servicio de Rayos X, Unidad de Imagenología</t>
  </si>
  <si>
    <t xml:space="preserve">Servicio de Salud Coquimbo Hospital de Illapel</t>
  </si>
  <si>
    <t xml:space="preserve">Puestos de Trabajo Ejecutoriados Aprobados como Trabajo Pesado, por la Comisión Ergonómica Nacional, durante el año 2003</t>
  </si>
  <si>
    <t xml:space="preserve">Industria o Empresa</t>
  </si>
  <si>
    <t xml:space="preserve">Especialista en Seguridad Aeroportuaria, Area de Trabajo Aeropuerto Comodoro Arturo Merino Benitez</t>
  </si>
  <si>
    <t xml:space="preserve">Aeropuerto Comodoro Arturo Merino Benitez de la Dirección General de Aeronáutica Civil</t>
  </si>
  <si>
    <t xml:space="preserve">Electromecánico Especialista Componentes y Remotrac., Area Unidad Componentes Remotrac., Subgerencia Mantención Mina ( Electromecánico Especialista Unidad Componentes y Remotrac. Gia. Extracción y Concentración Sulfuro.</t>
  </si>
  <si>
    <t xml:space="preserve">Electromecánico Especialista Distribución Eléctrica Mina, Area Unidad Distribución Eléctrica Mina, Subgerencia Mantención Mina ( Electromecánico Especialista Unidad Didtribución Eléctrica . Gcia Extracción y Concentración Sulfuro).</t>
  </si>
  <si>
    <t xml:space="preserve">Electromecánico Especialista Eléctricos Terreno, Area Unidad Eléctricos Terreno, Subgerencia Mantención Mina</t>
  </si>
  <si>
    <t xml:space="preserve">Electromecánico Especialista Equipo Apoyo Producción, Area Unidad Equipo Apoyo a la Producción, Subgerencia Mantención Mina ( Electromecánico Especialista Unidad Mant. Equipo Apoyo a la Producción.gcia Extracción y Concentración Sulfuro).</t>
  </si>
  <si>
    <t xml:space="preserve">Electromecánico Especialista Equipo Movimiento Tierra, Area Unidad Equipo Movimiento Tierra, Subgerencia Mantención Mina (Electro Mecánico Especialista Equipo Movimiento de tierra. Gcia Extracción y Concentración Sulfuro).</t>
  </si>
  <si>
    <t xml:space="preserve">Electromecánico Especialista Flotación, Area Mantención Mayor Flotación, Subgerencia Concentración ( ( Gcia Extracción y Concentración Sulfuro).</t>
  </si>
  <si>
    <t xml:space="preserve">Electromecánico Especialista Garaje Chuquicamata, Area Unidad Garaje Diesel Eléctrico Chuquicamata, Subgerencia Mantención Mina (Electromecánico Especialista Unidad Garage Diesel Eléctrico Mina Chuqui. Gcia. Extracción y Concentración Sulfuro).</t>
  </si>
  <si>
    <t xml:space="preserve">Electromecánico Especialista Garaje Mina Sur, Area Unidad Garaje Diesel Eléctrico Mina Sur, Subgerencia Mantención Mina ( Electromecánico Especialista Unidad Garage Diesel Eléctrico Mina Sur Gcia Extracción y Concentración Sulfuro ).</t>
  </si>
  <si>
    <t xml:space="preserve">Electromecánico Especialista Ingeniería Mantención, Area Departamento Ingeniería Mantención, Subgerencia Mantención Mina ( Electromecánico Especialista Unidad Dirección Ingeniería de Desarrollo de mantención Gerencia Ingeniería y Desarrollo de Mant. Gerencia de mantenimiento de Producción)</t>
  </si>
  <si>
    <t xml:space="preserve">Electromecánico Especialista Mantención Eléctrica, Area Mantención Mayor Molibdeno - Renio, Subgerencia Concentración</t>
  </si>
  <si>
    <t xml:space="preserve">Electromecánico Especialista Mantención Mayor, Area Gestión y Contratos, Subgerencia Concentración( Gcia Extracción y Concentración Sulfuro).</t>
  </si>
  <si>
    <t xml:space="preserve">Electromecánico Especialista Mantención Mecánica Palas, Area Unidad Mantención Mecánica Palas, Subgerencia Mantención Mina ( Electromecánico Especialista Unidad Mantención Palas. Gcia. Extracción y Concentración Sulfuro).</t>
  </si>
  <si>
    <t xml:space="preserve">Electromecánico Especialista Mantención Mecánica Perforadoras, Area Unidad Mecánica Perforadoras, Subgerencia Mantención Mina ( Electromecánico Especialista Unidad mantención Perforadoras. Gcia. Extracción y Concentración Sulfuros).</t>
  </si>
  <si>
    <t xml:space="preserve">Electromecánico Especialista Mantenedor Mayor Concentradora, Area Mantención Mayor Concentradora A-2 Escoria, Subgerencia Concentración</t>
  </si>
  <si>
    <t xml:space="preserve">Electromecánico Especialista Plan. Y Cont., Area Planificación Concentradora, Subgerencia Concentración</t>
  </si>
  <si>
    <t xml:space="preserve">Electromecánico Especialista Planificación y Análisis, Area Planificación Molibdeno, Subgerencia Concentración</t>
  </si>
  <si>
    <t xml:space="preserve">Electromecánico Especialista Reparación Motores, Area Unidad Reparación Motores Diesel, Subgerencia Mantención Mina ( Electromecánico Especialista Unidad Reparación Motores Diesel. Gcia. Extracción y Concentración Sulfuro).</t>
  </si>
  <si>
    <t xml:space="preserve">Electromecánico Especialista Talleres, Area Unidad Talleres, Subgerencia Mantención Mina ( Electromecánico Especialista Unidad Servicios Mecánicos. Gcia Extracción y Concentración Sulfuro)</t>
  </si>
  <si>
    <t xml:space="preserve">Electromecánico Especialista, Area control Contratos, Subgerencia Mantención Mina</t>
  </si>
  <si>
    <t xml:space="preserve">Electromecánico Especialista, Area Unidad Talleres Mecánicos, Subgerencia Mantención Mina</t>
  </si>
  <si>
    <t xml:space="preserve">Electromecánico General Componentes Remotrac., Area Unidad Componentes y Remotrac., Subgerencia Mantención Mina ( Electromecánico General Unidad Componentes y Remotrac. Gcia Extracción y Concentración Sulfuro).</t>
  </si>
  <si>
    <t xml:space="preserve">Electromecánico General Distribución Eléctrica Mina, Area Unidad Distribución Eléctrica Mina, Subgerencia Mantención Mina ( Electromecánico General Unidad Distribución Eléctrica  Gcia Extracción y Concentración Sulfuro)</t>
  </si>
  <si>
    <t xml:space="preserve">Electromecánico General Eléctricos Terreno, Area Unidad Eléctricos Terreno, Subgerencia Mantención Mina ( Electromecánico General Unidad Eléctricos Terreno. Gcia Extracción y Concentración Sulfuro)</t>
  </si>
  <si>
    <t xml:space="preserve">Electromecánico General Equipo Apoyo a la Producción, Area Unidad Equipo Apoyo a la Producción, Subgerencia Mantención Mina ( Electromecánico General. Unidad Mant. Equipo apoyo a la Prod.  Gcia Extracción y Concentración Sulfuro)</t>
  </si>
  <si>
    <t xml:space="preserve">Electromecánico General Equipo Movimiento Tierra, Area Unidad Equipo Movimiento Tierra, Subgerencia Mantención Mina ( Electromecánico General. Unidad Equipo Movimiento Tierra. Gcia Extracción y Concentración Sulfuro)</t>
  </si>
  <si>
    <t xml:space="preserve">Electromecánico General Flotación, Area Mantención Flotación, Subgerencia Concentración</t>
  </si>
  <si>
    <t xml:space="preserve">Electromecánico General Garage Chuquicamata, Area Unidad Garage Diesel Eléctrico Mina Chuquicamata, Subgerencia Mantención Mina (Electromecánico General Unidad garage Diesel Eléctrico Mina Chuqui. Gcia Extracción y Concentración Sulfuro)</t>
  </si>
  <si>
    <t xml:space="preserve">Electromecánico General Garaje Mina Sur, Area Unidad Garaje Diesel Eléctrico Mina Sur, Subgerencia Mantención Mina ( Electromecánico General Unidad Garage Diesel Eléctrico Mina Sur. Gcia Extracción y Concentración Sulfuro)</t>
  </si>
  <si>
    <t xml:space="preserve">Electromecánico General Mant. Mayor concentradora A-2, Area Mantención Mayor Concentradora A-2 Escoria, Subgerencia Concentración</t>
  </si>
  <si>
    <t xml:space="preserve">Electromecánico General Mantención Eléctrica Plantas, Area Mantención Mayor Molibdeno - Renio, Subgerencia Concentración</t>
  </si>
  <si>
    <t xml:space="preserve">Electromecánico General Mantención Mecánica Palas, Area Unidad Mantención Mecánica Palas, Subgerencia Mantención Mina ( Electro Mecanico general Unidad Mantención Palas. Gcia Extracción y Concentración Sulfuro)</t>
  </si>
  <si>
    <t xml:space="preserve">Electromecánico General Mantención Mecánica Perforadoras, Area Unidad Mantención Mecánica Perforadoras, Subgerencia Mantención Mina ( Electromecánico General Unidad Mantención Perforadoras. Gcia Extracción y Concentración Sulfuro)</t>
  </si>
  <si>
    <t xml:space="preserve">Electromecánico General Reparación Motores Diesel, Area Unidad Reparación Motores Diesel, Subgerencia Mantención Mina ( Electromecánico General Unidad Reparación Motores Diesel. Gcia Extracción y Concentración Sulfuro)</t>
  </si>
  <si>
    <t xml:space="preserve">Electromecánico General Talleres, Area unidad Talleres, Subgerencia Mantención Mina ( Electromecánico General Unidad Servicios Mecánicos. Gcia Extracción y Concentración Sulfuro)</t>
  </si>
  <si>
    <t xml:space="preserve">Electromecánico General, Area Unidad Equipo Movimiento Tierra, Subgerencia Mina Concentrador</t>
  </si>
  <si>
    <t xml:space="preserve">Electromecánico General, Area Unidad Estadísticas y Control, Subgerencia Mantención Mina</t>
  </si>
  <si>
    <t xml:space="preserve">Electromecánico Mayor - Mant. Eléctrica Planta Concentradora, Area Mantención Mayor Molibdeno - Renio, Subgerencia Concentración ( electromecánico Mayor Unidad Componentes y Remotrac. Gcia Extracción y Concentración Sulfuro)</t>
  </si>
  <si>
    <t xml:space="preserve">Electromecánico Mayor Control Contratista, Area Control Contratos, Subgerencia Mantención Mina ( Electromecánico Mayor Unidad Control Contratos  Gcia Extracción y Concentración Sulfuro)</t>
  </si>
  <si>
    <t xml:space="preserve">Electromecánico Mayor Distribución Eléctrica Mina, Area Unidad Distribución Eléctrica Mina, Subgerencia Mantención Mina ( Electromecánico Mayor. Unidad Distribución Eléctrica  Gcia Extracción y Concentración Sulfuro)</t>
  </si>
  <si>
    <t xml:space="preserve">Electromecánico Mayor Eléctricos Terrenos, Area Unidad Eléctricos Terrenos, Subgerencia Mantención Mina ( Electromecánico Mayor Unidad  Eléctricos Terreno Gcia Extracción y Concentración Sulfuro)</t>
  </si>
  <si>
    <t xml:space="preserve">Electromecánico Mayor Equipo Apoyo Producción, Area Unidad Equipo Apoyo a la Producción, Subgerencia Mantención Mina ( Electromecánico Mayor Unidad Mant. Equipo Apoyo a la Producción. Gcia Extracción y Concentración Sulfuro)</t>
  </si>
  <si>
    <t xml:space="preserve">Electromecánico Mayor Equipo Movimiento Tierra, Area Unidad Equipo Movimiento Tierra, Subgerencia Mantención Mina (Electromecánico Mayor Unidad Equipo Movimiento de Tierra. Gcia Extracción y Concentración Sulfuro)</t>
  </si>
  <si>
    <t xml:space="preserve">Electromecánico Mayor Estadísticas y Control, Area Unidad Estadísticas y Control, Subgerencia Mantención Mina ( Electromecánico Mayor Unidad Control de Gestión. Gcia Extracción y Concentración Sulfuro)</t>
  </si>
  <si>
    <t xml:space="preserve">Electromecánico Mayor Flotación, Area Mantención Mayor Flotación, Subgerencia Concentración</t>
  </si>
  <si>
    <t xml:space="preserve">Electromecánico Mayor Garaje Chuquicamata, Area Unidad Garaje Diesel Eléctrico Mina Chuquicamata Mantención Mayor Flotación, Area Subgerencia Mantención Mina ( Electromecánico Mayor Unidad garage Diesel Eléctrico Mina Chuqui. Gcia Extracción y Concentración Sulfuro)</t>
  </si>
  <si>
    <t xml:space="preserve">Electromecánico Mayor Garaje Mina Sur, Area Unidad Garaje Diesel Eléctrico Mina Sur, Subgerencia Mantención Mina (Electromecánico Mayor Unidad Garage Diesel Eléctrico Mina Sur. Gcia Extracción y Concentración Sulfuro)</t>
  </si>
  <si>
    <t xml:space="preserve">Electromecánico Mayor Ingeniería Mantención, Area Departamento Ingeniería Mantención, Subgerencia Mantención Mina</t>
  </si>
  <si>
    <t xml:space="preserve">Electromecánico Mayor Mant. Mayor Concentradora A-2, Area Mantención Mayor Concentradora A-2 Escoria, Subgerencia Concentración</t>
  </si>
  <si>
    <t xml:space="preserve">Electromecánico Mayor Mantención Mayor, Area Gestión y Contratos, Subgerencia Concentración</t>
  </si>
  <si>
    <t xml:space="preserve">Electromecánico Mayor Mantención Mecánica Palas, Area Unidad Mantención Mecánica Palas, Subgerencia Mantención Mina ( Electrmecanico mayor Unidad mantención Palas. Gcia Extracción y Concentración Sulfuro)</t>
  </si>
  <si>
    <t xml:space="preserve">Electromecánico Mayor Mantención Mecánica Perforadoras, Area Unidad Mantención Mecánica Perforadoras, Subgerencia Mantención Mina ( Jefe Turno mantención Unidad mantención Perforadoras Superintendencia Palas Perforadora Gerencia de Mantenimiento de Producción) ( Electromecánico Mayor Unidad mantención Perforadoras. Gcia Extracción y Concentración Sulfuro)</t>
  </si>
  <si>
    <t xml:space="preserve">Electromecánico Mayor Planif. Y Cont. Concentradora, Area Planificación Concentradora, Subgerencia Concentración</t>
  </si>
  <si>
    <t xml:space="preserve">Electromecánico Mayor Planificación y Análisis, Area Planificación Molibdeno, Subgerencia Concentración</t>
  </si>
  <si>
    <t xml:space="preserve">Electromecánico Mayor Reparación Motores Diesel, Area Unidad Reparación Motores Diesel, Subgerencia Mantención Mina ( Electromecánico Mayor Unidad Reparación Motores Diesel  Gcia Extracción y Concentración Sulfuro)</t>
  </si>
  <si>
    <t xml:space="preserve">Electromecánico Mayor Talleres, Area Unidad Talleres, Subgerencia Mantención Mina ( Electromecánico Mayor Unidad Servicios Mecánicos. Gcia Extracción y Concentración Sulfuro)</t>
  </si>
  <si>
    <t xml:space="preserve">Electromecánico Mayor Unidad Componentes y Remotrac., Subgerencia Mantención Mina</t>
  </si>
  <si>
    <t xml:space="preserve">Electromecánico Mayor, Area Ingeniería Mantención, Subgerencia Mantención Mina</t>
  </si>
  <si>
    <t xml:space="preserve">Jefe Electromecánico Flotación, Area Mantención Mayor Flotación, Subgerencia Concentración ( Jefe Turno mantención Area Mantención Flotación -Recup. De Agua Superintendencia Mantenimiento).</t>
  </si>
  <si>
    <t xml:space="preserve">Jefe Electromecánico Mant. Eléctrica Plantas Concentradora, Area Mantención Mayor Molibdeno - Renio, Subgerencia Concentración ( Jefe Turno mantención Area Mantención Eléctrica Ptas. Concentradora Superintendencia Mantenimiento).</t>
  </si>
  <si>
    <t xml:space="preserve">Jefe Electromecánico Mantenedor Mayor Concentradora A-2, Area Mantención Mayor Concentradora A-2 Escoria, Subgerencia Concentración ( Jefe Turno Mantención Area Mantención Concentradora A2 -Escoria Superintendencia Mantenimiento).</t>
  </si>
  <si>
    <t xml:space="preserve">Jefe Electromecánico Molienda A,0 , A-1, Area Mantención Molienda A-0, A-1, Subgerencia Concentración ( Jefe Turno Mantención Area Mantención Molienda A0-A1 Superintendencia Mantenimiento).</t>
  </si>
  <si>
    <t xml:space="preserve">Jefe Electromecánico Planif. Y Cont. Conc., Area Planificación Concentradora, Subgerencia Concentración ( Jefe Turno Mantención Area Planificación Concentradora Superintendencia Mantenimiento).</t>
  </si>
  <si>
    <t xml:space="preserve">Jefe Electromecánico Planificación y Análisis, Area Planificación Molibdeno, Subgerencia Concentración ( Jefe Turno Mantención Area Planificación Molibdeno Superintendencia Mantenimiento).</t>
  </si>
  <si>
    <t xml:space="preserve">Jefe Turno Electromecánico Componentes y Remotrac., Area Unidad Componentes y Remotrac.Planificación Molibdeno, Subgerencia Mantención Mina ( Jefe Turno Mantención Unidad Componentes y Remotrac Superintendencia Mantenimiento Camiones Ex y EMT Gerencia de mantenimiento de Producción).</t>
  </si>
  <si>
    <t xml:space="preserve">Jefe Turno Electromecánico Control Contratista, Area Control Contratos, Subgerencia Mantención Mina</t>
  </si>
  <si>
    <t xml:space="preserve">Jefe Turno Electromecánico Distribución Eléctrica Mina, Area Unidad Distribución Eléctrica Mina, Subgerencia Mantención Mina ( Jefe Turno Mantención Unidad Distribución Eléctrica Superintendencia Palas Perforadoras  Gerencia de mantenimiento de Producción)</t>
  </si>
  <si>
    <t xml:space="preserve">Jefe Turno Electromecánico Eléctricos de Terreno, Area Unidad Eléctricos Terreno, Subgerencia Mantención Mina (Jefe Turno mantención Unidad Eléctricos Terreno Superintendencia Mantenimiento Palas Perforadora Gerencia de Mantenimiento de Producción).</t>
  </si>
  <si>
    <t xml:space="preserve">Jefe Turno Electromecánico Equipo Apoyo a la Producción, Area Unidad Equipo Apoyo a la Producción, Subgerencia Mantención Mina ( Jefe Turno mantención Unidad Mant. Equipo Apoyo a la Producción Superintendencia Mant Equipos de apoyo y Serv. Gerencia de Mantenimiento de Prosducción).</t>
  </si>
  <si>
    <t xml:space="preserve">Jefe Turno Electromecánico Equipo Movimiento Tierra, Area Unidad Equipo Movimiento Tierra, Subgerencia Mantención Mina ( Jefe Turno mantención Unidad Equipo Movimiento Tierra Superintendencia mantenimiento Camiones EX y EMT Gerencia de mantenimiento de Producción)</t>
  </si>
  <si>
    <t xml:space="preserve">Jefe Turno Electromecánico Estadística y Control, Area Unidad Estadística y Control, Subgerencia Mantención Mina</t>
  </si>
  <si>
    <t xml:space="preserve">Jefe Turno Electromecánico Garaje Chuquicamata, Area Unidad Garaje Diesel Eléctrico Mina Chuquicamata, Subgerencia Mantención Mina</t>
  </si>
  <si>
    <t xml:space="preserve">Jefe Turno Electromecánico Garaje Mina Sur, Area Unidad Garaje Diesel Eléctrico Mina Sur, Subgerencia Mantención Mina ( Jefe Turno Mantención Unidad Garaje Diesel Eléctrico Mina Chuq. Superintendencia Mantenimiento Camiones EX y EMT Gerencia de mantenimiento de Producción).( Jefe Turno mantención Unidad Garaje Diesel Eléctrico Mina Sur Superintendencia Mantenimiento Camiones EX y EMT Gerencia de mantenimiento de Producción).</t>
  </si>
  <si>
    <t xml:space="preserve">Jefe Turno Electromecánico Mantención Mecánica Perforadoras, Area Unidad Mantención Mecánica Perforadoras, Subgerencia Mantención Mina</t>
  </si>
  <si>
    <t xml:space="preserve">Jefe Turno Electromecánico Mantención Palas, Area Unidad Mantención Mecánica Palas, Subgerencia Mantención Mina ( Jefe Turno mantención Unidad mantención Palas Superintendencia mantenimiento Palas-Perforadora Gerencia de Mantenimiento de Producción).</t>
  </si>
  <si>
    <t xml:space="preserve">Jefe Turno Electromecánico Reparación Motores Diesel, Area Unidad Reparación Motores Diesel, Subgerencia Mantención Mina ( Jefe Turno Mantención Unidad Reparación Motores Diesel Superintendencia mantenimiento Camiones EX y EMT Gerencia de Mantenimiento de Producción).</t>
  </si>
  <si>
    <t xml:space="preserve">Jefe Turno Electromecánico Talleres, Area Unidad Talleres, Subgerencia Mantención Mina( Jefe Turno mantención Unidad Servicios Macánicos Superintendencia Mant. Equipos de Apoyo y Serv. Gerencia de Mantenimiento de Producción).</t>
  </si>
  <si>
    <t xml:space="preserve">Jefe Turno Flotación, Area Unidad Flotación, Subgerencia Concentración ( Jefe Turno operación Area unidad flotación y Recuperación Aguas, Superintendencia Concentradoras).</t>
  </si>
  <si>
    <t xml:space="preserve">Jefe Turno Molienda, Area Unidad Molienda, Subgerencia Concentración ( Jefe Turno Operación Area Unidad Molienda Superintendencia Concentradoras).</t>
  </si>
  <si>
    <t xml:space="preserve">Operador Especialista Filtros, Area Unidad Filtros, Subgerencia Concentración</t>
  </si>
  <si>
    <t xml:space="preserve">Operador Especialista, Area Undiad Guardias Molibdeno, Subgerencia Concentración</t>
  </si>
  <si>
    <t xml:space="preserve">Operador Especialista, Area Unidad Patio Concentradora, Subgerencia Concentración</t>
  </si>
  <si>
    <t xml:space="preserve">Operador General Filtros, Area Unidad Filtros, Subgerencia Concentración</t>
  </si>
  <si>
    <t xml:space="preserve">Operador General Flotación, Area Unidad Flotación, Subgerencia Concentración</t>
  </si>
  <si>
    <t xml:space="preserve">Operador General, Area Sección Patio Molibdeno, Subgerencia Concentración</t>
  </si>
  <si>
    <t xml:space="preserve">Operador Mantenedor Especialista Relaves, Area Superintendencia Relaves, Subgerencia Concentración</t>
  </si>
  <si>
    <t xml:space="preserve">Operador Mayor Filtros, Area Unidad Filtros, Subgerencia Concentración</t>
  </si>
  <si>
    <t xml:space="preserve">Operador Sistemas Control Gestión Molibdeno, Area Departamento Control Concentración ( Analista de Gestión,Gerencia Concentración) ( Operador Sistemas Control Gestión Area Superintendencia Relaves).</t>
  </si>
  <si>
    <t xml:space="preserve">Auxiliar Operaciones, Gerencia Mina, Area Mina</t>
  </si>
  <si>
    <t xml:space="preserve">Bodeguero Mina, Area Gerencia Mina, Area Mina</t>
  </si>
  <si>
    <t xml:space="preserve">Capataz EC, Gerencia Servicios y Suministros, Superintendencia Servicios a la Producción Caletones Capataz de Servicios Generales A-B-c-d y E  area de trabajo grencia Servicios y suministros)</t>
  </si>
  <si>
    <t xml:space="preserve">Capataz EC, Gerencia Servicios y Suministros, Superintendencia Servicios a la Producción Rancagua ( Capataz Servicios Generales A-B-C-D-E Area de Trabajo Gerencia Servicios y Suministros)</t>
  </si>
  <si>
    <t xml:space="preserve">Coordinador Refinación y Moldeo A, Gerencia Fundición, Area Fundición</t>
  </si>
  <si>
    <t xml:space="preserve">Electricista Liniero II A, Unidad Distribución y Protecciones, Superintendencia Suministros</t>
  </si>
  <si>
    <t xml:space="preserve">Inspector Técnico Equipos Mina, Gerencia Mina, Area Mina</t>
  </si>
  <si>
    <t xml:space="preserve">Inspector Técnico Refinación y Moldeo A, Gerencia Fundición, Area Fundición</t>
  </si>
  <si>
    <t xml:space="preserve">Maestro Conversión "A", Gerencia Fundición, Area Fundición (Maestro Conversión, Gerencia Fundición)</t>
  </si>
  <si>
    <t xml:space="preserve">Maestro Conversión "B", Gerencia Fundición, Area Fundición</t>
  </si>
  <si>
    <t xml:space="preserve">Maestro Conversión "C", Gerencia Fundición, Area Fundición</t>
  </si>
  <si>
    <t xml:space="preserve">Maestro Mantención Eléctrica Mina, Gerencia Mina, Area Mina</t>
  </si>
  <si>
    <t xml:space="preserve">Maquinista Grúa, Gerencia Minas, Area Minas</t>
  </si>
  <si>
    <t xml:space="preserve">Operador Mantenedor Equipos y Vehículos "A", Gerencia Servicios y Suministros, Superintendencia Servicios a la Producción</t>
  </si>
  <si>
    <t xml:space="preserve">Operario Abastecimientos Mina, Gerencia Mina, Area Mina</t>
  </si>
  <si>
    <t xml:space="preserve">Operario Fundición A, Gerencia Fundición, Area Fundición</t>
  </si>
  <si>
    <t xml:space="preserve">Operario Fundición B, Gerencia Fundición, Area Fundición</t>
  </si>
  <si>
    <t xml:space="preserve">Operario Fundición C, Gerencia Fundición, Area Fundición</t>
  </si>
  <si>
    <t xml:space="preserve">Operario Limpieza Escoria, Gerencia Fundición, Area Fundición</t>
  </si>
  <si>
    <t xml:space="preserve">Químico Especialista Control de Calidad, Area Laboratorio Químico Colón, Caletones, Interior Mina, Gerencia de Servicios y Suministros</t>
  </si>
  <si>
    <t xml:space="preserve">Operador de Chancado, Area de Trabajo Gerencia Mina, Superintendencia de Operaciones Mina</t>
  </si>
  <si>
    <t xml:space="preserve">Codelco Chile División Radomiro Tomic</t>
  </si>
  <si>
    <t xml:space="preserve">Operador Mina, Area de Trabajo Gerencia Mina, Superintendencia de Operaciones Mina( Operador Mina Gerencia Extracción y Lixiviación Norte).</t>
  </si>
  <si>
    <t xml:space="preserve">Mecánico Especialista I, Area de Trabajo Gerencia Concentradora, Unidad Mantención Chancado( Mecánico Puerto. Area de Trabajo Puerto Punta Padrones-Concentradora).</t>
  </si>
  <si>
    <t xml:space="preserve">Maestro Mayor Mecánico (Calderería), Area de Trabajo Calderería, Sección Maestranza, Departamento Mantenimiento Mecánico, en Terreno (todo lo que involucra la planta misma), Planta Pellets de Huasco</t>
  </si>
  <si>
    <t xml:space="preserve">Maestro Mayor Mecánico, Area de Trabajo Maestranza, Mantenimiento Mecánico, Planta Pellets de Huasco</t>
  </si>
  <si>
    <t xml:space="preserve">Maestro Mayor, Máquina Herramientas, Area de Trabajo Maestranza, Area Máquinas Herramientas, Departamento Mantenimiento Mecánico, Planta Pellets de Huasco</t>
  </si>
  <si>
    <t xml:space="preserve">Maestro Mecánico (Montaje), Area de Trabajo Maestranza, Departamento Mantenimiento Mecánico, Planta Pellets de Huasco</t>
  </si>
  <si>
    <t xml:space="preserve">Maestro Mecánico en Máquinas Herramientas, Area de Trabajo Maestranza, Area Máquinas Herramientas, Departamento Mantenimiento Mecánico, Planta Pellets de Huasco</t>
  </si>
  <si>
    <t xml:space="preserve">Mecánico "B", Area de Trabajo Maestranza, Area Mecánica, Departamento Mantenimiento Mecánico, Planta Pellets de Huasco</t>
  </si>
  <si>
    <t xml:space="preserve">Mecánico y Soldador (Maestro Mecánico), Lugar de desempeño Departamento Mecánico, Unidad Maestranza, Area Calderería</t>
  </si>
  <si>
    <t xml:space="preserve">Controlador Operación Mina, Area de Trabajo Oficina y Terreno</t>
  </si>
  <si>
    <t xml:space="preserve">Compañía Minera Huasco S.A</t>
  </si>
  <si>
    <t xml:space="preserve">Controlador Operación Planta, Area de Trabajo Oficina y Terreno</t>
  </si>
  <si>
    <t xml:space="preserve">Eléctrico I (Mantención Planta), Area de Trabajo Planta de Beneficio, Planta y Mina Faena Los Colorados - Holding CMP</t>
  </si>
  <si>
    <t xml:space="preserve">Eléctrico I (taller), Area de Trabajo Mina a Rajo Abierto y Taller Bajo Techo e Interperie, Planta y Mina Faena Los Colorados - Holding CMP</t>
  </si>
  <si>
    <t xml:space="preserve">Eléctrico I (terreno), Area de Trabajo Mina a Rajo Abierto, Planta y Mina Faena Los Colorados - Holding CMP</t>
  </si>
  <si>
    <t xml:space="preserve">Eléctrico II (Mantención Planta), Area de Trabajo Planta de Beneficio, Planta y Mina Faena Los Colorados - Holding CMP</t>
  </si>
  <si>
    <t xml:space="preserve">Eléctrico II (taller), Area de Trabajo Mina a Rajo Abierto y Taller Bajo Techo e Interperie</t>
  </si>
  <si>
    <t xml:space="preserve">Eléctrico II (terreno), Area de Trabajo Mina a Rajo Abierto, Planta y Mina Faena Los Colorados - Holding CMP</t>
  </si>
  <si>
    <t xml:space="preserve">Eléctrico III (taller), Area de Trabajo Mina a Rajo Abierto y Taller Bajo Techo e Interperie, Planta y Mina Faena Los Colorados - Holding CMP</t>
  </si>
  <si>
    <t xml:space="preserve">Electrónico (Mantenimiento Planta), Area de Trabajo  Planta de Beneficio, Planta y Mina Faena Los Colorados - Holding CMP</t>
  </si>
  <si>
    <t xml:space="preserve">Jefe Mantenimiento Planta, Area de Trabajo Terreno y Oficina</t>
  </si>
  <si>
    <t xml:space="preserve">Jefe Operación Turno Mina, Area de Trabajo Terreno y Oficina</t>
  </si>
  <si>
    <t xml:space="preserve">Jefe Turno Planta, Area de Trabajo Terreno y Oficina</t>
  </si>
  <si>
    <t xml:space="preserve">Mecánico I (Mantención Planta), Area de Trabajo Planta de Beneficio, Planta y Mina Faena Los Colorados - Holding CMP</t>
  </si>
  <si>
    <t xml:space="preserve">Mecánico I (taller), Area de Trabajo Mina a Rajo Abierto y Taller Mecánico</t>
  </si>
  <si>
    <t xml:space="preserve">Mecánico I (terreno), Area de Trabajo Mina a Rajo Abierto, Planta y Mina Faena Los Colorados - Holding CMP</t>
  </si>
  <si>
    <t xml:space="preserve">Mecánico II (Mantención Planta), Area de Trabajo Planta de Beneficio, Planta y Mina Faena Los Colorados - Holding CMP</t>
  </si>
  <si>
    <t xml:space="preserve">Mecánico II (taller), Area de Trabajo Mmina a Rajo Abierto y Taller Mecánico, Planta y Mina Faena Los Colorados - Holding CMP</t>
  </si>
  <si>
    <t xml:space="preserve">Mecánico II (terreno), Area de trabajo Mina a Rajo Abierto, Planta y Mina Faena Los Colorados - Holding CMP</t>
  </si>
  <si>
    <t xml:space="preserve">Mecánico III (taller), Area de trabajo Mina a Rajo Abierto y Taller Mecánico, Planta y Mina Faena Los Colorados - Holding CMP</t>
  </si>
  <si>
    <t xml:space="preserve">Mecánico III (terreno), Area de trabajo Mina a Rajo Abierto, Planta y Mina Faena Los Colorados - Holding CMP</t>
  </si>
  <si>
    <t xml:space="preserve">Mecánico III Mantención Planta, Area de Trabajo Planta de Beneficio, Planta y Mina Faena Los Colorados - Holding CMP</t>
  </si>
  <si>
    <t xml:space="preserve">Operador Eléctrico II Planta, Area de trabajo Planta de Beneficio, Planta Y Mina Faena Los Colorados - Holding CMP</t>
  </si>
  <si>
    <t xml:space="preserve">Operador Eléctrico III Planta, Area de Trabajo Planta de Beneficio, Planta y Mina Faena Los Colorados - Holding CMP</t>
  </si>
  <si>
    <t xml:space="preserve">Operador I, Area de Trabajo Mina a Rajo Abierto, Planta y Faena Los Colorados - Holding CMP</t>
  </si>
  <si>
    <t xml:space="preserve">Operador II, Area de Trabajo Mina Rajo Abierto, Planta y Mina Faena Los Colorados - Holding CMP</t>
  </si>
  <si>
    <t xml:space="preserve">Operador III, Area de Trabajo Mina a Rajo Abierto, Planta y Mina Faena Los Colorados - Holding CMP</t>
  </si>
  <si>
    <t xml:space="preserve">Operador Mecánico I Planta, Area de Trabajo Planta de Beneficio, Planta y Mina Faena Los Colorados - Holding CMP</t>
  </si>
  <si>
    <t xml:space="preserve">Operador Mecánico II Planta, Area de Trabajo Planta de Beneficio, Planta y Mina Faena Los Colorados - Holding CMP</t>
  </si>
  <si>
    <t xml:space="preserve">Operador Mecánico III Planta, Area de Trabajo Planta de Beneficio, Planta y Mina Faena Los Colorados - Holding CMP</t>
  </si>
  <si>
    <t xml:space="preserve">Administrador de Sistemas, Area de trabajo Oficina de Informática, Sala de Servidores, Terreno</t>
  </si>
  <si>
    <t xml:space="preserve">Administrador de Sistemas, Area de Trabajo Oficina de Informática, Sala de Servidores, Terreno</t>
  </si>
  <si>
    <t xml:space="preserve">Administrativo de Ingeniería y Construcción, Area de Trabajo Oficina Ingeniería y Construcción</t>
  </si>
  <si>
    <t xml:space="preserve">Administrativo de Mantención, Area de Trabajo Oficina Departamento de Mantención</t>
  </si>
  <si>
    <t xml:space="preserve">Administrativo de Mantención, Area de Trabajo Oficina Departamento Mantención</t>
  </si>
  <si>
    <t xml:space="preserve">Administrativo de Mina, Area de Trabajo Oficina</t>
  </si>
  <si>
    <t xml:space="preserve">Administrativo de Planta, Area de Trabajo Oficina</t>
  </si>
  <si>
    <t xml:space="preserve">Asistente Jefe Bodega, Area de Trabajo Bodega Oficina</t>
  </si>
  <si>
    <t xml:space="preserve">Asistente Jefe Casa de Fuerza y Servicios Generales, Area de Trabajo Caza Fuerza y Servicios Generales</t>
  </si>
  <si>
    <t xml:space="preserve">Asistente Jefe de Mantención Mecánico Planta, Area de Trabajo Faena (Asistente Jefe Sección Manutención Planta)</t>
  </si>
  <si>
    <t xml:space="preserve">Asistente Jefe Sección Mantención Mina, Area de Trabajo Taller, Oficina Mantención Mina</t>
  </si>
  <si>
    <t xml:space="preserve">Auxiliar Administrativo Recursos Humanos, Area de Trabajo Edificio de Recursos Humanos</t>
  </si>
  <si>
    <t xml:space="preserve">Comprador Archivador, Area de Trabajo Oficina Faena</t>
  </si>
  <si>
    <t xml:space="preserve">Coordinador Capacitación, Area de Trabajo Faena Quebrada Blanca</t>
  </si>
  <si>
    <t xml:space="preserve">Coordinador de Proyectos, Area de Trabajo Departamento de Ingeniería</t>
  </si>
  <si>
    <t xml:space="preserve">Coordinador de Proyectos, Area de trabajo Oficina en Faena e Instalaciones de Faena</t>
  </si>
  <si>
    <t xml:space="preserve">Digitadora, Area de Trabajo Planificación, Mantención</t>
  </si>
  <si>
    <t xml:space="preserve">Encargada de Gestión de Stock, Area de Trabajo Oficina Faena</t>
  </si>
  <si>
    <t xml:space="preserve">Geólogo, Area de Trabajo en Gabinete y Terreno</t>
  </si>
  <si>
    <t xml:space="preserve">Ingeniero Mantención Eléctrica, Area de Trabajo Oficina y Terreno</t>
  </si>
  <si>
    <t xml:space="preserve">Ingeniero Mantención, Area de trabajo Oficina y Terreno</t>
  </si>
  <si>
    <t xml:space="preserve">Instructor de Equipos Pesados, Area de trabajo Mina (Entrenador Equipo Pesado Mina)</t>
  </si>
  <si>
    <t xml:space="preserve">Jefe de Campamento, Area de Trabajo Campamento</t>
  </si>
  <si>
    <t xml:space="preserve">Jefe de Capacitación y Desarrollo, Area de Trabajo Oficina Edificio RR.HH</t>
  </si>
  <si>
    <t xml:space="preserve">Jefe de Sistemas de Informática, Area de Trabajo Faena Quebrada Blanca (Jefe de Tecnologías de la Información)</t>
  </si>
  <si>
    <t xml:space="preserve">Jefe Ingeniería y Construcción, Area de Trabajo Oficinas, Superintendencia Ingeniería e Instalaciones en Faena</t>
  </si>
  <si>
    <t xml:space="preserve">Jefe Operaciones Planta SW - EW, Area de Trabajo Terreno y Oficina (Operaciones Planta SX - EW)</t>
  </si>
  <si>
    <t xml:space="preserve">Jefe Sección Mantención Eléctrica, Area de Trabajo Terreno y Oficina</t>
  </si>
  <si>
    <t xml:space="preserve">Jefe Sección Mantención Mina, Area de Trabajo Oficina y Terreno</t>
  </si>
  <si>
    <t xml:space="preserve">Jefe Sección Mantención Planta, Area de Trabajo Faena</t>
  </si>
  <si>
    <t xml:space="preserve">Jefe Turno Casa Fuerza (trabajo nocturno), Area de trabajo Casa Fuerza</t>
  </si>
  <si>
    <t xml:space="preserve">Jefe Turno Casa Fuerza (trabajo nocturno), Area de Trabajo Casa Fuerza</t>
  </si>
  <si>
    <t xml:space="preserve">Jefe Turno de Servicios Generales, Area de Trabajo Faena Quebrada Blanca</t>
  </si>
  <si>
    <t xml:space="preserve">Jefe Turno Mantención Eléctrica Control Proceso, Area de Trabajo Oficina y Terreno</t>
  </si>
  <si>
    <t xml:space="preserve">Jefe Turno Mantención Eléctrica Mina, Area de trabajo Oficina y Terreno</t>
  </si>
  <si>
    <t xml:space="preserve">Jefe Turno Mantención Eléctrica Mina, Area de Trabajo Oficina y Terreno</t>
  </si>
  <si>
    <t xml:space="preserve">Jefe Turno Mantención Mina, Area de Trabajo Oficina y Terreno</t>
  </si>
  <si>
    <t xml:space="preserve">Jefe Turno Mantención Planta (trabajo nocturno), Area de Trabajo Terreno y Oficina</t>
  </si>
  <si>
    <t xml:space="preserve">Jefe Turno Mina, Area de Trabajo Terreno</t>
  </si>
  <si>
    <t xml:space="preserve">Jefe Turno Planta (trabajo nocturno), Area de Trabajo Oficina</t>
  </si>
  <si>
    <t xml:space="preserve">Jefe Turno Planta, Area de trabajo Oficina</t>
  </si>
  <si>
    <t xml:space="preserve">Jefe Turno Planta, Area de Trabajo Oficina</t>
  </si>
  <si>
    <t xml:space="preserve">Metalurgista, Area de Trabajo Oficina</t>
  </si>
  <si>
    <t xml:space="preserve">Metalurgista, Area de trabajo Oficina y Terreno</t>
  </si>
  <si>
    <t xml:space="preserve">Planeador de Sistemas, Area de Trabajo Minera Quebrada Blanca</t>
  </si>
  <si>
    <t xml:space="preserve">Planeador Mantención, Area de Trabajo Minera Quebrada Blanca</t>
  </si>
  <si>
    <t xml:space="preserve">Planeador Senior, Area de trabajo Faena Quebrada Blanca</t>
  </si>
  <si>
    <t xml:space="preserve">Planificador, Area de Trabajo Planificación Oficina y Terreno</t>
  </si>
  <si>
    <t xml:space="preserve">Prevencionista, Area de Trabajo Oficina y Terreno</t>
  </si>
  <si>
    <t xml:space="preserve">Químico, Area de trabajo Laboratorio Químico</t>
  </si>
  <si>
    <t xml:space="preserve">Subgerente Operaciones, Area de Trabajo Faena Quebrada Blanca Administración</t>
  </si>
  <si>
    <t xml:space="preserve">Supervisor Proyecto, Area de trabajo Terreno y Oficina</t>
  </si>
  <si>
    <t xml:space="preserve">Técnico Ambiental, Area de trabajo Terreno y Oficina</t>
  </si>
  <si>
    <t xml:space="preserve">Técnico Soporte Sistema, Area de trabajo Oficina</t>
  </si>
  <si>
    <t xml:space="preserve">Técnico Soporte Sistemas, Area de Trabajo Oficina</t>
  </si>
  <si>
    <t xml:space="preserve">Eléctrico de Mantención, Area de Trabajo Interior Mina y Superficie</t>
  </si>
  <si>
    <t xml:space="preserve">Compañía Minera San Esteban Primera S.A</t>
  </si>
  <si>
    <t xml:space="preserve">Operador de Chancado, Area de trabajo Planta</t>
  </si>
  <si>
    <t xml:space="preserve">Operador Equipo D.T.H, Area de Trabajo Interior Mina (Area de producción)</t>
  </si>
  <si>
    <t xml:space="preserve">Operador Planta Molienda, Area de Trabajo Planta</t>
  </si>
  <si>
    <t xml:space="preserve">Operario Minaro, Area de trabajo Interior Mina (galerías de desarrollo producción)</t>
  </si>
  <si>
    <t xml:space="preserve">Preparador de Muestras, Area de Trabajo Planta</t>
  </si>
  <si>
    <t xml:space="preserve">Soldador en general, Area de Trabajo Taller Soldadura</t>
  </si>
  <si>
    <t xml:space="preserve">Soldador Mecánico Planta</t>
  </si>
  <si>
    <t xml:space="preserve">Analista de Mantenimiento (senior) (junior), Area de Trabajo Superintendencia Mantención Planificación (Analista Monitoreo de Condiciones (I senior), Superintendencia Mantención)</t>
  </si>
  <si>
    <t xml:space="preserve">Especialista Bodega I y II, Area de Trabajo Superintendencia Materiales y Servicios Departamento Bodega</t>
  </si>
  <si>
    <t xml:space="preserve">Especialista Eléctrico (I - II), Area de Trabajo Area Mantención Departamento Eléctrico Planta (Especialista Eléctrico (I - II), Superintendencia Mantención)</t>
  </si>
  <si>
    <t xml:space="preserve">Especialista Eléctrico (I - II), Area de Trabajo Superintendencia Mantención Mina  Departamento Mecánica Camiones (Especialista Eléctrico I - II, Superintendencia Mantención)</t>
  </si>
  <si>
    <t xml:space="preserve">Especialista Mecánico (I - II), Area de Trabajo Area Mantención Planta Chancado (Especialista Mecánico (I,II), Superintendencia Mantención)</t>
  </si>
  <si>
    <t xml:space="preserve">Geomensor Planificador, Area de Trabajo Superintendencia Mina Departamento Operaciones Mina (Geomensor Planificador, Superintendencia Mina)</t>
  </si>
  <si>
    <t xml:space="preserve">Ingeniero Geotécnico Junior, Area de Trabajo Superintendencia Mina Departamento  Geología (Geotécnico Junior, Superintendencia Mina)</t>
  </si>
  <si>
    <t xml:space="preserve">Ingeniero Planificación Mina (senior), Area de Trabajo Superintendencia Mina Ingeniería Mina</t>
  </si>
  <si>
    <t xml:space="preserve">Jefe General Mantención Eléctrica Planta, Area de Trabajo Superintendencia Mantención Departamento Eléctrico (Jefe General Ingeniería y Servicios Mantenimiento, Superintendencia Mantención)</t>
  </si>
  <si>
    <t xml:space="preserve">Jefe General Mantención Mina , Area de Trabajo Superintendencia Mantención Departamento Mantención Mina (Jefe General Mantención, Superintendencia Mantención)</t>
  </si>
  <si>
    <t xml:space="preserve">Jefe General Mina, Area de Trabajo Superintendencia Mina Departamento Operaciones Mina</t>
  </si>
  <si>
    <t xml:space="preserve">Jefe General Planta (SX EW lixiviación), Area de Trabajo Superintendencia Planta Departamento SX EW y Lixiviación (Jefe General de Planta, Superintendencia Planta)</t>
  </si>
  <si>
    <t xml:space="preserve">Mecánico (I -  II - III), Area de Trabajo Area Mantención Planta Chancado (Mecánico (I, II, III); Superintendencia Mantención)</t>
  </si>
  <si>
    <t xml:space="preserve">Operador de Máquinas y Herramientas (I - II), Area de Trabajo Area Mantención Departamento Maestranza y Servicios (Metalmecánica) (Operador Máquina Herramienta I - II, Superintendencia Mantención)</t>
  </si>
  <si>
    <t xml:space="preserve">Operador Planta Agua (I, II, III), Area de Trabajo Area Mantención Departamento Maestranza y Servicios (Obras Civiles) (Operador Planta Agua (I - II - III), Superintendencia Mantención)</t>
  </si>
  <si>
    <t xml:space="preserve">Operador Planta I - Ayudante Operador, Area de Trabajo Superintendencia Planta Departamento SX - EW (Operador Planta I, Superintendencia Planta)</t>
  </si>
  <si>
    <t xml:space="preserve">Operador Planta IV - Ayudante Operador, Area de Trabajo Superintendecia Planta Apilado Lixiviación (Operador Planta IV, Superintendencia Planta)</t>
  </si>
  <si>
    <t xml:space="preserve">Supervisor de Perforación y Tronadura, Area de Trabajo Superintendencia Mina Departamento Operaciones Mina</t>
  </si>
  <si>
    <t xml:space="preserve">Supervisor de Turno Eléctrico Planta Instrumentación, Area de Trabajo Superintendencia Mantención Departamento Eléctrico (Supervisor Turno Mantención, Superintendencia Mantención)</t>
  </si>
  <si>
    <t xml:space="preserve">Supervisor de Turno Maestranza y Obras Civiles, Area de Trabajo Superintendencia Mantención Departamento Obras Civiles/Maestranza (Supervisor Turno Mantención, Superintendencia Mantención)</t>
  </si>
  <si>
    <t xml:space="preserve">Supervisor de Turno Mantención Mina, Area de Trabajo Superintendencia Mantención Departamento Camiones y Equipos Auxiliares (Supervisor Turno Mantención, Superintendencia Mantención)</t>
  </si>
  <si>
    <t xml:space="preserve">Supervisor de Turno Mecánico Planta, Area de Trabajo Superintendencia Mantención Departamento Chancado/ SX EW (Supervisor Turno Mantención, Superintendencia Mantención)</t>
  </si>
  <si>
    <t xml:space="preserve">Supervisor Turno Eléctrico Mina, Area de Trabajo Superintendencia Mantención Eléctrica Mina (Supervisor Turno Mantención, Superintendencia Mantención)</t>
  </si>
  <si>
    <t xml:space="preserve">Supervisor Turno Mecánico Mina, Area de Trabajo Superintendencia Mantención Departamento Mecánica Palas (Supervisor Turno Mantención, Superintendencia Mantención)</t>
  </si>
  <si>
    <t xml:space="preserve">Supervisor Turno Planta, Area de Trabajo Superintendencia Planta Departamento Chancado SX - EW (Operador Planta IV, Superintendencia Planta)</t>
  </si>
  <si>
    <t xml:space="preserve">Técnico de Procesos Senior, area de Trabajo Superintendencia Mantención Instrumentación (Técnico de Procesos Senior, Superintendencia Mantención)</t>
  </si>
  <si>
    <t xml:space="preserve">Técnico de Procesos, Area de Trabajo Superintendencia Mantención Instrumentación (Técnico Procesos, Superintendencia Mantención)</t>
  </si>
  <si>
    <t xml:space="preserve">Técnico Planta I, Area de Trabajo Superintendencia Planta, Dpto SX EW Lixiviación (Técnico Planta I, Superintendencia Planta)</t>
  </si>
  <si>
    <t xml:space="preserve">Técnico Planta II (Operador Sala Control SX EW), Area de Trabajo Superintendencia Planta Departamento SX - EW (Técnico Planta II, Superintendencia Planta)</t>
  </si>
  <si>
    <t xml:space="preserve">Compañía Portuaria Andalién S.A</t>
  </si>
  <si>
    <t xml:space="preserve">Armador código 71.111.255</t>
  </si>
  <si>
    <t xml:space="preserve">Armador Soldador código 71.111.257</t>
  </si>
  <si>
    <t xml:space="preserve">Capataz Mecánico Cañonero código 71.112.280</t>
  </si>
  <si>
    <t xml:space="preserve">Electricista Primero, Jefe de Turno - Acerías Colada Contínua, Código 72.320.420</t>
  </si>
  <si>
    <t xml:space="preserve">Electricista Primero, Jefe de Turno - Altos Hornos/Coquería, Código 72.310.370</t>
  </si>
  <si>
    <t xml:space="preserve">Electricista Primero, Jefe de Turno - Laminadores, Código 72.210.087</t>
  </si>
  <si>
    <t xml:space="preserve">Electricista Primero, Jefe de Turno - Laminadores, Código 72.220.131</t>
  </si>
  <si>
    <t xml:space="preserve">Electricista Primero, Jefe de Turno - Laminadores, Código 72.230.185</t>
  </si>
  <si>
    <t xml:space="preserve">Electricista Segundo - Acerías Colada Contínua, Código 72.320.432</t>
  </si>
  <si>
    <t xml:space="preserve">Electricista Segundo - Altos Hornos/Coquería, Código 72.310.390</t>
  </si>
  <si>
    <t xml:space="preserve">Electricista Segundo, Laminadores 72.220.141</t>
  </si>
  <si>
    <t xml:space="preserve">Electricista Segundo, Laminadores de Planos en Frío, Código 72.230.195</t>
  </si>
  <si>
    <t xml:space="preserve">Electricista Segundo, Laminadores, Código 72.210.092</t>
  </si>
  <si>
    <t xml:space="preserve">Gruero código 71.310.745</t>
  </si>
  <si>
    <t xml:space="preserve">Gruero Grúa Central código 71.121.520</t>
  </si>
  <si>
    <t xml:space="preserve">Maestro Calderero Trazador código 71.111.250</t>
  </si>
  <si>
    <t xml:space="preserve">Maestro Mecánico Cañonero código 71.112.285</t>
  </si>
  <si>
    <t xml:space="preserve">Maestro Mecánico código 71.122.575</t>
  </si>
  <si>
    <t xml:space="preserve">Maestro Soldador código 71.124.645</t>
  </si>
  <si>
    <t xml:space="preserve">Mecánico Cañonero A código 71.112.290</t>
  </si>
  <si>
    <t xml:space="preserve">Mecánico Cañonero B código 71.112.295</t>
  </si>
  <si>
    <t xml:space="preserve">Mecánico Primero código 71.122.580</t>
  </si>
  <si>
    <t xml:space="preserve">Operador de Subestación Principal, Código 72.400.570</t>
  </si>
  <si>
    <t xml:space="preserve">Operador Equipo Levante código 71.125.694</t>
  </si>
  <si>
    <t xml:space="preserve">Operador Primero código 71.123.615</t>
  </si>
  <si>
    <t xml:space="preserve">Operador Segundo código 71.123.620</t>
  </si>
  <si>
    <t xml:space="preserve">Pintor código 71.320.792</t>
  </si>
  <si>
    <t xml:space="preserve">Soldador A código 71.124.650</t>
  </si>
  <si>
    <t xml:space="preserve">Soldador B código 71.124.655</t>
  </si>
  <si>
    <t xml:space="preserve">Soldador código 71.111.260</t>
  </si>
  <si>
    <t xml:space="preserve">Visitador Eléctrico, Código 72.700.854</t>
  </si>
  <si>
    <t xml:space="preserve">Asesor A.P.R Fundición de Concentrado, Area de Trabajo Gerencia de Fundición</t>
  </si>
  <si>
    <t xml:space="preserve">Gestionador y Administrador de Contratos, Area de Trabajo Unidad Gestión y desarrollo RR.HH., Superintendencia Planificación y Control Gestión, Gerencia Fundición</t>
  </si>
  <si>
    <t xml:space="preserve">Ingeniero Control Gestión Fundición, Area de Trabajo Superintendencia Mantención y Servicios, Gerencia de Fundición</t>
  </si>
  <si>
    <t xml:space="preserve">Ingeniero de Estudios, Area de Trabajo Departamento Comercialización y Desarrollo, Superintendencia Plantas de Acido, Gerencia de Fundición (Jefe Departamento Comercialización y Desarrollo, Area de Trabajo Departamento Comercialización y Desarrollo, Superintendencia Plantas de Acido, Gerencia de Fundición)</t>
  </si>
  <si>
    <t xml:space="preserve">Ingeniero Mantención A Fundición, Area de Trabajo Superintendencia Mantención y Servicios, Gerencia de Fundición (Supervisor Mantención Eléctrica, Area de Trabajo Unidad Mantención Eléctrica, Superintendencia Plantas de Acidos, Gerencia de Fundición)( Ingeniero de Mantenimiento Suptcia General mant. FURE ).</t>
  </si>
  <si>
    <t xml:space="preserve">Ingeniero Mantención A Fundición, Area de Trabajo Unidad Mantención Mecánica Fundición, Superintendencia Mantención y Servicios, Gerencia de Fundición</t>
  </si>
  <si>
    <t xml:space="preserve">Ingeniero Mantención A Mantención Refractaria Fundición, Area de Trabajo Unidad Mantención Refractaria, Superintendencia Mantención y Servicios, Gerencia de Fundición</t>
  </si>
  <si>
    <t xml:space="preserve">Ingeniero Mantención B Fundición, Area de Trabajo Unidad Mantención Eléctrica Fundición, Superintendencia Mantención y Servicios, Gerencia de Fundición ( Jefe Unidad Mant. Eléctrico Suptcia General mant. FURE).</t>
  </si>
  <si>
    <t xml:space="preserve">Ingeniero Mantención B Mecánica Fundición, Area de Trabajo Unidad Mantención Mecánica Fundición, Superintendencia Mantención y Servicios, Gerencia de Fundición (Jefe Unidad Mant. Mecánico Convertidor Teniente HELE PG.Suptcia Gral mant. FURE).</t>
  </si>
  <si>
    <t xml:space="preserve">Ingeniero Producción Fundición, Area de Trabajo Unidad Preparación Carga, Superintendencia Operaciones, Gerencia de Fundición</t>
  </si>
  <si>
    <t xml:space="preserve">Ingeniero Producción, Area de Trabajo Unidad Conversión, Superintendencia Operaciones, Gerencia de Fundición</t>
  </si>
  <si>
    <t xml:space="preserve">Ingeniero Producción, Area de Trabajo Unidad CT y Hele, Superintendencia Operaciones, Gerencia de Fundición</t>
  </si>
  <si>
    <t xml:space="preserve">Ingeniero Producción, Area de Trabajo Unidad Horno Flash, Superintendencia Operaciones, Gerencia de Fundición</t>
  </si>
  <si>
    <t xml:space="preserve">Jefe Departamento Ingeniería de Procesos, Area de Trabajo Departamento Ingeniería de Procesos, Gerencia de Fundición (Superintendente Ingeniería de Procesos, Superintendencia Gestión Fundición, Gerencia Fundición) (Ingeniero de Procesos, Area de Trabajo Superintendencia Ingeniería de Procesos, Superintendencia Ingeniería de Procesos, Gerencia Fundición) (Jefe Unidad Control de Procesos, Area de Trabajo Unidad Control de Procesos, Superintendencia Ingeniería de Procesos, Gerencia de Fundición)</t>
  </si>
  <si>
    <t xml:space="preserve">Jefe Departamento Ingeniería y Proyectos Fundición, Area de Trabajo Departamento Ingeniería y Proyectos Fundición, Gerencia de Fundición</t>
  </si>
  <si>
    <t xml:space="preserve">Jefe Departamento Planificación Fundición, Area de Trabajo Departamento Planificación Fundición, Gerencia de Fundición</t>
  </si>
  <si>
    <t xml:space="preserve">Jefe Departamento Producción, Area de Trabajo Unidad Producción, Superintendencia Plantas de Acido, Gerencia de Fundición</t>
  </si>
  <si>
    <t xml:space="preserve">Jefe General Mantención Eléctrica Fundición, Area de Trabajo Unidad Mantención Eléctrica Fundición, Superintendencia Mantención y Servicios, Gerencia de Fundición</t>
  </si>
  <si>
    <t xml:space="preserve">Jefe General Mantención Mecánica Fundición, Area de Trabajo Unidad Mantención Mecánica Fundición, Superintendencia Mantención y Servicios, Gerencia de Fundición (Jefe Unidad Mantenimiento Mecánico, Area de Trabajo Unidad Mantenimiento Mecánico, Superintendencia Mantenimiento, Gerencia de Fundición ) (Jefe Depto Mantención Mecanica Fundición Suptcia General Mant. Fure).( Jefe Unidad Mantenimiento Mecánico Convertidor PS y Gruas Suptcia Gral Mant. FURE).( Jefe Unidad mant. Mecánico Horno Flash y Caldera Suptcia Grla Mant. FURE).( Jefe Unidad MantenimientoMecánico Refino y Moldeo. Suptcia Gral mant. FURE ).</t>
  </si>
  <si>
    <t xml:space="preserve">Jefe General Mantención Refractaria Fundición, Area de Trabajo Unidad Mantención Refractaria, Superintendencia Mantención y Servicios, Gerencia Fundición</t>
  </si>
  <si>
    <t xml:space="preserve">Jefe General Turno, Area de Trabajo Superintendencia Operaciones, Gerencia de Fundición</t>
  </si>
  <si>
    <t xml:space="preserve">Jefe Gestión Abastecimiento, Area de Trabajo Superintendencia Mantención y Servicios, Gerencia de Fundición</t>
  </si>
  <si>
    <t xml:space="preserve">Jefe Planificación Operaciones, Area de Trabajo Superintendencia Operaciones, Gerencia de Fundición (Ingeniero Gestión Experto, Area de Trabajo Departamento Gestión Operativa, Superintendencia Departamento Gestión Operativa, Gerencia de Fundición)</t>
  </si>
  <si>
    <t xml:space="preserve">Jefe Unidad Control Operación, Area de Trabajo Unidad Control Gestión Operación, Superintendencia Planificación y Control Gestión, Gerencia Fundición (Ingeniero Gestión, Area de Trabajo Departamento Gestión Operativa, Superintendencia Departamento Gestión Operativa, Gerencia de Fundición)</t>
  </si>
  <si>
    <t xml:space="preserve">Jefe Unidad Conversión, Area de Trabajo Unidad Conversión, Superintendencia Operaciones, Gerencia de Fundición</t>
  </si>
  <si>
    <t xml:space="preserve">Jefe Unidad CT y HELE, Area de Trabajo Unidad CT y HELE, Superintendencia Operaciones, Gerencia de Fundición</t>
  </si>
  <si>
    <t xml:space="preserve">Jefe Unidad Horno Flash, Area de Trabajo Unidad Horno Flash, Superintendencia Operaciones, Gerencia de Fundición</t>
  </si>
  <si>
    <t xml:space="preserve">Jefe Unidad Investigación e Innovación Tecnológica, Area de Trabajo Unidad Investigación e Innovación Tecnológica, Superintendencia Tecnología y Metalurgia, Gerencia de Fundición (Jefe Unidad Ingeniería de Mantenimiento, Area de Trabajo Unidad Ingeniería de Mantenimiento, Superintendencia Mantenimiento, Gerencia de Fundición)</t>
  </si>
  <si>
    <t xml:space="preserve">Jefe Unidad Metalurgia, Area de Trabajo Unidad Metalurgia, Superintendencia Tecnología y Metalurgia, Gerencia de Fundición ( Ingeniero de Producción Experto Suptcia Operaciones).</t>
  </si>
  <si>
    <t xml:space="preserve">Jefe Unidad Preparación Carga, Area de Trabajo Unidad Preparación Carga, Superintendencia Operaciones, Gerencia de Fundición</t>
  </si>
  <si>
    <t xml:space="preserve">Jefe Unidad Refinación y Moldeo, Area de Trabajo Unidad Refinación y Moldeo, Superintendencia de Operaciones, Gerencia de Fundición</t>
  </si>
  <si>
    <t xml:space="preserve">Superintendente Gestión Fundición, Area de Trabajo Superintendencia Gestión Fundición, Gerencia Fundición (Jefe Departamento de Gestión Operativa, perteneciente a la Superintendencia Gestión Fundición, dependiente de la Gerencia Fundición)</t>
  </si>
  <si>
    <t xml:space="preserve">Superintendente Mantención y Servicios Fundición, Area de Trabajo Superintendencia Mantención y Servicios, Gerencia de Fundición ( Superintendente General Mantención FURE. Suptcia General Mant FURE).</t>
  </si>
  <si>
    <t xml:space="preserve">Superintendente Operaciones, Area de Trabajo Superintendencia Operaciones, Gerencia de Fundición</t>
  </si>
  <si>
    <t xml:space="preserve">Superintendente Plantas de Acido, Area de Trabajo Superintendencia Plantas de Acido, Gerencia de Fundición</t>
  </si>
  <si>
    <t xml:space="preserve">Supervisor Area Mecánica Fundición, Area de Trabajo Unidad Mantención Mecánica Fundición, Superintendencia Mantención y Servicios, Gerencia de Fundición</t>
  </si>
  <si>
    <t xml:space="preserve">Supervisor Control Gestión, Area de Trabajo Superintendente Plantas de Acido, Gerencia de Fundición</t>
  </si>
  <si>
    <t xml:space="preserve">Supervisor Control Procesos, Area de Trabajo Unidad Producción, Superintendencia Plantas de Acidos, Gerencia de Fundición</t>
  </si>
  <si>
    <t xml:space="preserve">Supervisor de Planificación Mantenimiento, Area de Trabajo Unidad Producción, Superintendencia Plantas de Acido, Gerencia de Fundición (Jefe Unidad Mantenimiento, Area de Trabajo Unidad Mantenimiento, Superintendencia Plantas de Acido, Gerencia de Fundición)</t>
  </si>
  <si>
    <t xml:space="preserve">Supervisor de Producción, Area de Trabajo Unidad Producción, Superintendencia Plantas de Acido, Gerencia de Fundición</t>
  </si>
  <si>
    <t xml:space="preserve">Supervisor Gestión Calidad y medio Ambiente, Area de Trabajo Superintendencia Tecnología y Metalurgia, Gerencia de Fundición</t>
  </si>
  <si>
    <t xml:space="preserve">Supervisor Mantención Mecánica, Area de Trabajo Unidad Mantención Mecánica, Superintendencia Plantas de Acido, Gerencia de Fundición</t>
  </si>
  <si>
    <t xml:space="preserve">Ayudante Jefe de Turno, Superintendencia Fundición, Refinería, Subgerencia Potrerillos</t>
  </si>
  <si>
    <t xml:space="preserve">Ayudante Supervisor, Superintendencia Mina, Subgerencia Minco</t>
  </si>
  <si>
    <t xml:space="preserve">Electricista Calificado, Superintendencia Mina, Subgerencia Minco</t>
  </si>
  <si>
    <t xml:space="preserve">Mantenedor Calificado, Superintendencia Mina, Subgerencia Minco</t>
  </si>
  <si>
    <t xml:space="preserve">Mantenedor Especialista, Superintendencia Mina, Subgerencia Minco</t>
  </si>
  <si>
    <t xml:space="preserve">Mantenedor, Superintendencia Mina, Subgerencia Minco</t>
  </si>
  <si>
    <t xml:space="preserve">Mecánico Calificado, Superintendencia Mina, Subgerencia Minco</t>
  </si>
  <si>
    <t xml:space="preserve">Mecánico, Superintendencia Mina, Subgerencia Minco</t>
  </si>
  <si>
    <t xml:space="preserve">Operador Calificado, Superintendencia Mina, Subgerencia Minco</t>
  </si>
  <si>
    <t xml:space="preserve">Operador Mantenedor Calificado, Superintendencia de Transporte, Subgerencia Minco</t>
  </si>
  <si>
    <t xml:space="preserve">Operador Mantenedor Calificado, Superintendencia Mina, Subgerencia Minco</t>
  </si>
  <si>
    <t xml:space="preserve">Operador Mantenedor Especialista, Superintendencia de Transporte, Subgerencia Minco</t>
  </si>
  <si>
    <t xml:space="preserve">Operador Mantenedor Especialista, Superintendencia Mina, Subgerencia Minco</t>
  </si>
  <si>
    <t xml:space="preserve">Operador Mantenedor, Superintendencia de Transporte, Subgerencia Minco</t>
  </si>
  <si>
    <t xml:space="preserve">Operador Mantenedor, Superintendencia Mina, Subgerencia Minco</t>
  </si>
  <si>
    <t xml:space="preserve">Operador, Superintendencia Mina, Subgerencia Minco</t>
  </si>
  <si>
    <t xml:space="preserve">Tripulante de Cabina de Aeronaves de Transporte Público</t>
  </si>
  <si>
    <t xml:space="preserve">Empresa Aero Vías DAP S.A (Línea Aérea de Punta Arenas)</t>
  </si>
  <si>
    <t xml:space="preserve">Empresa Aerocontinente S.A</t>
  </si>
  <si>
    <t xml:space="preserve">Empresa Agental</t>
  </si>
  <si>
    <t xml:space="preserve">Empresa Aranguiz Gonzalez, José Miguel RUT 5172316</t>
  </si>
  <si>
    <t xml:space="preserve">Maestro Calderero, Area de Trabajo Calderería</t>
  </si>
  <si>
    <t xml:space="preserve">Empresa Astilleros Marco Chilena Ltda</t>
  </si>
  <si>
    <t xml:space="preserve">Empresa Auro S.A., Pesq. RUT 95268000</t>
  </si>
  <si>
    <t xml:space="preserve">Empresa B &amp; D S.A., Exportaciones Prod. Del Mar RUT 96513150</t>
  </si>
  <si>
    <t xml:space="preserve">Empresa Bahía Mansa S.A., Industrial RUT 96822170</t>
  </si>
  <si>
    <t xml:space="preserve">Ayudante de Reactorista Planta Styropor</t>
  </si>
  <si>
    <t xml:space="preserve">Empresa Basf Chile S.A</t>
  </si>
  <si>
    <t xml:space="preserve">Envasador de Planta Styropor</t>
  </si>
  <si>
    <t xml:space="preserve">Filtradores de Producción</t>
  </si>
  <si>
    <t xml:space="preserve">Operador de Planta Agro, Líquidos</t>
  </si>
  <si>
    <t xml:space="preserve">Operador de Planta Agro, Polvos</t>
  </si>
  <si>
    <t xml:space="preserve">Operador de Reactor</t>
  </si>
  <si>
    <t xml:space="preserve">Empresa Bío Bío S.A., Pesquera RUT 84902900</t>
  </si>
  <si>
    <t xml:space="preserve">Jefe de Turno de Planta, Area de Trabajo Toda la Planta</t>
  </si>
  <si>
    <t xml:space="preserve">Empresa Cemento Polpaico S.A</t>
  </si>
  <si>
    <t xml:space="preserve">Empresa Confish S.A., Pesq. RUT 87688400</t>
  </si>
  <si>
    <t xml:space="preserve">Empresa Coronel S.A., Pesq. RUT 96543230</t>
  </si>
  <si>
    <t xml:space="preserve">Chofer de camión de carga sobre 20 toneladas</t>
  </si>
  <si>
    <t xml:space="preserve">Empresa de Productos Comerciales y Agrícola Kruse S.A R.U.T 96.603.870 - 6)</t>
  </si>
  <si>
    <t xml:space="preserve">Regulador de P.C.C, Area de Trabajo: Puesto de Comando Central P.C.C del Metro de Santiago</t>
  </si>
  <si>
    <t xml:space="preserve">Empresa de Transporte de Pasajeros Metro S.A</t>
  </si>
  <si>
    <t xml:space="preserve">Regulador Supervisor de P.C.C, Area de Trabajo: Puesto de Comando Central P.C.C del Metro de Santiago</t>
  </si>
  <si>
    <t xml:space="preserve">Empresa de Transportes Casablanca S.A (R.U.T 85.131.900 - K)</t>
  </si>
  <si>
    <t xml:space="preserve">Conductor de Camión de Viajes Nacionales (e Internacionales), Area de Trabajo Conductor de Camión de Viajes Nacionales (e internacionales)</t>
  </si>
  <si>
    <t xml:space="preserve">Empresa de Transportes Patricio E. Negrete Reyes</t>
  </si>
  <si>
    <t xml:space="preserve">Conductor de Camión, Area de Trabajo Conducción de Camión en Viajes Nacionales (e internacionales)</t>
  </si>
  <si>
    <t xml:space="preserve">Conductor de Camión, Area de trabajo Conducción de Camión en Viajes Nacionales (e internacionales)</t>
  </si>
  <si>
    <t xml:space="preserve">Conductor de Camión, Area de Trabajo Conducción de Camión Tracto Camión Scania R113 H 4*4 1997 en Viajes Nacionales (e internacionales)</t>
  </si>
  <si>
    <t xml:space="preserve">Conductor de Camión, Area de Trabajo Tracto Camión Marca Scania Modelo R113 H 4*4  38 Conducción de Camión en Viajes Nacionales (e internacionales)</t>
  </si>
  <si>
    <t xml:space="preserve">Conductor de Camión, Area de Trabajo Tracto Camión Scania R113 H 4*2 SC 38 Conducción de Camión en Viajes Nacionales (e internacionales)</t>
  </si>
  <si>
    <t xml:space="preserve">Empresa El Golfo S.A., Pesq. RUT 96237000</t>
  </si>
  <si>
    <t xml:space="preserve">Empresa Estarka Ltda RUT 78191710</t>
  </si>
  <si>
    <t xml:space="preserve">Empresa Genmar Ltda., Sociedad Pesquera RUT 77318350</t>
  </si>
  <si>
    <t xml:space="preserve">Empresa Gonzalez Rivera, Pedro RUT 5580427</t>
  </si>
  <si>
    <t xml:space="preserve">Empresa Gonzalez Silva Marcelino Segundo RUT 6322197</t>
  </si>
  <si>
    <t xml:space="preserve">Empresa Grañas Silva, Marcelo Rodrigo RUT 14403798</t>
  </si>
  <si>
    <t xml:space="preserve">Empresa Guzmán Acuña, Bolivar RUT 7021895</t>
  </si>
  <si>
    <t xml:space="preserve">Operador de Subestaciones, Area de Trabajo Subestaciones Itahue (Ruta Sur Km. 210) y Ancoa (Linares, Central Colbún). Ambas Subestaciones forman parte del Sistema Interconectado Central</t>
  </si>
  <si>
    <t xml:space="preserve">Empresa HQI Transelec Chile S.A</t>
  </si>
  <si>
    <t xml:space="preserve">Empresa Industrial Santa María RUT 96766590</t>
  </si>
  <si>
    <t xml:space="preserve">Empresa Industrias Marinas Ltda., Pesq. RUT 81313100</t>
  </si>
  <si>
    <t xml:space="preserve">Empresa Inostroza Concha, Pelantaro Basilio RUT 5583535</t>
  </si>
  <si>
    <t xml:space="preserve">Empresa Landes S.A., Soc. Pesq. RUT 92387000</t>
  </si>
  <si>
    <t xml:space="preserve">Empresa Leucoton Ltda., Sociedad Pesquera RUT 77307850</t>
  </si>
  <si>
    <t xml:space="preserve">Empresa Maestranza Talcahuano Ltda RUT 88438100</t>
  </si>
  <si>
    <t xml:space="preserve">Jornal Operador Mina, Area de Trabajo Lama Negra</t>
  </si>
  <si>
    <t xml:space="preserve">Empresa Manganesos Atacama S.A</t>
  </si>
  <si>
    <t xml:space="preserve">Operador Máquina Pesada, Area de Trabajo Corral Quemado</t>
  </si>
  <si>
    <t xml:space="preserve">Operador Planta Concentración Gravitacional , Area de Trabajo Corral Quemado</t>
  </si>
  <si>
    <t xml:space="preserve">Empresa Mantagua S.A., Pesquera RUT 96731110</t>
  </si>
  <si>
    <t xml:space="preserve">Empresa Mar Profundo S.A., Pesq. RUT 89919000</t>
  </si>
  <si>
    <t xml:space="preserve">Empresa Marín Irigoyen, Bernardo Cristian RUT 7296102</t>
  </si>
  <si>
    <t xml:space="preserve">Empresa Mediterraneo Ltda., Cía. Pesq. RUT 79835320</t>
  </si>
  <si>
    <t xml:space="preserve">Empresa Mello Vergara, Juan Eduardo RUT 5117551</t>
  </si>
  <si>
    <t xml:space="preserve">Empresa Mendoza Contreras, Victor Ulises RUT 4840539</t>
  </si>
  <si>
    <t xml:space="preserve">Ayudante Laboratorio (Químico - Metalúrgico), Area de Trabajo Planta de Beneficio de Minerales Cabildo</t>
  </si>
  <si>
    <t xml:space="preserve">Empresa Minera Las Cenizas S.A</t>
  </si>
  <si>
    <t xml:space="preserve">Electricista (Mecánico y Electricista de Mantención), Area de Trabajo Interior Mina Subterránea Cabildo</t>
  </si>
  <si>
    <t xml:space="preserve">Mecánico de Primera (Mecánico y Electricista de Mantención), Area de Trabajo Interior Mina Subterránea Cabildo</t>
  </si>
  <si>
    <t xml:space="preserve">Muestrero, Area de Trabajo Planta de Beneficio de Minerales Cabildo</t>
  </si>
  <si>
    <t xml:space="preserve">Refinador, Area de Trabajo Planta de Beneficio de Minerales Cabildo</t>
  </si>
  <si>
    <t xml:space="preserve">Supervisor de Terreno Electricista (Mecánico y Electricista de Mantención), Area de Trabajo Interior Mina Subterránea Cabildo</t>
  </si>
  <si>
    <t xml:space="preserve">Empresa Multiexport S.A., Pesquera RUT 96529530</t>
  </si>
  <si>
    <t xml:space="preserve">Operador Equipo Servicio, Area de Trabajo Cancha de Minerales - Concentrados - Precipitados Cobre, Oro, Plata, de la Agencia de Compras de Coquimbo</t>
  </si>
  <si>
    <t xml:space="preserve">Analista de Mantención A</t>
  </si>
  <si>
    <t xml:space="preserve">Analista de Repuestos</t>
  </si>
  <si>
    <t xml:space="preserve">Analista Mantención A</t>
  </si>
  <si>
    <t xml:space="preserve">Cargador Correas</t>
  </si>
  <si>
    <t xml:space="preserve">Controlador Proceso</t>
  </si>
  <si>
    <t xml:space="preserve">Encargado Cancha Productos Mineros A</t>
  </si>
  <si>
    <t xml:space="preserve">Encargado Inspección</t>
  </si>
  <si>
    <t xml:space="preserve">Encargado Mantención Correas</t>
  </si>
  <si>
    <t xml:space="preserve">Encargado Mantención Mecánica (Planta de Acido)</t>
  </si>
  <si>
    <t xml:space="preserve">Encargado Mantención Mecánica (Suministro)</t>
  </si>
  <si>
    <t xml:space="preserve">Encargado Mantención Mecánuica RPM, Escoria y RAF</t>
  </si>
  <si>
    <t xml:space="preserve">Encargado Operaciones</t>
  </si>
  <si>
    <t xml:space="preserve">Estadístico Metalúrgico</t>
  </si>
  <si>
    <t xml:space="preserve">Estadístico Productos Mineros</t>
  </si>
  <si>
    <t xml:space="preserve">Gruero (Refino a Fuego)</t>
  </si>
  <si>
    <t xml:space="preserve">Gruero de Camada</t>
  </si>
  <si>
    <t xml:space="preserve">Gruero Mantención</t>
  </si>
  <si>
    <t xml:space="preserve">Inspector Mantención Sintomática</t>
  </si>
  <si>
    <t xml:space="preserve">Jefe Chancado y Mezcla</t>
  </si>
  <si>
    <t xml:space="preserve">Jefe Laboratorio Paipote</t>
  </si>
  <si>
    <t xml:space="preserve">Jefe Muestreo y Preparación</t>
  </si>
  <si>
    <t xml:space="preserve">Maestro Soldador</t>
  </si>
  <si>
    <t xml:space="preserve">Maestro Soldador A (RPM Escoria y RAF)</t>
  </si>
  <si>
    <t xml:space="preserve">Operador Correa N°16</t>
  </si>
  <si>
    <t xml:space="preserve">Operador Equipo Pesado (Horario Administratico)</t>
  </si>
  <si>
    <t xml:space="preserve">Operador Equipo Planta</t>
  </si>
  <si>
    <t xml:space="preserve">Operador Equipos de Servicio</t>
  </si>
  <si>
    <t xml:space="preserve">Operador Planta Inyección y Secado Paipote</t>
  </si>
  <si>
    <t xml:space="preserve">Operador R.A.M</t>
  </si>
  <si>
    <t xml:space="preserve">Operador Romanas</t>
  </si>
  <si>
    <t xml:space="preserve">Operador Sala de Control y Electrosopladores</t>
  </si>
  <si>
    <t xml:space="preserve">Operador Suministros</t>
  </si>
  <si>
    <t xml:space="preserve">Recepcionista Productos Mineros</t>
  </si>
  <si>
    <t xml:space="preserve">Soldador A (Fusión/Convertidor) Paipote</t>
  </si>
  <si>
    <t xml:space="preserve">Empresa Naviera Portuaria Arica S.A</t>
  </si>
  <si>
    <t xml:space="preserve">Mantenedor, Area de Trabajo Departamento Mantención Mecánica</t>
  </si>
  <si>
    <t xml:space="preserve">Empresa Novoa Sanchez, Luis Humberto RUT 7950851</t>
  </si>
  <si>
    <t xml:space="preserve">Empresa Pacific Fisheries S.A. RUT 96543140</t>
  </si>
  <si>
    <t xml:space="preserve">Empresa Pemesa S.A. RUT 96766810</t>
  </si>
  <si>
    <t xml:space="preserve">Empresa Peña Andrades, Claudio RUT 6117868</t>
  </si>
  <si>
    <t xml:space="preserve">Empresa Pesquera Lota Vedde Ltda Aries y Cía Comandita P A RUT 96651470</t>
  </si>
  <si>
    <t xml:space="preserve">Empresa Pessur Ltda., Sociedad Pesquera RUT 77295860</t>
  </si>
  <si>
    <t xml:space="preserve">Empresa Portuaria A.G Marítimas Calderas Ltda</t>
  </si>
  <si>
    <t xml:space="preserve">Empresa Portuaria A.S.P Chile Ltda</t>
  </si>
  <si>
    <t xml:space="preserve">Empresa Portuaria AG. Mar. Boliviana Ambol S.A</t>
  </si>
  <si>
    <t xml:space="preserve">Empresa Portuaria Agencias Marítimas Aconcagua S.A</t>
  </si>
  <si>
    <t xml:space="preserve">Empresa Portuaria Agencias Marítimas Unidas S.A</t>
  </si>
  <si>
    <t xml:space="preserve">Empresa Portuaria Alicia Urtubia Leiva</t>
  </si>
  <si>
    <t xml:space="preserve">Empresa Portuaria Andes San Antonio Ltda</t>
  </si>
  <si>
    <t xml:space="preserve">Empresa Portuaria B y M Marítima Agental Ltda</t>
  </si>
  <si>
    <t xml:space="preserve">Empresa Portuaria B y M Marítima Ltda</t>
  </si>
  <si>
    <t xml:space="preserve">Empresa Portuaria Beretta Ltda</t>
  </si>
  <si>
    <t xml:space="preserve">Empresa Portuaria Cabo Froward S.A</t>
  </si>
  <si>
    <t xml:space="preserve">Empresa Portuaria Claudio Ulloa Quintana</t>
  </si>
  <si>
    <t xml:space="preserve">Empresa Portuaria Codelco Chile División Chuquicamata</t>
  </si>
  <si>
    <t xml:space="preserve">Empresa Portuaria Container Operators S.A</t>
  </si>
  <si>
    <t xml:space="preserve">Empresa Portuaria Daniela Fuentes Francesetti</t>
  </si>
  <si>
    <t xml:space="preserve">Empresa Portuaria del Monte Fresh Produce (Chile)</t>
  </si>
  <si>
    <t xml:space="preserve">Empresa Portuaria Embarques Crismar Ltda</t>
  </si>
  <si>
    <t xml:space="preserve">Empresa Portuaria Estibamar Ltda</t>
  </si>
  <si>
    <t xml:space="preserve">Empresa Portuaria Famex y Cía Ltda</t>
  </si>
  <si>
    <t xml:space="preserve">Empresa Portuaria Fernando Arancibia Lobos</t>
  </si>
  <si>
    <t xml:space="preserve">Empresa Portuaria Guard Service Ltda</t>
  </si>
  <si>
    <t xml:space="preserve">Empresa Portuaria Hafendienst S.A</t>
  </si>
  <si>
    <t xml:space="preserve">Empresa Portuaria Induservcom Ltda</t>
  </si>
  <si>
    <t xml:space="preserve">Empresa Portuaria Inv y Serv. Varadero S.A</t>
  </si>
  <si>
    <t xml:space="preserve">Empresa Portuaria Inversiones y SS Rigel S.A</t>
  </si>
  <si>
    <t xml:space="preserve">Moviliazador Graneles</t>
  </si>
  <si>
    <t xml:space="preserve">Empresa Portuaria Isabel Margarita Farfan Avalos</t>
  </si>
  <si>
    <t xml:space="preserve">Movilizador, Nave Cobre</t>
  </si>
  <si>
    <t xml:space="preserve">Movilizador, Nave y Tierra de Contenedores con Spreaser Automático</t>
  </si>
  <si>
    <t xml:space="preserve">Movilizador, Nave y Tierra de Contenedores con Spreaser Manual</t>
  </si>
  <si>
    <t xml:space="preserve">Empresa Portuaria Jorge Wilson Amenabar</t>
  </si>
  <si>
    <t xml:space="preserve">Empresa Portuaria Juan Claudio Pascual Gaete</t>
  </si>
  <si>
    <t xml:space="preserve">Empresa Portuaria Juan Pinilla Vejar</t>
  </si>
  <si>
    <t xml:space="preserve">Empresa Portuaria Juana Martha Barretas García</t>
  </si>
  <si>
    <t xml:space="preserve">Empresa Portuaria Kenrick y Cía S.A</t>
  </si>
  <si>
    <t xml:space="preserve">Empresa Portuaria Leonel Ordenes Aravena</t>
  </si>
  <si>
    <t xml:space="preserve">Empresa Portuaria Luis Carvajal Alvarez</t>
  </si>
  <si>
    <t xml:space="preserve">Empresa Portuaria Manuel Canales Fernandez y Cía</t>
  </si>
  <si>
    <t xml:space="preserve">Empresa Portuaria Mar Chile Ltda</t>
  </si>
  <si>
    <t xml:space="preserve">Empresa Portuaria Marport S.A</t>
  </si>
  <si>
    <t xml:space="preserve">Empresa Portuaria Montes Sierra y Cía Ltda</t>
  </si>
  <si>
    <t xml:space="preserve">Empresa Portuaria Muellaje Rafael Flores Cu</t>
  </si>
  <si>
    <t xml:space="preserve">Empresa Portuaria Naviera Hansen y Cía Ltda</t>
  </si>
  <si>
    <t xml:space="preserve">Empresa Portuaria Orion S.S Mercantiles Integrad.</t>
  </si>
  <si>
    <t xml:space="preserve">Empresa Portuaria Patache S.A</t>
  </si>
  <si>
    <t xml:space="preserve">Empresa Portuaria Patricia Castellón Argote</t>
  </si>
  <si>
    <t xml:space="preserve">Empresa Portuaria Pedro Contreras Apablaza</t>
  </si>
  <si>
    <t xml:space="preserve">Empresa Portuaria Pevesan Ltda</t>
  </si>
  <si>
    <t xml:space="preserve">Empresa Portuaria Puerto Panul S.A</t>
  </si>
  <si>
    <t xml:space="preserve">Empresa Portuaria Ramón Marín Marín</t>
  </si>
  <si>
    <t xml:space="preserve">Empresa Portuaria Ricardo Larraguibel y Cía Ltda</t>
  </si>
  <si>
    <t xml:space="preserve">Empresa Portuaria S.A.A.M S.A</t>
  </si>
  <si>
    <t xml:space="preserve">Empresa Portuaria S.P.L (Sociedad Punta de Lobo)</t>
  </si>
  <si>
    <t xml:space="preserve">Empresa Portuaria S.S Integrales de Tránsitos</t>
  </si>
  <si>
    <t xml:space="preserve">Empresa Portuaria S.S Mar y Port. Antares Ltda</t>
  </si>
  <si>
    <t xml:space="preserve">Empresa Portuaria S.S y Construcciones Queya Ltda</t>
  </si>
  <si>
    <t xml:space="preserve">Empresa Portuaria Sagemar Ltda</t>
  </si>
  <si>
    <t xml:space="preserve">Empresa Portuaria Sercabol Ltda</t>
  </si>
  <si>
    <t xml:space="preserve">Empresa Portuaria Sercar S.S. Car. Mar. Est. Dest.</t>
  </si>
  <si>
    <t xml:space="preserve">Empresa Portuaria Sercomex Ltda</t>
  </si>
  <si>
    <t xml:space="preserve">Empresa Portuaria Sergio Paulsen Moreno</t>
  </si>
  <si>
    <t xml:space="preserve">Empresa Portuaria Servicios de Muellaje Port.</t>
  </si>
  <si>
    <t xml:space="preserve">Empresa Portuaria Servimarco y Cía Ltda</t>
  </si>
  <si>
    <t xml:space="preserve">Empresa Portuaria Servipro Ltda</t>
  </si>
  <si>
    <t xml:space="preserve">Empresa Portuaria Ship of Service Ltda</t>
  </si>
  <si>
    <t xml:space="preserve">Empresa Portuaria Silvia Alvarado Vera</t>
  </si>
  <si>
    <t xml:space="preserve">Empresa Portuaria Soc. Agric. Y SS. Isla de Pascua</t>
  </si>
  <si>
    <t xml:space="preserve">Empresa Portuaria Soc. Com. Monks y Cía Ltda</t>
  </si>
  <si>
    <t xml:space="preserve">Empresa Portuaria Sociedad de Servicios Alifel L.</t>
  </si>
  <si>
    <t xml:space="preserve">Empresa Portuaria Susana Ortega Quezada</t>
  </si>
  <si>
    <t xml:space="preserve">Empresa Portuaria Terquim Ltda</t>
  </si>
  <si>
    <t xml:space="preserve">Empresa Portuaria Transp. Andes International Ltda</t>
  </si>
  <si>
    <t xml:space="preserve">Empresa Portuaria Transp. Interregionales Ltda</t>
  </si>
  <si>
    <t xml:space="preserve">Empresa Portuaria Victor Manuel Jara Sepúlveda</t>
  </si>
  <si>
    <t xml:space="preserve">Empresa Portuaria Victor Román Merino</t>
  </si>
  <si>
    <t xml:space="preserve">Empresa Portuaria Visal Ltda</t>
  </si>
  <si>
    <t xml:space="preserve">Eléctrico, Area Mantención</t>
  </si>
  <si>
    <t xml:space="preserve">Empresa Productos Chilenos de Acero</t>
  </si>
  <si>
    <t xml:space="preserve">Mecánico Soldador, Area Mantención</t>
  </si>
  <si>
    <t xml:space="preserve">Mecánico Soldador, Area Procesos</t>
  </si>
  <si>
    <t xml:space="preserve">Operador de Espectómetro, Area Laboratorio</t>
  </si>
  <si>
    <t xml:space="preserve">Operador de Molino, Area Laboratorio</t>
  </si>
  <si>
    <t xml:space="preserve">Ayudante de Hornero, Area Producción</t>
  </si>
  <si>
    <t xml:space="preserve">Empresa Productos Chilenos de Acero Ltda</t>
  </si>
  <si>
    <t xml:space="preserve">Electromecánico, Area Mantención</t>
  </si>
  <si>
    <t xml:space="preserve">Fundidor, Area Producción</t>
  </si>
  <si>
    <t xml:space="preserve">Hornero, Area Producción</t>
  </si>
  <si>
    <t xml:space="preserve">Inspector de Mesa, Area Producción</t>
  </si>
  <si>
    <t xml:space="preserve">Inspector General, Area Laboratorio</t>
  </si>
  <si>
    <t xml:space="preserve">Jefe Taller de Moldes, Area Procesos</t>
  </si>
  <si>
    <t xml:space="preserve">Mecánico de Rueda, Area Producción</t>
  </si>
  <si>
    <t xml:space="preserve">Operador de Grúa Horquilla, Area Producción</t>
  </si>
  <si>
    <t xml:space="preserve">Operador de Puente Grúa, Area Producción</t>
  </si>
  <si>
    <t xml:space="preserve">Operador Horno Tratamiento Térmico, Area Producción</t>
  </si>
  <si>
    <t xml:space="preserve">Operador Líder de Rueda, Area Producción</t>
  </si>
  <si>
    <t xml:space="preserve">Operador Líder Máquina de Almas, Area Producción</t>
  </si>
  <si>
    <t xml:space="preserve">Operador Máquinas de Almas, Area Producción</t>
  </si>
  <si>
    <t xml:space="preserve">Operador Rueda de Moldeo, Area Producción</t>
  </si>
  <si>
    <t xml:space="preserve">Refractarista, Area Producción</t>
  </si>
  <si>
    <t xml:space="preserve">Supervisor de Turno, Area Producción</t>
  </si>
  <si>
    <t xml:space="preserve">Empresa Quellón S.A., Pesquera RUT 96788630</t>
  </si>
  <si>
    <t xml:space="preserve">Empresa Qurbosa S.A., Pesq.RUT 81342600</t>
  </si>
  <si>
    <t xml:space="preserve">Empresa Riquelme Cartes y Cía. Ltda., Pesq. RUT 85673200</t>
  </si>
  <si>
    <t xml:space="preserve">Empresa Rubio Aguilar, Francisco Antonio RUT 4316403</t>
  </si>
  <si>
    <t xml:space="preserve">Empresa San José S.A., Pesq. RUT 96535470</t>
  </si>
  <si>
    <t xml:space="preserve">Empresa San Miguel S.A., Pesq. RUT 81740200</t>
  </si>
  <si>
    <t xml:space="preserve">Empresa San Pedro S.A.C.I., Cía. Pesq. RUT 94937000</t>
  </si>
  <si>
    <t xml:space="preserve">Hornero Panificador, Area de Trabajo Salón de Panificación</t>
  </si>
  <si>
    <t xml:space="preserve">Empresa Sanchez y Juanicoteca Ltda</t>
  </si>
  <si>
    <t xml:space="preserve">Empresa Santa Isabel S.A., Pesq. RUT 96556110</t>
  </si>
  <si>
    <t xml:space="preserve">Empresa Silva Silva, Hector Alejandro RUT 5681610</t>
  </si>
  <si>
    <t xml:space="preserve">Empresa Soc. Pesquera Bayona Ltda. RUT 78919840</t>
  </si>
  <si>
    <t xml:space="preserve">Empresa Southpacific Korp S.A</t>
  </si>
  <si>
    <t xml:space="preserve">Empresa Sucesión Marcelino Gonzalez Hernandez RUT 53190820</t>
  </si>
  <si>
    <t xml:space="preserve">Empresa Tamarugal, Pesquera S.A. RUT 84343700</t>
  </si>
  <si>
    <t xml:space="preserve">Empresa Transportes Aéreos S.A Lan Express</t>
  </si>
  <si>
    <t xml:space="preserve">Empresa Viento Sur S.A., Sociedad Pesquera RUT 81677400</t>
  </si>
  <si>
    <t xml:space="preserve">Analista Químico, Area de Trabajo Laboratorio de Control de Proceso, inserto en el recinto industrial Planta Nitrato de Amonio "Prillex America", ubicado en la localidad de Mejillones, Barrio Industrial</t>
  </si>
  <si>
    <t xml:space="preserve">Asistente de Tablero de Control, Area de Trabajo Sala de Control DCS (Sala de Control distribuido), inserta en el recinto industrial Planta Nitrato de Amonio "Prillex America", ubicado en la localidad de Mejillones, Barrio Industrial</t>
  </si>
  <si>
    <t xml:space="preserve">Auxiliar de Producción, Area de Trabajo Unidad "Planta" de Nitrato de Amonio, inserta en el recinto industrial Planta de Nitrato de Amonio "Prillex America", ubicado en la localidad de Mejillones, Barrio Industrial</t>
  </si>
  <si>
    <t xml:space="preserve">Capataz de Tronadura, Ubicación Chuquicamata</t>
  </si>
  <si>
    <t xml:space="preserve">Capataz de Tronadura, Ubicación El Abra</t>
  </si>
  <si>
    <t xml:space="preserve">Cargador de Tiros, Ubicación Chuquicamata</t>
  </si>
  <si>
    <t xml:space="preserve">Cargador de Tiros, Ubicación El Tesoro</t>
  </si>
  <si>
    <t xml:space="preserve">Chofer Operador Camión Fábrica, Ubicación Chuquicamata</t>
  </si>
  <si>
    <t xml:space="preserve">Chofer Operador Camión Fábrica, Ubicación El Abra</t>
  </si>
  <si>
    <t xml:space="preserve">Chofer Operador de Equipo Auxiliar, Ubicación El Tesoro</t>
  </si>
  <si>
    <t xml:space="preserve">Chofer Operador del Equipo Auxiliar, Ubicación Chuquicamata</t>
  </si>
  <si>
    <t xml:space="preserve">Chofer Operador del Equipo Auxiliar, Ubicación El Abra</t>
  </si>
  <si>
    <t xml:space="preserve">Despachador Recepcionista, Area de Trabajo Garita de Vigilancia N°2 inserta en el recinto industrial Planta Nitrato de Amonio "Prillex America", ubicado en la localidad de Mejillones, Barrio Industrial</t>
  </si>
  <si>
    <t xml:space="preserve">Guardia, Area de Trabajo principalmente Garitas de Vigilancia N°1 y 2, insertas en el recinto industrial Planta Nitrato de Amonio "Prillex America", ubicado en la localidad de Mejillones, Barrio Industrial</t>
  </si>
  <si>
    <t xml:space="preserve">Operador Ayudante de Empaque, Area de trabajo Unidad de Empaque de Producto (Bagging), inserta en el recinto industrial Planta de Nitrato de Amonio "Prillex America", ubicado en la localidad de Mejillones, Barrio Industrial</t>
  </si>
  <si>
    <t xml:space="preserve">Operador de Empaque, Area de Trabajo Unidad de Empaque de Producto (Bagging), inserta en el recinto industrial Planta Nitrato de Amonio "Prillex America", ubicado en la localidad de Mejillones, Barrio Industrial</t>
  </si>
  <si>
    <t xml:space="preserve">Operador de Matrices, Area de Trabajo Unidad "Planta Matrices", inserta en el recinto industrial Planta Nitrato de Amonio "Prillex America", ubicado en la localidad de Mejillones, Barrio Industrial</t>
  </si>
  <si>
    <t xml:space="preserve">Operador Mayor de Plantas, Area de Trabajo Unidad Planta de Acido Nítrico, inserta en el recinto industrial Planta Nitrato de Amonio "Prillex America", ubicado en la localidad de Mejillones, Barrio Industrial</t>
  </si>
  <si>
    <t xml:space="preserve">Operador Mecánico, Area de Prillado de la Unidad "Planta" de Nitrato de Amonio, inserta en el recinto industrial Planta de Amonio "Prillex America", ubicado en la localidad de Mejillones, Barrio Industrial</t>
  </si>
  <si>
    <t xml:space="preserve">Operador Mecánico, Area de Trabajo instalaciones del área seca de la Unidad "Planta" de Nitrato de Amonio, inserta en el recinto industrial Planta Nitrato de Amonio "Prillex America", ubicada en la localidad de Mejillones, Barrio Industrial</t>
  </si>
  <si>
    <t xml:space="preserve">Operador Mecánico, Area de Trabajo Unidad "Planta" de Nitrato de Amonio, inserta en el recinto industrial Planta Nitrato de Amonio "Prillex America", ubicado en la ciudad de Mejillones, Barrio Industrial</t>
  </si>
  <si>
    <t xml:space="preserve">Operador Mecánico, Area Unidad de "Estanques", inserta en el recinto industrial Planta Nitrato de Amonio "Prillex America", ubicado en la localidad de Mejillones, Barrio Industrial</t>
  </si>
  <si>
    <t xml:space="preserve">Operador Mecánico, Area Unidades "Planta" Tratamiento de Agua, "Planta" de Osmosis reversa y la "Planta" Generadora de Electricidad, inserta en el recinto industrial Planta Nitrato de Amonio "Prillex America", ubicado en la localidad de Mejillos, Barrio Industrial</t>
  </si>
  <si>
    <t xml:space="preserve">Operador Mecánico, Area Unidades de "Refrigeración de Amoniaco", "Captación de Agua de Mar" y de "Cooling Water" (Agua en enfriamiento), inserta en el recinto industrial Planta Nitrato de Amonio "Prillex America", ubicado en la localidad de Mejillones, Barrio Industrial</t>
  </si>
  <si>
    <t xml:space="preserve">Operario, Ubicación El Abra</t>
  </si>
  <si>
    <t xml:space="preserve">Operario, Ubicación El Tesoro</t>
  </si>
  <si>
    <t xml:space="preserve">Operario, Ubicación Radomiro Tomic</t>
  </si>
  <si>
    <t xml:space="preserve">Supervisor de Tablero de Control, Area de Trabajo Sala de Control DCS (Sala de control distribuido), inserta en el recinto industrial Planta Nitrato de Amonio "Prillex America", ubicado en la localidad de Mejillones, Barrio Industrial</t>
  </si>
  <si>
    <t xml:space="preserve">Tarjador Despachador, Area Sector "Canchas" (almacenamiento de Nitrato de Amonio, Sacos y Maxibag) y Sector "Polvorines" (Almacenamiento de Sacos de Anfo), Sectores insertos en el recinto Planta de Nitrato de Amonio "Prillex America", ubicado en la localidad de Mejillones, Barrio Industrial</t>
  </si>
  <si>
    <t xml:space="preserve">Hornero - Supervisor Sección Horno, Area de Trabajo: Plataforma de Carga, Zona de Colada, Zona de Escoria, Zona de Molienda Refractario, Zona de Reparación de Cubilote, Zona Patio Chatarra, Zona de Patios Materias Primas</t>
  </si>
  <si>
    <t xml:space="preserve">Fundición Quinta S.A</t>
  </si>
  <si>
    <t xml:space="preserve">Técnico Paramédico Ayudante Anestesia, Area de Trabajo Pabellón Quirúrgico, Pabellón Central</t>
  </si>
  <si>
    <t xml:space="preserve">Técnico Paramédico, Area de Trabajo Pabellones Quirúrgicos de Ginecología -Obtetricia</t>
  </si>
  <si>
    <t xml:space="preserve">Auxiliar de Servicios - Chofer, Area de Trabajo Unidad de Emergencia</t>
  </si>
  <si>
    <t xml:space="preserve">Técnico Paramédico, Area de Trabajo Cirugía Hombres</t>
  </si>
  <si>
    <t xml:space="preserve">Técnico Paramédico, Area de Trabajo Cirugía Mujeres</t>
  </si>
  <si>
    <t xml:space="preserve">Técnico Paramédico, Area de Trabajo Medicina Hombres</t>
  </si>
  <si>
    <t xml:space="preserve">Técnico Paramédico, Area de Trabajo Pabellón - Arsenalera</t>
  </si>
  <si>
    <t xml:space="preserve">Técnico Paramédico, Area de Trabajo Unidad de Emergencia</t>
  </si>
  <si>
    <t xml:space="preserve">Auxiliar Servicio Alimentación (siempre y cuando trabaje de lunes a domingo y durante doce horas diarias con una realización entre noventa y ciento veinte horas mensuales de sobretiempo)</t>
  </si>
  <si>
    <t xml:space="preserve">Hospital de Quilpué</t>
  </si>
  <si>
    <t xml:space="preserve">Auxiliar de Servicio (Operador de Calderas), Area de Trabajo Calderas</t>
  </si>
  <si>
    <t xml:space="preserve">Hospital de Valparaíso</t>
  </si>
  <si>
    <t xml:space="preserve">Auxiliar de Servicio, Area de Trabajo Consultorio Adultos Rondín de Noche</t>
  </si>
  <si>
    <t xml:space="preserve">Auxiliar de Servicio, Area de Trabajo Portería Rondín de Noche</t>
  </si>
  <si>
    <t xml:space="preserve">Oficial Administrativo, Area de Trabajo Jardín Infantil</t>
  </si>
  <si>
    <t xml:space="preserve">Técnico Paramédico, Area de Trabajo Recuperación</t>
  </si>
  <si>
    <t xml:space="preserve">Enfermera Coordinadora, Area de Trabajo Transplante Renal y Procura de Organos</t>
  </si>
  <si>
    <t xml:space="preserve">Enfermera, Area de Trabajo Cirugía Adultos</t>
  </si>
  <si>
    <t xml:space="preserve">Enfermera, Area de Trabajo Cirugía Infantil</t>
  </si>
  <si>
    <t xml:space="preserve">Enfermera, Area de Trabajo Consultorio de Especialidades</t>
  </si>
  <si>
    <t xml:space="preserve">Enfermera, Area de Trabajo Oftalmología</t>
  </si>
  <si>
    <t xml:space="preserve">Enfermera, Area de Trabajo Pensionado</t>
  </si>
  <si>
    <t xml:space="preserve">Enfermera, Area de Trabajo Traumatología Adultos</t>
  </si>
  <si>
    <t xml:space="preserve">Enfermera, Area de Trabajo U.C.I</t>
  </si>
  <si>
    <t xml:space="preserve">Enfermera, Area de Trabajo Unidad de Cuidados Intensivos (U.C.I) Pediatría</t>
  </si>
  <si>
    <t xml:space="preserve">Enfermera, Area de Trabajo Unidad de Emergencia Adultos (U.E.A)</t>
  </si>
  <si>
    <t xml:space="preserve">Enfermera, Area de Trabajo Unidad de Tratamientos Intensivos (U.T.I)</t>
  </si>
  <si>
    <t xml:space="preserve">Enfermera, Area de Trabajo Unidad Emergencia Infantil (U.E.I)</t>
  </si>
  <si>
    <t xml:space="preserve">Enfermero, Area de Trabajo Cirugía Cardiovascular</t>
  </si>
  <si>
    <t xml:space="preserve">Enfermero, Area de Trabajo S.A.M.U</t>
  </si>
  <si>
    <t xml:space="preserve">Matrona, Area de Trabajo Maternidad</t>
  </si>
  <si>
    <t xml:space="preserve">Matrona, Area de trabajo Neonatología</t>
  </si>
  <si>
    <t xml:space="preserve">Técnico Paramédico, Area de trabajo Servicio de Urología</t>
  </si>
  <si>
    <t xml:space="preserve">Tecnólogo Médico, Area de Trabajo Laboratorio Clínico</t>
  </si>
  <si>
    <t xml:space="preserve">Auxiliar de Servicios Chofer de Ambulancias, Area de Trabajo S.A.M.U</t>
  </si>
  <si>
    <t xml:space="preserve">Auxiliar de Servicios, Area de Trabajo Central Térmica</t>
  </si>
  <si>
    <t xml:space="preserve">Auxiliar de Servicios, Area de Trabajo Lavandería y Ropería</t>
  </si>
  <si>
    <t xml:space="preserve">Oficial Administrativo, Area de Trabajo Recaudación SOME Urgencia</t>
  </si>
  <si>
    <t xml:space="preserve">Técnico Electromecánico, Area de Trabajo Mantención</t>
  </si>
  <si>
    <t xml:space="preserve">Técnico Paramédico, Area de Trabajo  Urgencias</t>
  </si>
  <si>
    <t xml:space="preserve">Técnico Paramédico, Area de Trabajo Farmacia</t>
  </si>
  <si>
    <t xml:space="preserve">Técnico Paramédico, Area de Trabajo Neonatología</t>
  </si>
  <si>
    <t xml:space="preserve">Técnico Paramédico, Area de Trabajo Sala Cuna</t>
  </si>
  <si>
    <t xml:space="preserve">Técnico Paramédico, Area de Trabajo Servicio Atención Médico de Urgencia S.A.M.U</t>
  </si>
  <si>
    <t xml:space="preserve">Técnico Paramédico, Area de Trabajo Servicio de Gineco - Obstetricia</t>
  </si>
  <si>
    <t xml:space="preserve">Técnico Paramédico, Area de Trabajo Unidad de Cuidados Intensivos (U.C.I)</t>
  </si>
  <si>
    <t xml:space="preserve">Hospital San Martín de Quillota</t>
  </si>
  <si>
    <t xml:space="preserve">Técnico Paramédico, Area de Trabajo Unidad de Emergencia - Instituto Traumatológico</t>
  </si>
  <si>
    <t xml:space="preserve">Instituto Traumatológico Dr. Teodoro Gebauer W.</t>
  </si>
  <si>
    <t xml:space="preserve">Lan Chile S.A (Línea Aérea Internacional con tripulación chilena con cotizaciones en Chile)</t>
  </si>
  <si>
    <t xml:space="preserve">Operador Máquina Pesada, Area de Trabajo Provincia de Choapa</t>
  </si>
  <si>
    <t xml:space="preserve">Ministerio de Obras Públicas Dirección de Vialidad de Illapel</t>
  </si>
  <si>
    <t xml:space="preserve">Encargado de Fundición, Area de Trabajo Puente Grúa, Dpto de Conversión</t>
  </si>
  <si>
    <t xml:space="preserve">Noranda Chile LTDA</t>
  </si>
  <si>
    <t xml:space="preserve">Maestro Fundición, Area de Trabajo Departamento Conversión Refino y Moldeo</t>
  </si>
  <si>
    <t xml:space="preserve">Tripulante (marinero pescador), Area de Trabajo Sistema Palanquero, Capitán, Piloto, Mot 1°, Mot 2°, Engrasador, Cont. De Cubierta, Contram de Frío, Cocinero, 2° Cocina, Cámara, Marino Buque Factoría</t>
  </si>
  <si>
    <t xml:space="preserve">Pesca Suribérica S.A</t>
  </si>
  <si>
    <t xml:space="preserve">Técnico operador Planta División Etileno e Hidrocraking, Area de Trabajo se desarrolla en 13 (trece) Areas de Trabajo, ocho (8) en el caso de Etileno, seis (6) Areas de Terreno, dos (2) Pantallas de TDC, tres (3) Areas de Hidrocraking, dos (2) Areas de Terreno, Una (1) PAntalla TDC, Dos (2) Area Planta de Hidrógeno, Una (1) Area de Terreno y Una (1) de Pantalla</t>
  </si>
  <si>
    <t xml:space="preserve">Petrox S.A Refinería de Petroleo</t>
  </si>
  <si>
    <t xml:space="preserve">Técnico Operador Planta División Refinería, Area de Trabajo Unidad Recuperación de livianos, Planta de Aguas Acidas, Planta Neutralización Soda Caustica, Plantas de Sulfhidrato de Sodio (alta y baja), Tratamientos de Gases Acidos Mdea, Patio de Soda, Sala de Control (TDC) Convertidor y Compresores, Reformada Catalítica, Tratamiento LPG y Gasolina</t>
  </si>
  <si>
    <t xml:space="preserve">Chofer, Area de Trabajo Carga, Transporte y Descarga de Combustible</t>
  </si>
  <si>
    <t xml:space="preserve">Transportes de Combustibles Chile LTDA</t>
  </si>
  <si>
    <t xml:space="preserve">Transportes Internacionales C.A Benitez S.A</t>
  </si>
  <si>
    <t xml:space="preserve">Puestos de Trabajo Ejecutoriados Rechazados como Trabajo Pesado, por la Comisión Ergonómica Nacional, durante el año 2003</t>
  </si>
  <si>
    <t xml:space="preserve">Analista de Gestión A, Area Subgerencia Mantención Mina</t>
  </si>
  <si>
    <t xml:space="preserve">Analista de Gestión B, Area Subgerencia Mantención Mina</t>
  </si>
  <si>
    <t xml:space="preserve">Analista de Gestión Mina Chuquicamata, Subgerencia Mina Chuquicamata</t>
  </si>
  <si>
    <t xml:space="preserve">Analista Información B Estadístico y Control, Area Unidad Estadísticas y Control, Subgerencia Mantención Mina</t>
  </si>
  <si>
    <t xml:space="preserve">Analista Personal Estadística y Control, Area Unidad Estadística y Control, Subgerencia Mantención Mina</t>
  </si>
  <si>
    <t xml:space="preserve">Analista Procesos, Area Unidad Control de Procesos, Subgerencia Concentración</t>
  </si>
  <si>
    <t xml:space="preserve">Analista Procesos, Area Unidad Guardias Molibdeno, Subgerencia Concentración</t>
  </si>
  <si>
    <t xml:space="preserve">Coordinador P.A.R Estadísticas y Control, Area Unidad Estadísticas y Control, Subgerencia Mantención Mina</t>
  </si>
  <si>
    <t xml:space="preserve">Jefe Materiales y Equipos Mina, Gerencia Mina, Area Mina</t>
  </si>
  <si>
    <t xml:space="preserve">Técnico Especialista (Técnico Instrumentista), Gerencia Servicios Generales de Mantención, Unidad Instrumentista</t>
  </si>
  <si>
    <t xml:space="preserve">Técnico Especialista I (Técnico Instrumentista), Area de Trabajo Gerencia Servicios Generales de Mantención, Unidad Instrumentación</t>
  </si>
  <si>
    <t xml:space="preserve">Controlador Mantenimiento, Area de Trabajo en Terreno, Oficina y Talleres</t>
  </si>
  <si>
    <t xml:space="preserve">Jefe Secuencia, Area de Trabajo Terreno y Oficina</t>
  </si>
  <si>
    <t xml:space="preserve">Jefe Taller Eléctrico, Area de Trabajo Talleres, en Terreno y Oficina</t>
  </si>
  <si>
    <t xml:space="preserve">Jefe Taller Mecánico, Area de Trabajo Terreno y Oficina</t>
  </si>
  <si>
    <t xml:space="preserve">Recepcionista Despachador, Area Bodega y Patio, Planta y Mina Faena Los Colorados - Holding CMP</t>
  </si>
  <si>
    <t xml:space="preserve">Alarife, Area de Trabajo Interior Mina - Superficie</t>
  </si>
  <si>
    <t xml:space="preserve">Cañonero, Area de Trabajo Interior Mina - Superficie</t>
  </si>
  <si>
    <t xml:space="preserve">Eléctrico General, Area de Trabajo Taller Eléctrico</t>
  </si>
  <si>
    <t xml:space="preserve">Mecánico de Mantención, Area de Trabajo Interio Mina y Superficie (galerías de producción y desarrollo donde se encuentran los equipos - taller de  mantención)</t>
  </si>
  <si>
    <t xml:space="preserve">Mecánico Mantención y Reparación Planta, Area de Trabajo Planta</t>
  </si>
  <si>
    <t xml:space="preserve">Operador Planta de Filtrado, Area de Trabajo Planta</t>
  </si>
  <si>
    <t xml:space="preserve">Operador Romana, Area de Trabajo Planta</t>
  </si>
  <si>
    <t xml:space="preserve">Operario Planta, Area de Trabajo Flotación</t>
  </si>
  <si>
    <t xml:space="preserve">Polvorinero Pañol, Area de Trabajo Polvorín (minas)</t>
  </si>
  <si>
    <t xml:space="preserve">Topógrafo, Area de Trabajo Interior Mina - Superificie</t>
  </si>
  <si>
    <t xml:space="preserve">Tornero Mecánico, Area de Trabajo Taller Mantenció Minas</t>
  </si>
  <si>
    <t xml:space="preserve">Jefe General Planta (Chancado Flotación Apilado), Area de Trabajo Superintendencia Planta departamento Chancado Flotación Apilado</t>
  </si>
  <si>
    <t xml:space="preserve">Supervisor de Casino, Area de Trabajo Superintendencia de RRHH Dpto Personal y Servicios (Supervisor Servicios Campamento, Area de Trabajo Superintendencia RR.HH, Departamento Personal y Relaciones Laborales)</t>
  </si>
  <si>
    <t xml:space="preserve">Encargado de a bordo</t>
  </si>
  <si>
    <t xml:space="preserve">Auxiliar de Servicios, Código 72.810.904</t>
  </si>
  <si>
    <t xml:space="preserve">Ayudante Control de Repuestos y Archivo, Código 72.710.865</t>
  </si>
  <si>
    <t xml:space="preserve">Ayudante Electricista - Servicios, Código 72.810.906</t>
  </si>
  <si>
    <t xml:space="preserve">Ayudante Inspector de Terreno Instrumentación y Control, Código 77.200.055</t>
  </si>
  <si>
    <t xml:space="preserve">Capataz - Teléfonos, Código 72.520.805</t>
  </si>
  <si>
    <t xml:space="preserve">Capataz código 71.123.610</t>
  </si>
  <si>
    <t xml:space="preserve">Capataz de Grúas Puente, Código 72.440.727</t>
  </si>
  <si>
    <t xml:space="preserve">Capataz de Subestación y Línea de Distribución, Código 72.420.661</t>
  </si>
  <si>
    <t xml:space="preserve">Capataz Electricista - Mecenel/Mecel, Código 72.800.886</t>
  </si>
  <si>
    <t xml:space="preserve">Capataz Soldador código 71.124.640</t>
  </si>
  <si>
    <t xml:space="preserve">Capataz Taller Eléctrico, Código 72.410.590</t>
  </si>
  <si>
    <t xml:space="preserve">Dibujante C, Código 72.710.867</t>
  </si>
  <si>
    <t xml:space="preserve">Electricista Primer Jefe de Turno - Mantención y Reparaciones Varias, Código 72.805.901</t>
  </si>
  <si>
    <t xml:space="preserve">Electricista Primero - Mecenol/Mecel, Código 72.800.892</t>
  </si>
  <si>
    <t xml:space="preserve">Electricista Primero - Subestación y Línea de Distribución, Código 72.420.665</t>
  </si>
  <si>
    <t xml:space="preserve">Electricista Primero - Teléfonos, Código 72.520.815</t>
  </si>
  <si>
    <t xml:space="preserve">Electricista Primero, Taller Eléctrico, Código 72.410.603</t>
  </si>
  <si>
    <t xml:space="preserve">Electricista Segundo - Mantención y Reparaciones Varias, Código 72.805.902</t>
  </si>
  <si>
    <t xml:space="preserve">Electricista Segundo - Mecenol/Mecel, Código 72.800.898</t>
  </si>
  <si>
    <t xml:space="preserve">Electricista Segundo - Subestación y Línea de Distribución, Código 72.420.670</t>
  </si>
  <si>
    <t xml:space="preserve">Electricista Segundo - Teléfonos, Código 72.520.820</t>
  </si>
  <si>
    <t xml:space="preserve">Electricista Segundo, Taller Eléctrico, Código 72.410.608</t>
  </si>
  <si>
    <t xml:space="preserve">Encargado de Servicios, Código 72.810.903</t>
  </si>
  <si>
    <t xml:space="preserve">Instrumentista Primero - Instrumentación y Control, Código 77.200.130</t>
  </si>
  <si>
    <t xml:space="preserve">Mecánico A - Grúas Puente, Código 72.440.731</t>
  </si>
  <si>
    <t xml:space="preserve">Mecánico B - Grúas Puente, Código 72.440.736</t>
  </si>
  <si>
    <t xml:space="preserve">Preparador Eléctrico, Código 72.700.853</t>
  </si>
  <si>
    <t xml:space="preserve">Preparador Mecánico - Grúas Puente, Código 72.440.724</t>
  </si>
  <si>
    <t xml:space="preserve">Soldador - Grúas Puente, Código 72.440.739</t>
  </si>
  <si>
    <t xml:space="preserve">Técnico de Instrumentos - Instrumentación y Control, Código 77.200.120</t>
  </si>
  <si>
    <t xml:space="preserve">Técnico de Prueba - Laboratorio, Código 72.510.788</t>
  </si>
  <si>
    <t xml:space="preserve">Técnico en Radio Comunicaciones, Código 72.520.800</t>
  </si>
  <si>
    <t xml:space="preserve">Telefonista, Código 72.520.830</t>
  </si>
  <si>
    <t xml:space="preserve">Tornero primero, Código 72.410.627</t>
  </si>
  <si>
    <t xml:space="preserve">Visitador Mecánico - Grúas Puente, Código 72.440.725</t>
  </si>
  <si>
    <t xml:space="preserve">Asistente Administrativo Gestión Comercial, Gestión Recursos Humanos, Subgerencia Refinerías</t>
  </si>
  <si>
    <t xml:space="preserve">Asistente Mantención Electrorefinación, Administración de Mantención Mecánica, Subgerencia Refinerías</t>
  </si>
  <si>
    <t xml:space="preserve">Asistente Mantención Ingeniería Planificación de Mantención, Unidad Ingeniería Planificación de Mantención, Subgerencia Refinerías</t>
  </si>
  <si>
    <t xml:space="preserve">Coordinador de Abastecimiento y Servicios, Unidad Ingeniería Planificación de Mantención, Subgerencia Refinerías</t>
  </si>
  <si>
    <t xml:space="preserve">Coordinador de Mantención Ingeniería Planificador Refinerías, Unidad Ingeniería Planificación de Mantención, Subgerencia Refinerías</t>
  </si>
  <si>
    <t xml:space="preserve">Coordinador de Materiales y Servicios IPM, Unidad Ingeniería Planificación de Mantención, Subgerencia Refinerías</t>
  </si>
  <si>
    <t xml:space="preserve">Coordinador de Materiales y Servicios Refinería, Sección Mantención Albañilería y Revestimiento, Subgerencia Refinerías</t>
  </si>
  <si>
    <t xml:space="preserve">Coordinador de Materiales y Servicios, Maquinarias Administración de Mantención, Subgerencia Refinerías</t>
  </si>
  <si>
    <t xml:space="preserve">Coordinador Materiales y Servicios Electrorefinación, Administración de Mantención Mecánica, Subgerencia Refinerías</t>
  </si>
  <si>
    <t xml:space="preserve">Coordinador Materiales y Servicios Fundición Plamen, Administración de Mantención Mecánica, Subgerencia Refinerías</t>
  </si>
  <si>
    <t xml:space="preserve">Despachador Bodega y Pañol IPM, Unidad Ingeniería Planificación de Mantención, Subgerencia Refinerías</t>
  </si>
  <si>
    <t xml:space="preserve">Estadístico de Procesos Calidad Refinerías, Supervisión de Calidad, Subgerencia Refinerías</t>
  </si>
  <si>
    <t xml:space="preserve">Estadístico de Procesos Electrorefinación, Superintendencia Producción, Subgerencia Refinerías</t>
  </si>
  <si>
    <t xml:space="preserve">Estadístico Procesos Fundición de Cobre, Administración de Láminas, Subgerencia Refinerías</t>
  </si>
  <si>
    <t xml:space="preserve">Estadístico Procesos Plamen, Gestión de Recursos Humanos, Subgerencia Refinerías</t>
  </si>
  <si>
    <t xml:space="preserve">Jefe Bodega y Pañol Ingeniería Planificación Mantención, Unidad Ingeniería Planificación de Mantención, Subgerencia Refinerías</t>
  </si>
  <si>
    <t xml:space="preserve">Planificador de Mantención Ingeniería Planificación Refinerías, Unidad Ingeniería Planificación de Mantención, Subgerencia Refinerías</t>
  </si>
  <si>
    <t xml:space="preserve">Programador de Mantención Eléctrica, Sección Mantención Albañilería y Revestimiento, Subgerencia Refinerías</t>
  </si>
  <si>
    <t xml:space="preserve">Programador de Mantención Electrorefinación, Administración de Mantención Mecánica, Subgerencia Refinerías</t>
  </si>
  <si>
    <t xml:space="preserve">Secretaria Especialista A Gestión de Calidad, Superintendencia Gestión de Calidad, Subgerencia Refinerías</t>
  </si>
  <si>
    <t xml:space="preserve">Secretaria Especialista A Refinerías, Superintendencia Mantención Refinerías, Subgerencia Refinerías</t>
  </si>
  <si>
    <t xml:space="preserve">Secretario Administrativo B Refinerías, Subgerencia Refinerías</t>
  </si>
  <si>
    <t xml:space="preserve">Administrativo, Superintendencia Mina, Subgerencia Minco</t>
  </si>
  <si>
    <t xml:space="preserve">Asistente Ingeniero Calificado, Superintendencia Mina, Subgerencia Minco</t>
  </si>
  <si>
    <t xml:space="preserve">Ayudante Jefe Unidad de Gestión Refinería, Superintendencia Fundición, Refinería, Subgerencia Potrerillos</t>
  </si>
  <si>
    <t xml:space="preserve">Chofer de Camión, Area de Trabajo: Zona de Carga Combustible, Transporte de Combustible apunto de destino y Descarga de Combustible</t>
  </si>
  <si>
    <t xml:space="preserve">Distribuidora de Combustibles Santa María Ltda</t>
  </si>
  <si>
    <t xml:space="preserve">Administrativo de Bodega de Materias Primas</t>
  </si>
  <si>
    <t xml:space="preserve">Ayudante de Supervisor de Bodega de Despacho y Distribución</t>
  </si>
  <si>
    <t xml:space="preserve">Eléctrico</t>
  </si>
  <si>
    <t xml:space="preserve">Encargado de Playa Estanque</t>
  </si>
  <si>
    <t xml:space="preserve">Operador de Bodega de Despacho y Distribución</t>
  </si>
  <si>
    <t xml:space="preserve">Operador de Bodega de Materiales</t>
  </si>
  <si>
    <t xml:space="preserve">Operador de Bodega de Produstos Terminados</t>
  </si>
  <si>
    <t xml:space="preserve">Operador de Bodega Encargado de las Exportaciones</t>
  </si>
  <si>
    <t xml:space="preserve">Operador de Energía</t>
  </si>
  <si>
    <t xml:space="preserve">Operador de Fraccionamiento de Materias Primas</t>
  </si>
  <si>
    <t xml:space="preserve">Operadora de Telefonista Recepcionista</t>
  </si>
  <si>
    <t xml:space="preserve">Portero</t>
  </si>
  <si>
    <t xml:space="preserve">Supervisor de Bodega de Despacho y Distribución</t>
  </si>
  <si>
    <t xml:space="preserve">Supervisor de Planta Agro</t>
  </si>
  <si>
    <t xml:space="preserve">Supervisor de Producción</t>
  </si>
  <si>
    <t xml:space="preserve">Administrativo de Mantención, Area de Trabajo Departamento Mecánico y Eléctrico</t>
  </si>
  <si>
    <t xml:space="preserve">Ayudante Prevención de Riesgos, Area de Trabajo Oficina Planta</t>
  </si>
  <si>
    <t xml:space="preserve">Dibujante Proyectista, Area de Trabajo Planta</t>
  </si>
  <si>
    <t xml:space="preserve">Ingeniero de Sistema de Control, Area de Trabajo Departamento Eléctrico Planta</t>
  </si>
  <si>
    <t xml:space="preserve">Supervicor Area de Control e Instrumentación, Area de Trabajo Departamento Eléctrico y Control, Planta Cerro Blanco Polpaico</t>
  </si>
  <si>
    <t xml:space="preserve">Supervisor Area Fuerza, Area de Trabajo Planta, Departamento Eléctrico y Control</t>
  </si>
  <si>
    <t xml:space="preserve">Telefonista - Recepcionista, Area de Trabajo Administración Planta</t>
  </si>
  <si>
    <t xml:space="preserve">Operador de Máquina Pesada (motoniveladora), Area de Trabajo Décima Región de los Lagos</t>
  </si>
  <si>
    <t xml:space="preserve">Empresa Constructora Recondo S.A</t>
  </si>
  <si>
    <t xml:space="preserve">Conductor, Area Transporte Terrestre</t>
  </si>
  <si>
    <t xml:space="preserve">Empresa Decatrans S.A</t>
  </si>
  <si>
    <t xml:space="preserve">Despachador de Bodega, Area de Trabajo Planta de Beneficio de Minerales Cabildo</t>
  </si>
  <si>
    <t xml:space="preserve">Encargado de Activo Fijo, Area de Trabajo Planta de Beneficio de Minerales Cabildo, Mina</t>
  </si>
  <si>
    <t xml:space="preserve">Encargado de Explosivos, Area de Trabajo Polvorines Subterráneos y Oficina de Superficie Cabildo</t>
  </si>
  <si>
    <t xml:space="preserve">Práctico Químico, Area de Trabajo Laboratorio Químico de Planta de Beneficio Minerales Cabildo</t>
  </si>
  <si>
    <t xml:space="preserve">Supervisor Muestrera (Muestrero Refinador), Area de Trabajo Planta de Beneficios de Minerales Cabildo</t>
  </si>
  <si>
    <t xml:space="preserve">Jefe de Nave o Bahía</t>
  </si>
  <si>
    <t xml:space="preserve">Movizador, Nave, Tierra, Carga General</t>
  </si>
  <si>
    <t xml:space="preserve">Superintendente de Terminal</t>
  </si>
  <si>
    <t xml:space="preserve">Trackista o Capturador</t>
  </si>
  <si>
    <t xml:space="preserve">Asistente de Bodega, Area Abastecimiento</t>
  </si>
  <si>
    <t xml:space="preserve">Encargado de Bodega, Area Abastecimiento</t>
  </si>
  <si>
    <t xml:space="preserve">Encargado de Romana, Area Logística</t>
  </si>
  <si>
    <t xml:space="preserve">Jefe Mantención Mecánica y Proyectos, Area Mantención</t>
  </si>
  <si>
    <t xml:space="preserve">Jefe Taller Eléctrico, Area Mantención</t>
  </si>
  <si>
    <t xml:space="preserve">Laboratorista, Area Laboratorio</t>
  </si>
  <si>
    <t xml:space="preserve">Operador de Ball on Ball, Area Laboratorio</t>
  </si>
  <si>
    <t xml:space="preserve">Operador de Equipos Móviles, Area Logística</t>
  </si>
  <si>
    <t xml:space="preserve">Supervisor de Patio, Area Producción</t>
  </si>
  <si>
    <t xml:space="preserve">Ayudante Instrumentista, Area de Trabajo por lo general circula y permanece transitoriamente en todas las unidades que constituyen el recinto industrial Planta Nitrato de Amonio "Prillex America", ubicado en la localidad de Mejillones", Barrio Industrial</t>
  </si>
  <si>
    <t xml:space="preserve">Ayudante Mecánico, Area de trabajo: por lo general circula y permanece en todas las unidades que constituyen el recinto industrial Planta Nitrato de Amonio "Prillex America", ubicado en la localidad de Mejillones, Barrio Industrial</t>
  </si>
  <si>
    <t xml:space="preserve">Cargador de Tiros, Ubicación Radomiro Tomic</t>
  </si>
  <si>
    <t xml:space="preserve">Chofer Operador Camión Fábrica, Ubicación Radomiro Tomic</t>
  </si>
  <si>
    <t xml:space="preserve">Electricista, Area de trabajo por lo general circula y permanece transitoriamente en todas las unidades que constituyen el recinto industrial Planta Nitrato de Amonio "Prillex America", ubicado en la localidad de Mejillones, Barrio Industrial</t>
  </si>
  <si>
    <t xml:space="preserve">Instrumentista, Area de Trabajo por lo general circula y permanece transitoriamente en todas las unidades que constituyen el recinto industrial Planta Nitrato de Amonio "Prillex America", ubicado en la localidad de Mejillones, Barrio Industrial</t>
  </si>
  <si>
    <t xml:space="preserve">Mecánico, Area de Trabajo: por lo general circula y permanece transitoriamente en todas las unidades que constituyen el recinto industrial Planta Nitrato de Amonio "Prillex America", ubicado en la localidad de Mejillones, Barrio Industrial</t>
  </si>
  <si>
    <t xml:space="preserve">Soldador, Area por lo general circula y permanece transitoriamente en todas las unidades que constituyen el recinto industrial Planta Nitrato de Amonio "Prillex America", ubicado en la localidad de Mejillones, Barrio Industrial</t>
  </si>
  <si>
    <t xml:space="preserve">Auxiliar de Servicio, Area de Trabajo Lavandería</t>
  </si>
  <si>
    <t xml:space="preserve">Auxiliar de Servicios - Chofer, Area de Trabajo Departamento Protección del Ambiente</t>
  </si>
  <si>
    <t xml:space="preserve">Auxiliar de Servicios Manipuladora de Alimentos, Area de Trabajo Central de Alimentación</t>
  </si>
  <si>
    <t xml:space="preserve">Auxiliar de Servicios, Area de Trabajo Lavandería</t>
  </si>
  <si>
    <t xml:space="preserve">Inspector de Salud y Saneamiento, Area de Trabajo Departamento Protección del Ambiente</t>
  </si>
  <si>
    <t xml:space="preserve">Oficial Administrativo, Area de Trabajo Oficina Jurídica - Departamento Programa del Ambiente</t>
  </si>
  <si>
    <t xml:space="preserve">Supervisor - Inspector Sanitario, Area de Trabajo Departamento Protección del Ambiente</t>
  </si>
  <si>
    <t xml:space="preserve">Auxiliar de Servicio (Pintor - Albañil), Area de Trabajo Mantenimiento</t>
  </si>
  <si>
    <t xml:space="preserve">Auxiliar de Servicio Electricista, Area de Trabajo Mantención</t>
  </si>
  <si>
    <t xml:space="preserve">Auxiliar de Servicio Manipuladora de alimentos, Area de trabajo Central de Alimentación</t>
  </si>
  <si>
    <t xml:space="preserve">Auxiliar de Servicio Soldador, Area de Trabajo Mantención</t>
  </si>
  <si>
    <t xml:space="preserve">Auxiliar de Servicio, Area de Trabajo  Medicina Mujeres</t>
  </si>
  <si>
    <t xml:space="preserve">Auxiliar de Servicio, Area de Trabajo Central Telefónica</t>
  </si>
  <si>
    <t xml:space="preserve">Auxiliar de Servicio, Area de Trabajo Cirugía</t>
  </si>
  <si>
    <t xml:space="preserve">Auxiliar de Servicio, Area de trabajo Esterilización</t>
  </si>
  <si>
    <t xml:space="preserve">Auxiliar de Servicio, Area de Trabajo Laboratorio</t>
  </si>
  <si>
    <t xml:space="preserve">Auxiliar de Servicio, Area de Trabajo Laboratorio Galénico</t>
  </si>
  <si>
    <t xml:space="preserve">Auxiliar de Servicio, Area de trabajo Lavandería (Centrifugado)</t>
  </si>
  <si>
    <t xml:space="preserve">Auxiliar de Servicio, Area de Trabajo Lavandería (Secado)</t>
  </si>
  <si>
    <t xml:space="preserve">Auxiliar de Servicio, Area de Trabajo Mantención (Gasfiter)</t>
  </si>
  <si>
    <t xml:space="preserve">Auxiliar de Servicio, Area de Trabajo Movilización (Camillero de Ambulancia)</t>
  </si>
  <si>
    <t xml:space="preserve">Auxiliar de Servicio, Area de Trabajo Pabellón</t>
  </si>
  <si>
    <t xml:space="preserve">Auxiliar de Servicio, Area de Trabajo Recuperación</t>
  </si>
  <si>
    <t xml:space="preserve">Auxiliar de Servicio, Chofer de Ambulancia, Area de Trabajo Molización - Ambulancia</t>
  </si>
  <si>
    <t xml:space="preserve">Oficial Administrativo, Area  de Trabajo Estadística</t>
  </si>
  <si>
    <t xml:space="preserve">Oficial Administrativo, Area de Trabajo Abastecimiento</t>
  </si>
  <si>
    <t xml:space="preserve">Oficial Administrativo, Area de Trabajo Administración (Operaciones, Servicios Generales, Unidad Movilización, Equipos Industriales)</t>
  </si>
  <si>
    <t xml:space="preserve">Oficial Administrativo, Area de Trabajo Laboratorio</t>
  </si>
  <si>
    <t xml:space="preserve">Oficial Administrativo, Area de Trabajo Pensionado</t>
  </si>
  <si>
    <t xml:space="preserve">Oficial Administrativo, Area de Trabajo Recaudación</t>
  </si>
  <si>
    <t xml:space="preserve">Oficial Administrativo, Area de Trabajo SOME</t>
  </si>
  <si>
    <t xml:space="preserve">Técnico Paramédico (Arsenalera), Area de Trabajo Pabellón</t>
  </si>
  <si>
    <t xml:space="preserve">Técnico Paramédico Auxiliar de Anestesia, Area de Trabajo Pabellón</t>
  </si>
  <si>
    <t xml:space="preserve">Técnico Paramédico Pabellonera, Area de Trabajo Pabellón</t>
  </si>
  <si>
    <t xml:space="preserve">Técnico Paramédico, Area de Trabajo  Esterilización</t>
  </si>
  <si>
    <t xml:space="preserve">Técnico Paramédico, Area de Trabajo  Laboratorio Galénico</t>
  </si>
  <si>
    <t xml:space="preserve">Técnico Paramédico, Area de Trabajo Cirugía de Consultorio</t>
  </si>
  <si>
    <t xml:space="preserve">Técnico Paramédico, Area de Trabajo Farmacia de Consultorio</t>
  </si>
  <si>
    <t xml:space="preserve">Asistente Social, Area de Trabajo Hospital Dr. Gustavo Fricke</t>
  </si>
  <si>
    <t xml:space="preserve">Auxiliar de Servicio, Area de Trabajo Servicio de Neonatología</t>
  </si>
  <si>
    <t xml:space="preserve">Enfermera, Area de Trabajo Pabellón</t>
  </si>
  <si>
    <t xml:space="preserve">Enfermera, Area de Trabajo Unidad de Diálisis</t>
  </si>
  <si>
    <t xml:space="preserve">Jefe de Gestión y Desarrollo, Area de Trabajo Subdirección Administrativa</t>
  </si>
  <si>
    <t xml:space="preserve">Oficial Administrativo, Area de Trabajo Unidad de Endoscopía</t>
  </si>
  <si>
    <t xml:space="preserve">Técnico Contador, Area de Trabajo Contabilidad</t>
  </si>
  <si>
    <t xml:space="preserve">Tecnólogo Médico, Area de Trabajo Anatomía Patológica</t>
  </si>
  <si>
    <t xml:space="preserve">Tecnólogo Médico, Area de Trabajo Radiología</t>
  </si>
  <si>
    <t xml:space="preserve">Auxiliar de Servicios, Area de Trabajo Imagenología</t>
  </si>
  <si>
    <t xml:space="preserve">Auxiliar de Servicios, Area de Trabajo Laboratorio</t>
  </si>
  <si>
    <t xml:space="preserve">Auxiliar de Servicios, Area de Trabajo Maternidad</t>
  </si>
  <si>
    <t xml:space="preserve">Auxiliar de Servicios, Area de Trabajo Medicina</t>
  </si>
  <si>
    <t xml:space="preserve">Auxiliar de Servicios, Area de Trabajo Unidad de Cuidados Intensivos (UCI)</t>
  </si>
  <si>
    <t xml:space="preserve">Oficial Administrativo, Area de Trabajo Contabilidad</t>
  </si>
  <si>
    <t xml:space="preserve">Oficial Administrativo, Area de Trabajo S.O.M.E</t>
  </si>
  <si>
    <t xml:space="preserve">Técnico en Equipamiento Industrial, Area de Trabajo Lavandería y Ropería</t>
  </si>
  <si>
    <t xml:space="preserve">Técnico Paramédico, Area de Trabajo Anatomía Patológica</t>
  </si>
  <si>
    <t xml:space="preserve">Técnico Paramédico, Area de Trabajo Sedile</t>
  </si>
  <si>
    <t xml:space="preserve">Mantenedor, Area de Trabajo Departamento Mantención Servicios</t>
  </si>
  <si>
    <t xml:space="preserve">Auxiliar de servicios, Area Guardia, teléfonos, Cirugía mujeres, Medicina hombres, Alimentación, Bodega de leche, Subdirección ambiental</t>
  </si>
  <si>
    <t xml:space="preserve">Director TV Prensa, Area de Trabajo Dirección de Servicios Informativos</t>
  </si>
  <si>
    <t xml:space="preserve">Televisión Nacional de Chile</t>
  </si>
  <si>
    <t xml:space="preserve">Puestos de Trabajo Ejecutoriados Aprobados como Trabajo Pesado, por la Comisión Ergonómica Nacional, durante el año 2002</t>
  </si>
  <si>
    <t xml:space="preserve">Asistente Nocturno o Asistente de Observación, en el Observatorio de AURA, INC, en Chile, Cerro Tololo y Pachón, Comuna de Vicuña, a 2200 m. 2700 m. De Altura, respectivamente</t>
  </si>
  <si>
    <t xml:space="preserve">Association of Universities for Research in Astronomy (AURA, INC)</t>
  </si>
  <si>
    <t xml:space="preserve">Observer support, en el Centro de Observación de AURA, INC, en el Observatorio de Cerro Tololo</t>
  </si>
  <si>
    <t xml:space="preserve">Operador de Telescopio y Asistente Técnico, Area de Trabajo Telescopio Magallanes, Observador Astronómico Las Campanas</t>
  </si>
  <si>
    <t xml:space="preserve">Carnegie Institution of Washigton</t>
  </si>
  <si>
    <t xml:space="preserve">Mecánico, Departamento de Ingeniería: Mantención dim2 Talleres y Planta de Producción</t>
  </si>
  <si>
    <t xml:space="preserve">Cintac S.A</t>
  </si>
  <si>
    <t xml:space="preserve">Operador de Perfiladoras, Departamento de Producción: Planta Productiva (máquinas perfiladoras)</t>
  </si>
  <si>
    <t xml:space="preserve">Operador de Planta de Galvanizado, Departamento de Producción Area Planta de Galvanizado</t>
  </si>
  <si>
    <t xml:space="preserve">Operador de Planta Galvanizado,Departamento de Producción, Area Planta de Galvanizado</t>
  </si>
  <si>
    <t xml:space="preserve">Operador de Roscadora y Grúa Horquilla; Departamento de Producción: Chofer de Grúa Horquilla y Operador de Máquina Biseladora Landis</t>
  </si>
  <si>
    <t xml:space="preserve">Operador de Roscadora, Departamento de Producción: Planta Productiva, Máquinas Roscadoras, Biseladoras, Probadoras Hidráulicas</t>
  </si>
  <si>
    <t xml:space="preserve">Operador de Tuberas y Cortadoras, Departamento de Producción: Planta Productiva Máquinas Slitter y Tuberas</t>
  </si>
  <si>
    <t xml:space="preserve">Operador de Tuberas, Departamento Producción:Máquinas Tuberas con Soldaduras de Alta Frecuencia</t>
  </si>
  <si>
    <t xml:space="preserve">Operador de Tuberas, Departamento Produción: Máquinas Tuberas con Soldaduras de Alta Frecuencia</t>
  </si>
  <si>
    <t xml:space="preserve">Operador Grúa Horquilla, Departamento de Producción: Planta Productiva</t>
  </si>
  <si>
    <t xml:space="preserve">Operador Máquinas Cortadoras, Departamento de Producción</t>
  </si>
  <si>
    <t xml:space="preserve">Tornero, Departamento de Ingeniería y Mantención N°1, Area Rodillos y Tornos</t>
  </si>
  <si>
    <t xml:space="preserve">Analista de Gestión en todas las áreas de la división, desde Saladillo hasta la mina rajo abierto Sur - Sur, Area Saladillo (Analista de Gestión, Protección Industrial, Superintendencia de Servicios Generales, Gerencia de Servicios y Suministros) (Analista de Gestión, Protección Industrial, Area Saladillo, Superintendencia de Servicios Generales, Gerencia de Servicios y Suministros)</t>
  </si>
  <si>
    <t xml:space="preserve">Analista de Gestión, Superintendencia Ingeniería y Procesos, Area Concentrador (Analista de Gestión, Departamento de Gestión Operativa, Gerencia de Plantas) (Analista de Gestión, Area Industrial, Departamento de Gestión Operativa, Superintendencia Ingeniería y Proceso, Gerencia de Plantas)( Analista de Gestión y Superint. Concentrador Mantención Plantas y Planta Productos Comerciales, Gerncia de Plantas).</t>
  </si>
  <si>
    <t xml:space="preserve">Analista de Mantención, Gerencia Minco, Area Superficie, Superintendencia Operaciones, Area Superficie (SOAS) (Analista de Mantención, Administración, Mantención Proceso Productos Comerciales, Gerencia de Plantas)</t>
  </si>
  <si>
    <t xml:space="preserve">Asistente de Gestión, Gerencia Riesgo Ambiental y Calidad, Protección Planta, Area Saladillo (Asistente de Gestión, Protección Industrial, Area Saladillo, Superintendencia de Servicios Generales, Gerencia de Servicios y Suministros) (Asistente de Gestión, Protección Industrial, Area Saladillo, Superintendencia de Servicios Generales, Gerencia de Servicios y Suministros)</t>
  </si>
  <si>
    <t xml:space="preserve">Asistente de Gestión, Superintendencia Mina, Area Industrial (Asistente de Gestión, Superintendencia Mina Rajo Abierto, Superintendencia Mina Subterránea, Gerencia de Minas, Administración Chancado Grueso, Gerencia de Plantas) (Asistente de Gestión, Area Industrial, Superintendencia Mina Rajo Abierto, Superintendencia Mina Subterránea, Gerencia de Minas, Superintendencia de Chancado y Transporte de Mineral, Gerencia de Plantas)( Analista de Gestión , Superint. Mina rajo Abierto, Gerencia de minas).</t>
  </si>
  <si>
    <t xml:space="preserve">Asistente de Terreno, Gerencia de Riesgo, Medio Ambiente y Calidad (GRAC), Unidad de Aseguramiento de Calidad, Area Planta, Area Superficie (SOAS) (Asistente de Terreno, Unidad Laboratorio Químico y Muestreras, Superintendencia de Servicios Generales, Gerencia de Servicios y Suministros) (Asistente de Terreno, Area Saladillo, Unidad Laboratorio Químico y Muestrera, Superintendencia de Servicios Generales, Gerencia de Servicios y Suministros)</t>
  </si>
  <si>
    <t xml:space="preserve">Capataz, Superintendencia Mina Rajo Abierto Sur - Sur, Area Mina Rajo Abierto (Capataz Mina, Superintendencia Mina Rajo Abierto, Gerencia Minas) (Capataz, Area Industrial, Superintendencia Mina Rajo Abierto, Gerencia Minas)</t>
  </si>
  <si>
    <t xml:space="preserve">Coordinador de Contratos (CC), Superintendencia Mina, Area Desarrollo - Construcción, Mina Subterránea (Coordinador de Contratos, Depto Gestión Operativa, Gerencia de Minas) (Coordinador de Contratos, Area Industrial, Departamento Gestión Operativa, Gerencia Minas)</t>
  </si>
  <si>
    <t xml:space="preserve">Gestionador de Servicios Atención General, Gerencia de Servicios y Suministros, Superintendencia de Servicios, Area Industrial (Gestionador de Servicios, Area Industrial, Unidad Servicio Infraestructura Vial y Civil, Superintendencia de Servicios Generales, Gerencia de Servicios y Suministros) (Gestionador de Servicios, Area Industrial, Unidad Servicio Infraestructura Vial y Civil, Superintendencia de Servicios Generales, Gerencia de Servicios y Suministros)( Gestionador de Servicios Area Industrial ( Mina Rajo, Mina Subterránea, Concentrador y Planta Productos Comerciales), Superint. mantenimiento, Operador Logístico, Superint. Servicios Divisionales, Gerencia de Servicios). Operador de Servicios y Suministros , Area Saladillo y Planta Filtro, Superint.Servicios Divisionales , Superint. Recursos Hidricos, Superint. Relaves, y Superint. Servicios Mantenimiento, Gerencia de Servicios).( Coordinador de servicios , Unidad Telecomunicaciones Andina ( AND) Dirección Técnicas de la Informatica Computación y Automatización).</t>
  </si>
  <si>
    <t xml:space="preserve">Gestionador de Servicios Mantención Central, Gerencia de Servicios y Suministros, Superintendencia de Servicios, Area Industrial (Gestionador de Servicios, Area Industrial, Unidad Mantenimiento, Superintendencia de Servicios Generales, Gerencia de Servicios y Suministros) (Gestionador de Servicios, Area Industrial, Unidad de Mantenimiento, Superintendencia de Servicios Generales, Gerencia de Servicios y Suministros)</t>
  </si>
  <si>
    <t xml:space="preserve">Gestionador de Servicios Suministro de Energía, Gerencia de Servicios y Suministros, Superintendencia de Servicio, Area Industrial (Gestionador de Servicios, Unidad Infraestructura Eléctrica, Area Industrial, Superintendencia de Suministros, Gerencia de Servicios y Suministros) (Gestionador de Servicios Suministros de Energía, Gerencia de Servicios y Suministros, Superintendencia de Servicios, Area Industrial)</t>
  </si>
  <si>
    <t xml:space="preserve">Gestionador de Servicios Tecnología, Gerencia de Servicios y Suministros, Superintendencia de Servicio, Area Industrial (Gestionador de Servicios, Area Industrial y Superficie, Telecomunicaciones, Superintendencia de Suministros, Gerencia de Servicios y Suministros) (Gestionador de Servicios Tecnología, Gerencia de Servicios y Suministros, Superintendencia de Servicios, Area Industrial) (Gestionador de Servicios Tecnología, Gerencia de Servicios y Suministros, Superintendencia de Servicios, Area Superficie Saladillo)</t>
  </si>
  <si>
    <t xml:space="preserve">Gestionador de Servicios Tecnología, Gerencia de Servicios y Suministros, Superintendencia de Servicio, Area Superficie, Saladillo  (Gestionador de Servicios, Area Industrial y Superficie, Telecomunicaciones, Superintendencia de Suministros, Gerencia de Servicios y Suministros)</t>
  </si>
  <si>
    <t xml:space="preserve">Gestionador de Servicios, Servicio a las Personas, Gerencia de Servicios y Suministros, Superintendencia de Servicio, Area Industrial (Gestionador de Servicios, Area Industrial, Unidad Servicios a las personas, Superintendencia de Servicios Generales, Gerencia de Servicios y Suministros) (Gestionador de Servicios, Area Industrial, Unidad Servicios a las personas, Superintendencia de Servicios Generales, Gerencia de Servicios y Suministros)</t>
  </si>
  <si>
    <t xml:space="preserve">Gestionador de Servicios, Servicio al Producto, Gerencia de Servicios y Suministros, Superintendencia de Servicio, Area Industrial (Gestionador de Servicios, Unidad Servicios a los Productos Finales, Area Industrial, Superintendencia de Servicios Generales, Gerencia de Servicios y Suministros)</t>
  </si>
  <si>
    <t xml:space="preserve">Ingeniero Especialista "A", Superintendencia Mina Rajo Abierto Sur - Sur</t>
  </si>
  <si>
    <t xml:space="preserve">Ingeniero Especialista "A", Superintendencia Mina Subterránea, Area Mina Subterránea</t>
  </si>
  <si>
    <t xml:space="preserve">Ingeniero Especialista "A", Superintendencia Operaciones, Area Superficie</t>
  </si>
  <si>
    <t xml:space="preserve">Ingeniero Especialista "B", Superintendencia Mina Rajo Abierto Sur - Sur</t>
  </si>
  <si>
    <t xml:space="preserve">Ingeniero Especialista "B", Superintendencia Mina Subterránea, Area Mina Subterránea</t>
  </si>
  <si>
    <t xml:space="preserve">Ingeniero Especialista "B", Superintendencia Operaciones, Area Superficie</t>
  </si>
  <si>
    <t xml:space="preserve">Inpector Gerencia de servicios y suministros, Superintendencia de operaciones relaves y aguas, Area Huechun (Inspector, Aguas y Relaves, Valle, Superintendencia de Recursos Hídricos y Relaves, Gerencia de Servicios y Suministros) (Inspector Aguas y Relaves, Valle o Cordillera, Superintendencia de Recursos Hídricos y Relaves, Gerencia de Servicios y Suministros)( Inspector, Superint. Servicios Divisionales, Superint. recursos Hídricos, Superint. de Relaves y Superint. Servicios mantenimiento, Gerencia de Servicios).( Operador General de Servicios y Suministros, Superint. de Servicios Divisionales, Superint. de Recursos Hídricos, Superint. de Relaves y Superint. Servicios mantenimiento, Gerencia de Servicios).(  Operador de Srvicios y Suministros, Superint. Servicios Divisionales, Superint. Recursos Hidricos, Superint. de Relaves, Superint. Servicios mantenimiento, Gerencia de Servicios).</t>
  </si>
  <si>
    <t xml:space="preserve">Inspector Atención General, Gerencia de Servicios y Suministros, Superintendencia de Servicio, Area Superficie, Saladillo (Inspector, Area Saladillo, Unidad Infraestructura Vial y Civil, Superintendencia de Servicios Generales, Gerencia de Servicios y Suministros) (Inspector, Area Saladillo, Unidad Infraestructura Vial y Civil, Superintendencia de Servicios Generales, Gerencia de Servicios y Suministros)</t>
  </si>
  <si>
    <t xml:space="preserve">Inspector Atención General, Gerencia de Servicios y Suministros, Superintendencia de Servicios, Area Industrial (Inspector, Area Industrial, Unidad Servicio Infraestructura Vial y Civil, Superintendencia de Servicios Generales, Gerencia de Servicios y Suministros) (Inspector, Area Industrial, Unidad Servicio Infraestructura Vial y Civil, Superintendencia de Servicios Generales, Gerencia de Servicios y Suministros)( Inspector Area Industrial, ( Mina rajo Abierto, Mina Subterránea, Concentrador y Planta Productos Comerciales) Superint. Servicios Divisionales, Gerencia de Servicios).</t>
  </si>
  <si>
    <t xml:space="preserve">Inspector Gestión y Contratos, Gerencia de Servicios y Suministros, Superintendencia de Servicio, Area Superficie, Saladillo (Inspector Gestión y Contratos, Area Saladillo, Superintendencia de Servicios, Gerencia de Servicios y Suministros)</t>
  </si>
  <si>
    <t xml:space="preserve">Inspector Servicio a las Personas, Gerencia de Servicios y Suministros, Superintendencia de Servicio, Area Superficie, Saladillo (Inspector, Area Saladillo, Unidad Servicios a las Personas, Superintendencia de Servicios Generales, Gerencia de Servicios y Suministros) (Inspector, Area Saladillo, Unidad Servicios a las personas, Superintendencia de Servicios Generales, Gerencia de Servicios y Suministros)</t>
  </si>
  <si>
    <t xml:space="preserve">Inspector Servicio al Producto, Gerencia de Servicios y Suministros, Superintendencia de Servicio, Area Industrial ( Inspector, Unidad de Servicio al Producto, Area Industrial, Superintendencia de Servicios Generales, Gerencia de Servicios y Suministros) (Inspector, Area Industrial, Unidad de Servicios a los Productos Finales, Superintendencia de Servicios Generales, Gerencia de Servicios y Suministros)</t>
  </si>
  <si>
    <t xml:space="preserve">Inspector Servicio al Producto, Gerencia de Servicios y Suministros, Superintendencia de Servicio, Area Superficie, Saladillo (Inspector, Area Saladillo, Unidad Servicio a los Productos Finales, Superintendencia de Servicios, Gerencia de Servicios y Suministros)</t>
  </si>
  <si>
    <t xml:space="preserve">Inspector Servicio de Apoyo a la Producción, Gerencia de Servicios y Suministros, Superintendencia de Servicio, Area Superficie, Saladillo (Inspector, Area Saladillo, Unidad de Servicio a las Personas, Superintendencia de Servicios Generales, Gerencia de Servicios y Suministros)</t>
  </si>
  <si>
    <t xml:space="preserve">Inspector Suministro de Energía, Gerencia de Servicios y Suministros, Superintendencia de Servicio, Area Industrial (Inspector, Area Industrial, Unidad de Infraestructura Eléctrica, Superintendencia de Suministros, Gerencia de Servicios y Suministros) (Inspector, Area Industrial, Unidad de Infraestructura Eléctricas, Superintendencia de Suministros, Gerencia de Servicios y Suministros)</t>
  </si>
  <si>
    <t xml:space="preserve">Inspector Suministro de Energía, Gerencia de Servicios y Suministros, Superintendencia de Servicio, Area Superficie, Saladillo (Inspector, Area Superficie Saladillo, Unidad de Infraestructura Eléctrica, Superintendencia de Suministros, Gerencia de Servicios y Suministros)</t>
  </si>
  <si>
    <t xml:space="preserve">Jefe de área, Superintendencia operaciones, Area superficie</t>
  </si>
  <si>
    <t xml:space="preserve">Mantenedor Electricista, Gerencia Minco, Area Superficie, Superintendencia Operaciones, Area Superficie (SOAS) (Mantenedor Electricista, Superintendencia Mantenimiento, Gerencia de Plantas) (Mantenedor Electricista, Area Industrial y Saladillo, Superintendencia Mantenimiento, Gerencia de Plantas)(Mantenedor Electricista Superint. Plaqnta productos Comerciales, Gerencia de Plantas)</t>
  </si>
  <si>
    <t xml:space="preserve">Mantenedor Instrumentista, Gerencia Minco, Area Superficie, Superintendencia Operaciones, Area Superficie (SOAS) (Mantenedor Instrumentista, Superintendencia Mantenimiento, Gerencia de Plantas) (Mantenedor Instrumentista , Area Industrial y Saladillo, Superintendencia Mantenimiento, Gerencia de Plantas)( Mantenedor Instrumentista Superint. Planta productos Comerciales, gerencia de Plantas.)( Mantenedor Calificado-Instrumentista, Superint. Planta productos Comerciales, Gerencia de Plantas).</t>
  </si>
  <si>
    <t xml:space="preserve">Mantenedor Internalización, Gerencia de Servicios y Suministros, Superintendencia de Servicio, Area Superficie, Saladillo (Mantenedor Internalización, Area Saladillo, Superintendencia de Servicio, Gerencia de Servicios y Suministros)</t>
  </si>
  <si>
    <t xml:space="preserve">Mantenedor Mantención Central, Gerencia de Servicios y Suministros, Superintendencia de Servicio, Area Industrial (Mantenedor, Unidad de Mantenimiento, Superintendencia de Servicios Generales, Gerencia de Servicios y Suministros) (Mantenedor Mantención Central, Gerencia de Servicios y Suministros, Superintendencia de Servicio, Area Industrial)</t>
  </si>
  <si>
    <t xml:space="preserve">Mantenedor Mecánico, Gerencia Minco, Area Superficie, Superintendencia Operaciones, Area Superficie (SOAS) (Mantenedor Mecánico, Superintendencia Mantenimiento, Gerencia de Plantas) (Mantenedor Mecánico, Area Industrial y Saladillo, Superintendencia Mantenimiento, Gerencia de Plantas)( Mantenedor mecánico , Superint. Planta Productos Comerciales, Gerencia de Plantas). ( Mantenedor especialista MecánicoSuperint. Planta productos Comerciales, Gerencia de Plantas) (Analista Especialista -mantenimiento Plantas, Superint. Planta-Productos Comerciales, Gerncia de Plantas).</t>
  </si>
  <si>
    <t xml:space="preserve">Mantenedor Servicio a las Personas, Gerencia de Servicios y Suministros, Superintendencia de Servicio, Area Superficie, Saladillo (Mantenedor, Unidad Servicio a las Personas, Area Superficie, Superintendencia de Servicios Generales, Gerencia de Servicios y Suministros) (Mantenedor, Area Saladillo, , Unidad Servicio a las Personas, Superintendencia de Servicios Generales, Gerencia de Servicios y Suministros)</t>
  </si>
  <si>
    <t xml:space="preserve">Mantenedor Servicio de Apoyo a la Producción, Gerencia de Servicios y Suministros, Superintendencia de Servicio, Area Superficie, Saladillo (Mantenedor, Unidad Servicio a las Personas, Area Superficie, Superintendencia de Servicios Generales, Gerencia de Servicios y Suministros)</t>
  </si>
  <si>
    <t xml:space="preserve">Mantenedor Suministro de Energía, Gerencia de Servicios y Suministros, Superintendencia de Servicio, Area Industrial (Mantenedor, Servicios Infraestructura Eléctrica, Area Industrial, Superintendencia de Suministros, Gerencia de Servicios y Suministros) (Mantenedor, Area Industrial, Servicios Infraestructura Eléctrica y Suministros, Gerencia de Servicios y Suministros)</t>
  </si>
  <si>
    <t xml:space="preserve">Mantenedor Suministro de Energía, Gerencia de Servicios y Suministros, Superintendencia de Servicio, Area Superficie, Saladillo (Mantenedor, Servicios Infraestructura Eléctrica, Area Saladillo, Superintendencia de Suministros, Gerencia de Servicios y Suministros)</t>
  </si>
  <si>
    <t xml:space="preserve">Operador Plantas, Gerencia Minco, Area Superficie, Superintendencia Operaciones, Area Superficie (SOAS) (Operador Plantas, Superintendencia Chancado y Transporte de Mineral, Gerencia de Plantas) (Operador Plantas, Area Industrial, Superintendencia Chancado y Transporte de Mineral, Gerencia de Plantas)( Operador de Plantas Superint. Planta productos Comerciales, Gerencia de Plantas). ( OperadorCalificado-Plantas Superint. Chancado y Transporte, Superint. Concentrador y Superint. Planta producto Comerciales, Gerencia de Plantas).</t>
  </si>
  <si>
    <t xml:space="preserve">Químico Analista, Gerencia de Riesgo, Medio Ambiente y Calidad (GRAC), Unidad de Aseguramiento de Calidad, Area Laboratorio Químico Central (Químico Analista, Unidad Laboratorio Químico y Muestreras, Superintendencia Servicios Generales, Gerencia de Servicios y Suministros) (Químico Analista, Area Saladillo, Unidad Laboratorio Químico y Muestreras, Superintendencia Servicios Generales, Gerencia de Servicios y Suministros)( Químico Analista Superint. de calidad y Producto, Gerencia de Recursos Mineros y Desarrollo).</t>
  </si>
  <si>
    <t xml:space="preserve">Supervisor Ayudante Mantención Central, Gerencia de Servicios y Suministros, Superintendencia de Servicio, Area Industrial (Supervisor Ayudante, Unidad Mantenimiento, Area Industrial, Superintendencia Servicios Generales, Gerencia de Servicios y Suministros) (Supervisor Ayudante, Area Industrial, Unidad de Mantenimiento, Superintendencia Servicios Generales, Gerencia de Servicios y Suministros)</t>
  </si>
  <si>
    <t xml:space="preserve">Supervisor Ayudante Mantención Central, Gerencia de Servicios y Suministros, Superintendencia de Servicio, Area Superficie, Saladillo (Supervisor Ayudante, Unidad de Mantenimiento, Area Saladillo, Superintendencia Servicios Generales, Gerencia de Servicios y Suministros) (Supervisor Ayudante, Area Saladillo, Unidad de Mantenimiento, Superintendencia Servicios Generales, Gerencia de Servicios y Suministros)</t>
  </si>
  <si>
    <t xml:space="preserve">Supervisor Ayudante Planificación Corto Plazo, Superintendencia Ingeniería de Minas, Area Subterránea y Rajo Abierto (Supervisor Ayudante, Superintendencia Gestión Producción, Gerencia de Recursos Mineros y Desarrollo) (Supervisor Ayudante, Area Industrial, Superintendencia Gestión Producción, Gerencia de Recursos Mineros y Desarrollo)</t>
  </si>
  <si>
    <t xml:space="preserve">Supervisor Ayudante Servicio a las Personas, Gerencia de Servicios y Suministros, Superintendencia de Servicio, Area Industrial (Supervisor Ayudante, Unidad Servicios a las Personas, Area Industrial, Superintendencia Servicios Generales, Gerencia de Servicios y Suministros) (Supervisor Ayudante, Area Industrial, Unidad Servicios a las Personas, Superintendencia Servicios Generales, Gerencia de Servicios y Suministros)</t>
  </si>
  <si>
    <t xml:space="preserve">Supervisor Ayudante Servicio al Producto, Gerencia de Servicios y Suministros, Superintendencia de Servicio, Area Superficie, Saladillo (Supervisor Ayudante, Servicios al Producto, Area Superficie, Superintendencia Servicios Generales, Gerencia de Servicios y Suministros) (Supervisor Ayudante, Area Saladillo, Servicios a los Productos Finales, Superintendencia Servicios Generales, Gerencia de Servicios y Suministros)</t>
  </si>
  <si>
    <t xml:space="preserve">Supervisor Ayudante Suministro de Energía, Gerencia de Servicios y Suministros, Superintendencia de Servicio, Area Industrial (Supervisor Ayudante, Unidad de Infraestructura Eléctrica, Area Industrial, Superintendencia de Suministros, Gerencia de Servicios y Suministros) (Supervisor Ayudante, Area Industrial, Unidad de Infraestructura Eléctrica, Superintendencia de Suministros, Gerencia de Servicios y Suministros)( Supervisor Ayudante Area Industrial ( Mina Rajo, Mina subterranea, Concentrador y Planta Productos Comerciales9 Superint. Servicios Divisionales, Superint. recursos Hidricos, Superint. Relaves, Superint. Servicios mantenimiento,Gerencia de Servicios).</t>
  </si>
  <si>
    <t xml:space="preserve">Supervisor Ayudante Suministro de Energía, Gerencia de Servicios y Suministros, Superintendencia de Servicio, Area Superficie, Saladillo (Supervisor Ayudante, Unidad de Infraestructura Eléctrica, Area Superficie, Superintendencia de Suministros, Gerencia de Servicios y Suministros) (Supervisor Ayudante, Area Saladillo, Unidad de Infraestructura Eléctrica, Superintendencia de Suministros, Gerencia de Servicios y Suministros)</t>
  </si>
  <si>
    <t xml:space="preserve">Supervisor Ayudante Tecnología, Gerencia de Servicios y Suministros, Superintendencia de Servicio, Area Industrial (Supervisor Ayudante, Telecomunicaciones, Area Industrial y Superficie Saladillo, Superintendencia de Suministros, Gerencia de Servicios y Suministros) (Supervisor Ayudante Tecnología, Gerencia de Servicios y Suministros, Superintendencia de Servicio, Area Superficie Saladillo)</t>
  </si>
  <si>
    <t xml:space="preserve">Supervisor Ayudante, Gerencia de Riesgo, Medio Ambiente y Calidad (GRAC), Unidad de Aseguramiento de Calidad, Area Laboratorio Químico Central (Supervisor Ayudante, Unidad Laboratorio Químico y Muestreras, Superintendencia Servicios Generales, Gerencia de Servicios y Suministros) (Supervisor Ayudante, Area Saladillo, Unidad Laboratorio Químico y Muestreras, Superintendencia Servicios Generales, Gerencia de Servicios y Suministros)( Supervisor Ayudante , Area Saladillo, Superint. Servicios Divisionales, Gerncia de Servicios).</t>
  </si>
  <si>
    <t xml:space="preserve">Supervisor de Mantención, Superintendencia Operaciones, Area Superficie</t>
  </si>
  <si>
    <t xml:space="preserve">Supervisor Operaciones, Superintendencia Operaciones, Area Superficie</t>
  </si>
  <si>
    <t xml:space="preserve">Albañil Revestidor Especialista, Area Sección Mantención Albañilería y Revestimiento, Subgerencia Refinerías</t>
  </si>
  <si>
    <t xml:space="preserve">Albañil Revestidor General, Area Sección Mantención Albañilería y Revestimiento, Subgerencia Refinerías</t>
  </si>
  <si>
    <t xml:space="preserve">Analista Jefe Procesos Metalúrgicos Fundición, Area Unidad Metalurgia, Subgerencia Fundición de Concentrado</t>
  </si>
  <si>
    <t xml:space="preserve">Analista Planificación Especialista, Dirección Programación y Gestión de la Producción, Subgerencia Mina Chuquicamata</t>
  </si>
  <si>
    <t xml:space="preserve">Asistente Investigación y Desarrollo Fundición, Area Unidad Investigación e Innovación Tecnológica, Subgerencia Fundición de Concentrado ( Asistente Gestión de Producción Area de Trabajo Unidad producción  Superintendencia Plantas de Acido Gerencia Fundición).</t>
  </si>
  <si>
    <t xml:space="preserve">Asistente Procesos Metalúrgico Fundición, Area Unidad Metalurgia, Subgerencia Fundición de Concentrado (Analista Procesos Metalúrgicos Area de Trabajo Unidad de Control de Procesos Superintendencia Ingeniería de Procesos Gerencia Fundición)</t>
  </si>
  <si>
    <t xml:space="preserve">Auxiliar Fundición de Cobre, Area Administración Láminas, Subgerencia Refinerías</t>
  </si>
  <si>
    <t xml:space="preserve">Auxiliar Fusión Convertidores Teniente Fundición, Area Unidad Convertidores Teniente, Subgerencia Fundición de Concentrado</t>
  </si>
  <si>
    <t xml:space="preserve">Auxiliar Soldaduría Fundición, Area Sección Soldaduría, Subgerencia Fundición de Concentrado</t>
  </si>
  <si>
    <t xml:space="preserve">Ayudante Operador Especialista CPS Fundición, Area Unidad Conversión y Tratamiento Escoria, Subgerencia Fundición de Concentrado ( Operador Conversión  y HTE Area de Trabajo Unidad de Convesión Superintendencia Operaciones Gerencia Fundición)</t>
  </si>
  <si>
    <t xml:space="preserve">Capataz Albañilería y Refractarios, Area Sección Mantención Fundición, Plamen y Embarque, Subgerencia Refinerías</t>
  </si>
  <si>
    <t xml:space="preserve">Capataz Albañilería y Revestimiento, Area Sección Mantención Albañilería y Revestimiento, Subgerencia Refinerías</t>
  </si>
  <si>
    <t xml:space="preserve">Capataz Electricista Mantención Eléctrica Fundición, Area Sección Mantención Eléctrica, Subgerencia Fundición de Concentrado</t>
  </si>
  <si>
    <t xml:space="preserve">Capataz Eléctrico y Control Fundición Refinería, Area Sección Mantención Eléctrica Fundición Refinería, Subgerencia Refinerías ( Mantenedor Mayor Area de Trabajo Unidad mantenimiento Eléctrico Superintendencia de Mantenimiento Gerencia de Refinerías).(</t>
  </si>
  <si>
    <t xml:space="preserve">Capataz Eléctrico y de Control Refinería, Area Sección Mantención Eléctrica Refinerías, Subgerencia Refinerías ( Jefe Turno mantención Area de trabajo Unidad de Mantenim. Sistemas de Control Superintendencia de Mantenimiento Gerencia de Refinerías)( jefe Turno Mantención Area de Trabajo Unidad mantenimiento Eléctrico Superintendencia de Mantenimiento Gerencia de refinerías).</t>
  </si>
  <si>
    <t xml:space="preserve">Capataz General Mina Chuquicamata, Superintendencia Mina Chuquicamata, Subgerencia Mina Chuquicamata</t>
  </si>
  <si>
    <t xml:space="preserve">Capataz Mecánico Mantención Mecánica Fundición, Area Sección Mantención Mecánica, Subgerencia Fundición de Concentrado</t>
  </si>
  <si>
    <t xml:space="preserve">Capataz Mecánico Mantención Mecánica Fundición, Area Sección Mantención Mecánica, Subgerencia Fundición de Concentrado ( Jefe Area Mecánico Area de Trabajo Unidad Mantención Mecanica Superintendencia Plantas de Acido Gerencia de Fundición).</t>
  </si>
  <si>
    <t xml:space="preserve">Capataz Mecánico Máquinas, Area Administración de Mantenimiento, Subgerencia Refinerías Jefe Turno mantención Area de Trabajo Unidad de Mantenimiento Oleohidraulico Superintendencia de Mantenimiento Gerencia de Refinerías).</t>
  </si>
  <si>
    <t xml:space="preserve">Capataz Mecánico Sección Mant. Mecánica Fund., Plamen y Embarque, Area Sección Mantención Fundición, Plamen y Embarque, Subgerencia Refinerías ( mantenedor Mayor Area de Trabajo Unidad Mantenimiento Mecánico Superintendencia de mantenimiento Gerencia de Refinerías).</t>
  </si>
  <si>
    <t xml:space="preserve">Capataz Mecánico, Area Sección Mantención Mecánica Refinerías, Subgerencia Refinerías ( Jefe Turno mantención Area de trabajo Unidad mantenimiento Mecánico Superintendencia de mantenimiento Grenecia de Refinerías).</t>
  </si>
  <si>
    <t xml:space="preserve">Capataz Refractario Mantención Refractaria Fundición, Area Sección Mantención Refractaria, Subgerencia Fundición de Concentrado</t>
  </si>
  <si>
    <t xml:space="preserve">Capataz Soldador Soldaduría Fundición, Area Sección Soldaduría, Subgerencia Fundición de Concentrado</t>
  </si>
  <si>
    <t xml:space="preserve">Controlador Refractario Mant. Refractaria Fundición, Area Sección Mantención Refractaria, Subgerencia Fundición de Concentrado</t>
  </si>
  <si>
    <t xml:space="preserve">Coordinador Operativo Mina Chuquicamata, Superintendencia Mina Chuquicamata, Subgerencia Mina Chuquicamata( Secretario Administrativo A Mina ChuquicamataArea de Trabajo Gerencia Mina Chuquicamata)(Secretario Especialista A Chancado Serv. Area de Trabajo Superintendencia Chancado Gerencia Mina Chuquicamata) (Coordinador Administrativo Area de Trabajo Superintendencia Chancado Gerencia Mina Chuquicamata) (Analista Gestión Sistema K-1 F-3 Unidad Ingeniería de Mantención Superintendencia Chancado Gerencia Mina Chuquicamata) (Secretario Administraivo B Perf Area de Trabajo Superintendencia Operaciones Mina Chuqui Gerencia Mina Chuquicamata) (Analista de Gestión  Area de Trabajo Unidad Seguridad Procesos Mineros Superintendencia operaciones Mina Chuqui. Gerencia Mina Chuquicamata)(Estadistico Sptdcia Mina Chuquicamata Area de Trabajo Unidad Transporte Superintendencia Operaciones Mina Chuqui Gerencia Mina Chuquicamata) (Secretario Especialista A Mina Chuquicamata Area de Trabajo Unidad Transporte Superintendencia Operaciones Mina ChuquicamataGerencia Mina Chuquicamata) ( Secretario Especialista B Mina Chuquicamata Area de Trabajo Unidad Transporte Superintendencia Operaciones Mina Chuqui Gerencia Mina Chuquicamata) (Estadístico Mina Chuquicamata Area de Trabajo Unidad Transporte Superintendencia Operaciones Mina Chuqui Gerencia Mina Chuquicamata)( Analista de Gestión Area de Trabajo Superintendencia Servicios Mina Gerencia Mina Chuquicamata) (Secretario Administrativo C Area de Trabajo Superintendencia Servicios MinaGerencia Mina Chuquicamata)(Analista de Mantención Area de Trabajo Unidad de Ingeniería de Servicios Superintendencia Servicios Mina Gerencia Mina Chuquicamata)( Gcia Extracción y Concentración Sulfuro).</t>
  </si>
  <si>
    <t xml:space="preserve">Coordinador P.A.R. Chancado y Servicios, Superintendencia Chancado y Correas, Subgerencia Mina Chuquicamata ( Gcia Extracción y Concentración Sulfuro).</t>
  </si>
  <si>
    <t xml:space="preserve">Coordinador P.A.R. Mina Chuquicamata, Superintendencia Mina Chuquicamata, Subgerencia Mina Chuquicamata( Gcia Extracción y Concentración Sulfuro).</t>
  </si>
  <si>
    <t xml:space="preserve">Chofer Especialista Extracción, Superintendencia Mina Chuquicamata, Subgerencia Mina Chuquicamata( Chofer Profesional Camiones Extracción Area Unidad Transporte Superintendencia Operaciones Mina Chuqui gerencia Mina Chuquicamata)</t>
  </si>
  <si>
    <t xml:space="preserve">Chofer Servicio, Unidad Servicios, Subgerencia Mina Chuquicamata</t>
  </si>
  <si>
    <t xml:space="preserve">Electricista Embobinador Especialista, Area Sección Bobinado, Subgerencia Suministros</t>
  </si>
  <si>
    <t xml:space="preserve">Electricista Embobinador General, Area Sección Bobinado, Subgerencia Suministros</t>
  </si>
  <si>
    <t xml:space="preserve">Electricista Embobinador Mayor, Area Sección Bobinado, Subgerencia Suministros</t>
  </si>
  <si>
    <t xml:space="preserve">Electricista Especialista Bodeguero Materiales, Area Unidad Mantención Eléctrica Plantas de Acido, Subgerencia Fundición de Concentrado</t>
  </si>
  <si>
    <t xml:space="preserve">Electricista Especialista Calderas, Area Unidad Mantención Eléctrica y Electrónica, Subgerencia Suministros</t>
  </si>
  <si>
    <t xml:space="preserve">Electricista General Calderas, Area Unidad Mantención Eléctrica y Electrónica, Subgerencia Suministros</t>
  </si>
  <si>
    <t xml:space="preserve">Electricista General Plantas Acido Sulfúrico, Area Unidad Mantención Eléctrica Plantas de Acido, Subgerencia Fundición de Concentrado</t>
  </si>
  <si>
    <t xml:space="preserve">Electricista Mayor Calderas, Area Unidad Mantención Eléctrica y Electrónica, Subgerencia Suministros</t>
  </si>
  <si>
    <t xml:space="preserve">Electricista Mayor Coordinador Materiales, Area Unidad Mantención Eléctrica Plantas de Acido, Subgerencia Fundición de Concentrado</t>
  </si>
  <si>
    <t xml:space="preserve">Electricista Mayor Plantas Acido Sulfúrico, Area Unidad Mantención Eléctrica Plantas de Acido, Subgerencia Fundición de Concentrado</t>
  </si>
  <si>
    <t xml:space="preserve">Electricista óxidos, Area Unidad Mantención Eléctrica Oxidas, Subgerencia Mina Sur Oxidos</t>
  </si>
  <si>
    <t xml:space="preserve">Eléctrico A Mantención Eléctrica Industrial, Area Unidad Mantención Eléctrica Industrial, Subgerencia Suministros</t>
  </si>
  <si>
    <t xml:space="preserve">Eléctrico E Mantención Eléctrica Industrial, Area Unidad Mantención Eléctrica Industrial, Subgerencia Suministros</t>
  </si>
  <si>
    <t xml:space="preserve">Eléctrico Especialista A Mantención Eléctrica Industrial, Area Unidad Mantención Eléctrica Industrial, Subgerencia Suministros ( Instrumentista Turno Unidad Superintendencia Automatización y Eléctrónica Superintendencia General Mant. Industrial  Gerencia de Mantenimiento de Producción).</t>
  </si>
  <si>
    <t xml:space="preserve">Eléctrico Especialista C, Mantención Eléctrica Industrial, Area Unidad Mantención Eléctrica Industrial, Subgerencia Suministros ( Especialista Instrumentista Unidad Superintendencia Automatización y Electrónica Superintendencia General Mant. Industrial Gerencia de Mantenimiento de Producción)</t>
  </si>
  <si>
    <t xml:space="preserve">Eléctrico Especialista D Mantención Eléctrica Industrial, Area Unidad Mantención Eléctrica Industrial, Subgerencia Suministros</t>
  </si>
  <si>
    <t xml:space="preserve">Eléctrico Especialista E Mantención Eléctrica Industrial, Area Unidad Mantención Eléctrica Industrial, Subgerencia Suministros ( Instrumentista Unidad Superintendencia Automatización y Eléctrónica Superintendencia General Mant. Industrial Gerencia de Mantenimiento de Producción) ( Jefe Turno Mantención Unidad Superintendencia Automatización y Electrónica Superintendencia General Mant. Industrial  Gerencia de Mantenimiento de Producción).</t>
  </si>
  <si>
    <t xml:space="preserve">Eléctrico Especialista y Control Fundición Refinería, Area Sección Mantención Eléctrica Fundición Refinería, Subgerencia Refinerías ( Mantenedor Mayor Area de Trabajo Unidad de Mantenim Sistemas de Control Superintendencia de mantenimiento Gerencia de Refinerías).( mantenedor PDA Area de trabajo Unidad de Mantenim, Sistemas de Control Superintendencia de Mantenimiento Gerencia de Refinerías).</t>
  </si>
  <si>
    <t xml:space="preserve">Eléctrico Especialista y de Control Refinería, Area Sección Mantención Eléctrica Refinerías, Subgerencia Refinerías ( Mantenedor Mayor Area de Trabajo Unidad mantenimiento Eléctrico Superintendencia de mantenimiento Gerencia de Refinerías).</t>
  </si>
  <si>
    <t xml:space="preserve">Eléctrico General y Control Fundición Refinería, Area Sección Mantención Eléctrica Fundición Refinería, Subgerencia Refinerías</t>
  </si>
  <si>
    <t xml:space="preserve">Eléctrico General y de Control Refinería, Area Sección Mantención Eléctrica Refinerías, Subgerencia Refinerías ( Mantenedor Especialista  Area de Trabajo Unidad mantenimiento Eléctrico Superintendencia de mantenimiento  Gerencia de Refinerías).</t>
  </si>
  <si>
    <t xml:space="preserve">Eléctrico Mayor A Mantención Eléctrica Industrial, Area Unidad Mantención Eléctrica Industrial, Subgerencia Suministros ( jefe Area Instrumentación Unidad Superintendencia Automatización y Electrónica  Superintendencia General mant. Industrial Gerencia de mantenimiento de Producción).</t>
  </si>
  <si>
    <t xml:space="preserve">Eléctrico Mayor C Mantención Eléctrica Industrial, Area Unidad Mantención Eléctrica Industrial, Subgerencia Suministros ( Inspector A Mantención Instalaciones Unidad Superintendencia Automatización y Electrónica Superintendencia General mant. Industrial Gerencia de Mantenimiento de Producción)</t>
  </si>
  <si>
    <t xml:space="preserve">Eléctrico Mayor D Mantención Eléctrica Industrial, Area Unidad Mantención Eléctrica Industrial, Subgerencia Suministros ( Jefe Turno mantención Unidad Mantención Eléctrica Industrial Spuperintendencia Mantenimiento Eléctrico Gerencia de Mantenimiento de Producción ).</t>
  </si>
  <si>
    <t xml:space="preserve">Eléctrico Mayor E Mantención Eléctrica Industrial, Area Unidad Mantención Eléctrica Industrial, Subgerencia Suministros</t>
  </si>
  <si>
    <t xml:space="preserve">Eléctrico, Area Unidad Mantención Eléctrica Industrial, Subgerencia Suministros</t>
  </si>
  <si>
    <t xml:space="preserve">Electromecánico Especialista Barras, Area Sección Mantención Barras Corriente Continua, Subgerencia Suministros</t>
  </si>
  <si>
    <t xml:space="preserve">Electromecánico Especialista Baterías, Area Sección Taller Baterías, Subgerencia Suministros</t>
  </si>
  <si>
    <t xml:space="preserve">Electromecánico Especialista Carguío Mina Chuiquicamata, Unidad Carguío Chuquicamata, Subgerencia Mina Chuquicamata</t>
  </si>
  <si>
    <t xml:space="preserve">Electromecánico Especialista Molibdeno Renio, Area Mantención Molibdeno, Filtros Tostación, Subgerencia Concentración( Gcia Extracción y Concentración Sulfuro).</t>
  </si>
  <si>
    <t xml:space="preserve">Electromecánico Especialista Molienda A-0, A-1, Area Mantención Molienda A-0, A-1, Subgerencia Concentración( Gcia Extracción y Concentración Sulfuro).</t>
  </si>
  <si>
    <t xml:space="preserve">Electromecánico Especialista Movimiento de Tierra, Unidad Movimiento de Tierra y Neumáticos, Subgerencia Mina Chuquicamata ( Electromecánico Especialista Area de Trabajo Sección Neumáticos Mina Superintendencia Operaciones Mina ChuquiGerencia Mina Chuquicamata)</t>
  </si>
  <si>
    <t xml:space="preserve">Electromecánico Especialista Perforación, Departamento Perforación, Subgerencia Mina Chuquicamata</t>
  </si>
  <si>
    <t xml:space="preserve">Electromecánico Especialista Subestaciones, Area Unidad Mantención Subestaciones, Subgerencia Suministros</t>
  </si>
  <si>
    <t xml:space="preserve">Electromecánico Especialista Taller Eléctrico, Area Sección Electromecánico, Subgerencia Suministros</t>
  </si>
  <si>
    <t xml:space="preserve">Electromecánico Especialista Transporte, Unidad Transporte, Subgerencia Mina Chuquicamata</t>
  </si>
  <si>
    <t xml:space="preserve">Electromecánico General Barras, Area Sección Mantención Barras Corriente Continua, Subgerencia Suministros</t>
  </si>
  <si>
    <t xml:space="preserve">Electromecánico General Carguío Mina Chuquicamata, Unidad Carguío Chuquicamata, Subgerencia Mina Chuquicamata (Electromecánico General Area de Trabajo Mantención terreno Perforación Superintendencia Servicios Mina Gerencia Mina Chuquicamata).</t>
  </si>
  <si>
    <t xml:space="preserve">Electromecánico General Molibdeno - Renio, Area Mantención Molibdeno, Filtros Tostación, Subgerencia Concentración</t>
  </si>
  <si>
    <t xml:space="preserve">Electromecánico General Movimiento de Tierra, Unidad Movimiento de Tierra y Neumáticos, Subgerencia Mina Chuquicamata ( Electromecánico General Area de Trabajo Sección Neumáticos Mina Superintendencia operaciones Mina Chuqui Gerencia Mina Chuquicamata)</t>
  </si>
  <si>
    <t xml:space="preserve">Electromecánico General Subestaciones, Area Unidad Mantención Subestaciones, Subgerencia Suministros</t>
  </si>
  <si>
    <t xml:space="preserve">Electromecánico General Taller Eléctrico, Area Sección Electromecánico, Subgerencia Suministros</t>
  </si>
  <si>
    <t xml:space="preserve">Electromecánico General Transporte, Unidad Transporte, Subgerencia Mina Chuquicamata</t>
  </si>
  <si>
    <t xml:space="preserve">Electromecánico General, Unidad Molienda A-0, A-1, Molienda A-0, A-1 Area Mantención Molienda, Subgerencia Concentración ( Electromecánico general Area Unidad  Mant. Electrico Molienda Convencio Superintendencia Mantenimiento).</t>
  </si>
  <si>
    <t xml:space="preserve">Electromecánico General, Unidad Molienda A-0, Subgerencia Concentración</t>
  </si>
  <si>
    <t xml:space="preserve">Electromecánico Mayor Barras, Area Sección Mantención Barras Corriente Continua, Subgerencia Suministros</t>
  </si>
  <si>
    <t xml:space="preserve">Electromecánico Mayor Baterías, Area Sección Taller Baterías, Subgerencia Suministros</t>
  </si>
  <si>
    <t xml:space="preserve">Electromecánico Mayor Carguío Mina Chuquicamata, Unidad Carguío Mina Chuquicamata, Subgerencia Mina Chuquicamata</t>
  </si>
  <si>
    <t xml:space="preserve">Electromecánico Mayor Mantención Mina Sur, Area Ingeniería Mantención Mina Sur, Subgerencia Mina Sur Oxidos</t>
  </si>
  <si>
    <t xml:space="preserve">Electromecánico Mayor Molibdeno - Renio, Area Mantención Molibdeno, Filtros Tostación, Subgerencia Concentración</t>
  </si>
  <si>
    <t xml:space="preserve">Electromecánico Mayor Movimiento de Tierra, Unidad Movimiento de Tierra y Neumáticos, Subgerencia Mina Chuquicamata ( Electromecánico Mayor Area de Trabajo Sección Neumáticos Mina Superintendencia Operaciones Mina Chuqui Gerencia Mina Chuquicamata)</t>
  </si>
  <si>
    <t xml:space="preserve">Electromecánico Mayor Perforación, Departamento Perforación, Subgerencia Mina Chuquicamata</t>
  </si>
  <si>
    <t xml:space="preserve">Electromecánico Mayor Subestaciones, Area Unidad Mantención Subestaciones, Subgerencia Suministros</t>
  </si>
  <si>
    <t xml:space="preserve">Electromecánico Mayor Taller Eléctrico, Area Sección Electromecánico, Subgerencia Suministros</t>
  </si>
  <si>
    <t xml:space="preserve">Electromecánico Mayor Transporte, Unidad Transporte, Subgerencia Mina Chuquicamata</t>
  </si>
  <si>
    <t xml:space="preserve">Electromecánico Mayor, Molienda A-0, A-1, Molienda A-0, A-1, Area Mantención Molienda, Subgerencia Concentración </t>
  </si>
  <si>
    <t xml:space="preserve">Encargado Fabricación Formas de Cobre Fundición, Area Unidad Conversión y Tratamiento Escoria, Subgerencia Fundición de Concentrado</t>
  </si>
  <si>
    <t xml:space="preserve">Especialista Eléctrico Oxidos, Area Unidad Mantención Eléctrica Oxidos, Subgerencia Mina Sur Oxidos</t>
  </si>
  <si>
    <t xml:space="preserve">Especialista Fundición de Cobre, Area Administración Láminas, Subgerencia Refinerías</t>
  </si>
  <si>
    <t xml:space="preserve">Especialista Mecánico Guardia Mecánico, Area Unidad Guardia Mecánico, Subgerencia Mina Sur Oxidos</t>
  </si>
  <si>
    <t xml:space="preserve">Especialista Mecánico Oxidos, Area Unidad Lixiviación Polvos Fundición, Subgerencia Mina Sur Oxidos</t>
  </si>
  <si>
    <t xml:space="preserve">Inspector Mina Chuquicamata, Superintendencia Mina Chuquicamata, Subgerencia Mina Chuquicamata ( jefe Turno Operación  Area de Trabajo Unidad Transporte Superintendencia Operaciones Mina Chuqui Gerencia Mina Chuquicamata)</t>
  </si>
  <si>
    <t xml:space="preserve">Inspector Sintomático Ingeniería Mantención Oxidos, Area Unidad Ingeniería Mantención Oxidos, Subgerencia Mina Sur Oxidos</t>
  </si>
  <si>
    <t xml:space="preserve">Instructor de Perforación, Departamento de Perforación, Subgerencia Mina Chuquicamata (Instructor Operador Mayor Area de Trabajo Perforación Superintendencia Operaciones Mina Chuqui Gerencia Mina Chuquicamata)( instructor Operador mayor. Unida Perforación. Gcia Extracción y Concentración Sulfuro).</t>
  </si>
  <si>
    <t xml:space="preserve">Instructor Equipo Movimiento de Tierra, Unidad Movimiento de Tierra y Neumáticos, Subgerencia Mina Chuquicamata</t>
  </si>
  <si>
    <t xml:space="preserve">Instructor Mina Chuquicamata, Superintendencia Mina Chuquicamata, Subgerencia Mina Chuquicamata</t>
  </si>
  <si>
    <t xml:space="preserve">Instrumentista Especialista Automatización, Area Unidad Mantención Instrumentos, Subgerencia Suministros</t>
  </si>
  <si>
    <t xml:space="preserve">Instrumentista Especialista Protección, Area Unidad Servicios Especializados, Subgerencia Suministros</t>
  </si>
  <si>
    <t xml:space="preserve">Instrumentista General Protección, Area Unidad Servicios Especializados, Subgerencia Suministros</t>
  </si>
  <si>
    <t xml:space="preserve">Instrumentista Mayor Automatización, Area Unidad Mantención Instrumentos, Subgerencia Suministros</t>
  </si>
  <si>
    <t xml:space="preserve">Instrumentista Mayor Protección, Area Unidad Servicios Especializados, Subgerencia Suministros</t>
  </si>
  <si>
    <t xml:space="preserve">Jefe Area Baterías, Area Sección Taller Baterías, Subgerencia Suministros ( Jefe Turno operación Area de Trabajo Unidad de Servicios a Operaciones Superintendencia  Suministro Eléctrico Gerencia Suministros).</t>
  </si>
  <si>
    <t xml:space="preserve">Jefe Area Calderería, Area Unidad Calderería Central, Subgerencia Suministros ( Jefe Turno Operación Area de Trabajo Unidad Caldereria Superintendencia Talleres Mecánicos Gerencia Suministros).</t>
  </si>
  <si>
    <t xml:space="preserve">Jefe Area Fundición de Fierro, Area Fundición de Fierro, Subgerencia Suministros ( Jefe Turno operación Area de Trabajo Unidad Fundición de Fierro Superintendencia Talleres Mecánicos Gerencia de Suministros).</t>
  </si>
  <si>
    <t xml:space="preserve">Jefe Area Ingeniería y Procesos, Area Unidad Ingeniería Planificación de Mantenimiento, Subgerencia Refinerías ( jefe Area Area de trabajo Unidad Control de Procesos Superintendencia Ingeniería de Procesos Gerencia de Refinerías).</t>
  </si>
  <si>
    <t xml:space="preserve">Jefe Area Maestranza A, Area Unidad Maestranza Central, Subgerencia Suministros ( Jefe Turno Operación Area de Trabajo Unidad maestranza Superintendencia Talleres Mecánicos Gerencia Suministros).</t>
  </si>
  <si>
    <t xml:space="preserve">Jefe Area Maestranza B, Area Unidad Maestranza Central, Subgerecia suministros ( Jefe Turno Operación Area de Trabajo Unidad Maestranza Superintendencia Talleres Mecánicos Gerencia Suministros).</t>
  </si>
  <si>
    <t xml:space="preserve">Jefe Area Mantención Barras, Area Sección Mantención Barras Corriente Contínua, Subgerencia Suministros ( Jefe Turno Operación Area de Trabajo Unidad Servicios a Operaciones Superintendencia Suministro Eléctrico Gerencia Suministros).</t>
  </si>
  <si>
    <t xml:space="preserve">Jefe Area Protección y Medidas, Area Unidad Servicios Especializados, Subgerencia Suministros ( Jefe Turno Operación Area de Trabajo Unidad Servicios a OperacionesSuperintendencia Suministro Eléctrico Gerencia Suministros)</t>
  </si>
  <si>
    <t xml:space="preserve">Jefe Area Subestaciones, Area Unidad Mantención Subestaciones, Subgerencia Suministros ( Jefe Turno Operación Area de Trabajo Unidad Servicios a operacionesSuperintendencia Suministro eléctrico Gerencia Suministros).</t>
  </si>
  <si>
    <t xml:space="preserve">Jefe Control Proceso Molienda, Unidad Molienda, Subgerencia Concentración( Analista Procesos unidad Control de Procesos, Superintendencia Concentradoras,Analista Procesos Unidad Planta Molibdeno Superintendencia Molibdeno Filtros).</t>
  </si>
  <si>
    <t xml:space="preserve">Jefe Control Proceso, Unidad Guardias, Molibdenos, Subgerencia Concentración</t>
  </si>
  <si>
    <t xml:space="preserve">Jefe Control Procesos Refinería 1, Area Administración Refinería N°1, Subgerencia Refinerías</t>
  </si>
  <si>
    <t xml:space="preserve">Jefe Control Procesos Refinería 2, Area Administración Refinería N°2, Subgerencia Refinerías</t>
  </si>
  <si>
    <t xml:space="preserve">Jefe Control Procesos, Unidad Flotación, Subgerencia Concentración</t>
  </si>
  <si>
    <t xml:space="preserve">Jefe de Guardia Lixiviación Bateas, Area Sección Lixiviación Bateas, Subgerencia Mina Sur óxidos ( Jefe Turno Operación Area Unidad Lixiviación Bateas Superintendencia Chancado y Lixiviación Gerencia Hidrometalurgia).</t>
  </si>
  <si>
    <t xml:space="preserve">Jefe de Guardia Lixiviación Ripios Mina Sur, Area Unidad Lixiviación Ripios Mina Sur, Subgerencia Mina Sur Oxidos ( Jefe Turno Operación Area Sección Manejo de soluciones Suerintendencia Ope. Lixiviacion Gerencia Hidrometalurgia).( Jefe Turno Operación Area Unidad de Lixiviación Polvos Fundición Suerintendencia Ope. Lixiviación Gerencia Hidrometalurgia).</t>
  </si>
  <si>
    <t xml:space="preserve">Jefe de Guardia Lixiviación Ripios, Area Unidad Lixiviación Botadero Ripios, Subgerencia Mina Sur Oxidos ( Jefe Turno Operación Area Unidad Lixiviación Ripios  Superintendencia Chancado y Lixiviación Gerencia Hidrometalurgia).</t>
  </si>
  <si>
    <t xml:space="preserve">Jefe de Guardia Ripios, Area Chancado Excavación y Transporte, Subgerencia Mina Sur Oxidos( ( Jefe Turno Operación Area Sección Excavación y Transporte Ripios  Superintendencia Ope Lixiviación Gerencia Hidrometalurgia).</t>
  </si>
  <si>
    <t xml:space="preserve">Jefe de Mantención CPS Grúas Fundición, Area Sección CPS Grúas, Subgerencia Fundición de Concentrado</t>
  </si>
  <si>
    <t xml:space="preserve">Jefe de Mantención CPS Grúas Fundición, Area Sección CPS Grúas, Subgerencia Fundición de Concentrado ( Jefe Turno mantención Area de Trabajo Sección CPS Gruas Superintendencia Mantenimiento Gerencia Fundición).</t>
  </si>
  <si>
    <t xml:space="preserve">Jefe de Mantención Refino y Moldeo Fundición, Area Sección Refino y Moldeo, Subgerencia Fundición de Concentrado ( Jefe Turno Mantención Area de Trabajo Sección Refino y Moldeo Superintendencia mantenimiento Gerencia de Fundicion). </t>
  </si>
  <si>
    <t xml:space="preserve">Jefe de Mantención Refino y Moldeo Fundición, Area Sección Refino y Moldeo, Subgerencia Fundición de Concentrado ( Jefe Turno Mantención Area de Trabajo Sección Refino y Moldeo Superintendencia mantenimiento Gerencia de Fundicion). ( Jefe C Reverberos Area de Trabajo Unidad Refinación y Moldeo, Superintendencia Operaciones Gerencia de Fundición) ( Jefe Turno Mantención Area de Trabajo Unidad Mantención Mecánica Superintendencia Plantas de Acido Gerencia de Fundición).</t>
  </si>
  <si>
    <t xml:space="preserve">Jefe de Mantención Sección Convertidor Teniente, Area Sección Convertidor Teniente, Subgerencia Fundición de Concentrado</t>
  </si>
  <si>
    <t xml:space="preserve">Jefe de Mantención Sección Molienda, Area Sección Molienda, Subgerencia Fundición de Concentrado</t>
  </si>
  <si>
    <t xml:space="preserve">Jefe Electricista Embobinador, Area Sección Bobinado, Subgerencia Suministros ( Jefe Turno Operación Unidad Sección Bobinado Superintendencia Mantenimiento Eléctrico Gerencia de Mantenimiento de Producción).</t>
  </si>
  <si>
    <t xml:space="preserve">Jefe Electricista Oxidos, Area Unidad Mantención Eléctrica Oxidos, Subgerencia Mina Sur Oxidos ( Jefe Turno Mantención Area Unidad de Mantenimiento Eléctrico Superintendencia Mantenimiento Hidro Sur Gerencia Hidrometalurgia).</t>
  </si>
  <si>
    <t xml:space="preserve">Jefe Electricista, Area Unidad Mantención Eléctrica y Electrónica, Subgerencia Suministros ( Jefe Turno mantención Area de trabajo Unidad mantención Eléctrica y Electrónica Superintendencia Planta Suministros Gerencia Suministros)</t>
  </si>
  <si>
    <t xml:space="preserve">Jefe Eléctrico A Mantención Eléctrica Industrial, Area Unidad Mantención Eléctrica Industrial, Subgerencia Suministros ( Jefe Turno mantención Unidad Mantención Eléctrica Industrial Superintendencia Mantenimiento Eléctrico Gerencia de mantenimiento de Producción).</t>
  </si>
  <si>
    <t xml:space="preserve">Jefe Eléctrico C Mantención Eléctrica Industrial, Area Unidad Mantención Eléctrica Industrial, Subgerencia Suministros ( Jefe Turno Mantención Unidad Mantención Eléctrica Industrial Superintendencia Mantenimiento Eléctrico Gerencia de Mantenimiento de Producción).</t>
  </si>
  <si>
    <t xml:space="preserve">Jefe Eléctrico E Mantención Eléctrica Industrial, Area Unidad Mantención Eléctrica Industrial, Subgerencia Suministros ( Jefe Turno Mantención Unidad mantención Eléctrica Industrial Superintendencia Mantenimiento Eléctrico  Gerencia de Mantenimiento de Producción).</t>
  </si>
  <si>
    <t xml:space="preserve">Jefe Electromecánico Molibdeno-Renio, Area Mantención Molibdeno, Filtros Tostación, Subgerencia Concentración ( Jefe Turno mantención Area Mantención Molibdeno-,Filtros Tostación Superintendencia Mantenimiento).</t>
  </si>
  <si>
    <t xml:space="preserve">Jefe Electromecánico Taller Eléctrico, Area Sección Electromecánico, Subgerencia Suministros ( Jefe Turno Operación Unidad Sección Electromecánico Superintendencia mantenimiento Eléctrico  Gerencia de Mantenimiento de Producción).</t>
  </si>
  <si>
    <t xml:space="preserve">Jefe General Turno Refinería 1, Area Administración Refinería N°1, Subgerencia Refinerías ( Jefe Turno Operación Area de Trabajo Area Máquinas y Movimiento Externo Superintendencia Operaciones Gerencia de Refinerías).( jefeTurno operación Area de Trabajo Unidad Refinería 1 y PTBA Superintendencia operaciones Gerencia de Refinerías).</t>
  </si>
  <si>
    <t xml:space="preserve">Jefe General Turno Refinería 2, Area Administración Refinería N°2, Subgerencia Refinerías ( Jefe Turno Operación Area de Trabajo Area Electro refinación  y PTBA Superintendencia Operaciones  Gerencia de refinerías).</t>
  </si>
  <si>
    <t xml:space="preserve">Jefe Guardia Electrodepositación, Area Unidad Planta Electrodepositación, Subgerencia Mina Sur Oxidos ( Jefe Turno Operación Area Unidad  Planta Electrodepositación Superintendencia Operaciones SX EW Gerencia Hidrometalurgia).</t>
  </si>
  <si>
    <t xml:space="preserve">Jefe Guardia Extracción Solvente, Area Superintendencia Operaciones SX.  EW., Subgerencia Mina Sur óxidos ( Jefe Turno Operación Area Superintendencia Operaciones SX EW Superintendencia Plantas Oxidos Gerencia Hidrometalurgia).</t>
  </si>
  <si>
    <t xml:space="preserve">Jefe Guardia Planta Chancado Oxidos, Area Chancado Excavación y Transporte, Subgerencia Mina Sur Oxidos ( Jefe Turno Operación Area Sección Chancado Secundario Terciario Suerintendencia Ope. Lixiviación Gerencia Hidrometalurgia).</t>
  </si>
  <si>
    <t xml:space="preserve">Jefe Guardia Sulfuro Baja Ley, Area Unidad Planta Electrodepositación, Subgerencia Mina Sur Oxidos ( Jefe Turno Operación Superintendencia Sulfuro Baja Ley  Gerencia Hidrometalurgia).</t>
  </si>
  <si>
    <t xml:space="preserve">Jefe Mantención Control y Automatización, Area Unidad Mantención Instrumentos, Subgerencia Suministros ( Jefe Turno Mantención Area de Trabajo Unidad Mantención Instrumentos Superintendencia Plantas Suministros Gerencia Suministros).</t>
  </si>
  <si>
    <t xml:space="preserve">Jefe Mantención Eléctrica Fundición, Area Sección Mantención Eléctrica, Subgerencia Fundición de Concentrado</t>
  </si>
  <si>
    <t xml:space="preserve">Jefe Mantención Eléctrica Fundición, Area Sección Mantención Eléctrica, Subgerencia Fundición de Concentrado ( jefe Turno Mantención Area de Trabajo Sección Mantención Eléctrica Superintendencia Mantenimiento Gerencia de Fundición).</t>
  </si>
  <si>
    <t xml:space="preserve">Jefe Mantención Eléctrica y Control Refinería, Area Seción Mantención Albañilería y Revestimiento, Subgerencia Refinerías</t>
  </si>
  <si>
    <t xml:space="preserve">Jefe Mantención Fundición Plamen Embarque, Area Administración de Mantención Mecánica, Subgerencia Refinerías</t>
  </si>
  <si>
    <t xml:space="preserve">Jefe Mantención Máquinas, Area Administración de Mantenimiento, Subgerencia Refinerías</t>
  </si>
  <si>
    <t xml:space="preserve">Jefe Mantención Mecánica Electrorefinación, Area Administración de Mantención Mecánica, Subgerencia Refinerías</t>
  </si>
  <si>
    <t xml:space="preserve">Jefe Mantención Mecánica Fundición, Area Sección Mantención Eléctrica, Subgerencia Fundición de Concentrado ( Jefe turno Mantención Area de Trabajo Sección Mantención Mecánica Superintendencia Mantenimiento Gerencia de Fundición).</t>
  </si>
  <si>
    <t xml:space="preserve">Jefe Mantención Mecánica Termoeléctrica, Area Unidad Mantención Mecánica Planta Termoeléctrica, Subgerencia Suministros ( jefe Turno Operación Area de Trabajo Unidad mantención Mecánica Planta Termoeléctrica Superintendencia Plantas Suministros gerencia Suministros).</t>
  </si>
  <si>
    <t xml:space="preserve">Jefe Mantención Mecánica, Area Sección Horno Flash, Subgerencia Fundición de Concentrado</t>
  </si>
  <si>
    <t xml:space="preserve">Jefe Mantención Refractaria Fundición, Area Sección Mantención Refractaria, Subgerencia Fundición de Concentrado</t>
  </si>
  <si>
    <t xml:space="preserve">Jefe Mantención Refractaria Fundición, Area Sección Mantención Refractaria, Subgerencia Fundición de Concentrado ( Jefe Turno mantención Area de Trabajo Sección Mantención Refractaria Superintendencia Mantenimiento Gerencia de Fundición).</t>
  </si>
  <si>
    <t xml:space="preserve">Jefe Mantención Sección Horno Flash, Area Sección Horno Flash, Subgerencia Fundición de Concentrado</t>
  </si>
  <si>
    <t xml:space="preserve">Jefe Mantención Sección Horno Flash, Area Sección Horno Flash, Subgerencia Fundición de Concentrado ( Jefe Turno mantención Area de Trabajo Sección Horno Flash Superintendencia Mantenimiento Gerencia de Fundición).</t>
  </si>
  <si>
    <t xml:space="preserve">Jefe Mantención Sección Molienda, Area Sección Molienda, Subgerencia Fundición de Concentrado ( Jefe Turno Mantención Area de Trabajo Sección Molienda Superintendencia Mantenimiento  Gerencia de Fundición).</t>
  </si>
  <si>
    <t xml:space="preserve">Jefe Mantención Vapor y Aire Industrial, Area Unidad Servicios Mantención, Subgerencia Suministros ( Jefe Turno mantención Unidad Servicios Mantención Superintendencia mantenimiento Mecánico  Gerencia de Mantenimiento de Producción).</t>
  </si>
  <si>
    <t xml:space="preserve">Jefe Mecánico Guardia Mecánico, Area Unidad Guardia Mecánico, Subgerencia Mina Sur Oxidos ( Jefe Turno mantención Area Unidad Guardia Mecánico Superintendencia Mantenimiento Hidro Sur Gerencia Hidrometalurgia) ( Jefe Turno Mantención Area Unidad Mantenimiento Area Seca Superintendencia Mantenimiento Hidro Sur Gerencia Hidrometalurgia). ( Jefe Turno Mantención Area Unidad mantenimiento Mecanica Area Humeda  Superintendencia Mantenimiento Hidro Sur  Gerencia Hidrometalurgia).</t>
  </si>
  <si>
    <t xml:space="preserve">Jefe Mecánico Ingeniería Oxidos, Area Unidad Ingeniería Mantención Oxidos, Subgerencia Mina Sur Oxidos</t>
  </si>
  <si>
    <t xml:space="preserve">Jefe Mecánico Oxidos, Area Unidad Lixiviación Polvos Fundición, Subgerencia Mina Sur Oxidos</t>
  </si>
  <si>
    <t xml:space="preserve">Jefe Operaciones Calderas, Area Unidad Horno Flash y Anexos, Subgerencia Fundición de Concentrado</t>
  </si>
  <si>
    <t xml:space="preserve">Jefe Operaciones Calderas, Area Unidad Horno Flash y Anexos, Subgerencia Fundición de Concentrado ( Jefe Turno Operación Area de Trabajo Unidad Horno Flash y Caldera Superintendencia Operaciones Gerencia de Fundición).</t>
  </si>
  <si>
    <t xml:space="preserve">Jefe Operaciones Vapor y Aire Industrial, Area Sección Generación Ptas. Vapor y Aire Industrial, Subgerencia Suministros ( Jefe Turno operación Area de Trabajo Unidad Central Térmica Refinerías Superintendencia Suministros Gerencia Suministros).</t>
  </si>
  <si>
    <t xml:space="preserve">Jefe Operativo Administración Operaciones, Area Unidad Administración Operaciones, Subgerencia Suministros</t>
  </si>
  <si>
    <t xml:space="preserve">Jefe Operativo Camiones, Area Sección Camiones, Subgerencia Suministros</t>
  </si>
  <si>
    <t xml:space="preserve">Jefe Operativo Embarque, Area Unidad de Gestión Ingeniería y Planificación Refinería, Subgerencia refinerías ( Jefe de Movimiento Externo Area de Trabajo Area Máquinas y Movimiento Externo Superintendencia Operaciones Gerencia de Refinerías).</t>
  </si>
  <si>
    <t xml:space="preserve">Jefe Operativo Equipo Fundición, Area Sección Equipos Fundición, Subgerencia Suministros ( Jefe Turno Operación Area de Trabajo Sección Equipos Fundición Superintendencia Servicios y EquiposGerencia Suministros).</t>
  </si>
  <si>
    <t xml:space="preserve">Jefe Operativo Equipo Movimiento de Tierra, Area Unidad Equipo Movimiento de Tierra (sumini), Subgerencia Suministros</t>
  </si>
  <si>
    <t xml:space="preserve">Jefe Operativo Equipo Refinerías, Area Sección Equipos Refinerías, Subgerencia Suministros</t>
  </si>
  <si>
    <t xml:space="preserve">Jefe Operativo Equipos Industriales, Area Sección Servicios, Subgerencia Suministros</t>
  </si>
  <si>
    <t xml:space="preserve">Jefe Operativo Fundición de Cobre, Area Administración Láminas, Subgerencia Refinerías</t>
  </si>
  <si>
    <t xml:space="preserve">Jefe Operativo Grúas, Area Sección Equipos Movimiento Materiales, Subgerencia Suministros</t>
  </si>
  <si>
    <t xml:space="preserve">Jefe Operativo Láminas, Area Administración Láminas, Subgerencia Refinerías</t>
  </si>
  <si>
    <t xml:space="preserve">Jefe Operativo Refinería 1, Area Administración Refinería N°1, Subgerencia Refinerías ( Jefe de Máquinas Area de trabajo Area Máquinas y movimiento Externo Superintendencia Operaciones Gerencia de Refinerías). ( capataz Refinería  Area de trabajo Unidad Fundición de Cobre Superintendencia Operaciones Gerencia de Refinerías).</t>
  </si>
  <si>
    <t xml:space="preserve">Jefe Operativo Refinería 2, Area Administración Refinería N°2, Subgerencia Refinerías ( Jefe de Electrorefinación  Area de Trabajo Area Electrorefinación Y PTBA. Superintendencia Operaciones Gerencia de Refinerías).</t>
  </si>
  <si>
    <t xml:space="preserve">Jefe Operativo Transp. Personal Operaciones, Area Unidad Operaciones, Subgerencia Suministros ( Jefe Turno Operación Area de Trabajo Unidad Servicios de Equipos Superintendencia Servicios y Equipos Gerencia Suministros).</t>
  </si>
  <si>
    <t xml:space="preserve">Jefe Patio, Area Unidad de Gestión Ingeniería y Planificación Refinería, Subgerencia Refinerías</t>
  </si>
  <si>
    <t xml:space="preserve">Jefe Patio, Sección Patio Molibdeno, Subgerencia Concentración ( Jefe Turno Operación Area Sección Patio Molibdeno Superintendencia Molibdeno Filtros).</t>
  </si>
  <si>
    <t xml:space="preserve">Jefe Patio, Sección Patio Tostación, Subgerencia Concentración</t>
  </si>
  <si>
    <t xml:space="preserve">Jefe Patio, Unidad Patio Concentradora, Subgerencia Concentración ( Jefe Turno Operación  Area Unidad patio Concentradoras, Superintendencia Concentradoras).</t>
  </si>
  <si>
    <t xml:space="preserve">Jefe Refinación Moldeo y Despacho Cu Fundición, Area Unidad Conversión y Tratamiento Escoria, Subgerencia Fundición de Concentrado</t>
  </si>
  <si>
    <t xml:space="preserve">Jefe Refinación Moldeo y Despacho Cu Fundición, Area Unidad Conversión y Tratamiento Escoria, Subgerencia Fundición de Concentrado ( Jefe Turno Operación Area de Trabajo Unidad Refinación y Moldeo Superintendencia Operaciones gerencia de Fundición).</t>
  </si>
  <si>
    <t xml:space="preserve">Jefe Sistema Relaves, Superintendencia Relaves, Subgerencia Concentradora ( Jefe Turno Operación Area Superintendencia Relaves, Superintendencia Relaves).</t>
  </si>
  <si>
    <t xml:space="preserve">Jefe Turno Convertidores Teniente Fundición, Area Unidad Convertidores Teniente, Subgerencia Fundición de Concentrado</t>
  </si>
  <si>
    <t xml:space="preserve">Jefe Turno CPS y Grúas Puente Fundición, Area Unidad Conversión y Tratamiento de Escoria, Subgerencia Fundición de Concentrado</t>
  </si>
  <si>
    <t xml:space="preserve">Jefe Turno CPS y Grúas Puente Fundición, Area Unidad Conversión y Tratamiento de Escoria, Subgerencia Fundición de Concentrado( Jefe Turno Operación Area de Trabajo Unidad Conversión Superintendencia Operaciones Gerencia de Fundición).</t>
  </si>
  <si>
    <t xml:space="preserve">Jefe Turno Chancado Secundario terciario, Departamento Chancado Secundario Terciario, Subgerencia Mina Chuquicamata ( Jefe Turno Operación Area de Trabajo Unidad Chancado Secundario Terciario Superintendencia Chancado Gerencia Mina Chuquicamata)</t>
  </si>
  <si>
    <t xml:space="preserve">Jefe Turno Electromecánico Movimiento de Tierra, Unidad Movimiento de Tierra Neumáticos, Subgerencia Mina Chuquicamata ( Jefe Turno mantención Area de Trabajo Sección Neumáticos Mina Superintendencia Operaciones Mina Chuqui Gerencia Mina Chuqucamata)</t>
  </si>
  <si>
    <t xml:space="preserve">Jefe Turno Electromecánico, Superintendencia Chancado y Correas, Subgerencia Mina Chuquicamata</t>
  </si>
  <si>
    <t xml:space="preserve">Jefe Turno Filtros, Unidad Filtros, Subgerencia Concentración</t>
  </si>
  <si>
    <t xml:space="preserve">Jefe Turno Horno Flash y Anexos Fundición, Area Unidad Horno Flash y Anexos Fundición, Subgerencia Fundición de Concentrado</t>
  </si>
  <si>
    <t xml:space="preserve">Jefe Turno Ingeniería Mantención Palas Perforadoras, Ingeniería Mantención, Subgerencia Mina Chuquicamata</t>
  </si>
  <si>
    <t xml:space="preserve">Jefe Turno Mantención Fundición, Area Sección Mantención Eléctrica, Subgerencia Fundición de Concentrado</t>
  </si>
  <si>
    <t xml:space="preserve">Jefe Turno Mantención Fundición, Area Sección Mantención Eléctrica, Subgerencia Fundición de Concentrado ( Jefe Turno Mantención Area de Trabajo Sección Convertidor Teniente Superintendencia Mantenimiento Gerencia de Fundición).</t>
  </si>
  <si>
    <t xml:space="preserve">Jefe Turno Mantención Mayor Secundario, Unidad Mantención Mayor Secundario-Terciario,Subgerencia Mina Chuquicamata ( Jefe Turno mantención  Area de Trabajo Unidad Mant. Mayor Secundario -Terciario Superintendencia Chancado Gerencia Mina Chuquicamata)</t>
  </si>
  <si>
    <t xml:space="preserve">Jefe Turno Mantención y Reparación Mayor, Unidad Mantención y Reparación Mayor, Subgerencia Mina Chuquicamata ( Jefe Turno Mantención Area de Trabajo Unidad Ingeniería de Mantención Superintendencia Chancado Gerencia Mina Chuquicamata)( Jefe Turno Mantención Area de Trabajo Unidad mantención y Reparación Mayor Superintendencia Chancado Gerencia Mina Chuquicamata)</t>
  </si>
  <si>
    <t xml:space="preserve">Jefe Turno Mina Sur, Area Unidad Producción Chancado Mina Sur, Subgerencia Mina Sur Oxidos</t>
  </si>
  <si>
    <t xml:space="preserve">Jefe Turno Perforación, Departamento Perforación, Subgerencia Mina Chuquicamata ( ( jefe Turno Mantención Area de Trabajo Unidad Ingeniería de Mantención Superintendencia Chancado Gerencia Mina Chuquicamata) (Jefe Turno Operación Area de Trabajo Unidad sistema K 1 F-3 Superintendencia Chancado Gerencia Mina Chuquicamata) (Jefe Turno Operación  Area de Trabajo Perforación Superintendencia Operaciones Mina Chuqui nGerencia Mina Chuquicamata)</t>
  </si>
  <si>
    <t xml:space="preserve">Jefe Turno Preco, Sección Preco N°2, Subgerencia Concentración ( Jefe Turno Operación Area Sección Preco N° 2 Suuperintendencia Concentradoras).</t>
  </si>
  <si>
    <t xml:space="preserve">Jefe Turno Sistema J-1, Unidad Sistema J-1, Subgerencia Mina Chuquicamata</t>
  </si>
  <si>
    <t xml:space="preserve">Jefe Turno Sistema K-1 F-3, Unidad Sistema K-1 F-3, Subgerencia Mina Chuquicamata</t>
  </si>
  <si>
    <t xml:space="preserve">Jefe Turno, Unidad Guardias Molibdenos, Subgerencia Concentración</t>
  </si>
  <si>
    <t xml:space="preserve">Jefe Turno, Unidad Guardias Tostación, Subgerencia Concentración</t>
  </si>
  <si>
    <t xml:space="preserve">Maestro Mayor Eléctrico Oxidos, Area Unidad Mantención Eléctrica Oxidos, Subgerencia Mina Sur Oxidos</t>
  </si>
  <si>
    <t xml:space="preserve">Maestro Mayor Mecánico Guardia Mecánico, Area Unidad Guardia Mecánico, Subgerencia Mina Sur Oxidos</t>
  </si>
  <si>
    <t xml:space="preserve">Maestro Mayor Mecánico Oxidos, Area Unidad Lixiviación Polvos Fundición, Subgerencia Mina Sur Oxidos</t>
  </si>
  <si>
    <t xml:space="preserve">Mantenedor Especialista Estructuras Soldaduras y Mecánica, Area Unidad Calderería Central, Subgerencia Suministros</t>
  </si>
  <si>
    <t xml:space="preserve">Mantenedor Especialista Vapor y Aire Industrial, Area Unidad Servicios Mantención, Subgerencia Suministros ( mantenedor Especialista Unidad Depto Servicios Mantención Ind. Mec. Superintendencia mantenimiento Mecánico Gerencia de mantenimiento de Producción).</t>
  </si>
  <si>
    <t xml:space="preserve">Mantenedor General Estructuras Soldaduras y Mecánica, Area Unidad Calderería Central, Subgerencia Suministros</t>
  </si>
  <si>
    <t xml:space="preserve">Mantenedor General Vapor y Aire Industrial, Area Unidad Servicios Mantención, Subgerencia Suministros</t>
  </si>
  <si>
    <t xml:space="preserve">Mantenedor Mayor Estructuras Soldaduras y Mecánica, Area Unidad Calderería Central, Subgerencia Suministros ( Inspector Técnico Area de Trabajo Unidad Calderería Superintendencia Talleres Mecánicos Gerencia Suministros).</t>
  </si>
  <si>
    <t xml:space="preserve">Mantenedor Mayor Vapor y Aire Industrial, Area Unidad Servicios Mantención, Subgerencia Suministros</t>
  </si>
  <si>
    <t xml:space="preserve">Mecánico 2° Servicios y Transporte, Unidad Servicios, Subgerencia Mina Chuquicamata</t>
  </si>
  <si>
    <t xml:space="preserve">Mecánico Esp. Secc. Mant. Mecánica Fund, Plamen y Embarque, Area Sección Mantención Fundición, Plamen y Embarque, Subgerencia Refinerías</t>
  </si>
  <si>
    <t xml:space="preserve">Mecánico Esp. Sección Mant. Mecánica Refinerías, Area Sección Mantención Mecánica Refinerías, Subgerencia Refinerías ( Analista Técnico Mantención Area de Trabajo Unidad ingeniería de Mantenimiento Superintendencia de Mantenimiento Gerencia de Refinerias).( Mantenedor Especialista Area de trabajo Unidad mantenimiento Mecánico Superintendencia de mantenimiento Gerencia de Refinerías).(Mantenedor mayor Area de trabajo Unidad Mantenimiento Mecánico Superintendencia Mantenimiento  Gerencia de Refinerías).</t>
  </si>
  <si>
    <t xml:space="preserve">Mecánico Especialista Bodeguero Materiales, Area Unidad Mantención Eléctrica Plantas de Acido, Subgerencia Fundición de concentrado</t>
  </si>
  <si>
    <t xml:space="preserve">Mecánico Especialista Maestranza, Area Unidad Maestranza Central, Subgerencia Suministros</t>
  </si>
  <si>
    <t xml:space="preserve">Mecánico Especialista Máquinas, Area Administración de Mantenimiento, Subgerencia Refinerías ( Mantenedor mayor Area de Trabajo Unidad de mantenimiento Oleohidraulico Superintendencia de Mantenimiento Gerencia de Refinerías).</t>
  </si>
  <si>
    <t xml:space="preserve">Mecánico Especialista Operador Maquinaria, Area Unidad Mantención Eléctrica Plantas de Acido, Subgerencia Fundición de Concentrado</t>
  </si>
  <si>
    <t xml:space="preserve">Mecánico Especialista Planta, Area Unidad Mantención Mecánica Planta Termoeléctrica, Subgerencia Suministros</t>
  </si>
  <si>
    <t xml:space="preserve">Mecánico Especialista, Area Departamento Planta de Cal, Subgerencia Suministros ( Mantenedor Mayor  Area de Trabajo Unidad Suministros de Cal Superintendencia Plantas Suministros Gerencia Suministros)</t>
  </si>
  <si>
    <t xml:space="preserve">Mecánico Especialista, Area Departamento Plantas Oxígeno, Subgerencia Suministros</t>
  </si>
  <si>
    <t xml:space="preserve">Mecánico Especialista, Area Unidad Mantención Eléctrica Plantas de Acido, Subgerencia Fundición de Concentrado</t>
  </si>
  <si>
    <t xml:space="preserve">Mecánico General Horno Flash, Area Sección Horno Flash, Subgerencia Fundición de Concentrado</t>
  </si>
  <si>
    <t xml:space="preserve">Mecánico General Maestranza, Area Unidad Maestranza Central, Subgerencia Suministros</t>
  </si>
  <si>
    <t xml:space="preserve">Mecánico General Máquinas, Area Administración de Mantenimiento, Subgerencia Refinerías ( Mantenedor General Area de Trabajo Sección Mantenimiento Máquinas Superintendencia de mantenimiento Gerencia de Refinerías).( Mantenedor Especialista Area de trabajo Unidad de Mantenimiento Oleohidraulico Superintendencia de Mantenimiento  Gerencia de Refinerías). ( Mantenedor General Area de Trabajo Unidad Fundición de Cobre  Superintendencia Operaciones Gerencia de Refinerías).</t>
  </si>
  <si>
    <t xml:space="preserve">Mecánico General Planta, Area Unidad Mantención Mecánica Planta Termoeléctrica, Subgerencia Suministros</t>
  </si>
  <si>
    <t xml:space="preserve">Mecánico General Secc Mant. Mecánica Fund., Plamen y Embarque, Area Sección Mantención Fundición, Plamen y Embarque, Subgerencia Refinerías</t>
  </si>
  <si>
    <t xml:space="preserve">Mecánico General Sección Mant. Mecánica Refinerías, Area Sección Mantención Fundición, Plamen y Embarque, Subgerencia Refinerías</t>
  </si>
  <si>
    <t xml:space="preserve">Mecánico General, Area Unidad Mantención Eléctrica Plantas de Acido, Subgerencia Fundición de Concentrado ( Mecánico Especialista Area de Trabajo Unidad Mantención Mecánica Superintendencia Plantas de Acido Gerencia de Fundición).</t>
  </si>
  <si>
    <t xml:space="preserve">Mecánico Guardia Mecánico, Area Unidad Guardia Mecánico, Subgerencia Mina Sur Oxidos</t>
  </si>
  <si>
    <t xml:space="preserve">Mecánico Mayor Coordinador Materiales, Area Unidad Mantención Eléctrica Plantas de Acido, Subgerencia Fundición de Concentrado</t>
  </si>
  <si>
    <t xml:space="preserve">Mecánico Mayor Planta, Area Unidad Mantención Mecánica Planta Termoeléctrica, Subgerencia Suministros</t>
  </si>
  <si>
    <t xml:space="preserve">Mecánico Mayor, Area Departamento Plantas Oxígeno, Subgerencia Suministros</t>
  </si>
  <si>
    <t xml:space="preserve">Mecánico Mayor, Area Unidad Mantención Eléctrica Plantas de Acido, Subgerencia Fundición de Concentrado</t>
  </si>
  <si>
    <t xml:space="preserve">Mecánico Oxidos, Area Unidad Lixiviación Polvos Fundición, Subgerencia Mina Sur Oxidos</t>
  </si>
  <si>
    <t xml:space="preserve">Mecánico, Area Departamento Planta de Cal, Subgerencia Suministros</t>
  </si>
  <si>
    <t xml:space="preserve">Mecánico, Area Departamento Plantas Oxígeno, Subgerencia Suministros ( Mantenedor Especialista Area de Trabajo Unidad Suministro de Cal Superintendencia Plantas Suministros Gerencia Suministros).</t>
  </si>
  <si>
    <t xml:space="preserve">Oficial Eléctrico Fundición Refinería, Area Sección Mantención Eléctrica Fundición Refinería, Subgerencia Refinerías</t>
  </si>
  <si>
    <t xml:space="preserve">Oficial Mecánico Máquinas, Area Administración de Mantenimiento, Subgerencia Refinerías</t>
  </si>
  <si>
    <t xml:space="preserve">Oficial Sección Mant. Mecánica Refinerías, Area Sección Mantención Fundición, Plamen y Embarque, Subgerencia Refinerías</t>
  </si>
  <si>
    <t xml:space="preserve">Oficial Sección Mantención Albañilería, Area Sección Mantención Albañilería y Revestimiento, Subgerencia Refinerías</t>
  </si>
  <si>
    <t xml:space="preserve">Oficial Sección Mantención Eléctrica Refinerías, Area Sección Mantención Eléctrica Refinerías, Subgerencia Refinerías</t>
  </si>
  <si>
    <t xml:space="preserve">Operador Anexos y Control Distribuido Horno Flash, Area Unidad Horno Flash y Anexos, Subgerencia Fundición de Concentrado</t>
  </si>
  <si>
    <t xml:space="preserve">Operador B Fusión Convertidores Teniente Fundición, Area Unidad Horno Flash y Anexos, Subgerencia Fundición de Concentrado</t>
  </si>
  <si>
    <t xml:space="preserve">Operador B Manejo Materiales, Area Unidad Preparación Carga y Materiales Secundarios, Subgerencia Fundición de Concentrado</t>
  </si>
  <si>
    <t xml:space="preserve">Operador B Refinación Moldeo, Area Unidad Conversión y Tratamiento Escoria, Subgerencia Fundición de Concentrado ( Operador B refinación y Moldeo Area de Trabajo Unidad Refinación y Moldeo Superintendencia Operaciones gerencia de Fundición).</t>
  </si>
  <si>
    <t xml:space="preserve">Operador Consola y Manejo de Gases CPS, Area Unidad Conversión y Tratamiento Escoria, Subgerencia Fundición de Concentrado</t>
  </si>
  <si>
    <t xml:space="preserve">Operador Correas, Area Unidad Preparación Carga y Materiales Secundarios, Subgerencia Fundición de Concentrado</t>
  </si>
  <si>
    <t xml:space="preserve">Operador Dragas Ripios, Area Chancado Excavación y Transporte, Subgerencia Mina Sur Oxidos ( Chofer Profesional Múltiple  Area sSección Excavación y Transporte Ripios Superintendencia Ope Lixiviación Gerencia Hidrometalurgia).</t>
  </si>
  <si>
    <t xml:space="preserve">Operador Dragas/Palas, Area Chancado Excavación y Transporte, Subgerencia Mina Sur Oxidos ( Chofer Equipo Minero  Area Sección Excavación y Transportr Ripios Superintendencia Ope Lixiviación  Gerencia Hidrometalurgia).( Operador Draga Area Sección Excavación y Transporte Ripios Superintendencia Ope Lixiviacion Gerencia Hidrometalurgia).</t>
  </si>
  <si>
    <t xml:space="preserve">Operador Electrodepositación, Area Unidad Planta Electrodepositación, Subgerencia Mina Sur Oxidos</t>
  </si>
  <si>
    <t xml:space="preserve">Operador Electromecánico Esp. T. De Per, Area Unidad Operaciones, Subgerencia Suministros</t>
  </si>
  <si>
    <t xml:space="preserve">Operador Electromecánico Espec. Adm. Operaciones, Area Unidad Administración Operaciones, Subgerencia Suministros</t>
  </si>
  <si>
    <t xml:space="preserve">Operador Electromecánico Especialista Camiones, Area Sección Camiones, Subgerencia Suministros</t>
  </si>
  <si>
    <t xml:space="preserve">Operador Electromecánico Especialista Equipo Industriales, Area Sección Servicios, Subgerencia Suministros ( Gestionador de Servicios Mayor Area de Trabajo Unidad de Transporte de Personal Superintendencia de Servicios y Equipos Gerencia Suministros).</t>
  </si>
  <si>
    <t xml:space="preserve">Operador Electromecánico Especialista Equipos Fundición, Area Sección Equipos Fundición, Subgerencia Suministros</t>
  </si>
  <si>
    <t xml:space="preserve">Operador Electromecánico Especialista Equipos Movimiento de Tierra, Area Unidad Equipo Movimiento de Tierra, Subgerencia Suministros</t>
  </si>
  <si>
    <t xml:space="preserve">Operador Electromecánico Especialista Equipos Refinerías, Area Sección Equipos Refinerías, Subgerencia Suministros</t>
  </si>
  <si>
    <t xml:space="preserve">Operador Electromecánico Especialista Grúas, Area Sección Equipos Movimiento Materiales, Subgerencia Suministros</t>
  </si>
  <si>
    <t xml:space="preserve">Operador Electromecánico Especialista J-1, Unidad Sistema J-1, Subgerencia Mina Chuquicamata</t>
  </si>
  <si>
    <t xml:space="preserve">Operador Electromecánico Especialista Mayor, Unidad Mantención y Reparación Mayor, Subgerencia Mina Chuquicamata</t>
  </si>
  <si>
    <t xml:space="preserve">Operador Electromecánico Especialista Mina Sur, Area Unidad Producción Chancado Mina Sur, Subgerencia Mina Sur Oxidos</t>
  </si>
  <si>
    <t xml:space="preserve">Operador Electromecánico Especialista Palas Perforadas Ingeniería Mantención, Subgerencia Mina Chuquicamata</t>
  </si>
  <si>
    <t xml:space="preserve">Operador Electromecánico Especialista Unidad Sistema K-1 F-3, Subgerencia Mina Chuquicamata</t>
  </si>
  <si>
    <t xml:space="preserve">Operador Electromecánico Especialista, Departamento Chancado Secundario Terciario, Subgerencia Mina Chuquicamata</t>
  </si>
  <si>
    <t xml:space="preserve">Operador Electromecánico Especialista, Unidad Mantención Mayor Secundario Terciario, Subgerencia Mina Chuquicamata</t>
  </si>
  <si>
    <t xml:space="preserve">Operador Electromecánico General Adm. Operaciones, Area Unidad Administración Operaciones, Subgerencia Suministros</t>
  </si>
  <si>
    <t xml:space="preserve">Operador Electromecánico General Equipo Industriales, Area Sección Servicios, Subgerencia Suministros</t>
  </si>
  <si>
    <t xml:space="preserve">Operador Electromecánico General J-1, Unidad Sistema J-1, Subgerencia Mina Chuquicamata</t>
  </si>
  <si>
    <t xml:space="preserve">Operador Electromecánico General K-1 F-3, Subgerencia Mina huquicamata</t>
  </si>
  <si>
    <t xml:space="preserve">Operador Electromecánico General Mantención Mayor Secundaria Terciaria, Codelco Unidad Mantención Mayor Secundario Terciario, Subgerencia Mina Chuquicamata</t>
  </si>
  <si>
    <t xml:space="preserve">Operador Electromecánico General Mantención Reparación Mayor, Unidad Mantención y Reparación Mayor, Subgerencia Mina Chuquicamata</t>
  </si>
  <si>
    <t xml:space="preserve">Operador Electromecánico General Mina Sur, Area Unidad Producción Chancado Mina Sur, Subgerencia Mina Sur-Oxidos</t>
  </si>
  <si>
    <t xml:space="preserve">Operador Electromecánico General T. De Per., Area Unidad Operaciones, Subgerencia Suministros ( ( Gestinador de Servicios Especialista Area de Trabajo Unidad Transporte de Personal Superintendencia Servicios y equipos Gerencia Suministros).</t>
  </si>
  <si>
    <t xml:space="preserve">Operador Electromecánico General, Departamento Chancado Secundario Terciario, Subgerencia Mina Chuquicamata</t>
  </si>
  <si>
    <t xml:space="preserve">Operador Electromecánico Mayor Adm. Operaciones, Area Unidad Administración Operaciones, Subgerencia Suministros</t>
  </si>
  <si>
    <t xml:space="preserve">Operador Electromecánico Mayor Camiones, Area Sección Camiones, Subgerencia Suministros</t>
  </si>
  <si>
    <t xml:space="preserve">Operador Electromecánico Mayor Equipo industriales, Area Sección Servicios, Subgerencia Suministros</t>
  </si>
  <si>
    <t xml:space="preserve">Operador Electromecánico Mayor Equipo Movimiento de Tierra, Area Unidad Equipo Movimiento de Tierra, Subgerencia Suministros</t>
  </si>
  <si>
    <t xml:space="preserve">Operador Electromecánico Mayor Equipos Fundición, Area Sección Equipos Fundición, Subgerencia Suministros</t>
  </si>
  <si>
    <t xml:space="preserve">Operador Electromecánico Mayor Equipos Refinerías, Area Sección Equipos Refinerías, Subgerencia Suministros</t>
  </si>
  <si>
    <t xml:space="preserve">Operador Electromecánico Mayor Grúas, Area Sección Equipos Movimiento Materiales, Subgerencia Suministros</t>
  </si>
  <si>
    <t xml:space="preserve">Operador Electromecánico Mayor Mantención Reparación, Unidad Mantención y Reparación Mayor, Subgerencia Mina Chuquicamata</t>
  </si>
  <si>
    <t xml:space="preserve">Operador Electromecánico Mayor Mina Sur, Area Unidad Producción Chancado Mina Sur, Subgerencia Mina Sur Oxidos</t>
  </si>
  <si>
    <t xml:space="preserve">Operador Electromecánico Mayor Palas Perforadoras, Ingeniería Mantención, Subgerencia Mina Chuquicamata</t>
  </si>
  <si>
    <t xml:space="preserve">Operador Electromecánico Mayor Sistema J-1 Mayor, Unidad Mantención Sistema J-1, Subgerencia Mina Chuquicamata (Operador Electromecánico Mayor sist J-1 Area de Trabajo Unidad Ingeniería de Mnatención Superintendencia Chancado Gerencia Mina Chuquicamata)</t>
  </si>
  <si>
    <t xml:space="preserve">Operador Electromecánico Mayor Sistema K-1, Unidad Mantención Sistema K-1 F-3, Subgerencia Mina Chuquicamata</t>
  </si>
  <si>
    <t xml:space="preserve">Operador Electromecánico Mayor T. De Per, Area Unidad Operaciones, Subgerencia Suministros</t>
  </si>
  <si>
    <t xml:space="preserve">Operador Electromecánico Mayor, Departamento Chancado Secundario Terciario, Subgerencia Mina Chuquicamata</t>
  </si>
  <si>
    <t xml:space="preserve">Operador Electromecánico Mayor, Mantención Mayor, Unidad Mantención Mayor Secundario Terciario, Subgerencia Mina Chuquicamata</t>
  </si>
  <si>
    <t xml:space="preserve">Operador Embarque, Area Unidad de Gestión Ingeniería y Planif. Refinería, Subgerencia Refinerías</t>
  </si>
  <si>
    <t xml:space="preserve">Operador Equipo Manejo Materiales, Area Unidad Preparación Carga y Materiales Secundarios, Subgerencia Fundición de Concentrado ( Operador PC y MS Area de Trabajo Unidad Preparación Carga Superintendencia Operaciones Gerencia de Fundición).</t>
  </si>
  <si>
    <t xml:space="preserve">Operador Equipo Movimiento Materiales, Area Administración Láminas, Subgerencia Refinerías</t>
  </si>
  <si>
    <t xml:space="preserve">Operador Equipos Oxidos Lixiviación Ripios, Area Unidad Lixiviación Botadero Ripios, Subgerencia Mina Sur Oxidos ( Operador Especialista Oxidos Area Unidad Lixiviación Ripios Superintendencia Chancado y Lixiviación Gerencia Hidrometalurgia).</t>
  </si>
  <si>
    <t xml:space="preserve">Operador Especialista A, Area Unidad Maestranza Central, Subgerencia Suministros</t>
  </si>
  <si>
    <t xml:space="preserve">Operador Especialista B, Area Unidad Maestranza Central, Subgerencia Suministros</t>
  </si>
  <si>
    <t xml:space="preserve">Operador Especialista Carguío, Superintendencia Mina Chuquicamata, Subgerencia Mina Chuquicamata</t>
  </si>
  <si>
    <t xml:space="preserve">Operador Especialista Chofer Regador, Unidad Transporte, Subgerencia Mina Chuquicamata</t>
  </si>
  <si>
    <t xml:space="preserve">Operador Especialista Despacho y Comunicación, Unidad Despacho Subgerencia Mina Chuquicamata</t>
  </si>
  <si>
    <t xml:space="preserve">Operador Especialista Electrodepositación, Area Unidad Planta Electrodepositación, Subgerencia Mina Sur Oxidos</t>
  </si>
  <si>
    <t xml:space="preserve">Operador Especialista Embarque, Area Unidad de Gestión Ingeniería y Planif. Refinería, Subgerencia Refinerías</t>
  </si>
  <si>
    <t xml:space="preserve">Operador Especialista Extracción Solvente, Area Superintendencia Operaciones SX. EW., Subgerencia Mina Sur Oxidos ( Operador Equipos Electrodepositación Area Superintendencia Sulfuro Baja Ley  Gerencia Hidrometalurgia).</t>
  </si>
  <si>
    <t xml:space="preserve">Operador Especialista Filtros, Unidad Filtros, Subgerencia Concentración</t>
  </si>
  <si>
    <t xml:space="preserve">Operador Especialista Fundición de Fierro, Area Unidad Fundición de Fierro, Subgerencia Suministros</t>
  </si>
  <si>
    <t xml:space="preserve">Operador Especialista Ingeniería y Procesos Refinería, Area Unidad Ingeniería Planificación de Mantención, Subgerencia Refinerías</t>
  </si>
  <si>
    <t xml:space="preserve">Operador Especialista Láminas, Area Administración Láminas, Subgerencia Refinerías ( Asistente A.P.R. Area de Trabajo Gerencia de Refinerías ).</t>
  </si>
  <si>
    <t xml:space="preserve">Operador Especialista Lixiviación Bateas, Area Sección Lixiviación Bateas, Subgerencia Mina Sur Oxidos</t>
  </si>
  <si>
    <t xml:space="preserve">Operador Especialista Lixiviación Ripios Mina Sur, Area Unidad Lixiviación Ripios Mina Sur, Subgerencia Mina Sur Oxidos</t>
  </si>
  <si>
    <t xml:space="preserve">Operador Especialista Molienda, Unidad Molienda, Subgerencia Concentración ( Operador Especialista Flotación Unidad Flotación y Recuperación de AguasSuperintendencia Concentradoras) (Experimentador Especialista Metalúrgico Sección Control Metalúrgico Superintendencia Ingeniería de Procesos) (Experimentador Especialista Metalúrgico Superintendencia Ingeniería de Procesos).</t>
  </si>
  <si>
    <t xml:space="preserve">Operador Especialista Movimiento de Tierra, Unidad Movimiento de Tierra y Neumáticos, Subgerencia Mina Chuquicamata</t>
  </si>
  <si>
    <t xml:space="preserve">Operador Especialista Perforación, Departamento Perforación, Subgerencia Mina Chuquicamata</t>
  </si>
  <si>
    <t xml:space="preserve">Operador Especialista Planta Chancado Oxidos, Area Chancado Excavación y Transporte, Subgerencia Mina Sur Oxidos ( Operador General Oxidos Area Sección Chancado Secundario Terciario  Superintendencia Ope. Lixiviacion Gerencia Hidrometalurgia).</t>
  </si>
  <si>
    <t xml:space="preserve">Operador Especialista Preco, Sección preco N°2, Subgerencia Concentración</t>
  </si>
  <si>
    <t xml:space="preserve">Operador Especialista Refinería 1, Area Administración Refinería N°1, Subgerencia Refinerías ( Analista PDA Area de Trabajo Area Electrorefinación y PTBA Superintendencia Operaciones Gerencia de Refinerías) ( Operador Especialista Electrorefinación  Area de Trabajo Area Electrorefinación y PTBA Superintendencia Operaciones  Gerencia de Refinerías). ( Analista PDA Area de trabajo Area Máquinas y Movimiento Externo Superintendencia Operaciones  Gerencia de Refinerías).</t>
  </si>
  <si>
    <t xml:space="preserve">Operador Especialista Refinería 2, Area Administración Refinería N°2, Subgerencia Refinerías ( Operador Plantas Metalúrgicas  Area de trabajo Unidad Control Procesos Superintendencia Ingeniería de Procesos Gerencia de Refinerías). (Operador Especialista Manejo de Electrod Area de trabajo Area Máquinas y movimiento Externo Superintendencia Operaciones Gerencia de Refinerías).( Operador Especialista Movimiento Externo Area de Trabajo Area Máquinas y Movimiento  Externo Superintendencia Operaciones Gerencia de Refinerías).( Encargado de Muestras Plamen Area de Trabajo Departamento Plamen Superintendencia Operaciones Gerencia de Refinerías) ( Operador Especialista Area de Trabajo Departamento Plamen Superintendencia Operaciones Gerencia de Refinerías).( Operador General Plamen Area de trabajo Departameto Plamen Superintendencia Operaciones Gerencia de Refinerías).( Analista Gestión de Producción Area de Trabajo Superintendencia Operaciones Gerencia de Refinerías).( Operador Pala Carguío Area de Trabajo Unidad Fundicion de Cobre Superintendencia Operaciones Gerencia de Refinerías).</t>
  </si>
  <si>
    <t xml:space="preserve">Operador Especialista Sulfuro Baja Ley, Area Unidad Planta Electrodepositación, Subgerencia Mina Sur Oxidos</t>
  </si>
  <si>
    <t xml:space="preserve">Operador Especialista Tronadura, Departamento de Tronadura, Subgerencia Mina Chuquicamata</t>
  </si>
  <si>
    <t xml:space="preserve">Operador Especialista Unidad Servicios, Subgerencia Mina Chuquicamata ( Operador sistema Control Equipo Minero Area de Trabajo Unidad de Ingeniería de Servicios Superintendencia Servicios Mina Gerencia Mina Chuquicamata)</t>
  </si>
  <si>
    <t xml:space="preserve">Operador Especialista Vapor y Aire Industrial, Area Sección Generación Ptas. Vapor y Aire Industrial, Subgerencia Suministros</t>
  </si>
  <si>
    <t xml:space="preserve">Operador Especialista, Area Departamento Planta de Cal, Subgerencia Suministros ( Operador mantenedor Mayor Area de Trabajo Unidad Suministro de Cal Superintendencia Plantas Suministros Gerencia Suministros).</t>
  </si>
  <si>
    <t xml:space="preserve">Operador Especialista, Area Departamento Plantas Oxígeno, Subgerencia Suministros</t>
  </si>
  <si>
    <t xml:space="preserve">Operador Especialista, Area Unidad de Producción, Subgerencia Fundición de Concentrado</t>
  </si>
  <si>
    <t xml:space="preserve">Operador Especialista, Sección Patio Molibdeno, Subgerencia Concentración Chuquicamata</t>
  </si>
  <si>
    <t xml:space="preserve">Operador Especialista, Seción Patio Tostación, Subgerencia Concentración Chuquicamata</t>
  </si>
  <si>
    <t xml:space="preserve">Operador Especialista, Unidad Guardias Tostación, Subgerencia Concentración</t>
  </si>
  <si>
    <t xml:space="preserve">Operador Fundición de Cobre, Area Administración Láminas, Subgerencia Refinerías</t>
  </si>
  <si>
    <t xml:space="preserve">Operador General Embarque, Area Unidad de Gestión Ingeniería y Planif. Refinería, Subgerencia Refinerías ( Operador General Area de Trabajo Administración Patio Embarque Superintendencia Departamento de Gestión Operativa Gerencia de Refinerías).( Operador General Inspección  Area de Trabajo Area Electrorefinación  y PTBA.Superintendencia operaciones  Gerencia de Refinerías).( Controlador de Patio  Area de Trabajo Area máquinas y Movimiento Externo Superintendencia operaciones Gerencia de Refinerías).</t>
  </si>
  <si>
    <t xml:space="preserve">Operador General Fundición de Fierro, Area Unidad Fundición de Fierro, Subgerencia Suministros</t>
  </si>
  <si>
    <t xml:space="preserve">Operador General Ingeniería y Procesos Refinería, Area Unidad Ingeniería Planificación de Mantención, Subgerencia Refinerías</t>
  </si>
  <si>
    <t xml:space="preserve">Operador General Láminas, Area Administración Láminas, Subgerencia Refinerías ( Operador General Area de trabajo Láminas Superintendencia operaciones Gerencia de Refinerías).(Operador GeneraL Unidad Fundición de Cobre Superintendencia Operaciones Gerencia de Refinerías).( Operador General Area de Trabajo Unidad refinería 1 y PTBA Superintendencia Operaciones Gerencia de Refinerías).( Operador General Area de Trabajo Unidad Refinería 2 y Láminas Superintendencia Operaciones Gerencia de Refinerías).</t>
  </si>
  <si>
    <t xml:space="preserve">Operador General Maestranza, Area Unidad Maestranza Central, Subgerencia Suministros</t>
  </si>
  <si>
    <t xml:space="preserve">Operador General Manejo Materiales, Area Unidad Preparación Carga y Materiales Secundarios, Subgerencia Fundición de Concentrado</t>
  </si>
  <si>
    <t xml:space="preserve">Operador General Mina Chuquicamata, Superintendencia Mina Chuquicamata, Subgerencia Mina Chuquicamata ( Operador General Area de Trabajo Unidad Servicios Superintendencia Operaciones Mina Chuqui. Gerencia Mina Chuquicamata)</t>
  </si>
  <si>
    <t xml:space="preserve">Operador General Molienda, Unidad Molienda, Subgerencia Concentración Chuquicamata ( Experimentador General Metalurgista,Superintendencia Ingeniería de Procesos).( Operador General Area Unidad Planta Molibdeno Superintendencia Molibdeno Filtros).</t>
  </si>
  <si>
    <t xml:space="preserve">Operador General Perforación, Departamento Perforación, Subgerencia Mina Chuquicamata</t>
  </si>
  <si>
    <t xml:space="preserve">Operador General Preco N°2, Subgerencia Concentración</t>
  </si>
  <si>
    <t xml:space="preserve">Operador General Refinería 1, Area Administración Refinería N°1, Subgerencia Refinerías ( Mantenedor Especialista Area de Trabajo Unidad de mantenim Sistemas de Control Superintenedencia de Mantenimiento Gerencia de Refinerías).( Operador General Cosecha Area de Trabajo  Area de Electrorefinación y PTBA Superintendencia Operaciones Gerencia de Refinerías).</t>
  </si>
  <si>
    <t xml:space="preserve">Operador General Refinería 2, Area Administración Refinerías N°2, Subgerencia Refinerías ( Coordinador de Mantención Area de Trabajo Unidad Ingeniería de Mantenimiento Superintendencia de Mantenimiento Gerencia de Refinerías).( Operador Especialista Manejo Electrolito Area de trabajo Area Electrorefinación y PTBA Superintendencia Operaciones Gerencia de Refinerías)</t>
  </si>
  <si>
    <t xml:space="preserve">Operador General Vapor y Aire Industrial, Area Sección Generación Ptas. Vapor y Aire Industrial, Subgerencia Suministros</t>
  </si>
  <si>
    <t xml:space="preserve">Operador General, Area Departamento Planta de Cal, Subgerencia Suministros ( Operador Mantenedor Especialista Area de trabajo Unidad Suministro de Cal Superintendencia Plantas Suministros Gerencia Suministros).( Operador  Mantenedor General Area de trabajo Unidad Suministro de Cal Superintendencia Plantas SuministrosGerencia Suministros).</t>
  </si>
  <si>
    <t xml:space="preserve">Operador General, Area Unidad de Producción, Subgerencia Fundición de Concentrado ( Operador Sistema Manejo gases Area de Trabajo Unidad Conversión Superitendencia Operaciones Gerencia de Fundición).</t>
  </si>
  <si>
    <t xml:space="preserve">Operador General, Sección Patio Tostación, Subgerencia Concentración</t>
  </si>
  <si>
    <t xml:space="preserve">Operador General, Unidad Guardias Tostación, Subgerencia Concentración</t>
  </si>
  <si>
    <t xml:space="preserve">Operador General, Unidad Patio Concentradora, Subgerencia Concentración</t>
  </si>
  <si>
    <t xml:space="preserve">Operador Grúas Convertidores CPS Fundición, Area Unidad Conversión y Tratamiento Escoria, Subgerencia Fundición de Concentrado</t>
  </si>
  <si>
    <t xml:space="preserve">Operador Grúas Morgan, Area Unidad Conversión y Tratamiento Escoria, Subgerencia Fundición de Concentrado</t>
  </si>
  <si>
    <t xml:space="preserve">Operador Grúas Refinación Moldeo Fundición, Area Unidad Conversión y Tratamiento Escoria, Subgerencia Fundición de Concentrado</t>
  </si>
  <si>
    <t xml:space="preserve">Operador Láminas, Area Administración Láminas, Subgerencia Refinerías</t>
  </si>
  <si>
    <t xml:space="preserve">Operador Lixiviación Bateas, Area Sección Lixiviación Bateas, Subgerencia Mina Sur Oxidos ( Operador General Area Unidad Lixiviación Bateas  Superintendencia Chancado y Lixiviación Gerencia Hidrometalurgia).(Operador General Area Departamento Metalurgia Superintendencia Metalurgia Calidad y Ambiente Gerencia Hidrometalurgia).</t>
  </si>
  <si>
    <t xml:space="preserve">Operador Lixiviación Polvos Fundición, Area Unidad Lixiviación Polvos Fundición, Subgerencia Mina Sur Oxidos ( Operador Especialista Lixiv Polvos Fund. Area Unidad Lixiviación Polvos Fundición  Superintendencia Ope. Lixiviación Gerencia Hidrometalúrgia).</t>
  </si>
  <si>
    <t xml:space="preserve">Operador Lixiviación Ripios, Area Unidad Lixiviación Botadero de Ripios, Subgerencia Mina Sur Oxidos</t>
  </si>
  <si>
    <t xml:space="preserve">Operador Manejo Materiales, Area Unidad Preparación Carga y Materiales Secundarios, Subgerencia Fundición de Concentrado ( Operador manejo de Materiales Area de Trabajo Unidad Preparación Carga Superintendencia Operaciones Gerancia de Fundición)( Operador Preparación Carga y Mat. Secund. Area de Trabajo Unidad Preparación Craga Superintendencia Operaciones Gerencia de Fundición).( Operador Manejo y Recuperación de Cobre Area de Trabajo Unidad Refinación y Moldeo Superintendencia operaciones Gerencia de Fundición).</t>
  </si>
  <si>
    <t xml:space="preserve">Operador Mantenedor Especialista Exploraciones Hidrogeológicas, Area Unidad Exploraciones Hidrogeológicas, Subgerencia Suministros</t>
  </si>
  <si>
    <t xml:space="preserve">Operador Mantenedor Especialista Sistema Aguas, Area Unidad Servicios de Aguas, Subgerencia Suministros</t>
  </si>
  <si>
    <t xml:space="preserve">Operador Mantenedor General Sistema Aguas, Area Unidad Servicios de Aguas, Subgerencia Suministros</t>
  </si>
  <si>
    <t xml:space="preserve">Operador Mantenedor General, Area Unidad Planificación y Desarrollo Hídrico, Subgerencia Suministros ( Bodeguero Materiales Area de Trabajo Unidad Servicios a Operaciones Superintendencia recursos HidricosGerencia Suministros).</t>
  </si>
  <si>
    <t xml:space="preserve">Operador Mantenedor Lixiviación Ripios Mina Sur, Area Unidad Lixiviación Ripios Mina Sur, Subgerencia Mina Sur Oxidos</t>
  </si>
  <si>
    <t xml:space="preserve">Operador Mantenedor Mayor Relaves, Superintendencia Relaves, Subgerencia Concentración</t>
  </si>
  <si>
    <t xml:space="preserve">Operador Mantenedor Mayor Sistema Aguas, Area Unidad Servicios de Aguas, Subgerencia Suministros</t>
  </si>
  <si>
    <t xml:space="preserve">Operador Mayor Carguío Mina, Superintendencia Mina Chuquicamata, Subgerencia Mina Chuquicamata</t>
  </si>
  <si>
    <t xml:space="preserve">Operador Mayor CNC Maestranza, Area Unidad Maestranza Central, Subgerencia Suministros</t>
  </si>
  <si>
    <t xml:space="preserve">Operador Mayor Chofer Regador, Unidad Transporte, Subgerencia Mina Chuquicamata</t>
  </si>
  <si>
    <t xml:space="preserve">Operador Mayor de Tronadura, Departamento de Tronadura, Subgerencia Mina Chuquicamata</t>
  </si>
  <si>
    <t xml:space="preserve">Operador Mayor Despacho y Comunicaciones, Unidad Sistema Dispatach, Subgerencia Mina Chuquicamata</t>
  </si>
  <si>
    <t xml:space="preserve">Operador Mayor Flotación, Unidad Flotación, Subgerencia Concentración</t>
  </si>
  <si>
    <t xml:space="preserve">Operador Mayor Fundición de Fierro, Area Unidad Fundición de Fierro, Subgerencia Suministros</t>
  </si>
  <si>
    <t xml:space="preserve">Operador Mayor Mina Chuquicamata, Superintendencia Mina Chuquicamata, Subgerencia Mina Chuquicamata ( Operador General Servicios Mina Chuqui. Area de Trabajo Unidad Transporte Superintendencia Operaciones Mina Chuqui Gerencia Mina Chuquicamata)</t>
  </si>
  <si>
    <t xml:space="preserve">Operador Mayor Mina Sur, Area Operaciones Producción Mina Sur, Subgerencia Mina Sur Oxidos</t>
  </si>
  <si>
    <t xml:space="preserve">Operador Mayor Molienda, Unidad Molienda, Subgerencia Concentración ( Experimentador Mayor Metalúrgico Sección Control Metalúrgico Superintendencia Ingeniería de Procesos).(Experimentador Mayor Metalúrgico Area Superintendencia Ingeniería de Procesos Supeintendencia Ingeniería de Procesos).</t>
  </si>
  <si>
    <t xml:space="preserve">Operador Mayor Movimiento de Tierra, Unidad Movimiento de Tierra y Neumáticos, Subgerencia Mina Chuquicamata</t>
  </si>
  <si>
    <t xml:space="preserve">Operador Mayor Perforación, Departamento Perforación, Subgerencia Mina Chuquicamata ( Soldador 1° Servicios y Transporte Area de Trabajo Unidad Servicios Superintendencia Operaciones Mina Chuqui Gerencia Mina Chuquicamata)</t>
  </si>
  <si>
    <t xml:space="preserve">Operador Mayor Preco, Sección Preco N°2, Subgerencia Concentración</t>
  </si>
  <si>
    <t xml:space="preserve">Operador Mayor Unidad Servicio Mina, Unidad Servicios, Subgerencia Mina Chuquicamata</t>
  </si>
  <si>
    <t xml:space="preserve">Operador Mayor Vapor y Aire Industrial, Area Sección Generación Ptas. Vapor y Aire Industrial, Subgerencia Suministros</t>
  </si>
  <si>
    <t xml:space="preserve">Operador Mayor, Area Departamento Plantas Oxígeno, Subgerencia Suministros ( Jefe Area de Operaciones Area de Trabajo Unidad producción Superintendencia Plantas de Acido Gerencia de Fundición)( Jefe Turno OperaciónArea de Trabajo Unidad producción Superintendencia Plantas de Acido Gerencia de Fundición)( Operador Mayor Area de Trabajo Unidad producción Superintendencia Plantas de Acido Gerencia de Fundición)</t>
  </si>
  <si>
    <t xml:space="preserve">Operador Mayor, Area Unidad de Producción, Subgerencia Fundición de Concentrado</t>
  </si>
  <si>
    <t xml:space="preserve">Operador Mayor, Sección Patio Molibdeno, Subgerencia Concentración</t>
  </si>
  <si>
    <t xml:space="preserve">Operador Mayor, Sección Patio Tostación, Subgerencia Concentración</t>
  </si>
  <si>
    <t xml:space="preserve">Operador Mayor, Unidad Guardias Molibdeno, Subgerencia Concentración</t>
  </si>
  <si>
    <t xml:space="preserve">Operador Mayor, Unidad Guardias Tostación, Subgerencia Concentración</t>
  </si>
  <si>
    <t xml:space="preserve">Operador Mayor, Unidad Patio Concentradora, Subgerencia Concentración</t>
  </si>
  <si>
    <t xml:space="preserve">Operador Planta Chancado Oxidos, Area Chancado Excavación y Transporte, Subgerencia Mina Sur Oxidos</t>
  </si>
  <si>
    <t xml:space="preserve">Operador Planta Termoeléctrica Vapor Agua, Area Unidad Horno Flash y Anexos, Subgerencia Fundición de Concentrado</t>
  </si>
  <si>
    <t xml:space="preserve">Operador Refinación Moldeo, Area Unidad Conversión y Tratamiento Escoria, Subgerencia Fundición de Concentrado ( Operador Refinación y Moldeo Area de Trabajo Refinación y Moldeo Superintendencia Operaciones Gerencia de Fundición)</t>
  </si>
  <si>
    <t xml:space="preserve">Operador Rueda Moldeo, Area Unidad Conversión y Tratamiento Escoria, Subgerencia Fundición de Concentrado Operador Consolas Area de Trabajo Unidad Refinación y Moldeo Superintendencia Operaciones Gerencia de Fundición).</t>
  </si>
  <si>
    <t xml:space="preserve">Operador Sistemas de Control Convertidores Teniente, Area Unidad Convertidores Teniente, Subgerencia Fundición de Concentrado ( Operador Fundición ( PF) Area de Trabajo unidad CT y HELE Superintendencia Operaciones Gerencia de Fundición). ( Operador Sistemas de Control Area de Trabaj CT y HELE Supeintendencia Operaciones Gerencia de Fundición)</t>
  </si>
  <si>
    <t xml:space="preserve">Operador Sulfuro Baja Ley, Area Unidad Planta Electrodepositación, Subgerencia Mina Sur Oxidos</t>
  </si>
  <si>
    <t xml:space="preserve">Operador, Area Departamento Planta de Cal, Subgerencia Suministros</t>
  </si>
  <si>
    <t xml:space="preserve">Refinador Hornos de Anodos Ref. Moldeo Fundición, Area Unidad Conversión y Tratamiento Escoria, Subgerencia Fundición de Concentrado</t>
  </si>
  <si>
    <t xml:space="preserve">Subinspector Mina Chuquicamata, Superintendencia Mina Chuquicamata, Subgerencia Mina Chuquicamata</t>
  </si>
  <si>
    <t xml:space="preserve">Subjefe Mantención Calderas Horno Flash, Area Sección Horno Flash, Subgerencia Fundición de Concentrado</t>
  </si>
  <si>
    <t xml:space="preserve">Armador Mina, Area Mina, Subgerencia Minco</t>
  </si>
  <si>
    <t xml:space="preserve">Asistente Metalurgista, Area Fundición, Subgerencia Fundición</t>
  </si>
  <si>
    <t xml:space="preserve">Controlador Procesos A, Area Fundición, Subgerencia Fundición (Controlador Procesos CT, Gerencia Fundición) (Controlador Procesos CPS-HLE, Gerencia Fundición) (Coordinador Mantenimiento Fundición, Gerencia Fundición) (Controlador Liga, Gerencia de Fundición)</t>
  </si>
  <si>
    <t xml:space="preserve">Controlador Procesos B, Area Fundición, Subgerencia Fundición (Controlador POAN, Gerencia de Fundición)</t>
  </si>
  <si>
    <t xml:space="preserve">Controlador Procesos C, Area Fundición, Subgerencia Fundición</t>
  </si>
  <si>
    <t xml:space="preserve">Controlador Procesos D, Area Fundición, Subgerencia Fundición</t>
  </si>
  <si>
    <t xml:space="preserve">Controlador Procesos E, Area Fundición, Subgerencia Fundición</t>
  </si>
  <si>
    <t xml:space="preserve">Controlador Procesos F, Area Fundición, Subgerencia Fundición</t>
  </si>
  <si>
    <t xml:space="preserve">Controlador Procesos G, Area Fundición, Subgerencia Fundición (Maestro Liga, Gerencia de Fundición)</t>
  </si>
  <si>
    <t xml:space="preserve">Controlador Procesos H, Area Fundición, Subgerencia Fundición</t>
  </si>
  <si>
    <t xml:space="preserve">Controlador Procesos I, Area Fundición, Subgerencia Fundición</t>
  </si>
  <si>
    <t xml:space="preserve">Controlador Procesos J, Area Fundición, Subgerencia Fundición</t>
  </si>
  <si>
    <t xml:space="preserve">Coordinador de Turno Mantención Refractario A, Area Fundición, Subgerencia Fundición</t>
  </si>
  <si>
    <t xml:space="preserve">Coordinador de Turno Mantención Refractario B, Area Fundición, Subgerencia Fundición</t>
  </si>
  <si>
    <t xml:space="preserve">Coordinador de Turno Mantención Refractario C</t>
  </si>
  <si>
    <t xml:space="preserve">Chofer Equipos y Vehículos Especiales, Area de Servicios</t>
  </si>
  <si>
    <t xml:space="preserve">Chofer Industrial, Area de Servicios</t>
  </si>
  <si>
    <t xml:space="preserve">Enrielador, Area Mina, Gerencia Minas</t>
  </si>
  <si>
    <t xml:space="preserve">Geólogo, Area Mina Concentrador, Subgerencia Minco</t>
  </si>
  <si>
    <t xml:space="preserve">Ingeniero Especialista, Area Mina Concentrador-Fundición, Gerencia Minas-Plantas-Fundición</t>
  </si>
  <si>
    <t xml:space="preserve">Ingeniero Fundición, Area Fundición, Subgerencia Fundición</t>
  </si>
  <si>
    <t xml:space="preserve">Ingeniero Minco, Area Mina-Concentrador, Subgerencia Minco (Ingeniero, Area de Trabajo Area Mina, Gerencia Mina; Ingeniero, Area de Trabajo Area Concentrador, Gerencia Plantas; Ingeniero, Area de Trabajo Mina o Concentrador, Gerencia de Recursos Mineros y Desarrollo)</t>
  </si>
  <si>
    <t xml:space="preserve">Ingeniero, Area Todas las Plantas, Gerencia Proyectos</t>
  </si>
  <si>
    <t xml:space="preserve">Instrumentista C, Area fundición, Subgerencia fundición</t>
  </si>
  <si>
    <t xml:space="preserve">Jefe Ingeniería Planificación Minco, Area Mina Concentrador, Gerencia Minas-Plantas</t>
  </si>
  <si>
    <t xml:space="preserve">Jefe Operaciones Turno Mina, Area Interior Mina</t>
  </si>
  <si>
    <t xml:space="preserve">Jefe Prevención de Riesgos Minco, Area Mina Concentrador, Gerencia Minas-Plantas</t>
  </si>
  <si>
    <t xml:space="preserve">Jefe Turno Operaciones Control Calidad, Subgerencia de Servicios Generales</t>
  </si>
  <si>
    <t xml:space="preserve">Jefe Turno Producción Minco, Area Mina Concentrador, Gerencia Minas-Plantas</t>
  </si>
  <si>
    <t xml:space="preserve">Jefe Unidad Fundición, Area Fundición, Subgerencia Fundición</t>
  </si>
  <si>
    <t xml:space="preserve">Jefe Unidad Mantención Fundición, Area Fundición, Subgerencia Fundición</t>
  </si>
  <si>
    <t xml:space="preserve">Jefe Unidad Mantención Procesos Minco, Area Mina Concentrador, Subgerencia Minco (Jefe Unidad Mantención, Area Mina, Gerencia Mina)</t>
  </si>
  <si>
    <t xml:space="preserve">Jefe Unidad Procesos Minco, Area Mina Concentrador, Subgerencia Minco (Jefe Unidad Area Mina, Gerencia Mina)</t>
  </si>
  <si>
    <t xml:space="preserve">Maestro Electromecánico Minco A, Area Mina Concentrador, Gerencia Minas-Plantas</t>
  </si>
  <si>
    <t xml:space="preserve">Maestro Electromecánico Minco B, Area Mina Concentrador, Gerencia Minas-Plantas</t>
  </si>
  <si>
    <t xml:space="preserve">Maestro Electromecánico Minco C, Area Mina Concentrador, Gerencia Minas-Plantas</t>
  </si>
  <si>
    <t xml:space="preserve">Maestro Electromecánico Minco D, Area Mina Concentrador, Gerencia Minas-Plantas</t>
  </si>
  <si>
    <t xml:space="preserve">Maestro Electromecánico Minco E, Area Mina Concentrador, Gerencia Minas-Plantas</t>
  </si>
  <si>
    <t xml:space="preserve">Maquinista Grúa EC(TS), Area de Servicios</t>
  </si>
  <si>
    <t xml:space="preserve">Mecánico Mantención Fundición, Area Fundición, Subgerencia Fundición (Maestro Mantenedor Fundición, Gerencia Fundición) (Mantenedor Base Fundición, Gerencia Fundición) (Mantenedor Fundición, Gerencia Fundición)</t>
  </si>
  <si>
    <t xml:space="preserve">Mecánico Mantención Mina, Area Mina La Junta, Gerencia Minas</t>
  </si>
  <si>
    <t xml:space="preserve">Operador Horno Convertidor y Horno Limpieza Escoria, Unidad Fusión Conversión, Subgerencia Fundición - Caletones</t>
  </si>
  <si>
    <t xml:space="preserve">Operador Mantenedor Equipos, Area Transporte Equipo y Carretera, Gerencia Servicio y Suministros</t>
  </si>
  <si>
    <t xml:space="preserve">Operador Planta Aire Mina, Area Interior Mina</t>
  </si>
  <si>
    <t xml:space="preserve">Operador Planta Concentrador A, Area Mina Concentrador, Gerencia Minas-Plantas</t>
  </si>
  <si>
    <t xml:space="preserve">Operador Planta Concentrador B, Area Mina Concentrador, Gerencia Minas-Plantas</t>
  </si>
  <si>
    <t xml:space="preserve">Operador Planta Concentrador C, Area Mina Concentrador, Gerencia Minas-Plantas</t>
  </si>
  <si>
    <t xml:space="preserve">Operador Planta Concentrador D, Area Mina - Concentrador</t>
  </si>
  <si>
    <t xml:space="preserve">Operador Planta Concentrador E, Area Mina - Concentrador</t>
  </si>
  <si>
    <t xml:space="preserve">Operador Planta Concentrador, Area Mina - Concentrador</t>
  </si>
  <si>
    <t xml:space="preserve">Operador Preca A, Area Fundición, Gerencia Fundición (Controlador Procesos Preca, Gerencia Fundición, Superintendencia Procesos Fundición, Area Fundición)</t>
  </si>
  <si>
    <t xml:space="preserve">Operador Preca B, Area Fundición, Gerencia Fundición (Controlador Planta Chancado, Gerencia Fundición, Superintendencia Procesos Fundición, Area Fundición)</t>
  </si>
  <si>
    <t xml:space="preserve">Operador Preca C, Area Fundición, Gerencia Fundición (Controlador Planta Chancado, Gerencia Fundición, Superintendencia Procesos Fundición, Area Fundición)</t>
  </si>
  <si>
    <t xml:space="preserve">Operario A Planta Oxígeno Aire, Area Fundición, Gerencia Fundición (Maestro POAN, Gerencia de Fundición)</t>
  </si>
  <si>
    <t xml:space="preserve">Operario Auxiliar Preca A, Area Fundición, Gerencia Fundición</t>
  </si>
  <si>
    <t xml:space="preserve">Operario Auxiliar Preca B, Area Fundición, Gerencia Fundición</t>
  </si>
  <si>
    <t xml:space="preserve">Operario Auxiliar Preca C, Area Fundición, Gerencia Fundición</t>
  </si>
  <si>
    <t xml:space="preserve">Operario Concentración, Area Mina - Concentrador</t>
  </si>
  <si>
    <t xml:space="preserve">Operario Concentración, Area Mina Concentrador, Gerencia Minas-Plantas</t>
  </si>
  <si>
    <t xml:space="preserve">Operario Horno Convertidor Teniente, Area Fundición, Subgerencia Fundición</t>
  </si>
  <si>
    <t xml:space="preserve">Operario Preca A, Area Fundición, Gerencia Fundición (Maestro Preca, Gerencia Fundición, Superintendencia Procesos Fundición, Area Fundición)</t>
  </si>
  <si>
    <t xml:space="preserve">Operario Preca B, Area Fundición, Gerencia Fundición (Operario Preca, Gerencia Fundición, Superintendencia Procesos Fundición, Area Fundición)</t>
  </si>
  <si>
    <t xml:space="preserve">Operario Preca C, Area Fundición, Gerencia Fundición (Operario Preca, Gerencia Fundición, Superintendencia Procesos Fundición, Area Fundición)</t>
  </si>
  <si>
    <t xml:space="preserve">Operario Recursos Hídricos A, Area Subgerencia Servicios</t>
  </si>
  <si>
    <t xml:space="preserve">Operario Recursos Hídricos B, Area Subgerencia Servicios</t>
  </si>
  <si>
    <t xml:space="preserve">Operario Recursos Hídricos C, Area Subgerencia Servicios</t>
  </si>
  <si>
    <t xml:space="preserve">Operario Recursos Hídricos D, Area Subgerencia Servicios</t>
  </si>
  <si>
    <t xml:space="preserve">Operario Recursos Hídricos E, Area Subgerencia Servicios</t>
  </si>
  <si>
    <t xml:space="preserve">Operario Recursos Hídricos F, Area Subgerencia Servicios</t>
  </si>
  <si>
    <t xml:space="preserve">Químico Control Calidad, Area Colón - Caletones</t>
  </si>
  <si>
    <t xml:space="preserve">Alarife, Superintendencia Planificación Mina, desempeñándose la mayor parte del tiempo en terreno, en el Area Mina ( Alarife Gerencia Recurso Mineros y Desarrollo).</t>
  </si>
  <si>
    <t xml:space="preserve">Analista Planta, Subgerencia Hidrometalurgia, desepeñándose en las plantas de lixiviación, extracción por solventes y electrodepositaciónn principalmente (Gerencia Extraccióny Lixiviación Norte)</t>
  </si>
  <si>
    <t xml:space="preserve">Asistente Mina, Subgerencia Mina, puede estar en Superintendencia Operaciones, Mantención, Planificación o Geología, la menor parte de su trabajo es en terreno(Gerencia Extraccióny Lixiviación Norte) ( ( Suptcia Planif y Mina Gerencia Recursos Mineros y Desarrollo).</t>
  </si>
  <si>
    <t xml:space="preserve">Operador Mina, Superintendencia Operaciones Mina</t>
  </si>
  <si>
    <t xml:space="preserve">Operario Geología, Subgerencia Mina, Superintendencia Geología ( Operario Geología Gerencia Recursos Mineros y Desarrollo).</t>
  </si>
  <si>
    <t xml:space="preserve">Capataz de Turno Maquinaria Pesada, departamento Mantenimiento Mecánico Mina, Unidad Maquinaria Pesada, Lugar de desempeño Taller de Mantenimiento y Faenas Interior Mina</t>
  </si>
  <si>
    <t xml:space="preserve">Capataz de Turno Taller Diesel, Departamento Mantenimiento Mecánico Mina, Unidad Taller Diesel, Lugar de desempeño Taller de Mantenimiento y Faenas Interior Mina</t>
  </si>
  <si>
    <t xml:space="preserve">Capataz de Turno, Departamento Mantenimiento Eléctrico e Instrumentación, Unidad Mantención Mina, Lugar de desemepeño Taller de Mantenimiento y Faenas de Producción Interior Mina</t>
  </si>
  <si>
    <t xml:space="preserve">Capataz de Turno, Departamento Mantenimiento Mecánico Mina, Unidad Maquinaria Pesada, Lugar de desempeño Taller de Mantenimiento y Faenas al Interior Mina</t>
  </si>
  <si>
    <t xml:space="preserve">Capataz de Turno, departamento Talleres, Unidad Mantención Casa de Fuerza y Taller Locomotoras, Lugar de desempeño Casa de Fuerza y Taller Locomotoras</t>
  </si>
  <si>
    <t xml:space="preserve">Capataz General de Mantenimiento Taller Diesel, Departamento Mantenimiento Mecánico Mina, Unidad Taller Diesel, Lugar de desempeño Taller de Mantenimiento y Faenas Interior Mina</t>
  </si>
  <si>
    <t xml:space="preserve">Capataz General de Mantenimiento, Departamento Mantenimiento Mecánico Mina, Unidad Maquinaria Pesada, Lugar de desempeño</t>
  </si>
  <si>
    <t xml:space="preserve">Capataz, Departamento Mantenimiento Eléctrico e Instrumentación, Unidad Generación y Transmisión, Lugar de desempeño Casa de Fuerza</t>
  </si>
  <si>
    <t xml:space="preserve">Capataz, Departamento Talleres, Unidad Taller de Soldaduras, Lugar de desempeño Taller de Soldaduras</t>
  </si>
  <si>
    <t xml:space="preserve">Chofer Alto Tonelaje, Lugar de desempeño Interior Mina El Romeral (Minas El Romeral, Explotada con método a rajo abierto)</t>
  </si>
  <si>
    <t xml:space="preserve">Chofer Mecánico Todo Equipo, Departamento Talleres, Unidad Garaje y Movilización, Lugar de desempeño Taller Garaje y Movilización</t>
  </si>
  <si>
    <t xml:space="preserve">Chofer Mediano Tonelaje, Departamento Mina, Unidad Transporte, Lugar de desempeño Faenas al Interior Mina</t>
  </si>
  <si>
    <t xml:space="preserve">Chofer Primero Todo Equipo, Departamento Mina, Unidad Transporte, Lugar de desempeño Faenas al Interior Mina</t>
  </si>
  <si>
    <t xml:space="preserve">Electricista Primero de Servicio, Departamento Mantenimiento Eléctrico e Instrumentación, Unidad Mantenimietno Plantas - Taller Eléctrico, Lugar de desempeño Taller Eléctrico y Planta de Beneficio</t>
  </si>
  <si>
    <t xml:space="preserve">Electricista Primero Mantención Mina, Departamento Mantenimiento Eléctrico e Instrumentación, Unidad Mantención Mina, Lugar de desempeño Taller de Mantenimiento Eléctrico y Producción Mina</t>
  </si>
  <si>
    <t xml:space="preserve">Electricista Primero Mantención Plantas/Taller Eléctrico, Departamento Mantenimiento Eléctrico e Instrumentación, Unidad Mantención Plantas/Taller Eléctrico, Lugar de desempeño Taller de Mantenimiento Eléctrico y toda la Planta de Beneficios, en proporción de 20% y 80%</t>
  </si>
  <si>
    <t xml:space="preserve">Ensayador, Departamento Ingeniería de Producción, Unidad Laboratorio, Lugar de desempeño Laboratorio</t>
  </si>
  <si>
    <t xml:space="preserve">Fresero, Departamento Talleres, Unidad Máquinas/Herramientas, Lugar de desempeño Taller Máquinas/Herramientas</t>
  </si>
  <si>
    <t xml:space="preserve">Inspector Control de Calidad, Departamento Ingeniería de Producción, Unidad Laboratorio, Lugar de desempeño Laboratorio</t>
  </si>
  <si>
    <t xml:space="preserve">Inspector e Instructor, Departamento Mina, Unidad Perforación y Tronadura, Lugar de desempeño Faenas al Interior Mina</t>
  </si>
  <si>
    <t xml:space="preserve">Instrumentista Primero Mantención Mina, Departamento Mantención Eléctrico e Instrumentación, Unidad Instrumentación y Control Automático, Lugar de desempeño Taller de Instrumentación, 20%, y en terreno (Planta o Mina), 80%</t>
  </si>
  <si>
    <t xml:space="preserve">Instrumentista Primero Mantención Planta, Departamento Mantenimiento Eléctrico e Instrumentación, Unidad Instrumentación y Control Automático, Lugar de desempeño Taller de Instrumentación, 20%, y en terreno (Planta o Mina), 80%</t>
  </si>
  <si>
    <t xml:space="preserve">Instrumentista Primero Unidad Mantención, Departamento Mantenimiento Eléctrico e Instrumentación, Unidad Instrumentación y Control Automático, Lugar de desempeño Taller de Instrumentación 20% y en terreno (Planta o Mina), 80%</t>
  </si>
  <si>
    <t xml:space="preserve">Instrumentista Primero, Departamento Mantenimiento Eléctrico e Instrumentación, Unidad Instrumentación y Control Automático, Lugar de desempeño Taller de Mantenimiento Eléctrico y toda la Planta de Beneficio</t>
  </si>
  <si>
    <t xml:space="preserve">Instrumentista Segundo, Departamento Mantenimiento Eléctrico e Instrumentación, Unidad Instrumentación y Control Automático, Lugar de desempeño Taller de Instrumentación, 20% y en terreno (Planta o Mina), 80%</t>
  </si>
  <si>
    <t xml:space="preserve">Jefe de Turno, Departamento Ingeniería de Producción, Unidad Laboratorio, Lugar de desempeño Laboratorio</t>
  </si>
  <si>
    <t xml:space="preserve">Jefe Laboratorio Químico, departamento Ingeniería de Producción, Unidad Laboratorio, Lugar de desempeño Laboratorio</t>
  </si>
  <si>
    <t xml:space="preserve">Maestro Mayor Electricista, Departamento Mantenimiento Eléctrico e Instrumentación, Unidad Mantención Mina, Lugar de desempeño Taller de reparaciones y en terreno</t>
  </si>
  <si>
    <t xml:space="preserve">Maestro Mayor, Departamento Mantenimiento Eléctrico e Instrumentación, Unidad Instrumentación y Control Automático, Lugar de desempeño Taller de Reparaciones y en Terreno</t>
  </si>
  <si>
    <t xml:space="preserve">Mecánico Ajustador Diesel, Departamento Mantenimiento Mecánico Mina, Unidad Taller Diesel, Lugar de desempeño Taller de Mantención y Faenas al interior Mina, 50% de la jornada en cada lugar</t>
  </si>
  <si>
    <t xml:space="preserve">Mecánico Ajustador Diesel, Departamento Talleres, Unidad Mantención Casa de Fuerza y Taller Locomotoras, Lugar de desempeño Casa de Fuerza y Taller de Locomotoras</t>
  </si>
  <si>
    <t xml:space="preserve">Mecánico Ajustador, Departamento Mantenimiento Mecánico Mina, Unidad Maquinaria Pesada, Lugar de desempeño Taller de Mantención (10% del tiempo) Faenas al Interior Mina (90% del tiempo)</t>
  </si>
  <si>
    <t xml:space="preserve">Mecánico Chofer Gruero, Departamento Mantenimiento Mecánico Mina, Unidad Maquinaria Pesada, Lugar de desempeño Faenas al Interior Mina 100% del tiempo)</t>
  </si>
  <si>
    <t xml:space="preserve">Mecánico Operador Diesel, Departamento Mantenimiento Mecánico Mina, Unidad Taller Diesel, Lugar de desempeño Taller de Mantención (10% del tiempo) Faenas al Interior Mina (90% del tiempo)</t>
  </si>
  <si>
    <t xml:space="preserve">Mecánico Operador Maquinaria Pesada, Departamento Mantenimiento Mecánico Mina, Unidad Maquinaria Pesada, Lugar de desempeño Faenas al Interior Mina</t>
  </si>
  <si>
    <t xml:space="preserve">Mecánico Operador, Departamento Mantenimiento Mecánico Mina, Unidad Maquinaria Pesada, Lugar de desempeño Faenas al Interior Mina (100% del tiempo)</t>
  </si>
  <si>
    <t xml:space="preserve">Mecánico Primero, Departamento Mantenimiento Mecánico Mina, Unidad Maquinaria Pesada, Lugar de desempeño Taller de Mantención (10% del tiempo) Faenas al Interior Mina (90% del tiempo)</t>
  </si>
  <si>
    <t xml:space="preserve">Mecánico Primero, Departamento Talleres, Unidad Mantención Casa de Fuerza y Taller Locomotoras, Lugar de desempeño</t>
  </si>
  <si>
    <t xml:space="preserve">Mecánico Primero, Lugar de desempeño Taller Casa de Fuerza y Locomotoras, 70% en Taller y 30% en Terreno (Planta Concentradora, Mina)</t>
  </si>
  <si>
    <t xml:space="preserve">Mecánico Segundo, Departamento Mantenimiento Mecánico Mina, Unidad Estación de Servicio Mina, Lugar de desempeño Estación de Servicio Mina y Faenas al Interior Mina</t>
  </si>
  <si>
    <t xml:space="preserve">Mecánico Taller Diesel, Departamento Mantenimiento Mecánico Mina, Unidad Taller Diesel, Lugar de desempeño Taller de Mantenimiento y Faenas Interior Mina</t>
  </si>
  <si>
    <t xml:space="preserve">Operador Carguío, Departamento Mina, Unidad Desarrollo, Lugar de desempeño Faenas al Interior Mina</t>
  </si>
  <si>
    <t xml:space="preserve">Operador Casa fuerza, Departamento Mantenimiento Eléctrico e Instrumentación, Unidad generación y Transmisión, Lugar de desempeño Casa de Fuerza</t>
  </si>
  <si>
    <t xml:space="preserve">Operador Equipo Desarrollo, Departamento Mina, Unidad Desarrollo, Lugar de desempeño Faenas al Interior Mina</t>
  </si>
  <si>
    <t xml:space="preserve">Operador Polifuncional, Departamento Mina, Unidad Transporte, Lugar de desempeño Faenas al Interior Mina</t>
  </si>
  <si>
    <t xml:space="preserve">Operador Primero Equipo Carguío y Desarrollo, Departamento Mina, Unidad Carguío, Lugar de desempeño Faenas al Interior Mina</t>
  </si>
  <si>
    <t xml:space="preserve">Operador Primero Perforación Primaria, Departamento Mina, Unidad Perforación y Tronadura, Lugar de desempeño Faenas al Interior Mina</t>
  </si>
  <si>
    <t xml:space="preserve">Operador Primero Todo Equipo, Departamento Mina, Unidad Desarrollo, Lugar de desempeño Faenas al Interior Mina</t>
  </si>
  <si>
    <t xml:space="preserve">Operador Primero Todo Equipo, Lugar de desempeño Mina El Romeral Departamento Mina</t>
  </si>
  <si>
    <t xml:space="preserve">Soldador Recuperador de Repuestos del Dpto de Talleres de Minas El Romeral, Lugar de desempeño Taller de Soldaduría, Maestranza de Minas "El Romeral", Apoyo al Mantenimiento Mecánico Mina y Plantas en Terreno</t>
  </si>
  <si>
    <t xml:space="preserve">Tornero, Departamento Talleres, Unidad Máquinas/Herramientas, Lugar de desempeño Taller Máquinas/Herramientas</t>
  </si>
  <si>
    <t xml:space="preserve">Fundición Chagres Compañía Minera Disputada de las Condes S.A</t>
  </si>
  <si>
    <t xml:space="preserve">Mina El Soldado Compañía Minera Disputada de las Condes S.A</t>
  </si>
  <si>
    <t xml:space="preserve">Mina Los Bronces Compañía Minera Disputada de las Condes S.A</t>
  </si>
  <si>
    <t xml:space="preserve">Operador Principal Planta LB, Area LB, lugar Los Bronces, faena a 3600 MTSN, con condiciones invernales. Temperatura en eivierno -15°C a 0°C, nieve caída 8m., humedad 10%, eventual aislamiento por cierre de caminos, riesgos de avalanchas, terreno con hielO</t>
  </si>
  <si>
    <t xml:space="preserve">Compañía Minera Disputada de las Condes</t>
  </si>
  <si>
    <t xml:space="preserve">Operador Principal Planta LT, Area LB, lugar desempeño Planta Las Tórtolas, faena a 785 MSNM, ubicada en la Provincia de Chacabuco. Temp. Invierno de 0°C a 17°C, en verano de 9°C a 33°C, humedad propia del sector de Colina (Santiago)</t>
  </si>
  <si>
    <t xml:space="preserve">Operador Principal Servicios Planta, Area El Soldado, lugar de desempeño Comuna de Nogales, Ciudad l Melón, V Región, Planta Concentradora de Minerales</t>
  </si>
  <si>
    <t xml:space="preserve">Operador Sala Control Cátodos, Area El Soldado, Comuna de Nogales, Ciudad El Melón, V Región, Planta Concentradora de Minerales</t>
  </si>
  <si>
    <t xml:space="preserve">Operador Sala Control Planta LB, Area LB, lugar desempeño Los Bronces, faena a 3600 MSNM, condiciones invernales. Temp. invier -15°C a 0°C, nieve caída 8 m., humedad 10%, eventual aislamiento por cierre de caminos, riego de avalanchas, terreno con hielo</t>
  </si>
  <si>
    <t xml:space="preserve">Operador Sala Control SAG, Area El Soldado, Comuna de Nogales, Cudad El Melón, V Región, Planta Concentradora de Minerales</t>
  </si>
  <si>
    <t xml:space="preserve">Operador Sala Control STP SSA, Area Los Bronces, lugar desempeño Los Bronces, faena a 3600 M.S.N.M, condic. Invern.-15°C a 0°C, nieve caida 8 mts., humedad 10%, eventual aislamiento por cierre de caminos, riego de avalancha, terreno con hielo</t>
  </si>
  <si>
    <t xml:space="preserve">Operador Sala Control Suministros, Area Fundición Chagres, lugar de desempeño Fundición Chagres, Sala Sistema Control Distribuido</t>
  </si>
  <si>
    <t xml:space="preserve">Operador Sala de Control Planta Las Tórtolas, Area Los Bronces, lugar desempeño Planta Las Tórtolas, faena a 785 M.S.N.M, ubicada en Provincia de Chacabuco. Temp. Invierno 0°C a 17°C, en verano 9°C a 33°C. Humedad propia del sector de Colina (Santiago)</t>
  </si>
  <si>
    <t xml:space="preserve">Operador Servicios Planta Los Bronces, Area Los Bronces, Los Bronces, faena a 3600 MSNM, con condiciones invernales de -15°c a 0°C, nieve caída 8m., humedad 10% , eventual aislamiento por cierre de caminos, riego de avalanchas, terreno con hielo</t>
  </si>
  <si>
    <t xml:space="preserve">Operador Servicios Planta LT, Area LB, lugar desempeño Planta Las Tórtolas, faena a 785 MSNM, ubicada en la Provincia de Chacabuco. Temp. invierno de 0°C a 17°C, en verano de 9°C a 33°C, humedad propia del sector de Colina (Santiago)</t>
  </si>
  <si>
    <t xml:space="preserve">Operador Tratamiento de Aguas, Area Fundición Chagres, lugar desempeño Fundición, Area de Planta de Tratamiento de Aguas, piscinas decantamiento, aguas, descarga riles río Aconcagua, Sala Máquinas, T.Baltimore</t>
  </si>
  <si>
    <t xml:space="preserve">Paramédico Despachador Concentrado Las Tórtolas, Area Los Bronces, Planta Las Tórtolas, faena a 785 MSNM, ubicada en la Provincia de Chacabuco. Temperaturas en invierno de 0°C a 17°C en verano de 9°C a 33°C. Humedad propia del sector Colina (Santiago)</t>
  </si>
  <si>
    <t xml:space="preserve">Paramédicos LB, Area LB, lugar desempeño Los Bronces, faena 3600 M.S.N.M, condic. Invernales. Temp invierno -15°C a 0°C, nieve caida 8 mts., humedad 10%, eventual aislamiento por cierre caminos, riesgo de avalanchas, terreno con hielo</t>
  </si>
  <si>
    <t xml:space="preserve">Programados Planta Lixiviación L.B, Area Los Bronces, lugar desempeño Los Bronces, faena a 3600 M.S.N.M, con condic invern de -15°C a 0°C en invierno, nieve caida 8 mts., humedad 10% eventual aislamiento por cierre caminos, riesgo avalancha, camino hielo</t>
  </si>
  <si>
    <t xml:space="preserve">Proyectista Ingeniero Mina L.B, lugar desempeño Los Bronces, faena a 3600 M.S.N.M, con condiciones invernales. Temp invierno -15°C a 0°C, nieve caida 8 mts., humedad 10% eventual aislamiento por cierre de caminos, riesgo de avalanchas, terreno con hielo</t>
  </si>
  <si>
    <t xml:space="preserve">Químico Turno, Area Fundición Chagres, lugar de desempeño Fundición Chagres, Laboratorista Químico, en salas de ataque, absorción atómica, rayos X, Aguas y Acido</t>
  </si>
  <si>
    <t xml:space="preserve">Romanero, Area Fundición Chagres, lugar desempeño Fundición Chagres, Sala de Romanas</t>
  </si>
  <si>
    <t xml:space="preserve">Secret Téc Mantenc Sist Transp Pulpa/Sist Suministro de Agua, Area LB, lugar desempeño L Bronces, faena 3600 M.S.N.M, cond. Invern. Temp invi -15°C a 0°C, nieve caida 8 mts, humedad 10%, eventual aislami. por cierre camino, riesgo avalancha, terreno con hielo</t>
  </si>
  <si>
    <t xml:space="preserve">Secretario Técnico Mantención Molienda, Area LB, lugar desempeño Los Bronces, faena 3600 M.S.N.M, cond. Invernales. Temp invierno -15°C a 0°C, nieve caida 8 mts., humedad 10%, eventual aislamiento por cierre de caminos, riesgo de avalanchas, terreno con hielo</t>
  </si>
  <si>
    <t xml:space="preserve">Analista Contable</t>
  </si>
  <si>
    <t xml:space="preserve">Analista Inventario</t>
  </si>
  <si>
    <t xml:space="preserve">Analista Planificación y Contrato</t>
  </si>
  <si>
    <t xml:space="preserve">Analista Ventilación</t>
  </si>
  <si>
    <t xml:space="preserve">Asistente Ambiental</t>
  </si>
  <si>
    <t xml:space="preserve">Asistente Reservas</t>
  </si>
  <si>
    <t xml:space="preserve">Asistente Social (sólo si trabaja en mina)</t>
  </si>
  <si>
    <t xml:space="preserve">Auxiliar Exploraciones</t>
  </si>
  <si>
    <t xml:space="preserve">Auxiliares Operador Raise Boore</t>
  </si>
  <si>
    <t xml:space="preserve">Ayudante Operador Planta Relleno</t>
  </si>
  <si>
    <t xml:space="preserve">Capataz Materiales Exploraciones Operaciones Planta</t>
  </si>
  <si>
    <t xml:space="preserve">Comprador</t>
  </si>
  <si>
    <t xml:space="preserve">Eléctrico Senior</t>
  </si>
  <si>
    <t xml:space="preserve">Electrónico Especialista</t>
  </si>
  <si>
    <t xml:space="preserve">Encargado Administrativo Inventario</t>
  </si>
  <si>
    <t xml:space="preserve">Encargado Hotelería</t>
  </si>
  <si>
    <t xml:space="preserve">Estadístico</t>
  </si>
  <si>
    <t xml:space="preserve">Estadístico Refinador</t>
  </si>
  <si>
    <t xml:space="preserve">Inspector Construcción Obras Civiles</t>
  </si>
  <si>
    <t xml:space="preserve">Jefe Eléctrico</t>
  </si>
  <si>
    <t xml:space="preserve">Mecánico Senior</t>
  </si>
  <si>
    <t xml:space="preserve">Mecánico Soldador</t>
  </si>
  <si>
    <t xml:space="preserve">Muestrero Geología</t>
  </si>
  <si>
    <t xml:space="preserve">Operador Pala</t>
  </si>
  <si>
    <t xml:space="preserve">Operador Planta de Relleno</t>
  </si>
  <si>
    <t xml:space="preserve">Operador Sala Tostador</t>
  </si>
  <si>
    <t xml:space="preserve">Refinador Mantenedor</t>
  </si>
  <si>
    <t xml:space="preserve">Secretaria (sólo si trabaja en mina)</t>
  </si>
  <si>
    <t xml:space="preserve">Técnico Geológico</t>
  </si>
  <si>
    <t xml:space="preserve">Técnico Mecánico Roca</t>
  </si>
  <si>
    <t xml:space="preserve">Técnico Metalúrgico</t>
  </si>
  <si>
    <t xml:space="preserve">Técnico Planificación</t>
  </si>
  <si>
    <t xml:space="preserve">Maestro Chancador, Area Departamento de Producción</t>
  </si>
  <si>
    <t xml:space="preserve">Compañía Minera Panulcillo S.A</t>
  </si>
  <si>
    <t xml:space="preserve">Maestro de Filtro, Area Departamento de Producción</t>
  </si>
  <si>
    <t xml:space="preserve">Maestro de Molienda, Area Departamento de Producción</t>
  </si>
  <si>
    <t xml:space="preserve">Maestro de Precipitación, Area Departamento Producción</t>
  </si>
  <si>
    <t xml:space="preserve">Maestro Flotación, Area Departamento de Producción</t>
  </si>
  <si>
    <t xml:space="preserve">Muestrero de Minerales</t>
  </si>
  <si>
    <t xml:space="preserve">Operador de Cargador Frontal, Area Agencia de Compras</t>
  </si>
  <si>
    <t xml:space="preserve">Administrador Sistemas, Area Oficina Informática, Sala de Supervisores, Terreno</t>
  </si>
  <si>
    <t xml:space="preserve">Administrativo Mina, Area Mina</t>
  </si>
  <si>
    <t xml:space="preserve">Administrativo Personal, Area Administrativa</t>
  </si>
  <si>
    <t xml:space="preserve">Administrativo Planta, Area Oficina</t>
  </si>
  <si>
    <t xml:space="preserve">Asistente Jefe Sección Mantención Eléctrica, Area Terreno y Oficina</t>
  </si>
  <si>
    <t xml:space="preserve">Controlador de Gestión, Area Oficina</t>
  </si>
  <si>
    <t xml:space="preserve">Coordinador campamento, Area oficina y terreno</t>
  </si>
  <si>
    <t xml:space="preserve">Encargado Administración y Capacitación, Area Oficina</t>
  </si>
  <si>
    <t xml:space="preserve">Geólogo, Area: en gabinete y terreno</t>
  </si>
  <si>
    <t xml:space="preserve">Ingeniero Mantención Eléctrica, Area 40% en Terreno, Inspección Técnica y 60% en Oficina</t>
  </si>
  <si>
    <t xml:space="preserve">Ingeniero Mina, Area Oficina - Terreno</t>
  </si>
  <si>
    <t xml:space="preserve">Inspector Prevención de Riesgos, Area Oficina y Terreno</t>
  </si>
  <si>
    <t xml:space="preserve">Jefe Bodega, Area Bodega (oficina y terreno)</t>
  </si>
  <si>
    <t xml:space="preserve">Jefe Casa de Fuerza</t>
  </si>
  <si>
    <t xml:space="preserve">Jefe de Contratos, Faena Quebrada Blanca</t>
  </si>
  <si>
    <t xml:space="preserve">Jefe Ingeniería Mina, Faena Quebrada Blanca</t>
  </si>
  <si>
    <t xml:space="preserve">Jefe ingeniería planta, Area planta sólido y líquido</t>
  </si>
  <si>
    <t xml:space="preserve">Jefe Operaciones Mina, Area: Oficina - Terreno</t>
  </si>
  <si>
    <t xml:space="preserve">Jefe Operaciones Planta, Area Terreno y Oficina</t>
  </si>
  <si>
    <t xml:space="preserve">Jefe Personal, Area Oficina</t>
  </si>
  <si>
    <t xml:space="preserve">Jefe Prevención de Riesgos, Area Oficina y Terreno</t>
  </si>
  <si>
    <t xml:space="preserve">Jefe Turno Mantención Eléctrica, Area Terreno y Oficina</t>
  </si>
  <si>
    <t xml:space="preserve">Jefe Turno Mantención Mina, Area Oficina, en Terreno, Supervisión, Revisión</t>
  </si>
  <si>
    <t xml:space="preserve">Jefe Turno Mantención Planta, Area Terreno y Oficina</t>
  </si>
  <si>
    <t xml:space="preserve">Jefe Turno Mina, Faena Quebrada Blanca</t>
  </si>
  <si>
    <t xml:space="preserve">Jefe Turno Planta</t>
  </si>
  <si>
    <t xml:space="preserve">Metalurgista, Area oficina</t>
  </si>
  <si>
    <t xml:space="preserve">Recepcionista, Area Oficina</t>
  </si>
  <si>
    <t xml:space="preserve">Secretaria Gerencia Operaciones, Area Oficina</t>
  </si>
  <si>
    <t xml:space="preserve">Supervisor de Proyectos, Area en Terreno y Oficina</t>
  </si>
  <si>
    <t xml:space="preserve">Supervisor Laboratorio Químico, Area Laboratorio Químico</t>
  </si>
  <si>
    <t xml:space="preserve">Técnico Ambiental, Faena Quebrada Blanca (Coordinador Gestión Medio Ambiente)</t>
  </si>
  <si>
    <t xml:space="preserve">Topógrafo, Area en Terreno 80% en Oficina 20%</t>
  </si>
  <si>
    <t xml:space="preserve">Ayudante Geología Especializada, Area de Trabajo Superintendencia Mina, Dpto Geología (Ayudante Geomensura especializado)</t>
  </si>
  <si>
    <t xml:space="preserve">Ayudante Mecánico, Mantenedor Entrenamiento, Area de Trabajo Area Mantención Planta SX EW (Ayudante Mecánico, Mantenedor Entrenamiento, Superintendencia Mantención)</t>
  </si>
  <si>
    <t xml:space="preserve">Bodeguero I, II, III, Area de Trabajo Superintendencia Materiales y Servicios Departamento Bodega</t>
  </si>
  <si>
    <t xml:space="preserve">Bodeguero IV, Ayudante Bodeguero, Area de Trabajo Superintendencia Materiales y Servicios Departamento Bodega</t>
  </si>
  <si>
    <t xml:space="preserve">Capataz, Area de Trabajo Superintendencia Mantención Instrumentación (Capataz, Superintendencia Planta)</t>
  </si>
  <si>
    <t xml:space="preserve">Coordinador de Proyectos, Area de Trabajo Vicepresidencia Operaciones</t>
  </si>
  <si>
    <t xml:space="preserve">Eléctrico  (I - II - III), Area de Trabajo Area Mantención Eléctrica Planta (Eléctrico (I, II, III), Superintendencia Mantención)</t>
  </si>
  <si>
    <t xml:space="preserve">Eléctrico (I - II - III), Area de Trabajo Area Mantención Departamento  Mecánica Camiones (Eléctrico (I, II, III), Superintendencia Mantención)</t>
  </si>
  <si>
    <t xml:space="preserve">Eléctrico (I, II , III), Area de Trabajo Area Mantención Mina Departamento Palas y Perforadoras (Eléctrico I, II, III, Superintendencia Mantención)</t>
  </si>
  <si>
    <t xml:space="preserve">Especialista Eléctrico (I - II), Area de Trabajo Area Mantención Mina Departamento Palas y Perforadoras (Especialista Eléctrico (I, II), Superintendencia Mantención)</t>
  </si>
  <si>
    <t xml:space="preserve">Especialista Electromecánico (I, II), Area de Trabajo Superintendencia Mantención, Mantención Mina Camiones y Equipos Auxiliares (Especialista Electromecánico (I - II), Superintendencia Mantención)</t>
  </si>
  <si>
    <t xml:space="preserve">Especialista Electrónico (I - II), Area de Trabajo Area Mantención Eléctrica Planta (Especialista Electrónico (I, II), Superintendencia Mantención)</t>
  </si>
  <si>
    <t xml:space="preserve">Especialista Gruero (I - II), Area de Trabajo Area Mantención Departamento Maestranza y Obras Civiles (Especialista Gruero (I, II), Superintendencia Mantención)</t>
  </si>
  <si>
    <t xml:space="preserve">Especialista Instrumentista (I - II), Area de Trabajo Superintendencia Mantención Instrumentación Eléctrica (Especialista Instrumentista (I, II), Superintendencia Mantención)</t>
  </si>
  <si>
    <t xml:space="preserve">Especialista Mecánico (I - II), Area de Trabajo Area Mantención Mina Departamento  Equipos Auxiliares (Especialista Mecánico (I - II), Superintendencia Mantención)</t>
  </si>
  <si>
    <t xml:space="preserve">Especialista Mecánico (I - II), Area de Trabajo Area Mantención Mina Departamento Palas y Perforadoras (Especialista Mecánico (I - II), Superintendencia Mantención)</t>
  </si>
  <si>
    <t xml:space="preserve">Especialista Mecánico (I - II), Area de Trabajo Area Mantención Planta SX EW (Especialista Mecánico (I, II), Superintendencia Mantención)</t>
  </si>
  <si>
    <t xml:space="preserve">Especialista Mecánico (I, II), Area de Trabajo Area Mantención Departamento Maestranza y Servicios (Metalmecánica) (Especialista Mecánico I, II, Superintendencia Mantención)</t>
  </si>
  <si>
    <t xml:space="preserve">Geólogo Senior, Area de Trabajo Superintendencia Mina Departamento Geología</t>
  </si>
  <si>
    <t xml:space="preserve">Geólogo, Area de Trabajo Superintendencia Mina Departamento Geología</t>
  </si>
  <si>
    <t xml:space="preserve">Instrumentista (I - II - III), Area de Trabajo Superintendencia Mantención departamento Instrumentación Eléctrica (Instrumentista (I, II, III), Superintendencia Mantención)</t>
  </si>
  <si>
    <t xml:space="preserve">Laboratorista Químico, Area de Trabajo Superintendencia Planta de Laboratorio Químico</t>
  </si>
  <si>
    <t xml:space="preserve">Mecánico ( I - II - III), Area de Trabajo Area Mantención Departamento Maestranza y Servicios (Metalmecánica) (Mecánico I, II, III), Superintendencia Mantención)</t>
  </si>
  <si>
    <t xml:space="preserve">Mecánico (I -  II -  III), Area de Trabajo Area Mantención Planta SX EW (Mecánico (I, II, III), Superintendencia Mantención)</t>
  </si>
  <si>
    <t xml:space="preserve">Mecánico (I -  II - III), Area de Trabajo Mantención, Departamento Mecánica Palas y Perforadoras (Mecánico I, II, III, Superintendencia Mantención)</t>
  </si>
  <si>
    <t xml:space="preserve">Mecánico (I - II - III), Area de Trabajo Area Mantención Mina, Departamento Equipos Auxiliares (Mecánico I - II - III), Superintendencia Mantención)</t>
  </si>
  <si>
    <t xml:space="preserve">Mecánico (I - II - III), Area de Trabajo Area Mantención Mina, Departamento Mecánica Camiones (Mecánico (I, II, III, Superintendencia Mantención)</t>
  </si>
  <si>
    <t xml:space="preserve">Mecánico Especialista (I - II), Area de Trabajo Area Mantención Mina  Departamento Mecánica Camiones</t>
  </si>
  <si>
    <t xml:space="preserve">Metalurgista Junior, Area de Trabajo Superintendencia Planta Departamento Metalurgia y Laboratorio Químico</t>
  </si>
  <si>
    <t xml:space="preserve">Metalurgista, Area de Trabajo Superintendencia Planta Departamento Metalurgista y Laboratorio Químico</t>
  </si>
  <si>
    <t xml:space="preserve">Operador Equipo de Apoyo (I - II), Area de Trabajo Area Mantención Departamento Maestranza y Servicios (Obras Civiles) (Operador Equipo de Apoyo I - II, Superintendencia Mantención</t>
  </si>
  <si>
    <t xml:space="preserve">Operador Especializado Mina, Area de Trabajo Superintendencia Mina Departamento Operaciones Mina (Instructor, Superintendencia Mina)</t>
  </si>
  <si>
    <t xml:space="preserve">Operador Grúa - 40, Area de Trabajo Area Mantención Departamento Maestranza y Servicios (Obras Civiles) (Operador Grúa - 40, Superintendencia Mantención)</t>
  </si>
  <si>
    <t xml:space="preserve">Operador grúa +40, Area de Trabajo Area Mantención Departamento Maestranza y Servicios (Obras Civiles) (Operador Grúa + 40, Superintendencia Mantención)</t>
  </si>
  <si>
    <t xml:space="preserve">Operador Mina I, Area de Trabajo Superintendencia Mina Departamento Operaciones Mina</t>
  </si>
  <si>
    <t xml:space="preserve">Operador Mina II, Area de Trabajo Superintendencia Mina Departamento Operaciones Mina</t>
  </si>
  <si>
    <t xml:space="preserve">Operador Mina III, Area de Trabajo Superintendencia Mina Departamento Operaciones Mina</t>
  </si>
  <si>
    <t xml:space="preserve">Operador Mina IV, Operador Entrenamiento, Area de Trabajo Superintendencia Mina Departamento Operaciones Mina</t>
  </si>
  <si>
    <t xml:space="preserve">Operador Pala, Area de Trabajo Superintendencia Mina Departamento Operaciones Mina</t>
  </si>
  <si>
    <t xml:space="preserve">Operador Planta I, Area de Trabajo Superintendencia Planta Departamento Flotación/Chancado Terciario (Operador Planta I, Superintendencia Planta)</t>
  </si>
  <si>
    <t xml:space="preserve">Operador Planta I, Area de Trabajo Superintendencia Planta Lixiviación (Operador Planta I, Superintendencia Planta)</t>
  </si>
  <si>
    <t xml:space="preserve">Operador Planta II, Area de Trabajo Superintendencia Planta Apilado Lixiviación (Operador Planta II, Superintendencia Planta)</t>
  </si>
  <si>
    <t xml:space="preserve">Operador Planta II, Area de Trabajo Superintendencia Planta Departamento Chancado Flotación (Operador Planta, Superintendencia Planta)</t>
  </si>
  <si>
    <t xml:space="preserve">Operador Planta II, Area de Trabajo Superintendencia Planta, Departamento SX EW (Operador Planta II, Superintendencia Planta)</t>
  </si>
  <si>
    <t xml:space="preserve">Operador Planta III, Area de Trabajo Superintendencia Planta  Apilado Lixiviación (Operador Planta III, Superintendencia Planta)</t>
  </si>
  <si>
    <t xml:space="preserve">Operador Planta III, Area de Trabajo Superintendencia Planta Departamento Chancado Flotación (Operador Planta III, Superintendencia Planta)</t>
  </si>
  <si>
    <t xml:space="preserve">Operador Planta III, Area de Trabajo Superintendencia Planta Departamento SX EW (Operador Planta III, Superintendencia Planta)</t>
  </si>
  <si>
    <t xml:space="preserve">Operador Planta IV - Ayudante Operador, Area de Trabajo Superintendencia Planta Departamento Chancado/Flotación (Operador Planta IV, Superintendencia Planta)</t>
  </si>
  <si>
    <t xml:space="preserve">Operador Planta IV (Operador de Servicios), Area de Trabajo Superintendencia Planta Departamento SX EW (Operador Planta IV, Superintendencia Planta)</t>
  </si>
  <si>
    <t xml:space="preserve">Preparador Muestra I y II, Area de Trabajo Superintendencia Planta Departamento Metalurgia y Laboratorio Químico</t>
  </si>
  <si>
    <t xml:space="preserve">Prevencionista de Riesgos, Area de Trabajo Vicepresidencia, Dpto Prevención de Riesgos</t>
  </si>
  <si>
    <t xml:space="preserve">Químico Especialista (I - II), Area de Trabajo Area Mantención Departamento Maestranza y Servicios (Obras Civiles) (Especialista Químico I - II, Superintendencia Mantención)</t>
  </si>
  <si>
    <t xml:space="preserve">Soldador (I - II - III - Especialista I - II), Area de Trabajo Area Mantención Mina Departamento Equipos Auxiliares (Soldador I - II - III- Especialista I - II, Superintendencia Mantención)</t>
  </si>
  <si>
    <t xml:space="preserve">Soldador (I - II - III - Especialista I - II), Area de Trabajo Area Mantención Mina Departamento Mecánica Palas y Perforadoras (Soldador (I - II - III - Especialista I - II), Superintendencia Mantención)</t>
  </si>
  <si>
    <t xml:space="preserve">Supervisor de Turno Mina, Area de Trabajo Superintendencia Mina Departamento Operaciones Mina</t>
  </si>
  <si>
    <t xml:space="preserve">Supervisor Turno Laboratorio Químico, Area de Trabajo Superintendencia Planta Laboratorio Químico</t>
  </si>
  <si>
    <t xml:space="preserve">Técnico Eléctrico, Area de Trabajo Superintendencia Mantención Instrumentación (Técnico Eléctrico, Superintendencia Mantención)</t>
  </si>
  <si>
    <t xml:space="preserve">Técnico Planta Agua (I y II), Area de Trabajo Area Mantención, Departamento Maestranza y Servicios (Obras Civiles) (Técnico Planta Agua (I, II), Superintendencia Mantención)</t>
  </si>
  <si>
    <t xml:space="preserve">Técnico Planta I - II (Operador Sala Control Chancador Terciario), Area de Trabajo Superintendencia Planta Departamento Chancado Flotación (Técnico Planta I - II), Superintendencia Planta)</t>
  </si>
  <si>
    <t xml:space="preserve">Técnico Planta II (Operador de Apilado), Area de Trabajo Superintendencia Planta Apilado Lixiviación (Técnico Planta II, Superintendencia Planta)</t>
  </si>
  <si>
    <t xml:space="preserve">Calderero Segundo código 71.111.265</t>
  </si>
  <si>
    <t xml:space="preserve">Maestro Forjador código 71.124.665</t>
  </si>
  <si>
    <t xml:space="preserve">Soldador A código 71.112.300</t>
  </si>
  <si>
    <t xml:space="preserve">Soldador código 71.340.886</t>
  </si>
  <si>
    <t xml:space="preserve">Asistente Metalurgista, Superintendencia Fundición, Refinería, Subgerencia Potrerillos</t>
  </si>
  <si>
    <t xml:space="preserve">Controlador Sistema Automático, Superintendencia Fundición, Refinería, Subgerencia Potrerillos</t>
  </si>
  <si>
    <t xml:space="preserve">Electricista Especialista, Superintendencia Fundición, Refinería, Subgerencia Potrerillos</t>
  </si>
  <si>
    <t xml:space="preserve">Electricista Industrial, Superintendencia Fundición, Refinería, Subgerencia Potrerillos</t>
  </si>
  <si>
    <t xml:space="preserve">Electricista, Superintendencia Fundición, Refinería, Subgerencia Potrerillos</t>
  </si>
  <si>
    <t xml:space="preserve">Encargado General Mantenimiento, Superintendencia Fundición, Refinería, Subgerencia Potrerillos</t>
  </si>
  <si>
    <t xml:space="preserve">Encargado Operaciones Refinería, Superintendencia Fundición, Refinería, Subgerencia Potrerillos</t>
  </si>
  <si>
    <t xml:space="preserve">Instrumentista Especialista, Superintendencia Fundición, Refinería, Subgerencia Potrerillos</t>
  </si>
  <si>
    <t xml:space="preserve">Instrumentista Industrial, Superintendencia Fundición, Refinería, Subgerencia Potrerillos</t>
  </si>
  <si>
    <t xml:space="preserve">Jefe de Turno, Superintendencia Fundición, Refinería, Subgerencia Potrerillos</t>
  </si>
  <si>
    <t xml:space="preserve">Mecánico Especialista, Superintendencia Fundición, Refinería, Subgerencia Potrerillos</t>
  </si>
  <si>
    <t xml:space="preserve">Mecánico Industrial, Superintendencia Fundición, Refinería, Subgerencia Poterillos</t>
  </si>
  <si>
    <t xml:space="preserve">Operador Mantenedor Calificado Fundición, Superintendencia Fundición, Refinería, Subgerencia Potrerillos</t>
  </si>
  <si>
    <t xml:space="preserve">Operador Mantenedor Calificado Refinería, Superintendencia Fundición, Refinería, Subgerencia Potrerillos</t>
  </si>
  <si>
    <t xml:space="preserve">Operador Mantenedor Calificado Refractario, Superintendencia Fundición, Refinería, Subgerencia Potrerillos</t>
  </si>
  <si>
    <t xml:space="preserve">Operador Mantenedor Especialista (Gruero), Superintendencia Fundición, Refinería, Subgerencia Potrerillos</t>
  </si>
  <si>
    <t xml:space="preserve">Operador Mantenedor Especialista Fundición, Superintendencia Fundición, Refinería, Subgerencia Potrerillos</t>
  </si>
  <si>
    <t xml:space="preserve">Operador Mantenedor Especialista Refinería, Superintendencia Fundición, Refinería, Subgerencia Potrerillos</t>
  </si>
  <si>
    <t xml:space="preserve">Operador Mantenedor Especialista Refractario, Superintendencia Fundición, Refinería, Subgerencia Potrerillos</t>
  </si>
  <si>
    <t xml:space="preserve">Operador Mantenedor Fundición, Superintendencia Fundición, Refinería, Subgerencia Potrerillos</t>
  </si>
  <si>
    <t xml:space="preserve">Operador Mantenedor Refinería, Superintendencia Fundición, Refinería, Subgerencia Potrerillos</t>
  </si>
  <si>
    <t xml:space="preserve">Operador Mantenedor Refractario, Superintendencia Fundición, Refinería, Subgerencia Potrerillos</t>
  </si>
  <si>
    <t xml:space="preserve">Soldador Calificado, Superintendencia Fundición, Refinería, Subgerencia Potrerillos</t>
  </si>
  <si>
    <t xml:space="preserve">Controlador de Tránsito Aéreo, Area Aeródromos, Aeropuertos y dependencias de servicios de tránsito aéreo</t>
  </si>
  <si>
    <t xml:space="preserve">Controlador de Procesos, Area de Trabajo: Oficina y en Terreno supervisando las emergencia, en Areas de Elaboración de Pastas, Chancado, Molienda, Concentración y Tranque de Relave</t>
  </si>
  <si>
    <t xml:space="preserve">Despachador de Turno, Area de trabajo: Oficina despacho de cemento, salida planta</t>
  </si>
  <si>
    <t xml:space="preserve">Electricista mayor turno, Area de Trabajo: Planta en general Cerro Blanco, Subestación Punta de Peuco (13 kilómetros desde la Planta) línea de alta tensión desde Punta Peuco hasta la Planta</t>
  </si>
  <si>
    <t xml:space="preserve">Electricista mayor, Area de Trabajo: Planta y fuera de ésta (línea de alta tensión y subestación Punta de Peuco)</t>
  </si>
  <si>
    <t xml:space="preserve">Inspector de calidad, Area de trabajo: Planta Terreno y Laboratorio</t>
  </si>
  <si>
    <t xml:space="preserve">Instrumentista, Area de Trabajo: Planta</t>
  </si>
  <si>
    <t xml:space="preserve">Mecánico Garaje Mina, Area de Trabajo: Planta (mina y taller) Santiago (aveces)</t>
  </si>
  <si>
    <t xml:space="preserve">Mecánico Mayor, Area de Trabajo: Planta en general</t>
  </si>
  <si>
    <t xml:space="preserve">Operador Concentradora, Area de Trabajo: Molinos, Flotación, Chancado, Tranque, Grúa</t>
  </si>
  <si>
    <t xml:space="preserve">Operador Equipo Perforación "A", Area de Trabajo: Mina, Cantera, Explotación de yacimiento de caliza a cielo abierto</t>
  </si>
  <si>
    <t xml:space="preserve">Operador Trituración, Area de Trabajo: Chancado</t>
  </si>
  <si>
    <t xml:space="preserve">Químico de Turno, Area de Trabajo: Laboratorio Químico Planta</t>
  </si>
  <si>
    <t xml:space="preserve">Supervisor Grúas, Puente y Monovías, Area de Trabajo: Departamento Eléctrico - Control</t>
  </si>
  <si>
    <t xml:space="preserve">Fotomecánico y Operador de Máquina de Impresión</t>
  </si>
  <si>
    <t xml:space="preserve">Empresa de Envases El Belloto S.A</t>
  </si>
  <si>
    <t xml:space="preserve">Operador de Máquina para Producción de Envases (se aplica tanto al ayudante barnizador como al ayudante litógrafo)</t>
  </si>
  <si>
    <t xml:space="preserve">Operador Mecánico de Máquina para Producción de Envases (se aplica tanto al barnizador como al litógrafo)</t>
  </si>
  <si>
    <t xml:space="preserve">Operario Auxiliar de Producción (se aplica tanto en línea de barnizado como en línea de litografía)</t>
  </si>
  <si>
    <t xml:space="preserve">Chofer Operador</t>
  </si>
  <si>
    <t xml:space="preserve">Empresa de Servicios Sanitarios del Maule S.A</t>
  </si>
  <si>
    <t xml:space="preserve">Operador de Planta</t>
  </si>
  <si>
    <t xml:space="preserve">Operario Asistente</t>
  </si>
  <si>
    <t xml:space="preserve">Operario de Terreno</t>
  </si>
  <si>
    <t xml:space="preserve">Chofer de Camión de Carga Sobre 20 Toneladas</t>
  </si>
  <si>
    <t xml:space="preserve">Empresa de Transportes Aerotrans Ltda (R.U.T 89.784.900 - 3)</t>
  </si>
  <si>
    <t xml:space="preserve">Empresa de Transportes Aguas Negras Ltda (R.U.T 89.551.200 - 1)</t>
  </si>
  <si>
    <t xml:space="preserve">Empresa de Transportes Austral Ltda (R.U.T 78.266.210 - 4)</t>
  </si>
  <si>
    <t xml:space="preserve">Empresa de Transportes Bravo (R.U.T 5.372.098 - 6)</t>
  </si>
  <si>
    <t xml:space="preserve">Empresa de Transportes Ceropi (R.U.T 78.248.830 - 9)</t>
  </si>
  <si>
    <t xml:space="preserve">Empresa de Transportes Cesar Rojas (R.U.T 4.684.951 - 5)</t>
  </si>
  <si>
    <t xml:space="preserve">Empresa de Transportes Cortes y Gori Ltda (R.U.T 81.150.200 - 6)</t>
  </si>
  <si>
    <t xml:space="preserve">Empresa de Transportes Jaime Antonio LTDA (R.U.T 77.082.690 - K)</t>
  </si>
  <si>
    <t xml:space="preserve">Empresa de Transportes Munita (R.U.T 5.596.560 - 9)</t>
  </si>
  <si>
    <t xml:space="preserve">Empresa de Transportes Nazar Ltda (R.U.T 78.582.220 - 8)</t>
  </si>
  <si>
    <t xml:space="preserve">Empresa de Transportes Nilo y Cía ltda (R.U.T 78.944.130-8)</t>
  </si>
  <si>
    <t xml:space="preserve">Empresa de Transportes Ortuzar Ltda (R.U.T 79.809.240 - 5)</t>
  </si>
  <si>
    <t xml:space="preserve">Empresa de Transportes Pullman cargo (R.U.T 89.622.400 - K)</t>
  </si>
  <si>
    <t xml:space="preserve">Empresa de Transportes Ramón Gonzalez (R.U.T 7.086.229 - 8)</t>
  </si>
  <si>
    <t xml:space="preserve">Empresa de Transportes Raúl Mora Aravena (R.U.T 4.451.410 - 9)</t>
  </si>
  <si>
    <t xml:space="preserve">Empresa de Transportes San Benito Ltda (R.U.T 78.468.270 - 4)</t>
  </si>
  <si>
    <t xml:space="preserve">Empresa de Transportes Tonsic y Cia Ltda (R.U.T 81.982.000 - 7)</t>
  </si>
  <si>
    <t xml:space="preserve">Empresa de Transportes UTC Ltda (R.U.T 95.089.000 - 2)</t>
  </si>
  <si>
    <t xml:space="preserve">Operario de Producción, Area de Trabajo: Producción Area Plásticos</t>
  </si>
  <si>
    <t xml:space="preserve">Empresa Difem Pharma S.A</t>
  </si>
  <si>
    <t xml:space="preserve">Operador Equipo Mina N-V, Area Operaciones Mina Rajo Abierto</t>
  </si>
  <si>
    <t xml:space="preserve">Operador Equipo Mina Polifuncional, Area Operaciones Mina Rajo Abierto</t>
  </si>
  <si>
    <t xml:space="preserve">Operador Planta Lixiviación N-III, Area Planta Lixiviación</t>
  </si>
  <si>
    <t xml:space="preserve">Operador Equipo Mina N - III, Area Operaciones Mina Rajo Abierto</t>
  </si>
  <si>
    <t xml:space="preserve">Empresa Minera de Mantos Blancos S.A., División Mantos Blancos</t>
  </si>
  <si>
    <t xml:space="preserve">Operador Equipo Mina N - IV, Area Operaciones Mina Rajo Abierto</t>
  </si>
  <si>
    <t xml:space="preserve">Bodeguero (comprende cargos de operario, ayudante, bodeguero I, II y III, Area Superintendencia Bodega (bodega, recepción, planta, mina y óxidos), Yacimiento Escondida II Región</t>
  </si>
  <si>
    <t xml:space="preserve">Empresa Minera la Escondida LTDA</t>
  </si>
  <si>
    <t xml:space="preserve">Capataz Mantención Mina Terreno (Capataz Terreno, Técnico Eléctrico Terreno), Area Mantención Mina, Terreno y Yacimiento Escondida II Región de Antofagasta</t>
  </si>
  <si>
    <t xml:space="preserve">Jefe Turno Concentradora (Jefe Area, Jefe Turno Mecánico (Líder de Grupo Mantención Planta Asesor Mecánico), Jefe Turno Eléctrico (Líder de Grupo Eléctrico Planta), Jefe Turno Instrumentista (Líder de Grupo Instrumentista), JefeTurno Operaciones (Líder de Grupo Operaciones Planta), Jefe Turno Metalurgista (Metalurgista Planta), Jefe Turno Eléctrico Operación Sistema Potencia (Líder de Grupo Energía Suministro y Distribución), Area de Trabajo: Superintendencia Operaciones - Gerencia Planta Concentradora Yacimiento Escondida, II Región Antofagasta). ( Supervisor de Operaciones Supervisor de Mantenimiento. Vicepres. de Procesos, Gcia. Plantas Concentradoras Laguna Seca y Los Colorados).</t>
  </si>
  <si>
    <t xml:space="preserve">Jefe Turno Mina (Jefe de Turno Extracción (Líder de Grupo Producción), Perforación (Líder de Grupo Perforación), Tronadura (Líder de Grupo Tronadura), Desarrollo (Líder de Grupo Desarrollo) y Servicios (Líder Técnico Servicio Mina), Area Mina Rajo Abierto Yacimiento Escondida II Región Antofagasta( Jefe Gral turno Mina Vicepres. de Minería. Gcia de Operaciones MIna).( Supervisor de Operaciones Supervisor de Mantenimiento Vicepres. de Minería Gcia de Operaciones Mina).( Planificador asistente de Planificación. Vicepresidencia de minería Gcia Operaciones MIna.).</t>
  </si>
  <si>
    <t xml:space="preserve">Jefe Turno Operaciones, Area Húmeda (Líder de Grupo Area Húmeda, Asesor Técnico Mecánico Area Húmeda, Asesor Técnico Eléctrico Area Húmeda, Asesor Técnico Instrumentación Area Húmeda), Jefe Turno Extracción por Solvente, Estanques, Electroobtención, Planta de Osmosis, Calentadores, Jefes de Area, Metalurgista (Ingeniero Metalurgista, Ingeniero Senior Metalurgista, Líder Técnico Metalurgista), Lugar de desempeño Superintendencia Operaciones - Area Húmeda - Gerencia Planta de Oxidos, Yacimiento Escondida, II Región Antofagasta( Ingeniero de Operaciones Viceprs. de Procesos Gcia. Plantas Concentradoras Laguna Seca y Los Colorados).( Ingeniero de Operaciones Vicepres. de Procesos, Gcia de Hidrometalurgia ).( Ingeniero Metalurgista, Metalurgista Especialista. Ingigeniero Senior Metalurgista Vicepres. Proceso. Gcia Plantas Conc. Laguna Seca y Los Colrados).( Supervisor de Operaciones, Supervisor de Mantenimiento Vicepres. de Procesos Gcia Hidromet.).( Ingeniero Metalurgista Especialista Ing. Senior Metalurgista . Cvicepres. de Proceos. Gcia de Hidromet.).</t>
  </si>
  <si>
    <t xml:space="preserve">Supervisor de Terreno Mantención Mina (Supervisor de Terreno (Líder de Grupo Mantención Terreno, Planificador Mantención Terreno, Ingeniero Mantención Terreno, Asesor Eléctrico Mantención Terreno), Jefes de Area (Líder Técnico Mecánico, Líder Técnico Eléctrico, Líder Técnico Contratos MARC, Líder Técnico Planificación), Coordinador de Terreno (Inspector Mantención Terreno, Coordinadopr de Capacitación Terreno, Asistente Planificación Terreno)), Lugar de desempeño Mantención Mina Terreno Yacimiento Escondida, II Región Antofagasta( Ingeniero de Operaciones Vicepres. de minería Gcia mantención mina).( Dupervisor de operaciones Supervisor de mantenimiento Vicepres. de mikinería. Gcia. Mant. Mina.).( Ing. Mantenimiento, Ingeniero Mecánico, Ingeniero Eléctrico, Ingeniero de Serviciods Eléctrico y Mecanico Vicepres. de minería. Gcia mantención mina).                                                                                                                                                                                                                                                                                                                                                                                                                      </t>
  </si>
  <si>
    <t xml:space="preserve">Técnico Mina (Técnico Senior, Técnico A, B, C, Asistente Técnico A, B, C), Area Operaciones Mina, Planificación Mina, Gerencia Planificación, Oficina Técnica Proyectos, Yacimientos Escondida II Región</t>
  </si>
  <si>
    <t xml:space="preserve">Albañil Refractarios A</t>
  </si>
  <si>
    <t xml:space="preserve">Analista Planificación</t>
  </si>
  <si>
    <t xml:space="preserve">Ayudante Operador Hornos y Rueda Moldeo RAF</t>
  </si>
  <si>
    <t xml:space="preserve">Electricista A</t>
  </si>
  <si>
    <t xml:space="preserve">Electricista B</t>
  </si>
  <si>
    <t xml:space="preserve">Electricista de Turno</t>
  </si>
  <si>
    <t xml:space="preserve">Encargado de Matrices y Materiales R.A.F</t>
  </si>
  <si>
    <t xml:space="preserve">Encargado Mantención Eléctrica</t>
  </si>
  <si>
    <t xml:space="preserve">Encargado Mantención Instrumentos Paipote</t>
  </si>
  <si>
    <t xml:space="preserve">Encargado Mantención Mecánica Planta de Acido</t>
  </si>
  <si>
    <t xml:space="preserve">Encargado Moldeo y Refino</t>
  </si>
  <si>
    <t xml:space="preserve">Encargado Patio Fundición Escorial</t>
  </si>
  <si>
    <t xml:space="preserve">Encargado Refractarios</t>
  </si>
  <si>
    <t xml:space="preserve">Encargado Sala Laboratorio</t>
  </si>
  <si>
    <t xml:space="preserve">Fundidor A</t>
  </si>
  <si>
    <t xml:space="preserve">Jefe Tratamiento Agua Paipote</t>
  </si>
  <si>
    <t xml:space="preserve">Jefe Turno Fundición</t>
  </si>
  <si>
    <t xml:space="preserve">Jefe Turno Planta de Acido</t>
  </si>
  <si>
    <t xml:space="preserve">Jefe Turno Suministros Paipote</t>
  </si>
  <si>
    <t xml:space="preserve">Maestro Horno Eléctrico</t>
  </si>
  <si>
    <t xml:space="preserve">Maquinista Transporte</t>
  </si>
  <si>
    <t xml:space="preserve">Oficial Horno Eléctrico</t>
  </si>
  <si>
    <t xml:space="preserve">Operador Compresos y Grupo Diesel</t>
  </si>
  <si>
    <t xml:space="preserve">Operador Conversión</t>
  </si>
  <si>
    <t xml:space="preserve">Operador Convertidor Teniente Paipote</t>
  </si>
  <si>
    <t xml:space="preserve">Operador Equipo Analítico Paipote</t>
  </si>
  <si>
    <t xml:space="preserve">Operador Equipo Pesado (Turno)</t>
  </si>
  <si>
    <t xml:space="preserve">Operador Horno Eléctrico</t>
  </si>
  <si>
    <t xml:space="preserve">Operador Hornos y Rueda Moldeo RAF</t>
  </si>
  <si>
    <t xml:space="preserve">Operador Máquinas Herramientas Paipote</t>
  </si>
  <si>
    <t xml:space="preserve">Operador Planta de Inyección y Secado</t>
  </si>
  <si>
    <t xml:space="preserve">Picador A</t>
  </si>
  <si>
    <t xml:space="preserve">Químico Analista</t>
  </si>
  <si>
    <t xml:space="preserve">Químico Análitico A</t>
  </si>
  <si>
    <t xml:space="preserve">Químico Analítico B (Químico Analítico B Paipote)</t>
  </si>
  <si>
    <t xml:space="preserve">Sangrador Horno Eléctrico</t>
  </si>
  <si>
    <t xml:space="preserve">Chofer Vehículo Pesado, Area de Trabajo Posesión: Transporte de Materiales</t>
  </si>
  <si>
    <t xml:space="preserve">Encargado de Barro, Area de Trabajo Terreno y Costa Afuera</t>
  </si>
  <si>
    <t xml:space="preserve">Inspector Técnico (A, B, C), Area de Trabajo Barcaza Yagana, Plataformas de Producción Costa Afuera</t>
  </si>
  <si>
    <t xml:space="preserve">Operador de Planta, Area de Trabajo: Planta Posesión, Planta Cullén, Planta Topping Gregorio y Planta cabo Negro</t>
  </si>
  <si>
    <t xml:space="preserve">Operador Distrito de Producción, Area de Trabajo: Yacimiento de Petroleo en Terreno</t>
  </si>
  <si>
    <t xml:space="preserve">Operador equipo wilson, Area de trabajo: todas los yacimientos de petroleo de tierra (continente e isla)</t>
  </si>
  <si>
    <t xml:space="preserve">Oxiginista, Area de Trabajo Costa Afuera, Unidad Base Barcaza Yagana</t>
  </si>
  <si>
    <t xml:space="preserve">Pañolero Barcaza Yagana, Area de Trabajo Barcaza Yagana</t>
  </si>
  <si>
    <t xml:space="preserve">Soldador Especializado, Area de Trabajo Taller y Patio Bahía Laredo, Barcaza e instalaciones de ENAP Magallanes, ocasionalmente en Argentina, Astilleros y Obras Bahía Laredo</t>
  </si>
  <si>
    <t xml:space="preserve">Supervisor Rigger, Area de Trabajo A/N Yagana Nave que ejecuta trabajos de construcción en la explotación de hidrocarburos en costa afuera</t>
  </si>
  <si>
    <t xml:space="preserve">Ayudante Capataz de Producción Costa Afuera</t>
  </si>
  <si>
    <t xml:space="preserve">Empresa Nacional del Petroleo</t>
  </si>
  <si>
    <t xml:space="preserve">12*5</t>
  </si>
  <si>
    <t xml:space="preserve">Capataz Producción, Area Posesión y Costa Afuera</t>
  </si>
  <si>
    <t xml:space="preserve">Electricista especializado, Plataformas Area costa afuera</t>
  </si>
  <si>
    <t xml:space="preserve">Encargado cuadrilla producción, Area campamento Posesión, Sombrero, Cullén, costa afuera</t>
  </si>
  <si>
    <t xml:space="preserve">Encargado de equipo de perforación costa afuera, Area equipo de perforación y/o servicio en tierra o costa afuera</t>
  </si>
  <si>
    <t xml:space="preserve">Maquinista de Caminos, Area: Isla Tierra del Fuego y continente, XII Región</t>
  </si>
  <si>
    <t xml:space="preserve">Mecánico General, Area Punta Arenas, Posesión, Cullén, Area Magallanes</t>
  </si>
  <si>
    <t xml:space="preserve">Operador Amerada, Terreno/Costa afuera, Operaciones en yacimientos de Tierra y Costa Afuera</t>
  </si>
  <si>
    <t xml:space="preserve">Operador Cementación y Prueba "A", Area Cerro Sombrero/Posesión (Operador Cementación Prueba "B", Area de Trabajo Cullen, Cerro Sombrero, Poseidón, Cabo Negro y Costa Fuera)</t>
  </si>
  <si>
    <t xml:space="preserve">Operador especializado de producción (costa afuera), Area plataformas de producción costa afuera</t>
  </si>
  <si>
    <t xml:space="preserve">Operador Grúa B, Area Transporte Tres Puentes</t>
  </si>
  <si>
    <t xml:space="preserve">Operador Grúa, Area Astillero Laredo, Plataformas Costa Afuera, Barcazas Simpayo y Yagana</t>
  </si>
  <si>
    <t xml:space="preserve">Operador Máquina Sísmica, Area ENAP Magallanes</t>
  </si>
  <si>
    <t xml:space="preserve">Operador Producción Costa Afuera, Area Estrecho de Magallanes</t>
  </si>
  <si>
    <t xml:space="preserve">Maestro Panificador, Area de Trabajo Salón de Amasijo</t>
  </si>
  <si>
    <t xml:space="preserve">Capataz de Tronadura, Area de Trabajo: Enaex Planta Somich, se encuentra ubicada a 270 kms de la Ciudad de Antofagasta, en plena Pampa Salitrera, dentro de los recintos industriales de la Empresa Sociedad Minera de Chile (Somich)</t>
  </si>
  <si>
    <t xml:space="preserve">Chofer de Equipo Auxiliar, Area de Trabajo: Enaex Planta El Peñón, se encuentra ubicada a 145 Kms al sureste de la Ciudad de Antofagasta, dentro de los recintos industriales de la Empresa Minera Meridian</t>
  </si>
  <si>
    <t xml:space="preserve">Chofer Operador de Equipo Auxiliar, Area de Trabajo: Enaex Planta Mantos Blancos, se encuentra ubicada a 45 Kms. Al noreste de la Ciudad de Antofagsta, dentro de los recintos industriales de la Empresa Minera Mantos Blancos</t>
  </si>
  <si>
    <t xml:space="preserve">Chofer Operador de Equipo Auxiliar, Area de Trabajo: Enaex Planta Michilla, se encuentra ubicada a 132 Kms. al noreste de la Ciudad de Antofagasta, dentro de los recintos industriales de la Empresa Minera Michilla</t>
  </si>
  <si>
    <t xml:space="preserve">Chofer Operador del Equipo Auxiliar, Area de Trabajo: Enaex Planta Somich, se encuentra ubicada a 270 Kms de la Ciudad de Antofagasta, en plena Pampa Salitrera, dentro de los recintos industriales de la Empresa Minera de Chile (Somich)</t>
  </si>
  <si>
    <t xml:space="preserve">Operario, Area de Trabajo: Enaex Planta Somich, se encuentra ubicada a 270 kms. de la Ciudad de Antofagasta, en plena Pampa Salitrera, dentro de los recintos industriales de la Empresa Minera de Chile (Somich)</t>
  </si>
  <si>
    <t xml:space="preserve">Auxiliar de Servicio - Chofer, Unidad emergencia adultos (R.E.I)</t>
  </si>
  <si>
    <t xml:space="preserve">Auxiliar de Servicio (Pabellones U.E.A), Unidad Emergencia Adultos</t>
  </si>
  <si>
    <t xml:space="preserve">Auxiliar de Servicio Hombre (sujeto a turno de noche), Area Pediatría</t>
  </si>
  <si>
    <t xml:space="preserve">Auxiliar de Servicio Parto (mujer), Area Maternidad</t>
  </si>
  <si>
    <t xml:space="preserve">Auxiliar de Servicio Partos (hombre), Area Maternidad</t>
  </si>
  <si>
    <t xml:space="preserve">Auxiliar de Servicio, Area de Cuidados Intensivos Adultos</t>
  </si>
  <si>
    <t xml:space="preserve">Auxiliar de Servicio, Area Mantención - Electricista</t>
  </si>
  <si>
    <t xml:space="preserve">Auxiliar de Servicio, Servicios Generales - Rondín</t>
  </si>
  <si>
    <t xml:space="preserve">Auxiliar de Servicio, Unidad Emergencia Adultos</t>
  </si>
  <si>
    <t xml:space="preserve">Auxiliar de Servicio, Unidad Emergencia Infantil (U.E.I)</t>
  </si>
  <si>
    <t xml:space="preserve">Auxiliar Paramédico, Area Pabellonera - Pabellón Central</t>
  </si>
  <si>
    <t xml:space="preserve">Auxiliar Paramédico, Area Unidad Emergencia Infantil</t>
  </si>
  <si>
    <t xml:space="preserve">Matrona, Area de Trabajo Neonatología, Trabajo en Recién Nacido inmediato, en turnos rotativos de 12 horas</t>
  </si>
  <si>
    <t xml:space="preserve">Oficial Administrativo, Area Telefonista R.E.I</t>
  </si>
  <si>
    <t xml:space="preserve">Técnico Paramédico (auxiliar anestesia), Area Pabellón Central</t>
  </si>
  <si>
    <t xml:space="preserve">Técnico Paramédico (sujeto a noche), Unidad de Cuidados Intensivos - Pediátrica</t>
  </si>
  <si>
    <t xml:space="preserve">Técnico Paramédico, Area Cirugía Infantil</t>
  </si>
  <si>
    <t xml:space="preserve">Técnico Paramédico, Area Clínica Oncología</t>
  </si>
  <si>
    <t xml:space="preserve">Técnico Paramédico, Area Esterilización</t>
  </si>
  <si>
    <t xml:space="preserve">Técnico Paramédico, Area medicina</t>
  </si>
  <si>
    <t xml:space="preserve">Técnico Paramédico, Area Neonatología, Unidad Tratamiento Intensivo</t>
  </si>
  <si>
    <t xml:space="preserve">Técnico Paramédico, Area Neurología Adultos</t>
  </si>
  <si>
    <t xml:space="preserve">Técnico Paramédico, Area Neurología Pediátrica</t>
  </si>
  <si>
    <t xml:space="preserve">Técnico Paramédico, Area Oftalmología</t>
  </si>
  <si>
    <t xml:space="preserve">Técnico Paramédico, Area Oncología</t>
  </si>
  <si>
    <t xml:space="preserve">Técnico Paramédico, Area Otorrino</t>
  </si>
  <si>
    <t xml:space="preserve">Técnico Paramédico, Area pabellones, Unidad emergencia adultos</t>
  </si>
  <si>
    <t xml:space="preserve">Técnico Paramédico, Area Sala Oncología</t>
  </si>
  <si>
    <t xml:space="preserve">Técnico Paramédico, Area Sedile</t>
  </si>
  <si>
    <t xml:space="preserve">Técnico Paramédico, Area Traumatología Adultos</t>
  </si>
  <si>
    <t xml:space="preserve">Técnico Paramédico, Area traumatología infantil</t>
  </si>
  <si>
    <t xml:space="preserve">Técnico Paramédico, Servicio Urología</t>
  </si>
  <si>
    <t xml:space="preserve">Técnico Paramédico, Unidad de Cuidados Intensivos Adultos</t>
  </si>
  <si>
    <t xml:space="preserve">Técnico Paramédico, Unidad emergencia adultos (R.E.I)</t>
  </si>
  <si>
    <t xml:space="preserve">Auxiliar de Servicio (chofer) Unidad de Emergencia</t>
  </si>
  <si>
    <t xml:space="preserve">Auxiliar de Servicio (chofer) Unidad de Emergencia (SAMU)</t>
  </si>
  <si>
    <t xml:space="preserve">Auxiliar Servicios Calderas</t>
  </si>
  <si>
    <t xml:space="preserve">Oficial Administrativo Unidad de Emergencia</t>
  </si>
  <si>
    <t xml:space="preserve">Técnico Paramédico (Arsenalera), Area Pabellón</t>
  </si>
  <si>
    <t xml:space="preserve">Técnico Paramédico (Pabellonera), Area Pabellón</t>
  </si>
  <si>
    <t xml:space="preserve">Técnico Paramédico Banco de Sangre</t>
  </si>
  <si>
    <t xml:space="preserve">Técnico Paramédico Cirugía</t>
  </si>
  <si>
    <t xml:space="preserve">Técnico Paramédico Farmacia</t>
  </si>
  <si>
    <t xml:space="preserve">Técnico Paramédico Medicina</t>
  </si>
  <si>
    <t xml:space="preserve">Técnico Paramédico Neonatología</t>
  </si>
  <si>
    <t xml:space="preserve">Técnico Paramédico Pediatría</t>
  </si>
  <si>
    <t xml:space="preserve">Técnico Paramédico Pensionado</t>
  </si>
  <si>
    <t xml:space="preserve">Técnico Paramédico U.C.I</t>
  </si>
  <si>
    <t xml:space="preserve">Técnico Paramédico Unidad de Emergencia</t>
  </si>
  <si>
    <t xml:space="preserve">Técnico Paramédico, Area Maternidad</t>
  </si>
  <si>
    <t xml:space="preserve">Auxiliar Paramédico, Area Clínica (régimen de turnos nocturnos, feriados y fines de semana)</t>
  </si>
  <si>
    <t xml:space="preserve">Hospital Regional de Talca</t>
  </si>
  <si>
    <t xml:space="preserve">Auxiliar de Servicio - Chofer, Area Unidad Emergencia - Dirección</t>
  </si>
  <si>
    <t xml:space="preserve">Auxiliar de Servicio Chofer, Area Unidad Emergencia sin dirección</t>
  </si>
  <si>
    <t xml:space="preserve">Auxiliar de Servicio, Area Unidad de Emergencia</t>
  </si>
  <si>
    <t xml:space="preserve">Auxiliar de Servicio, Operador de Calderas, Area Calderas</t>
  </si>
  <si>
    <t xml:space="preserve">Educadora de Párvulos, Area de Trabajo Jardín Infantil</t>
  </si>
  <si>
    <t xml:space="preserve">Enfermera Universitaria Supervisora, Area Centro Referencia Diagnóstica (siempre y cuando esté sometida a régimen de turnos, feriados y fines de semana)</t>
  </si>
  <si>
    <t xml:space="preserve">Enfermera Universitaria, Area Cirugía Mujeres (siempre y cuando esté sometida a régimen de turnos nocturnos, feriados y fines de semana)</t>
  </si>
  <si>
    <t xml:space="preserve">Enfermera Universitaria, Area de Trabajo Centro de Referencia Diagnóstico</t>
  </si>
  <si>
    <t xml:space="preserve">Enfermera Universitaria, Area Pabellón (siempre y cuando esté sometido a régimen de turnos nocturnos, feriados y fines de semana)</t>
  </si>
  <si>
    <t xml:space="preserve">Enfermera Universitaria, Area Pediatría (siempre y cuando esté sometida a régimen de turnos nocturnos, feriados y fines de semana)</t>
  </si>
  <si>
    <t xml:space="preserve">Enfermera Universitaria, Area Servicio de Urgencia</t>
  </si>
  <si>
    <t xml:space="preserve">Enfermero Supervisor, Area Medicina (siempre y cuando esté sometido a turnos nocturnos, feriados y fines de semana)</t>
  </si>
  <si>
    <t xml:space="preserve">Matrona, Area Consultorio Centro Referencia Diagnóstico (siempre y cuando esté sometido a turnos nocturnos, feriados y fines de semana)</t>
  </si>
  <si>
    <t xml:space="preserve">Matrona, Area Maternidad (siempre y cuando esté sometida a régimen de turnos, feriados y fines de semana)</t>
  </si>
  <si>
    <t xml:space="preserve">Matrona, Unidad Recién Nacidos (siempre y cuando esté sometida a turnos, feriados y fines de semana)</t>
  </si>
  <si>
    <t xml:space="preserve">Oficial Administrativo, Unidad Emergencia, Recaudación</t>
  </si>
  <si>
    <t xml:space="preserve">Técnico Paramédico, Area Cirugía Hombres</t>
  </si>
  <si>
    <t xml:space="preserve">Técnico Paramédico, Area Cirugía Mujeres</t>
  </si>
  <si>
    <t xml:space="preserve">Técnico Paramédico, Area Farmacia</t>
  </si>
  <si>
    <t xml:space="preserve">Técnico Paramédico, Area Medicina Hombres</t>
  </si>
  <si>
    <t xml:space="preserve">Técnico Paramédico, Area Medicina Mujeres</t>
  </si>
  <si>
    <t xml:space="preserve">Técnico Paramédico, Area Neonatología</t>
  </si>
  <si>
    <t xml:space="preserve">Técnico Paramédico, Area Pediatría</t>
  </si>
  <si>
    <t xml:space="preserve">Técnico Paramédico, Area Pensionado</t>
  </si>
  <si>
    <t xml:space="preserve">Técnico Paramédico, Area Traumatología</t>
  </si>
  <si>
    <t xml:space="preserve">Técnico paramédico, Area Unidad de Emergencia en Ambulancia</t>
  </si>
  <si>
    <t xml:space="preserve">Técnico Paramédico, Unidad Emergencia</t>
  </si>
  <si>
    <t xml:space="preserve">Auxiliar de Servicio, Area Mantención</t>
  </si>
  <si>
    <t xml:space="preserve">Hospital Santo Tomás de Limache</t>
  </si>
  <si>
    <t xml:space="preserve">Auxiliar de Servicio, Area Mantención (albañil y soldador)</t>
  </si>
  <si>
    <t xml:space="preserve">Auxiliar de Servicio, Area Operador de Calderas</t>
  </si>
  <si>
    <t xml:space="preserve">Auxiliar de Servicios, Area de Trabajo Chofer de Ambulancias SAMU</t>
  </si>
  <si>
    <t xml:space="preserve">Auxiliar Servicio (pintor) Mantención</t>
  </si>
  <si>
    <t xml:space="preserve">Auxiliar Servicio Consultorio Especialidades</t>
  </si>
  <si>
    <t xml:space="preserve">Auxiliar Servicio Mantención - Lavandería</t>
  </si>
  <si>
    <t xml:space="preserve">Auxiliar Servicio Mantención - Portería</t>
  </si>
  <si>
    <t xml:space="preserve">Auxiliar Servicio Mantención (gásfiter)</t>
  </si>
  <si>
    <t xml:space="preserve">Auxiliar Servicio Mantención Eléctrico</t>
  </si>
  <si>
    <t xml:space="preserve">Auxiliar Servicio Pabellón - Portería</t>
  </si>
  <si>
    <t xml:space="preserve">Educadora de Párvulos, Area Jardín Infantil</t>
  </si>
  <si>
    <t xml:space="preserve">Matrona - Maternidad</t>
  </si>
  <si>
    <t xml:space="preserve">Técnico Paramédico Maternidad</t>
  </si>
  <si>
    <t xml:space="preserve">Técnico Paramédico, Area Jardín Infantil</t>
  </si>
  <si>
    <t xml:space="preserve">Técnico Paramédico, Area Unidad de Emergencia</t>
  </si>
  <si>
    <t xml:space="preserve">Nochero, Area: Dirección Comunal de Salud Municipal de Linares</t>
  </si>
  <si>
    <t xml:space="preserve">Ilustre Municipalidad de Linares, Departamento Comunal de Salud</t>
  </si>
  <si>
    <t xml:space="preserve">Ponchador I, Area Departamento de Aseo</t>
  </si>
  <si>
    <t xml:space="preserve">Ilustre Municipalidad de Valparaíso</t>
  </si>
  <si>
    <t xml:space="preserve">Educadora de Párvulos pedagógica, Area de Trabajo: Jardines Infantiles convencionales y Programas Educativos</t>
  </si>
  <si>
    <t xml:space="preserve">Junta Nacional de Jardines Infantiles </t>
  </si>
  <si>
    <t xml:space="preserve">Técnico en Educación Parvularia, Area de Trabajo: Jardines Infantiles Clásicos, Jardines Infantiles Familiares, Jardines Infantiles Laborales, Jardines Infantiles para Comunidades Indígenas</t>
  </si>
  <si>
    <t xml:space="preserve">Mecánico Mantención Fundición Lo Espejo, Area de trabajo Mantención Fundición Lo Espejo</t>
  </si>
  <si>
    <t xml:space="preserve">Operador trefiladora bull block 60", Area de trabajo Trefiladora tubo en frío (trefilación planta de tubos)</t>
  </si>
  <si>
    <t xml:space="preserve">Electromecánico, Area de Trabajo: Planta de Flotación de Minerales</t>
  </si>
  <si>
    <t xml:space="preserve">Minera Florida S.A</t>
  </si>
  <si>
    <t xml:space="preserve">Laboratorista, Area de Trabajo: Laboratorio de Planta de Flotación de Minerales</t>
  </si>
  <si>
    <t xml:space="preserve">Muestrero Refinador, Area de Trabajo:  Instalaciones y Laboratorio de Planta de Flotación de Minerales</t>
  </si>
  <si>
    <t xml:space="preserve">Operador Cargador, Area de Trabajo: Planta de Flotación de Minerales</t>
  </si>
  <si>
    <t xml:space="preserve">Operador de Relave, Area de Trabajo: Tranque de Relave de Planta de Flotación de Minerales</t>
  </si>
  <si>
    <t xml:space="preserve">Operador Equipos Planta, Area planta de flotación de minerales</t>
  </si>
  <si>
    <t xml:space="preserve">Romanero, Area de Trabajo: Planta de Flotación de Minerales</t>
  </si>
  <si>
    <t xml:space="preserve">Telescope Instrument Operator (TIO), Area de Trabajo Edificio de Control (sala de control), Cumbre, Observatorio Astronómico Paranal</t>
  </si>
  <si>
    <t xml:space="preserve">Observatorio Astronómico Paranal, II Región, de la Empresa Europhean Southern Observatory</t>
  </si>
  <si>
    <t xml:space="preserve">Operador de Tronadura, Area Mina a Rajo Abierto en la Compañía Minera Quebrada Blanca S.A, por la Empresa Orica Chile S.A</t>
  </si>
  <si>
    <t xml:space="preserve">Orica Chile S.A</t>
  </si>
  <si>
    <t xml:space="preserve">Oficial Panadero, Area Panadería</t>
  </si>
  <si>
    <t xml:space="preserve">Panadería Claudio Lobos de la Fuente</t>
  </si>
  <si>
    <t xml:space="preserve">Operador Terminal Marítimo, Area Bancos Petroleros que amarran al terminal marítimo de descarga y carga de hidrocarburos en el terminal San Vicente</t>
  </si>
  <si>
    <t xml:space="preserve">Técnico Operador Planta (Coker - HDT), Planta Coker, HDT, Planta de Tratamiento de Aguas Acidas, Gases Acidos, Planta de Azufre, Sistema de Control Distribuido (TDC)</t>
  </si>
  <si>
    <t xml:space="preserve">Técnico Operador Planta Movimiento de Productos, Area Oleoductos, Zona de Crudos, Zona Intermedia, Zona LPG, Planta de Flotación, Terminal San Vicente y Sala de Control como Operador</t>
  </si>
  <si>
    <t xml:space="preserve">Técnico Operador Planta, En la sala de Control, a la Intemperie, en Alturas en el interior de Equipos</t>
  </si>
  <si>
    <t xml:space="preserve">Auxiliar Operador de Generador de Vapor, Area Calderas Patio</t>
  </si>
  <si>
    <t xml:space="preserve">Servicio de Salud Llanquihue Chiloe Palena</t>
  </si>
  <si>
    <t xml:space="preserve">Técnico Paramédico, Area Servicio Pediatría</t>
  </si>
  <si>
    <t xml:space="preserve">Servicio de Salud Ñuble Hospital de Yungay</t>
  </si>
  <si>
    <t xml:space="preserve">Ayudante Perforista Máquina Liviana, Area mina SR - ST - Abundancia</t>
  </si>
  <si>
    <t xml:space="preserve">Sociedad Punta del Cobre S.A</t>
  </si>
  <si>
    <t xml:space="preserve">Cañonero, Area mina SR - ST - Abundancia</t>
  </si>
  <si>
    <t xml:space="preserve">Cargador de Tiros, Area Mina SR - ST - Abundancia</t>
  </si>
  <si>
    <t xml:space="preserve">Conductor de Camión Minero, Area Mina SR - ST - Abundancia</t>
  </si>
  <si>
    <t xml:space="preserve">Muestrero Interior Mina, Area Mina SR - ST - Abundancia</t>
  </si>
  <si>
    <t xml:space="preserve">Operador de Cargador Frontal, Area mina SR - ST - Abundancia</t>
  </si>
  <si>
    <t xml:space="preserve">Operador equipo DTH (minidrill), Area mina SR - ST - Abundancia</t>
  </si>
  <si>
    <t xml:space="preserve">Perforista Equipo Electrohidráulico, Area Mina SR - ST - Abundancia</t>
  </si>
  <si>
    <t xml:space="preserve">Perforista Máquina Liviana, Area Mina SR - ST - Abundancia</t>
  </si>
  <si>
    <t xml:space="preserve">Rampero Interior Mina, Area Mina SR - ST - Abundancia</t>
  </si>
  <si>
    <t xml:space="preserve">Soldador, Area Mina SR - ST - Abundancia</t>
  </si>
  <si>
    <t xml:space="preserve">Topógrafo Mina, Area Mina SR - ST Abundancia</t>
  </si>
  <si>
    <t xml:space="preserve">Transportes Gonzalez y Mora Ltda (R.U.T 78.112.320 - K)</t>
  </si>
  <si>
    <t xml:space="preserve">Puestos de Trabajo Ejecutoriados Rechazados como Trabajo Pesado, por la Comisión Ergonómica Nacional, durante el año 2002</t>
  </si>
  <si>
    <t xml:space="preserve">Chofer Operador de Maquinaria Pesada, en el Predio de AURA, INC, en la Comuna de Vicuña, con aproximadamente 100 KM de Caminos de Tierra Privados</t>
  </si>
  <si>
    <t xml:space="preserve">Operador Grúa Horquilla, Departamento Despacho y Almacenamiento</t>
  </si>
  <si>
    <t xml:space="preserve">Soldador, Departamento de Ingeniería: Taller de Mantención dim2 y lugares al interior de la Planta cuando se requiere la presencia de él, en montajes de equipos y soldar en terreno</t>
  </si>
  <si>
    <t xml:space="preserve">Asistente ejecutiva, Superintendencia concentrador, Area concentrador</t>
  </si>
  <si>
    <t xml:space="preserve">Asistente en gestión,Gerencia Minco, Area superficie, Superintendencia operaciones, Area superficie (SOAS)</t>
  </si>
  <si>
    <t xml:space="preserve">Gestionador de servicios atención general, Gerencia de servicios y suministros, Superintendencia de servicio, Area superficie, Saladillo</t>
  </si>
  <si>
    <t xml:space="preserve">Gestionador de servicios gestión y compras, Gerencia de servicios y suministros, Superintendencia de servicio, Area Superficie, Saladillo</t>
  </si>
  <si>
    <t xml:space="preserve">Gestionador de servicios servicio de apoyo a la producción, Gerencia de servicios y suministros, Superintendencia de servicio, Area superficie, Saladillo</t>
  </si>
  <si>
    <t xml:space="preserve">Gestionador de servicios suministro de energía, Gerencia de servicios y suministros, Superintendencia de servicios, Area superficie, Saladillo</t>
  </si>
  <si>
    <t xml:space="preserve">Gestionador de servicios, servicio a las personas, Gerencia de servicios y suministros, Superintendencia de servicio, Area superficie, Saladillo</t>
  </si>
  <si>
    <t xml:space="preserve">Gestionador de servicios, servicio al producto, Gerencia de servicios y suministros, Superintendencia de servicio, Area superficie, Saladillo</t>
  </si>
  <si>
    <t xml:space="preserve">Supervisor ayudante servicio a las personas, Gerencia de servicios y suministros, Superintendencia de servicio, Area superficie, Saladillo</t>
  </si>
  <si>
    <t xml:space="preserve">Supervisor ayudante tecnología, Gerencia de servicios y suministros, Superintendencia de servicios, Area superficie, Saladillo</t>
  </si>
  <si>
    <t xml:space="preserve">Analista A Inspección Técnica, Area Unidad Inspección Técnica, Subgerencia Suministros</t>
  </si>
  <si>
    <t xml:space="preserve">Analista B Inspección Técnica, Area Unidad Inspección Técnica, Subgerencia Suministros</t>
  </si>
  <si>
    <t xml:space="preserve">Analista Control Procesos Especialista, Area Unidad Gestión Ingeniería de Procesos, Subgerencia Fundición de Concentrado</t>
  </si>
  <si>
    <t xml:space="preserve">Analista control procesos mayor, Area unidad gestión ingeniería procesos, Subgerencia fundición de concentrado</t>
  </si>
  <si>
    <t xml:space="preserve">Analista de Gestión Sistema K-1 F-3 Ingeniería de Mantención, Subgerencia Mina Chuquicamata</t>
  </si>
  <si>
    <t xml:space="preserve">Analista Mantención Especialista, Area Unidad Mantención Mecánica Planta de Acido, Subgerencia Fundición de Concentrado</t>
  </si>
  <si>
    <t xml:space="preserve">Analista Mantención Mayor, Area Unidad Mantención Mecánica Planta de Acido, Subgerencia Fundición de Concentrado</t>
  </si>
  <si>
    <t xml:space="preserve">Analista Planificación General, Dirección y Gestión de la Producción, Subgerencia Mina Chuquicamata</t>
  </si>
  <si>
    <t xml:space="preserve">Analista Planificación Mayor, Dirección Programación y Gestión de la Producción, Subgerencia Mina Chuquicamata</t>
  </si>
  <si>
    <t xml:space="preserve">Asistente Planificación Ingeniería Minera Planificación Largo Plazo, Subgerencia Mina Chuquicamata</t>
  </si>
  <si>
    <t xml:space="preserve">Auxiliar Plamen, Area Planta de Metales Nobles, Subgerencia Refinerías</t>
  </si>
  <si>
    <t xml:space="preserve">Encargado de Muestras Plamen, Area Gestión de Recursos Humanos, Subgerencia Refinerías</t>
  </si>
  <si>
    <t xml:space="preserve">Estadístico, Superintendencia Mina Chuquicamata, Subgerencia Mina Chuquicamata</t>
  </si>
  <si>
    <t xml:space="preserve">Inspector de mantención ing. Planif. Mant., Area Unidad Ingeniería Planif. De mantención, Subgerencia refinerías</t>
  </si>
  <si>
    <t xml:space="preserve">Inspector Inspección Técnica, Area Unidad Inspección Técnica, Subgerencia Suministros</t>
  </si>
  <si>
    <t xml:space="preserve">Jefe Operaciones Plamen, Area Planta de Metales Nobles, Subgerencia Refinerías</t>
  </si>
  <si>
    <t xml:space="preserve">Operador General Plamen, Area Planta de Metales Nobles, Subgerencia Refinerías</t>
  </si>
  <si>
    <t xml:space="preserve">Programador, Explotación y Desarrollo, Planificación Largo Plazo, Subgerencia Mina Chuquicamata</t>
  </si>
  <si>
    <t xml:space="preserve">Secretaria Especialista A Relaves, Superintendencia Relaves, Subgerencia Concentración</t>
  </si>
  <si>
    <t xml:space="preserve">Secretario Administrativo A Mina Chuquicamata, Subgerencia Mina Chuquicamata</t>
  </si>
  <si>
    <t xml:space="preserve">Secretario Administrativo C, Programación y Gestión, Dirección, Programación y Gestión de la Producción</t>
  </si>
  <si>
    <t xml:space="preserve">Secretario Administrativo C, Superintendencia Mina Chuquicamata, Subgerencia Mina Chuquicamata</t>
  </si>
  <si>
    <t xml:space="preserve">Secretario Especialista A Ingeniería Minas, Planificación Largo Plazo, Subgerencia Mina Chuquicamata</t>
  </si>
  <si>
    <t xml:space="preserve">Secretario Especialista A Mina Chuquicamata, Superintendencia Mina Chuquicamata, Subgerencia Mina Chuquicamata</t>
  </si>
  <si>
    <t xml:space="preserve">Secretario Especialista A, Perforación Tronadura, Superintendencia Perforación Tronadura, Subgerencia Mina Chuquicamata</t>
  </si>
  <si>
    <t xml:space="preserve">Secretario Especialista B Mina Chuquicamata, Superintendencia Mina Chuquicamata, Subgerencia Mina Chuquicamata</t>
  </si>
  <si>
    <t xml:space="preserve">Secretario Especialista B, Chancado y Servicios, Superintendencia Chancado y Correas, Subgerencia Mina Chuquicamata</t>
  </si>
  <si>
    <t xml:space="preserve">Analista fundición A, Area fundición, Subgerencia fundición</t>
  </si>
  <si>
    <t xml:space="preserve">Jefe turno procesos minco, Area mina-concentrador, Subgerencia minco</t>
  </si>
  <si>
    <t xml:space="preserve">Jefe Unidad Control de Calidad, Area Mina Concentrador - Fundición, Gerencia Servicio y Suministros</t>
  </si>
  <si>
    <t xml:space="preserve">Operario Forestal, Area Unidad Forestal Maderera, Rancagua, Aserradero y Taller de Elaboración</t>
  </si>
  <si>
    <t xml:space="preserve">Ayudante Capataz de Turno, Departamento Puerto de Guayacán</t>
  </si>
  <si>
    <t xml:space="preserve">Ayudante Maquinista Revisor, Departamento tráfico Ferroviario, Unidad Operación, Lugar de desempeño Tráfico Ferroviario</t>
  </si>
  <si>
    <t xml:space="preserve">Ayudante Mecánico Operador, Departamento Planta de Beneficio, Unidad Operación Planta Molienda, Lugar de desempeño Planta Molienda</t>
  </si>
  <si>
    <t xml:space="preserve">Capataz de Servicio, Departamento Planta de Beneficio, Unidad Mantención Planta de Chancado, Lugar de desempeño Planta de Chancado</t>
  </si>
  <si>
    <t xml:space="preserve">Capataz de Servicio, Departamento Planta de Beneficio, Unidad Op. Planta Concentradora/Mant. Planta de Chancado, Lugar de desempeño Pta. Concentradora/Mant. Planta de Chancado</t>
  </si>
  <si>
    <t xml:space="preserve">Capataz de Turno Planta Concentradora, Departamento Planta de Beneficio, Unidad Planta Concentradora, Lugar de desempeño Planta Concentradora</t>
  </si>
  <si>
    <t xml:space="preserve">Capataz de Turno, Departamento Puerto de Guayacán, Unidad Recepción y Acopio, Lugar de desempeño Recepción y Acopio</t>
  </si>
  <si>
    <t xml:space="preserve">Capataz de Turno, Departamento Tráfico Ferroviario, Unidad Operación, Lugar de desempeño Tráfico Ferroviario</t>
  </si>
  <si>
    <t xml:space="preserve">Capataz General de Mantenimiento, Departamento Planta de Beneficio, Unidad Mantenimiento Plantas, Lugar de desempeño Planta de Beneficio</t>
  </si>
  <si>
    <t xml:space="preserve">Capataz Mecánico, Departamento Tráfico Ferroviario, Unidad Operación, Lugar de desempeño Tráfico Ferroviario</t>
  </si>
  <si>
    <t xml:space="preserve">Capataz Planta de Chancado, Departamento Planta de Chancado, Unidad Operación Chancadora, Lugar de desempeño Planta de Chancado</t>
  </si>
  <si>
    <t xml:space="preserve">Capataz, Departamento Planta de Beneficio, Unidad Mantención Planta Concentradora, Lugar de desempeño Planta Concentradora</t>
  </si>
  <si>
    <t xml:space="preserve">Controlador Sistema de Acopio, Departamento Puerto de Guayacán, Unidad Recepción y Acopio, Lugar de desempeño Recepción y Acopio</t>
  </si>
  <si>
    <t xml:space="preserve">Electricista Primero, Departamento Puerto de Guayacán, Unidad Recepción y Acopio, Lugar de desempeño Recepción y Acopio</t>
  </si>
  <si>
    <t xml:space="preserve">Jefe de Turno, Departamento Planta de Beneficio, Unidad Administración, Lugar de desempeño Planta de Beneficio</t>
  </si>
  <si>
    <t xml:space="preserve">Maquinista de Ferrocarril, Departamento Tráfico Ferroviario, Unidad Operación, Lugar de desempeño Tráfico Ferroviario</t>
  </si>
  <si>
    <t xml:space="preserve">Mecánico Aguas y Cuaternarias, Departamento Planta de Beneficio, Unidad Mantención Planta Concentradora, Lugar de desempeño Planta Concentradora</t>
  </si>
  <si>
    <t xml:space="preserve">Mecánico Chofer Gruero, Departamento Planta de Beneficio, Unidad Mantención Planta Concentradora, Lugar de desempeño Planta Concentradora</t>
  </si>
  <si>
    <t xml:space="preserve">Mecánico Operador Primero, Departamento Planta de Beneficio, Unidad Operación Planta Concentradora, Lugar de desempeño Planta Concentradora</t>
  </si>
  <si>
    <t xml:space="preserve">Mecánico Operador Primero, Departamento Puerto de Guayacán, Unidad Recepción y Acopio-Embarque, Lugar de desempeño Recepción y Acopio-Embarque</t>
  </si>
  <si>
    <t xml:space="preserve">Mecánico Operador Primero, Unidad Tráfico Ferroviario, Unidad Operación</t>
  </si>
  <si>
    <t xml:space="preserve">Mecánico Operador Segundo, Departamento Tráfico Ferroviario, Unidad Operación, ugar de desempeño Carguío de Trenes</t>
  </si>
  <si>
    <t xml:space="preserve">Mecánico Operador, Departamento Planta de Beneficio, Unidad Operación Planta Chancadora, Lugar de desempeño Planta Chancadora</t>
  </si>
  <si>
    <t xml:space="preserve">Mecánico Operador, Departamento Puerto de Guayacán, Unidad Embarque, Lugar de desempeño Embarque</t>
  </si>
  <si>
    <t xml:space="preserve">Mecánico Primero, Departamento Planta de Beneficio, Unidad Mantención Concentradora/Chancado/Molienda, Lugar de desempeño Planta Concentradora/Chancado/Molienda</t>
  </si>
  <si>
    <t xml:space="preserve">Mecánico Primero, Departamento Puerto de Guayacán, Unidad Embarque, Lugar de desempeño Embarque</t>
  </si>
  <si>
    <t xml:space="preserve">Mecánico Primero, Departamento Tráfico Ferroviario, Unidad Operación, Lugar de desempeño Tráfico Ferroviario</t>
  </si>
  <si>
    <t xml:space="preserve">Mecánico Soldador Primero, Departamento Planta de Beneficio, Unidad Operación Planta Concentradora, Lugar de desempeño Planta Concentradora</t>
  </si>
  <si>
    <t xml:space="preserve">Operador Carguío, Departamento Planta de Beneficio, Unidad Operación Planta Molienda, Lugar de desempeño Planta Molienda</t>
  </si>
  <si>
    <t xml:space="preserve">Operador Carguío, Departamento Puerto de Guayacán, Unidad Recepción y Acopio, Lugard e desempeño Recepción y Acopio</t>
  </si>
  <si>
    <t xml:space="preserve">Operador Carguío, Departamento Tráfico Ferroviario, Unidad Operación, Lugar de desempeño Tráfico Ferroviario</t>
  </si>
  <si>
    <t xml:space="preserve">Operador Casa Fuerza, Departamento Puerto de Guayacán, Unidad Recepción y Acopio, Lugar de desempeño Recepción y Acopio</t>
  </si>
  <si>
    <t xml:space="preserve">Operador Primero Todo Equipo, Departamento Planta de Beneficio, Unidad Operación Planta Concentradora, Lugar de desempeño Planta Concentradora</t>
  </si>
  <si>
    <t xml:space="preserve">Operador Primero Todo Equipo, Departamento Puerto de Guayacán, Unidad Embarque, Lugar de desempeño Embarque</t>
  </si>
  <si>
    <t xml:space="preserve">Operador Sala de Control, Departamento Planta de Beneficio, Unidad Operador Planta Chancadora y Concentradora, Lugar de desempeño Sala de Control</t>
  </si>
  <si>
    <t xml:space="preserve">Jefe turno de operaciones mina tajo abierto, Area mina El Romeral</t>
  </si>
  <si>
    <t xml:space="preserve">Compañía Minera del Pacífico S.A, Mina El Romeral</t>
  </si>
  <si>
    <t xml:space="preserve">Operador chofer alto tonelaje, Area interior mina El Romeral (Minas El Romeral, explotada con método de rajo abierto)</t>
  </si>
  <si>
    <t xml:space="preserve">Operador pala electromecánica, Area mina El Romeral</t>
  </si>
  <si>
    <t xml:space="preserve">Operador torre de control, Area mina El Romeral</t>
  </si>
  <si>
    <t xml:space="preserve">Operador tractor, operador equipo desarrollo, Area mina El Romeral</t>
  </si>
  <si>
    <t xml:space="preserve">Administrativo Equipoteca,Area El Soldado, lugar de desempeño Comuna de Nogales, Ciudad El Melón, V Región</t>
  </si>
  <si>
    <t xml:space="preserve">Analista Metalurgia, Area El Soldado, lugar de desempeño Comuna de Nogales, Ciudad El Melón, V Región, Planta Concentradora de Minerales</t>
  </si>
  <si>
    <t xml:space="preserve">Analista Químico, Area El Soldado, lugar de desempeño Comuna de Nogales, Ciudad El Melón, V Región, Planta Concentradora de Minerales</t>
  </si>
  <si>
    <t xml:space="preserve">Coordinador Bodega, Area Fundición Chagres, lugar de desempeño Fundición Chagres</t>
  </si>
  <si>
    <t xml:space="preserve">Coordinador SSMA ES, Area El Soldado, lugar de desempeño Comuna de Nogales, Ciudad El Melón, V Región, Planta Concentradora de Minerales</t>
  </si>
  <si>
    <t xml:space="preserve">Despachador (Mina), Area El Soldado, lugar de desempeño Comuna de Nogales, Ciudad El Melón, V Región</t>
  </si>
  <si>
    <t xml:space="preserve">Dibujante Mayor Geología MI Es, Area El Soldado, lugar de desempeño Comuna de Nogales, Ciudad El Melón, V Región</t>
  </si>
  <si>
    <t xml:space="preserve">Dibujante Mayor Ingeniería Mina ES, Area El Soldado, lugar de desempeño Comuna de Nogales, Ciudad El Melón, V Región</t>
  </si>
  <si>
    <t xml:space="preserve">Especialista Administrativo Mantención Mina, Area El Soldado, lugar de desempeño Comuna de Nogales, Ciudad El Melón, V Región</t>
  </si>
  <si>
    <t xml:space="preserve">Especialista planificación, Area El Soldado, lugar de desempeño Comuna de Nogales, Ciudad El Melón, V Región</t>
  </si>
  <si>
    <t xml:space="preserve">Maestro Principal Proyectista, Area El Soldado, lugar de desempeño Comuna de Nogales, Ciudad El Melón, V Región</t>
  </si>
  <si>
    <t xml:space="preserve">Maestro Superior Bodega ES, Area El Soldado, lugar de desempeño Comuna de Nogales, Ciudad El Melón, V Región</t>
  </si>
  <si>
    <t xml:space="preserve">Monitor Operaciones Planta de Acido, Area Fundición Chagres, lugar de desempeño Fundición Chagres -  Planta de Acido</t>
  </si>
  <si>
    <t xml:space="preserve">Oficinista Administrativo, Area Fundición Chagres, lugar de desempeño Fundición Chagres</t>
  </si>
  <si>
    <t xml:space="preserve">Oficinista Mayor Bodega ES, Area El Soldado, lugar de desempeño Comuna de Nogales, Ciudad El Melón, V Región</t>
  </si>
  <si>
    <t xml:space="preserve">Oficinista Mayor Desarrollo, Area El Soldado, lugar de desempeño Comuna de Nogales, Ciudad El Melón, V Región</t>
  </si>
  <si>
    <t xml:space="preserve">Oficinista Principal Bodega Las Tórtolas, Area Los Bronces, lugar de desempeño Planta Las Tórtolas, faena a 785 M.S.N.M, ubicada en la Provincia de Chacabuco. Temp. invierno 0°C a 17°C y en verano de 9°C a 33°C.Humedad propia del sector de Colina (Santiag</t>
  </si>
  <si>
    <t xml:space="preserve">Oficinista Principal Estadístico Costos mi E.E, Area El Soldado, lugar de desempeño Comuna de Nogales, Ciudad El Melón, V Región</t>
  </si>
  <si>
    <t xml:space="preserve">Oficinista Principal Ingeniería Mina ES, Area El Soldado, lugar de desempeño Comuna de Nogales, Ciudad El Melón, V Región</t>
  </si>
  <si>
    <t xml:space="preserve">Oficinista Principal Proyectista Mina ES, Area El Soldado, lugar de desempeño Comuna de Nogales, Ciudad El Melón, V Región</t>
  </si>
  <si>
    <t xml:space="preserve">Oficinista Principal Salud Ocupacional, Area Fundición Chagres, lugar de desempeño Fundición Chagres</t>
  </si>
  <si>
    <t xml:space="preserve">Oficinista Principal Técnico Administrativo (Bodega),Area El Soldado, lugar de desempeño Comuna de Nogales, Ciudad El Melón, V Región</t>
  </si>
  <si>
    <t xml:space="preserve">Oficinista Principal Técnico Administrativo Obras Civiles, Area Fundición Chagres, lugar de desempeño Fundición Chagres</t>
  </si>
  <si>
    <t xml:space="preserve">Oficinista Principal Técnico Administrativo Servicio Médico, Area El Soldado, lugar de desempeño Comuna de Nogales, Ciudad El Melón, V Región</t>
  </si>
  <si>
    <t xml:space="preserve">Oficinista SSII y SSPP, Area Fundición Chagres, lugar de desempeño Fundición Chagres</t>
  </si>
  <si>
    <t xml:space="preserve">Oficinista Técnico Estadístico Costos MI. ES, Area El Soldado, lugar de desemepño Comuna de Nogales, Ciudad El Melón, V Región</t>
  </si>
  <si>
    <t xml:space="preserve">Oficinista Técnico Planificación, Area El Soldado, lugar de desempeño Comuna de Nogales, Ciudad El Melón, V Región</t>
  </si>
  <si>
    <t xml:space="preserve">Planificador Blister Concentrado, Area Fundición Chagres, lugar de desempeño Fundición Chagres</t>
  </si>
  <si>
    <t xml:space="preserve">Químico Administrativo, Area Fundición Chagres, lugar de desempeño Fundición Chagres, Laboratorio Químico, en salas de ataque y absorción atómica</t>
  </si>
  <si>
    <t xml:space="preserve">Recepción/despachador Bodega, Area Fundición Chagres, lugar de desempeño Fundición Chagres</t>
  </si>
  <si>
    <t xml:space="preserve">Secretario Técnico Contratos, Area Fundición Chagres, lugar de desempeño Fundición Chagres</t>
  </si>
  <si>
    <t xml:space="preserve">Secretario Técnico Control de Calidad, Area Fundición Chagres, lugar de desempeño Fundición Chagres</t>
  </si>
  <si>
    <t xml:space="preserve">Secretario Técnico Ingeniería de Mantención, Area El Soldado, lugar de desempeño Comuna de Nogales, Ciudad El Melón, V Región</t>
  </si>
  <si>
    <t xml:space="preserve">Secretario Técnico Las Tórtolas, Area Los Bronces, lugar de desempeño Planta Las Tórtolas, faena a 785 M.S.N.M, ubicada en la Provincia de Chacabuco. Temp. Invierno 0° a 17°C y en verano 9°C a 33°C. Humedad propia del sector de Colina (Santiago)</t>
  </si>
  <si>
    <t xml:space="preserve">Secretario Técnico MIMS Mantención, Area Fundición Chagres, lugar de desempeño Fundición Chagres</t>
  </si>
  <si>
    <t xml:space="preserve">Secretario Técnico Mina, Area El Soldado, lugar de desempeño Comuna de Nogales, Ciudad El Melón, V Región</t>
  </si>
  <si>
    <t xml:space="preserve">Secretario Técnico Molienda, Area El Soldado, lugar de desempeño Comuna de Nogales, Ciudad El Melón, V Región</t>
  </si>
  <si>
    <t xml:space="preserve">Secretario Técnico Operaciones, Area Fundición Chagres, lugar de desempeño Fundición Chagres</t>
  </si>
  <si>
    <t xml:space="preserve">Técnico Administrativo Prevención de Riegos, Area Fundición Chagres, lugar de desempeño Fundición Chagres</t>
  </si>
  <si>
    <t xml:space="preserve">Ayudante Mecánico de Planta, abarca todas las instalaciones de la planta en un 100% del tiempo disponible</t>
  </si>
  <si>
    <t xml:space="preserve">Encargado de Cancha, Area Departamento de Compras</t>
  </si>
  <si>
    <t xml:space="preserve">Encargado de refino, Area departamento control de calidad</t>
  </si>
  <si>
    <t xml:space="preserve">Maestro de Aglomeración, Area de Producción</t>
  </si>
  <si>
    <t xml:space="preserve">Maestro de Pila, Area Departamento de Producción</t>
  </si>
  <si>
    <t xml:space="preserve">Mecánico de planta, abarca todas las instalaciones de la planta en 80% del tiempo disponible. El 20% restante lo ocupa en el taller de mantención. El taller es un galpón techado de 20*40 metros, cerrado y donde se realiza trabajos de maestranza mecánica</t>
  </si>
  <si>
    <t xml:space="preserve">Muestrero de Relave, Area Departamento de Producción</t>
  </si>
  <si>
    <t xml:space="preserve">Pesador, Area departamento agencia de compras</t>
  </si>
  <si>
    <t xml:space="preserve">Refinador, Area Departamento Control de Calidad</t>
  </si>
  <si>
    <t xml:space="preserve">Administrador Base Datos, Arae de Trabajo Superintendencia Materiales y Servicios, Departamento de Sistemas</t>
  </si>
  <si>
    <t xml:space="preserve">Administrativo Contable, Area de Trabajo Gerencia General de Administración y Finanzas, Departamento de Contabilidad</t>
  </si>
  <si>
    <t xml:space="preserve">Administrativo de Recursos Humanos, Area de Trabajo Superintendencia de Recursos Humanos, Departamento de Personal y Servicios (no viene certificado del empleador)</t>
  </si>
  <si>
    <t xml:space="preserve">Agente de Contratos, Area de Trabajo Superintendencia Materiales y Servicios, Departamento Contratos</t>
  </si>
  <si>
    <t xml:space="preserve">Analista de Sistema, Area de Trabajo Superintendencia Materiales y Servicios, Departamento de Sistemas, Gerencia General Administración y Finanzas: Area Finanzas</t>
  </si>
  <si>
    <t xml:space="preserve">Analista Recursos Humanos, Area de Trabajo Superintendencia de Recursos Humanos, Departamento Estudio y Desarrollo Organizacional (Consultor Senior RR.HH, Area de Trabajo Superintendencia RR.HH, Departamento Desarrollo Organizacional)</t>
  </si>
  <si>
    <t xml:space="preserve">Asistente Administración Ventas, Area de Trabajo Gerencia Comercial, Departamento Administración de Ventas</t>
  </si>
  <si>
    <t xml:space="preserve">Asistente Capacitación, Area de Trabajo Asistente R.R.H.H, Departamento Desarrollo Organizacional</t>
  </si>
  <si>
    <t xml:space="preserve">Asistente Ejecutivo, Area de Trabajo Vicepresidencia, Presidencia, Gerencia General de Administración y Finanzas</t>
  </si>
  <si>
    <t xml:space="preserve">Auxiliar Administrativo, Area de Trabajo Superintendencia Recursos Humanos: Departamento personal y Servicios, Gerencia General de Administración y Finanzas: Departamento Contabilidad</t>
  </si>
  <si>
    <t xml:space="preserve">Comprador Senior, Area de Trabajo Superintendencia Materiales y Servicios, Departamento Abastecimiento</t>
  </si>
  <si>
    <t xml:space="preserve">Comprador, Area de Trabajo Superintendencia Materiales y Servicios, Departamento Abastecimiento</t>
  </si>
  <si>
    <t xml:space="preserve">Contador Senior, Area de Trabajo Gerencia General de Administración y Finanzas, Departamento de Contabilidad</t>
  </si>
  <si>
    <t xml:space="preserve">Contador, Area de Trabajo Gerencia General de Administración y Finanzas, Departamento de Contabilidad</t>
  </si>
  <si>
    <t xml:space="preserve">Coordinador de Desarrollo, Area de Trabajo Superintendencia de R.R.H.H Departamento Personal y Servicios</t>
  </si>
  <si>
    <t xml:space="preserve">Coordinador de Personal, Area de Trabajo Superintendencia de R.R.H.H Departamento Personal y Servcios (Consultor Junior RR.HH, Area de Trabajo Superintendencia RR.HH, Departamento Personal y Relaciones Laborales)</t>
  </si>
  <si>
    <t xml:space="preserve">Coordinador de Plan Habitacional, Area de Trabajo Superintendencia de R.R.H.H Departamento Personal y Servicios (Consultor Junior RR.HH, Area de Trabajo Superintendencia RR.HH, Departamento Personal y Relaciones Laborales)</t>
  </si>
  <si>
    <t xml:space="preserve">Encargado Control de Inventario, Area de Trabajo Superintendencia Materiales y Servicios Departamento Bodega</t>
  </si>
  <si>
    <t xml:space="preserve">Encargado de Higiene Industrial y Control de Incendios, Area de Trabajo Vicepresidencia, Departamento Prevención de Riesgos</t>
  </si>
  <si>
    <t xml:space="preserve">Encargado Soporte Técnico, Area de Trabajo Superintendencia Materiales y Servicios, Departamento Sistemas</t>
  </si>
  <si>
    <t xml:space="preserve">Estadístico Mina, Area de Trabajo Superintendencia Mina Departamento Operaciones Mina</t>
  </si>
  <si>
    <t xml:space="preserve">Experto Profesional en Prevención de Riesgos, Area de Trabajo Vicepresidencia, Departamento Prevención de Riesgos</t>
  </si>
  <si>
    <t xml:space="preserve">Geólogo Geotécnico, area de Trabajo Superintendencia Mina Departamento Geología</t>
  </si>
  <si>
    <t xml:space="preserve">Gerente de Finanzas, Area de Trabajo Gerencia General de Administración y Finanzas</t>
  </si>
  <si>
    <t xml:space="preserve">Imgeniero de Despacho y Gestión, Area de Trabajo Superintendencia Mina Departamento Operaciones Mina</t>
  </si>
  <si>
    <t xml:space="preserve">Ingeniero Desarrollo Laboratorio Químico, Area de Trabajo Superintendencia Planta Departamento Metalurgia y Laboratorio (Supervisor Gestión Calidad Laboratorio Químico, Area de Trabajo Superintendencia Planta, Metalurgia y Laboratorio Químico)</t>
  </si>
  <si>
    <t xml:space="preserve">Ingeniero Medio Ambiente, Area de Trabajo Superintendencia Desarrollo Sustentable, Dpto Medio Ambiente</t>
  </si>
  <si>
    <t xml:space="preserve">Jefe Area Compras, Area de Trabajo Superintendencia Materiales y Servicios, Departamento Abastecimiento</t>
  </si>
  <si>
    <t xml:space="preserve">Jefe Area Planificación, Area de Trabajo Superintendencia Mantención Planificación (Supervisor Planificación, Area de Trabajo Superintendencia Mantención, Departamento Ingeniería de Mantenimiento)</t>
  </si>
  <si>
    <t xml:space="preserve">Jefe de Estudios y Desarrollo Organizacional, Area de Trabajo Superintendencia R.R.H.H Departamento Desarrollo Organizacional</t>
  </si>
  <si>
    <t xml:space="preserve">Jefe de Seguridad, Aread e Trabajo Supwerintendencte R.R.H.H, Area Seguridad y Protección Industrial</t>
  </si>
  <si>
    <t xml:space="preserve">Jefe Departamento Administración de Contratos, Area de Trabajo Superintendencia Materiales y Servicios, Departamento Administración de Contratos</t>
  </si>
  <si>
    <t xml:space="preserve">Jefe Departamento Administración Ventas, Area de Trabajo Gerecnia Comercial, Departamento Administración de Ventas</t>
  </si>
  <si>
    <t xml:space="preserve">Jefe Departamento Contabilidad, Area de Trabajo Gerencia General de Administración y Finanzas, Departamento de Contabilidad</t>
  </si>
  <si>
    <t xml:space="preserve">Jefe Departamento de Geología, Aread e rabajo Superintendencia Mina Departamento Geología</t>
  </si>
  <si>
    <t xml:space="preserve">Jefe Departamento Ingeniería Mina, Area de Trabajo Superintendencia Mina Departamento Ingeniería Mina</t>
  </si>
  <si>
    <t xml:space="preserve">Jefe Departamento Medio Ambiente, Area de Trabajo Desarrollo Sustentable - Departamento Medio Ambiente</t>
  </si>
  <si>
    <t xml:space="preserve">Jefe Departamento Personal y Servicios, Area de Trabajo Superintendencia R.R.H.H Departamento Personal y Servicios</t>
  </si>
  <si>
    <t xml:space="preserve">Jefe Departamento Prevención de Riesgos, Area de Trabajo Vicepresidencia, Departamento Prevención de Riesgos</t>
  </si>
  <si>
    <t xml:space="preserve">Jefe Departamento Sstema, Area de Trabajo Superintendencia Materiales y Servicios, Departamento Sistemas</t>
  </si>
  <si>
    <t xml:space="preserve">Jefe General Construcción, Area de Trabajo Superintendencia Planta Departamento  Construcción (Jefe Departamento Construcción, Area de Trabajo Gerencia Operaciones, Departamento Construcción)</t>
  </si>
  <si>
    <t xml:space="preserve">Jefe General Maestranza y Servicios, Area de Trabajo Superintendencia Mantención Departamento Maestranza y Servicios (Jefe General Ingeniería y Servicios Mantenimiento, Area de Trabajo Superintendencia Mantención, Departamento Ingeniería de Mantenimiento)</t>
  </si>
  <si>
    <t xml:space="preserve">Jefe General Metalurgia y Laboratorio, Area de Trabajo Superintendencia Planta departamento Metalurgia y Laboratorio</t>
  </si>
  <si>
    <t xml:space="preserve">Jefe Senior Planificación y Estrategias, Area de Trabajo Gerencia General de Administración y Finanzas</t>
  </si>
  <si>
    <t xml:space="preserve">Mantenedor de Sistemas, Area de Trabajo Superintendencia Mantención Planificación</t>
  </si>
  <si>
    <t xml:space="preserve">Planificador de Mantenimiento (junior), Area de Trabajo Superintendencia Mantención Planificación (Planificador de Mantenimiento (I señor), Area de Trabajo Superintendencia de Mantención)</t>
  </si>
  <si>
    <t xml:space="preserve">Programador Aplicaciones  Junior, Area de Trabajo Superintendencia Materiales y Servicios, Departamento de Sistemas</t>
  </si>
  <si>
    <t xml:space="preserve">Proyectista, Area de Trabajo Superintendencia Mantención Ingeniería de Proyectos</t>
  </si>
  <si>
    <t xml:space="preserve">Secretaria Administrativa, Area de Trabajo Vicepresidencia, Departamento Prevención de Riesgos o Gerencia General de Administración y Finanzas, Contabilidad</t>
  </si>
  <si>
    <t xml:space="preserve">Secretaria Ejecutiva Bilingüe, Area de Trabajo Superintendencia Planta Superintendencia Mantención</t>
  </si>
  <si>
    <t xml:space="preserve">Secretario Recepcionista, Area de Trabajo Superintendencia Materiales y Servicios</t>
  </si>
  <si>
    <t xml:space="preserve">Superintendencia de Recursos Humanos, Area de Trabajo Superintendencia de Recursos Humanos</t>
  </si>
  <si>
    <t xml:space="preserve">Superintendente de Mantención, Area de Trabajo Superintendencia Mantención</t>
  </si>
  <si>
    <t xml:space="preserve">Superintendente de Planta, Area de Trabajo Superintendencia Planta</t>
  </si>
  <si>
    <t xml:space="preserve">Superintendente Desarrollo Sustentable, Area de Trabajo Desarrollo Sustentable</t>
  </si>
  <si>
    <t xml:space="preserve">Superintendente Mina, Area de Trabajo Superintendencia Mina</t>
  </si>
  <si>
    <t xml:space="preserve">Supervisor Capacitación, Area de Trabajo Superintendencia de Recursos Humanos, Departamento Desarrollo Organizacional</t>
  </si>
  <si>
    <t xml:space="preserve">Supervisor de Beneficios, Area de Trabajo Superintendencia de R.R.H.H Departamento Personal y Servicios (Consultor RR.HH, Ares de Trabajo Superintendencia RR.HH, Departamento Personal y Relaciones Laborales)</t>
  </si>
  <si>
    <t xml:space="preserve">Supervisor de Campamento, Area de Trabajo Superintendencia de R.R.H.H Departamento Personal y Servicios</t>
  </si>
  <si>
    <t xml:space="preserve">Supervisor de Contabilidad, Area de Trabajo Gerencia General de Administración y Finanzas, Departamento de Contabilidad</t>
  </si>
  <si>
    <t xml:space="preserve">Supervisor de Personal, Area de Trabajo Superintendencia de R.R.H.H Departamento de Personal y Servicios (Consultor RR.HH, Area de Trabajo Superintendencia RR.HH, Departamento Personal y Relaciones Laborales)</t>
  </si>
  <si>
    <t xml:space="preserve">Supervisor Soporte Técnico, Area de Trabajo Superintendencia Materiasles y Servicios, epartamento Sistemas</t>
  </si>
  <si>
    <t xml:space="preserve">Vicepresidente de Marketing, Area de Trabajo Comercial</t>
  </si>
  <si>
    <t xml:space="preserve">Vicepresidente Senior, Area de Trabajo Vicepresidencia</t>
  </si>
  <si>
    <t xml:space="preserve">Tripulante General de Cubierta de la Marina Mercante Nacional (Remolcadores)</t>
  </si>
  <si>
    <t xml:space="preserve">Compañía Portuaria de Talcahuano</t>
  </si>
  <si>
    <t xml:space="preserve">Capataz Carpintero código 71.115.435</t>
  </si>
  <si>
    <t xml:space="preserve">Capataz código 71.111.245</t>
  </si>
  <si>
    <t xml:space="preserve">Capataz Jornalero código 71.121.535</t>
  </si>
  <si>
    <t xml:space="preserve">Capataz Mecánico código 71.122.570</t>
  </si>
  <si>
    <t xml:space="preserve">Capataz Mecánico código 71.320.760</t>
  </si>
  <si>
    <t xml:space="preserve">Capataz Mecánico código 71.350.904</t>
  </si>
  <si>
    <t xml:space="preserve">Capataz Mecánico Diesel código 71.340.846</t>
  </si>
  <si>
    <t xml:space="preserve">Carpintero código 71.115.440</t>
  </si>
  <si>
    <t xml:space="preserve">Chofer código 71.116.455</t>
  </si>
  <si>
    <t xml:space="preserve">Encargado Mantención Romanas código 71.114.390</t>
  </si>
  <si>
    <t xml:space="preserve">Encargado Patio código 71.125.692</t>
  </si>
  <si>
    <t xml:space="preserve">Encargado Servicios código 71.116.445</t>
  </si>
  <si>
    <t xml:space="preserve">Encargado Servicios código 71.121.510</t>
  </si>
  <si>
    <t xml:space="preserve">Estrobador código 71.121.545</t>
  </si>
  <si>
    <t xml:space="preserve">Jefe Turno código 71.111.240</t>
  </si>
  <si>
    <t xml:space="preserve">Jornalero Patio código 71.125.696</t>
  </si>
  <si>
    <t xml:space="preserve">Jornalero Taller código 71.121.550</t>
  </si>
  <si>
    <t xml:space="preserve">Maestro Mecánico código 71.320.762</t>
  </si>
  <si>
    <t xml:space="preserve">Maestro Mecánico código 71.350.906</t>
  </si>
  <si>
    <t xml:space="preserve">Maestro Mecánico Diesel código 71.340.856</t>
  </si>
  <si>
    <t xml:space="preserve">Mecánico A código 71.114.400</t>
  </si>
  <si>
    <t xml:space="preserve">Mecánico A código 71.320.764</t>
  </si>
  <si>
    <t xml:space="preserve">Mecánico A Diesel código 71.340.862</t>
  </si>
  <si>
    <t xml:space="preserve">Mecánico A, código 71.350.908</t>
  </si>
  <si>
    <t xml:space="preserve">Mecánico B Diesel código 71.340.874</t>
  </si>
  <si>
    <t xml:space="preserve">Mecánico de Neumáticos código 71.320.788</t>
  </si>
  <si>
    <t xml:space="preserve">Modelista A código 71.114.425</t>
  </si>
  <si>
    <t xml:space="preserve">Movilizador código 71.125.692</t>
  </si>
  <si>
    <t xml:space="preserve">Pañolero código 71.116.465</t>
  </si>
  <si>
    <t xml:space="preserve">Pañolero código 71.310.742</t>
  </si>
  <si>
    <t xml:space="preserve">Pañolero Maestranza código 71.121.515</t>
  </si>
  <si>
    <t xml:space="preserve">Operador de salvamento y extinción de incendios en aeronaves, Area de trabajo: Aeropuerto Cerro Moreno, Departamento de salvamento y extinción de incendios de aeronaves, Area operativa, incluye funciones de seguridad aeroterrestre, control de incendio estructural, supervisor de plataforma, atenciones básicas de primeros auxilios, prevención de riesgos laborales</t>
  </si>
  <si>
    <t xml:space="preserve">Operador en Seguridad, Salvamento y Extinción de Incendios en Aeronaves, Area de Trabajo: Aeropuerto Cerro Moreno, Departamento de Salvamento y Extinción de Aeronaves, Area Operativa</t>
  </si>
  <si>
    <t xml:space="preserve">Dirección General de Aeronáutica Civil de la II Región</t>
  </si>
  <si>
    <t xml:space="preserve">Ayudante prevención de riesgos, Area de Trabajo: Oficina y Terreno</t>
  </si>
  <si>
    <t xml:space="preserve">Dibujante proyectista, Area de trabajo: Oficina y alrededores de la Planta (a veces al aire libre)</t>
  </si>
  <si>
    <t xml:space="preserve">Dibujante técnico mecánico, Area de Trabajo: Subgerencia de mantención</t>
  </si>
  <si>
    <t xml:space="preserve">Ingeniero de sistema de control, Area de Trabajo: Departamento eléctrico planta</t>
  </si>
  <si>
    <t xml:space="preserve">Planificador eléctrico, Area de Trabajo: Planta Cerro Blanco, Departamento eléctrico</t>
  </si>
  <si>
    <t xml:space="preserve">Secretaria, Area de Trabajo: Subgerencia de mantenimiento</t>
  </si>
  <si>
    <t xml:space="preserve">Supervisor Area de control e instrumentación, Area de Trabajo: Departamento eléctrico y control, Planta Cerro Blanco Polpaico</t>
  </si>
  <si>
    <t xml:space="preserve">Supervisor área fuerza, Area de Trabajo: Planta, Departamento eléctrico y control</t>
  </si>
  <si>
    <t xml:space="preserve">Supervisor laboratorio metalúrgico, Area de Trabajo: Planta, terreno y laboratorio</t>
  </si>
  <si>
    <t xml:space="preserve">Telefonista recepcionista, Area de Trabajo: Administración Planta</t>
  </si>
  <si>
    <t xml:space="preserve">Inspector de control de calidad y operador de máquina para producción de envases</t>
  </si>
  <si>
    <t xml:space="preserve">Operador Grúa Horquilla</t>
  </si>
  <si>
    <t xml:space="preserve">Chofer operador</t>
  </si>
  <si>
    <t xml:space="preserve">Empresa de Servicios Sanitarios del Libertador</t>
  </si>
  <si>
    <t xml:space="preserve">Empresa de Transportes AGT San Cristobal (R.U.T 88.994.200 - 2)</t>
  </si>
  <si>
    <t xml:space="preserve">Empresa de Transportes Jorquera Ltda (R.U.T 79.620.090 - 1)</t>
  </si>
  <si>
    <t xml:space="preserve">Empresa de Transportes Mapper Ltda (R.U.T 77.472.910 - 0)</t>
  </si>
  <si>
    <t xml:space="preserve">Empresa de Transportes Ramos (R.U.T 7.927.544 - 1)</t>
  </si>
  <si>
    <t xml:space="preserve">Empresa de Transportes Vergara (R.U.T 7.336.045-5)</t>
  </si>
  <si>
    <t xml:space="preserve">Empresa de Transportes Vergara (R.U.T. 10.470.364 - 3)</t>
  </si>
  <si>
    <t xml:space="preserve">Coordinador, Area Operaciones Mina Rajo Abierto</t>
  </si>
  <si>
    <t xml:space="preserve">Jefe General de Turno, Area Mantención Plantas</t>
  </si>
  <si>
    <t xml:space="preserve">Operador Mecánico N - III, Area Chancado Primario (Operaciones Mina)</t>
  </si>
  <si>
    <t xml:space="preserve">Operador Mecánico N - III, Area Planta Chancado Fino Oxido</t>
  </si>
  <si>
    <t xml:space="preserve">Operador Mecánico N - IV, Area Planta Chancado Fino Oxido y Sulfuros</t>
  </si>
  <si>
    <t xml:space="preserve">Operador Planta SX - EW NV, Area Operaciones Planta SX - EW</t>
  </si>
  <si>
    <t xml:space="preserve">Asesor Puerto de Embarque - Coloso, Area Coloso II Región Antofagasta - Planta de Filtros y Puerto de Embarque de Concentrado de Cobre</t>
  </si>
  <si>
    <t xml:space="preserve">Capataz Concentradora (Capataz Mantención, Técnico Operaciones), Area Superintendencia Operaciones - Mantención - Gerencia Planta Concentradora Yacimiento Escondida II Región de Antofagasta</t>
  </si>
  <si>
    <t xml:space="preserve">Jefe Turno Grúas de Terreno, Area Escondida II Región de Antofagasta</t>
  </si>
  <si>
    <t xml:space="preserve">Jefe Turno Mantención Eléctrica - Planta de Filtros - Coloso, Area Coloso II Región Antofagasta - Planta de Filtros y Puerto de Embarque de Concentrado de Cobre</t>
  </si>
  <si>
    <t xml:space="preserve">Jefe Turno Mantención Eléctrica e nstrumentación - Planta de óxidos (Jefe Area, Jefe Turno Eléctrico, Jefe Turno Instrumentista), Area Gerencia Planta de Oxidos Yacimiento Escondida II Región de Antofagasta</t>
  </si>
  <si>
    <t xml:space="preserve">Jefe Turno Mantención Mecánica - Planta de Filtros - Puerto de Embarque, Area Coloso II Región Antofagasta - Planta de Filtros y Puerto de Embarque de Concentrado de Cobre</t>
  </si>
  <si>
    <t xml:space="preserve">Jefe Turno Mantenimiento Mecánico - Planta de Oxidos (Jefe Area, Jefe Turno, Ingeniero de Confiabilidad, Ingeniero monitoreo de condiciones), Area Gerencia Planta de Oxidos Yacimiento Escondida II Región</t>
  </si>
  <si>
    <t xml:space="preserve">Jefe Turno Operaciones - Planta de Filtros - Embarque - Coloso, Area Coloso II Región de Antofagasta - Planta de Filtros y Puerto de Embarque de Concentrado de Cobre</t>
  </si>
  <si>
    <t xml:space="preserve">Jefe Turno Operaciones Area Seca (jefe turno chancado, aglomerado, apilado y lixiviación, jefes de áreas, metalurgista), Area Superintendencia Operaciones, Area Seca - Gerencia Planta de Oxidos Yacimiento Escondida II Región de antofagasta</t>
  </si>
  <si>
    <t xml:space="preserve">Metalurgista Planta de Filtros y Puerto de Embarque Coloso, Area Coloso II Región Antofagasta Planta de Filtros y puerto de Embarque de Concentrado de cobre</t>
  </si>
  <si>
    <t xml:space="preserve">Operador de grúa (grueros, capataz grúas), Area Servicios - Gerencia Mantención Mina Yacimiento Escondida II Región de Antofagasta</t>
  </si>
  <si>
    <t xml:space="preserve">Prevencionista de Terreno (Jefe de Area, Asesor de Gestión, Asesor Técnico), Area de Trabajo: Superintendencia Prevención de Riesgos Yacimiento Escondida, II Región Antofagasta</t>
  </si>
  <si>
    <t xml:space="preserve">Químico Jefe, Area Laboratorio químico mina, Planta Concentradora Yacimiento Escondida II Región de Antofagasta</t>
  </si>
  <si>
    <t xml:space="preserve">Técnico en control de procesos, Planta de Filtros y Embarque - Coloso, Area Coloso II Región de Antofagasta Planta de Filtrado y Puerto de Embarque de concentrado de cobre</t>
  </si>
  <si>
    <t xml:space="preserve">Secretaria B (División Fundición)</t>
  </si>
  <si>
    <t xml:space="preserve">Tripulante General de Cubierta de la Marina Mercante Nacional (Turismo)</t>
  </si>
  <si>
    <t xml:space="preserve">Empresa Naviera Andina del Sur, Naviera Isla Margarita</t>
  </si>
  <si>
    <t xml:space="preserve">Tripulante General de Cubierta de la Marina Mercante Nacional (Transbordadores)</t>
  </si>
  <si>
    <t xml:space="preserve">Empresa Naviera Cruz del Sur</t>
  </si>
  <si>
    <t xml:space="preserve">Empresa Navimag (Naviera Magallanes)</t>
  </si>
  <si>
    <t xml:space="preserve">Empresa Saam (Sudamericana Aereas y Marítimas)</t>
  </si>
  <si>
    <t xml:space="preserve">Empresa Skorpio (Naviera y Turismo Skorpios S.A)</t>
  </si>
  <si>
    <t xml:space="preserve">Empresa Sociedad de Transportes Vergara (R.U.T 6.029.552 - 2)</t>
  </si>
  <si>
    <t xml:space="preserve">Empresa Sociedad de Transportes Vergara (R.U.T 78.738.730 - 6)</t>
  </si>
  <si>
    <t xml:space="preserve">Empresa Transmarchilay (Transporte Marítimo Chiloe - Aysen S.A ) El Colono</t>
  </si>
  <si>
    <t xml:space="preserve">Empresa Transportes Donoso y/o Empresa de Transportes Alejandro Donoso K. y Otro LTDA (R.U.T 50.104.930 - 1)</t>
  </si>
  <si>
    <t xml:space="preserve">Administrativo, Area de Trabajo: Planta Somich ubicada a 270 km. de la Ciudad de Antofagasta, en plena Pampa Salitrera, dentro de los recintos industriales de la Empresa Minera de Chile (Somich)</t>
  </si>
  <si>
    <t xml:space="preserve">Capataz de Tronadura, Area de Trabajo: Enaex Planta Mantos Blancos, se encuentra a 45 Kms. Al noreste de la Ciudad de Antofagasta, dentro de los recintos industriales de la Empresa Minera Mantos Blancos</t>
  </si>
  <si>
    <t xml:space="preserve">Capataz de Tronadura, Area de Trabajo: Enaex Planta Michilla, se encuentra ubicada a 132 Kms. Al noreste de la Ciudad de Antofagsta , dentro de los recintos industriales de la Empresa Minera Michilla</t>
  </si>
  <si>
    <t xml:space="preserve">Cargador de Tiros, Area de Trabajo: Enaex Planta Mantos Blancos, se encuentra a 45 Kms. Al noreste de la Ciudad de Antofagasta, dentro de los recintos industriales de la Empresa Minera Mantos Blancos</t>
  </si>
  <si>
    <t xml:space="preserve">Cargador de Tiros, Area de Trabajo: Enaex Planta Michilla, se encuentra ubicada a 132 Kms al noreste de la Ciudad de Antofagasta, dentro de los recintos industriales de la Empresa Minera Michilla</t>
  </si>
  <si>
    <t xml:space="preserve">Cargador de tiros, Area de Trabajo: Planta Somich, ubicada a 270 kms. de la Ciudad de Antofagasta, en plena Pampa Salitrera, dentro de los recintos industriales de la Empresa Minera de Chile (Somich)</t>
  </si>
  <si>
    <t xml:space="preserve">Chofer Operador Camión Fábrica, Area de Trabajo: Enaex Planta Mantos Blancos, se encuentra a 45 Kms. Al noreste de la Ciudad de Antofagasta, dentro de los recintos industriales de la Empresa Minera Mantos Blancos</t>
  </si>
  <si>
    <t xml:space="preserve">Chofer Operador Camión Fábrica, Area de Trabajo: Enaex Planta Michilla, se encuentra ubicada a 132 Kms. Al noreste de la Ciudad de Antofagasta, dentro de los recintos industriales de la Empresa Minera Michilla</t>
  </si>
  <si>
    <t xml:space="preserve">Chofer Operador Camión Fábrica, Area de Trabajo: Planta Somich, ubicada a 270 Kms. de la Ciudad de Antofagasta, en plena Pampa Salitrera, dentro de los recintos industriales de la Empresa Minera de Chile (Somich)</t>
  </si>
  <si>
    <t xml:space="preserve">Encargado de Bodega, Area de Trabajo:  Planta La Chimba (recinto industrial y polvorines), la que está ubicada a 14 kilómetros de la Ciudad de Antofagasta, Sector Barrio Industrial</t>
  </si>
  <si>
    <t xml:space="preserve">Encargado de Control de Calidad, Area de Trabajo: Planta La Chimba (recinto industrial y polvorines) la que está ubicada a 14 kilómetros de la Ciudad de Antofagasta, Sector Barrio Industrial</t>
  </si>
  <si>
    <t xml:space="preserve">Operador Mecánico, Area de Trabajo:  Planta La Chimba (recinto industrial y polvorines), la que está ubicada a 14 kilómetros de la Ciudad de Antofagasta, Sector Barrio Industrial</t>
  </si>
  <si>
    <t xml:space="preserve">Operador Mecánico, Area de Trabajo: Planta La Chimba (recinto industrial y polvorines), la que está ubicada a 14 kilómetros de la Ciudad de Antofagasta, Sector Barrio Industrial</t>
  </si>
  <si>
    <t xml:space="preserve">Operario, Area de Trabajo: Enaex Planta El Peñón, se encuentra ubicada a 145 Kms al sureste de la ciudad de Antofagasta, dentro de los recintos industriales de la Empresa Minera Meridian</t>
  </si>
  <si>
    <t xml:space="preserve">Operario, Area de Trabajo: Planta La Chimba (recinto industrial y polvorines), la que está ubicada a 14 kilómetros de la Ciudad de Antofagasta, Sector Barrio Industrial</t>
  </si>
  <si>
    <t xml:space="preserve">Polvorinero, Area de Trabajo: Enaex Planta El Peñón, se encuentra ubicada a 145 Kms al sureste de la Ciudad de Antofagasta, dentro de los recintos industriales de la Empresa Minera Meridian</t>
  </si>
  <si>
    <t xml:space="preserve">Polvorinero, Area de Trabajo: Planta Somich, ubicada a 270 Kms de la Ciudad de Antofagasta, en plena Pampa Salitrera, dentro de los recintos industriales de la Empresa Minera de Chile (Somich)</t>
  </si>
  <si>
    <t xml:space="preserve">Pulidor</t>
  </si>
  <si>
    <t xml:space="preserve">Grifor S.A</t>
  </si>
  <si>
    <t xml:space="preserve">Auxiliar de servicio asistente educadora de párvulos, Area jardín infantil</t>
  </si>
  <si>
    <t xml:space="preserve">Auxiliar de servicio diálisis ambulatoria</t>
  </si>
  <si>
    <t xml:space="preserve">Auxiliar de servicio, Area Esterilización</t>
  </si>
  <si>
    <t xml:space="preserve">Auxiliar de servicio, Area imagenología</t>
  </si>
  <si>
    <t xml:space="preserve">Auxiliar de servicio, Area jardín infantil</t>
  </si>
  <si>
    <t xml:space="preserve">Auxiliar de servicio, Area Lavandería - operador lavadora</t>
  </si>
  <si>
    <t xml:space="preserve">Auxiliar de servicio, area lavandería - recepción ropa</t>
  </si>
  <si>
    <t xml:space="preserve">Auxiliar de servicio, Area lavandería (descarga ropa mojada)</t>
  </si>
  <si>
    <t xml:space="preserve">Auxiliar de servicio, Area lavandería (manipulación y doblaje)</t>
  </si>
  <si>
    <t xml:space="preserve">Auxiliar de servicio, Area mantención - gásfiter</t>
  </si>
  <si>
    <t xml:space="preserve">Auxiliar de servicio, Area Medicina</t>
  </si>
  <si>
    <t xml:space="preserve">Auxiliar de servicio, Area oncología</t>
  </si>
  <si>
    <t xml:space="preserve">Auxiliar de servicio, Area otorrino</t>
  </si>
  <si>
    <t xml:space="preserve">Auxiliar de servicio, Area pediatría</t>
  </si>
  <si>
    <t xml:space="preserve">Auxiliar de servicio, Area traumatología adultos</t>
  </si>
  <si>
    <t xml:space="preserve">Auxiliar de servicio, Area Traumatología Infantil</t>
  </si>
  <si>
    <t xml:space="preserve">Auxiliar de servicio, Area urología</t>
  </si>
  <si>
    <t xml:space="preserve">Auxiliar de servicio, Servicio alimentación - cocina</t>
  </si>
  <si>
    <t xml:space="preserve">Auxiliar de servicio, Unidad renal - diálisis hospitalizados</t>
  </si>
  <si>
    <t xml:space="preserve">Auxiliar paramédico, Area Imagenología</t>
  </si>
  <si>
    <t xml:space="preserve">Auxiliar paramédico, Area Laboratorio clínico - laboratorio emergencia</t>
  </si>
  <si>
    <t xml:space="preserve">Auxiliar servicio, Area pabellón - cirugía infantil</t>
  </si>
  <si>
    <t xml:space="preserve">Educadora de párvulos, Area jardín infantil</t>
  </si>
  <si>
    <t xml:space="preserve">Kinesiólogo, Area Servicio de Rehabilitación</t>
  </si>
  <si>
    <t xml:space="preserve">Oficial administrativo, Area imagenología</t>
  </si>
  <si>
    <t xml:space="preserve">Oficial administrativo, Area oncología</t>
  </si>
  <si>
    <t xml:space="preserve">Oficial administrativo, Unidad emergencia infantil (U.E.I)</t>
  </si>
  <si>
    <t xml:space="preserve">Técnico paramédico, Area Aceleración lineal - Oncología</t>
  </si>
  <si>
    <t xml:space="preserve">Tecnólogo médico, Area imagenología (scanner)</t>
  </si>
  <si>
    <t xml:space="preserve">Auxiliar  Servicio Pediatría</t>
  </si>
  <si>
    <t xml:space="preserve">Auxiliar de Servicio, Area Medicina</t>
  </si>
  <si>
    <t xml:space="preserve">Auxiliar Servicio (carpintero) Mantención</t>
  </si>
  <si>
    <t xml:space="preserve">Auxiliar Servicio Alimentación</t>
  </si>
  <si>
    <t xml:space="preserve">Auxiliar Servicio Bodegas (Farmacia y Central)</t>
  </si>
  <si>
    <t xml:space="preserve">Auxiliar Servicio Cirugía UCIM</t>
  </si>
  <si>
    <t xml:space="preserve">Auxiliar Servicio Chofer Dirección del Hospital</t>
  </si>
  <si>
    <t xml:space="preserve">Auxiliar Servicio Lavandería - Lavado</t>
  </si>
  <si>
    <t xml:space="preserve">Auxiliar Servicio Lavandería - Secado y Doblado</t>
  </si>
  <si>
    <t xml:space="preserve">Auxiliar Servicio Manipuladora de Alimentos, Area Jardín Infantil</t>
  </si>
  <si>
    <t xml:space="preserve">Auxiliar Servicio Maternidad</t>
  </si>
  <si>
    <t xml:space="preserve">Auxiliar Servicio Pabellón</t>
  </si>
  <si>
    <t xml:space="preserve">Auxiliar Servicio Ropería</t>
  </si>
  <si>
    <t xml:space="preserve">Auxiliar Servicio Unidad de Emergencia</t>
  </si>
  <si>
    <t xml:space="preserve">Auxiliar Servicios (pintor) Servicios Generales</t>
  </si>
  <si>
    <t xml:space="preserve">Oficail Adminsitrativo Estadística SOME</t>
  </si>
  <si>
    <t xml:space="preserve">Oficial Administrativo Abastecimiento</t>
  </si>
  <si>
    <t xml:space="preserve">Oficial Administrativo Contabilidad</t>
  </si>
  <si>
    <t xml:space="preserve">Oficial Administrativo Dirección Hospital</t>
  </si>
  <si>
    <t xml:space="preserve">Oficial Administrativo Farmacia</t>
  </si>
  <si>
    <t xml:space="preserve">Oficial Administrativo Informática</t>
  </si>
  <si>
    <t xml:space="preserve">Oficial Administrativo Personal Rentas</t>
  </si>
  <si>
    <t xml:space="preserve">Oficial Administrativo SOME Recaudación de Pensionado</t>
  </si>
  <si>
    <t xml:space="preserve">Oficial Administrativo Subdirección Médico y Subdirección Administrativa</t>
  </si>
  <si>
    <t xml:space="preserve">Oficial Administrativo, Area S.A.P (Servico de atención al cliente)</t>
  </si>
  <si>
    <t xml:space="preserve">Oficial Administrativo, Area SOME</t>
  </si>
  <si>
    <t xml:space="preserve">Técnico Paramédico Auxiliar Anestesia Pabellón</t>
  </si>
  <si>
    <t xml:space="preserve">Técnico Paramédico Consultorio Especialidades</t>
  </si>
  <si>
    <t xml:space="preserve">Técnico Paramédico Dental (C.A.E)</t>
  </si>
  <si>
    <t xml:space="preserve">Técnico Paramédico Endoscopía</t>
  </si>
  <si>
    <t xml:space="preserve">Técnico Paramédico Esterilización</t>
  </si>
  <si>
    <t xml:space="preserve">Técnico Paramédico Laboratorio Clínico</t>
  </si>
  <si>
    <t xml:space="preserve">Técnico Paramédico Rayos X</t>
  </si>
  <si>
    <t xml:space="preserve">Técnico Paramédico Sediles</t>
  </si>
  <si>
    <t xml:space="preserve">Auxiliar de servicio - pintor, Area Servicios Generales</t>
  </si>
  <si>
    <t xml:space="preserve">Auxiliar de servicio (manipuladora de alimentos)</t>
  </si>
  <si>
    <t xml:space="preserve">Auxiliar de servicio mecánico, Area Servicios Generales</t>
  </si>
  <si>
    <t xml:space="preserve">Auxiliar de servicio, Area Abastecimiento</t>
  </si>
  <si>
    <t xml:space="preserve">Auxiliar de servicio, Area Anatomía Patológica</t>
  </si>
  <si>
    <t xml:space="preserve">Auxiliar de servicio, Area Bodega de Farmacia</t>
  </si>
  <si>
    <t xml:space="preserve">Auxiliar de servicio, Area Cirugía</t>
  </si>
  <si>
    <t xml:space="preserve">Auxiliar de servicio, Area Costura</t>
  </si>
  <si>
    <t xml:space="preserve">Auxiliar de servicio, Area Dirección</t>
  </si>
  <si>
    <t xml:space="preserve">Auxiliar de servicio, Area Jardín Infantil</t>
  </si>
  <si>
    <t xml:space="preserve">Auxiliar de servicio, Area Laboratorio</t>
  </si>
  <si>
    <t xml:space="preserve">Auxiliar de servicio, Area Lavandería (centrifugado y secado)</t>
  </si>
  <si>
    <t xml:space="preserve">Auxiliar de servicio, Area Maternidad</t>
  </si>
  <si>
    <t xml:space="preserve">Auxiliar de servicio, Area Medicina </t>
  </si>
  <si>
    <t xml:space="preserve">Auxiliar de servicio, Area Pabellón</t>
  </si>
  <si>
    <t xml:space="preserve">Auxiliar de servicio, Area Pediatría</t>
  </si>
  <si>
    <t xml:space="preserve">Auxiliar de servicio, Area Pensionado</t>
  </si>
  <si>
    <t xml:space="preserve">Auxiliar de servicio, Area Servicios Generales - gásfiter</t>
  </si>
  <si>
    <t xml:space="preserve">Auxiliar de servicio, Area Unidad Procedimientos</t>
  </si>
  <si>
    <t xml:space="preserve">Auxiliar de Servicios (Pintor), Area de Trabajo Servicios Generales</t>
  </si>
  <si>
    <t xml:space="preserve">Auxiliar de Servicios Manipuladora de Alimentos, Area de Trabajo Alimentación</t>
  </si>
  <si>
    <t xml:space="preserve">Auxiliar de Servicios Mecánico, Area de Trabajo Servicios Generales</t>
  </si>
  <si>
    <t xml:space="preserve">Auxiliar de Servicios, Area de Trabajo  Lavandería</t>
  </si>
  <si>
    <t xml:space="preserve">Auxiliar de servico, Area Ropería</t>
  </si>
  <si>
    <t xml:space="preserve">Auxiliar de Servios Gásfiter, Area de trabajo Servicios Generales</t>
  </si>
  <si>
    <t xml:space="preserve">Cirujano dentista, Area Servicio Dental</t>
  </si>
  <si>
    <t xml:space="preserve">Directivo, Jefe de Admisión</t>
  </si>
  <si>
    <t xml:space="preserve">Doctor, Area Anatomía Patológica</t>
  </si>
  <si>
    <t xml:space="preserve">Doctor, Area Unidad de Emergencia - Servicio de Medicina</t>
  </si>
  <si>
    <t xml:space="preserve">Educadora de párvulos, Area Jardín Infantil</t>
  </si>
  <si>
    <t xml:space="preserve">Ingeniero, Area Informática</t>
  </si>
  <si>
    <t xml:space="preserve">Kinesiólogo, Area Kinesiología</t>
  </si>
  <si>
    <t xml:space="preserve">Nutricionista, Area Alimentación</t>
  </si>
  <si>
    <t xml:space="preserve">Oficial administrativo, Area Abastecimiento</t>
  </si>
  <si>
    <t xml:space="preserve">Oficial administrativo, Area Admisión</t>
  </si>
  <si>
    <t xml:space="preserve">Oficial administrativo, Area Anatomía Patológica</t>
  </si>
  <si>
    <t xml:space="preserve">Oficial administrativo, Area Biblioteca</t>
  </si>
  <si>
    <t xml:space="preserve">Oficial administrativo, Area Contabilidad</t>
  </si>
  <si>
    <t xml:space="preserve">Oficial administrativo, Area Dirección</t>
  </si>
  <si>
    <t xml:space="preserve">Oficial administrativo, Area Estadística</t>
  </si>
  <si>
    <t xml:space="preserve">Oficial administrativo, Area Imagenología</t>
  </si>
  <si>
    <t xml:space="preserve">Oficial administrativo, Area Informática</t>
  </si>
  <si>
    <t xml:space="preserve">Oficial administrativo, Area ingreso y comercialización (recaudación)</t>
  </si>
  <si>
    <t xml:space="preserve">Oficial administrativo, Area licencias médicas</t>
  </si>
  <si>
    <t xml:space="preserve">Oficial administrativo, Area Oficina de Partes</t>
  </si>
  <si>
    <t xml:space="preserve">Oficial administrativo, Area Personal</t>
  </si>
  <si>
    <t xml:space="preserve">Oficial administrativo, Area Recaudación Central</t>
  </si>
  <si>
    <t xml:space="preserve">Oficial administrativo, Area Servicio de Medicina</t>
  </si>
  <si>
    <t xml:space="preserve">Oficial administrativo, Area Servicio información al paciente</t>
  </si>
  <si>
    <t xml:space="preserve">Técnico paramédico, Area Alimentación - sedile</t>
  </si>
  <si>
    <t xml:space="preserve">Técnico paramédico, Area Banco de Sangre</t>
  </si>
  <si>
    <t xml:space="preserve">Técnico paramédico, Area Centro de Enfermedades de Transmisión Sexual</t>
  </si>
  <si>
    <t xml:space="preserve">Técnico paramédico, Area Centro Referencia Diagnóstica (C.R.D)</t>
  </si>
  <si>
    <t xml:space="preserve">Técnico paramédico, Area Centro Referencia Diagnóstica (Clínica de tratamiento)</t>
  </si>
  <si>
    <t xml:space="preserve">Técnico paramédico, Area de Salud Mental</t>
  </si>
  <si>
    <t xml:space="preserve">Técnico Paramédico, Area de Trabajo  Centro de Referencia Diagnóstica</t>
  </si>
  <si>
    <t xml:space="preserve">Técnico Paramédico, Area de Trabajo Radiología (Rayos X)</t>
  </si>
  <si>
    <t xml:space="preserve">Técnico Paramédico, Area de Trabajo Unidad de Procedimientos Médicos</t>
  </si>
  <si>
    <t xml:space="preserve">Técnico Paramédico, Area de Trabajo Unidad Equipos Médicos</t>
  </si>
  <si>
    <t xml:space="preserve">Técnico paramédico, Area Dental</t>
  </si>
  <si>
    <t xml:space="preserve">Técnico paramédico, Area Equipos Médicos</t>
  </si>
  <si>
    <t xml:space="preserve">Técnico paramédico, Area Jardín Infantil</t>
  </si>
  <si>
    <t xml:space="preserve">Técnico paramédico, Area Rayos X</t>
  </si>
  <si>
    <t xml:space="preserve">Tecnólogo médico, Area Anatomía Patológica</t>
  </si>
  <si>
    <t xml:space="preserve">Tecnólogo médico, Area Banco de Sangre</t>
  </si>
  <si>
    <t xml:space="preserve">Tecnólogo médico, Area Laboratorio</t>
  </si>
  <si>
    <t xml:space="preserve">Tecnólogo médico, Area Laboratorio Químico</t>
  </si>
  <si>
    <t xml:space="preserve">Tecnólogo médico, Area Radiología</t>
  </si>
  <si>
    <t xml:space="preserve">Auxiliar de Servicio (jardinero) Mantención</t>
  </si>
  <si>
    <t xml:space="preserve">Auxiliar de Servicio, Area Lavandería y Jardín Infantil</t>
  </si>
  <si>
    <t xml:space="preserve">Auxiliar Servicio Conductor Consultorio</t>
  </si>
  <si>
    <t xml:space="preserve">Auxiliar Servicio Costura</t>
  </si>
  <si>
    <t xml:space="preserve">Auxiliar Servicio Dirección</t>
  </si>
  <si>
    <t xml:space="preserve">Auxiliar Servicio Medicina Mujeres</t>
  </si>
  <si>
    <t xml:space="preserve">Auxiliar Servicio Pediatría</t>
  </si>
  <si>
    <t xml:space="preserve">Auxiliar Servicio Sedile</t>
  </si>
  <si>
    <t xml:space="preserve">Matrona, Area Consultorio Adosado Hospital</t>
  </si>
  <si>
    <t xml:space="preserve">Oficial Administrativo, Area Abastecimiento</t>
  </si>
  <si>
    <t xml:space="preserve">Oficial Administrativo, Area Admisión</t>
  </si>
  <si>
    <t xml:space="preserve">Oficial Administrativo, Area Admisión (Oficina radio)</t>
  </si>
  <si>
    <t xml:space="preserve">Oficial Administrativo, Area Bodega Economato</t>
  </si>
  <si>
    <t xml:space="preserve">Oficial Administrativo, Area Consultorio de Especialidades</t>
  </si>
  <si>
    <t xml:space="preserve">Oficial Administrativo, Area Contabilidad</t>
  </si>
  <si>
    <t xml:space="preserve">Oficial Administrativo, Area Oficina de Partes y Licencias Médicas</t>
  </si>
  <si>
    <t xml:space="preserve">Oficial Administrativo, Area Personal y Rentas</t>
  </si>
  <si>
    <t xml:space="preserve">Oficial Administrativo, Area Recadación de Unidad de Emergencia</t>
  </si>
  <si>
    <t xml:space="preserve">Oficial Administrativo, Area Recaudación</t>
  </si>
  <si>
    <t xml:space="preserve">Técnico Paramédico, Area Consultorio</t>
  </si>
  <si>
    <t xml:space="preserve">Técnico Paramédico, Area Laboratorio</t>
  </si>
  <si>
    <t xml:space="preserve">Técnico Paramédico, Area Odontología</t>
  </si>
  <si>
    <t xml:space="preserve">Técnico Paramédico, Area SAMU (Radio)</t>
  </si>
  <si>
    <t xml:space="preserve">Técnico Paramédico, Area Servicio Rayos X</t>
  </si>
  <si>
    <t xml:space="preserve">Técnico, Area Farmacia (computación)</t>
  </si>
  <si>
    <t xml:space="preserve">Técnico Operador Jefe (Planta Coker), Departamento de Producción, Planta Coker, Hidrotratamiento (HDT), Planta de Tratamiento de Aguas Acidas, Gases Acidos y Planta de Azufre</t>
  </si>
  <si>
    <t xml:space="preserve">Técnico Operador Jefe Refinería, Area Refinería, Sala de Control y Terreno</t>
  </si>
  <si>
    <t xml:space="preserve">Técnico Operador Supervisor de Terreno (Movimiento de Productos), Area Oleoductos, Zona de Crudos, Zona Intermedia, Zona LPG, Planta de Flotación San Vicente y Sala de Control</t>
  </si>
  <si>
    <t xml:space="preserve">Sociedad Naviera Ultragas Ltda</t>
  </si>
  <si>
    <t xml:space="preserve">Puestos de Trabajo Ejecutoriados Aprobados como Trabajo Pesado, por la Comisión Ergonómica Nacional, durante el año 2001</t>
  </si>
  <si>
    <t xml:space="preserve">Tejedor, Departamento telares</t>
  </si>
  <si>
    <t xml:space="preserve">Bellavista Oveja Tomé S.A</t>
  </si>
  <si>
    <t xml:space="preserve">Albañil oficial refractorios, Unidad servicios de mantención, Subgerencia Fundición Caletones</t>
  </si>
  <si>
    <t xml:space="preserve">Albañil refractario A-1, Area Fundición</t>
  </si>
  <si>
    <t xml:space="preserve">Albañil refractario A-2, Area Fundición</t>
  </si>
  <si>
    <t xml:space="preserve">Albañil refractario B-1, Area Fundición</t>
  </si>
  <si>
    <t xml:space="preserve">Albañil refractario B-2, Area Fundición</t>
  </si>
  <si>
    <t xml:space="preserve">Albañil refractario B-3, Area Fundición</t>
  </si>
  <si>
    <t xml:space="preserve">Albañil refractario C-2, Area Fundición</t>
  </si>
  <si>
    <t xml:space="preserve">Albañil refractario C-3, Area Fundición</t>
  </si>
  <si>
    <t xml:space="preserve">Albañil refractrario C-1, Area Fundición</t>
  </si>
  <si>
    <t xml:space="preserve">Coordinador de mantención y operación C, Unidad Instrumentación y Protecciones, Superintendencia Electricidad y Aguas</t>
  </si>
  <si>
    <t xml:space="preserve">Electricista liniero IB, toda la planta en área de superficie</t>
  </si>
  <si>
    <t xml:space="preserve">Electricista liniero IIB</t>
  </si>
  <si>
    <t xml:space="preserve">Electricista liniero IIC, toda la planta en área de superficie</t>
  </si>
  <si>
    <t xml:space="preserve">Electricista liniero IIF, toda la planta en área de superficie</t>
  </si>
  <si>
    <t xml:space="preserve">Electricista oficial producción, Area interior mina</t>
  </si>
  <si>
    <t xml:space="preserve">Electricista producción, Area Fundición</t>
  </si>
  <si>
    <t xml:space="preserve">Maestro mantención mecánica, Area Fundición</t>
  </si>
  <si>
    <t xml:space="preserve">Maestro refinación y moldeo, Area Fundición (Maestro Refinación y Moldeo A, Maestro Refinación y Moldeo B)</t>
  </si>
  <si>
    <t xml:space="preserve">Maquinista mina, Area interior mina</t>
  </si>
  <si>
    <t xml:space="preserve">Mecánico mantención, Area mina concentrador, Subgerencia minco ( Mecánico Concentrador Area de Trabajo Gerencia Concentración)</t>
  </si>
  <si>
    <t xml:space="preserve">Mecánico oficial mantención fundición, Area fundición</t>
  </si>
  <si>
    <t xml:space="preserve">Mecánico oficial mantención, Area mina - concentrador</t>
  </si>
  <si>
    <t xml:space="preserve">Operador equipos mineros, Area interior mina</t>
  </si>
  <si>
    <t xml:space="preserve">Operador equipos perforación radial, Area mina, Subgerencia minco</t>
  </si>
  <si>
    <t xml:space="preserve">Operador planta concentrador A, Area mina - concentrador</t>
  </si>
  <si>
    <t xml:space="preserve">Operador planta concentrador B, Area mina - concentrador</t>
  </si>
  <si>
    <t xml:space="preserve">Operador planta concentrador C, Area mina - concentrador</t>
  </si>
  <si>
    <t xml:space="preserve">Operador refinación y moldeo A, Area Fundición</t>
  </si>
  <si>
    <t xml:space="preserve">Operador refinación y moldeo B, Area Fundición</t>
  </si>
  <si>
    <t xml:space="preserve">Operador refinación y moldeo C, Area Fundición</t>
  </si>
  <si>
    <t xml:space="preserve">Operaor equipos de desarrollo, Area mina, Subgerencia minco</t>
  </si>
  <si>
    <t xml:space="preserve">Operario horno refinación, Area Fundición</t>
  </si>
  <si>
    <t xml:space="preserve">Operario moldeo ánodo, Area Fundición</t>
  </si>
  <si>
    <t xml:space="preserve">Operario moldeo N, Area Fundición</t>
  </si>
  <si>
    <t xml:space="preserve">Operario recursos hídricos A, Area mina concentrador, Subgerencia minco</t>
  </si>
  <si>
    <t xml:space="preserve">Operario recursos hídricos B, Area mina concentrador, Subgerencia mina concentrador, Subgerencia Minco</t>
  </si>
  <si>
    <t xml:space="preserve">Operario recursos hídricos C, Area mina concentrador, Subgerencia Minco</t>
  </si>
  <si>
    <t xml:space="preserve">Operario recursos hídricos D, Area mina concentrador, Subgerencia Minco</t>
  </si>
  <si>
    <t xml:space="preserve">Operario recursos hídricos E, Area mina concentrador, Subgerencia Minco</t>
  </si>
  <si>
    <t xml:space="preserve">Operario recursos hídricos F, Area mina concentrador, Subgerencia Minco</t>
  </si>
  <si>
    <t xml:space="preserve">Operario refinación y moldeo A, Area Fundición</t>
  </si>
  <si>
    <t xml:space="preserve">Operario refinación y moldeo B, Area Fundición</t>
  </si>
  <si>
    <t xml:space="preserve">Operario refinación y moldeo C, Area Fundición</t>
  </si>
  <si>
    <t xml:space="preserve">Encargado muetreo y sondaje, Subgerencia mina, Superintendencia geología</t>
  </si>
  <si>
    <t xml:space="preserve">Operador mantenedor planta,Subgerencia hidrometalurgia(Gerencia Extraccióny Lixiviación Norte)( ELE, INS. MEC, LX SX, EW, Manejo Materiales, Mayor, Mina, Mantenedor).Gerencia Extracción y Lixiviación Norte).</t>
  </si>
  <si>
    <t xml:space="preserve">Operador mayor mina, Subgerencia mina, Superintendencia operaciones, desempeñándose gran parte del turno en terreno, en el área mina( Operador mayor Mina. Gerencia Extracción y Lixiviación Norte)</t>
  </si>
  <si>
    <t xml:space="preserve">Mecánico, Unidad de negocio calcinación</t>
  </si>
  <si>
    <t xml:space="preserve">Codelco Chile División Talleres</t>
  </si>
  <si>
    <t xml:space="preserve">Preparador, distribuidor de piezas fundidas, Area Fundición</t>
  </si>
  <si>
    <t xml:space="preserve">Auxiliar de servicios, mina refugio</t>
  </si>
  <si>
    <t xml:space="preserve">Compañía Minera Maricunga</t>
  </si>
  <si>
    <t xml:space="preserve">Ayudante mecánico, mina refugio</t>
  </si>
  <si>
    <t xml:space="preserve">Electricidad industrial, mina refugio</t>
  </si>
  <si>
    <t xml:space="preserve">Fundidor especialista, mina refugio</t>
  </si>
  <si>
    <t xml:space="preserve">Gasfiter, mina refugio</t>
  </si>
  <si>
    <t xml:space="preserve">Instrumentista, mina refugio</t>
  </si>
  <si>
    <t xml:space="preserve">Mantenedor reparador, mina refugio</t>
  </si>
  <si>
    <t xml:space="preserve">Mecánico especialista, mina refugio</t>
  </si>
  <si>
    <t xml:space="preserve">Mecánico industrial, mina refugio</t>
  </si>
  <si>
    <t xml:space="preserve">Mecánico, mina refugio</t>
  </si>
  <si>
    <t xml:space="preserve">Muestrero fundidor, mina refugio</t>
  </si>
  <si>
    <t xml:space="preserve">Operador casa de fuerza, mina refugio</t>
  </si>
  <si>
    <t xml:space="preserve">Operador chancado especialista, mina refugio</t>
  </si>
  <si>
    <t xml:space="preserve">Operador chancado, mina refugio</t>
  </si>
  <si>
    <t xml:space="preserve">Operador equipo pesado múltiple, mina refugio</t>
  </si>
  <si>
    <t xml:space="preserve">Operador equipos mina, mina refugio</t>
  </si>
  <si>
    <t xml:space="preserve">Operador mantenedor planta, mina refugio</t>
  </si>
  <si>
    <t xml:space="preserve">Operador planta, mina refugio</t>
  </si>
  <si>
    <t xml:space="preserve">Operador reparador planta, mina refugio</t>
  </si>
  <si>
    <t xml:space="preserve">Operario chancado, mina refugio</t>
  </si>
  <si>
    <t xml:space="preserve">Soldador calificado, mina refugio</t>
  </si>
  <si>
    <t xml:space="preserve">Soldador, mina refugio</t>
  </si>
  <si>
    <t xml:space="preserve">Técnico metalurgista, mina refugio</t>
  </si>
  <si>
    <t xml:space="preserve">Operador de cámara, Area planta I, Sistema secado spry</t>
  </si>
  <si>
    <t xml:space="preserve">Corpora Tres Montes S.A</t>
  </si>
  <si>
    <t xml:space="preserve">Operario bodega (Planta I, bodega grano)</t>
  </si>
  <si>
    <t xml:space="preserve">Operario producción (Planta II, Area mezclado 2° piso)</t>
  </si>
  <si>
    <t xml:space="preserve">Operario producción, Area mezclador, Planta II</t>
  </si>
  <si>
    <t xml:space="preserve">Operario producción, Area planta II, Area mezclado 4° piso</t>
  </si>
  <si>
    <t xml:space="preserve">Operador de servicios de vuelo, Aeropuerto Cerro Moreno, Departamento de operaciones de vuelo, Area operativa, incluye funciones de atención de usuarios, asignación de estacionamientos, central telefónica, estadística y control de aeronaves, recepción y transmisión de info4rmación aeronáutica, cobro de tasas aeronáuticas y asesorar a las tripulaciones en todo lo referente a su vuelo</t>
  </si>
  <si>
    <t xml:space="preserve">Empreasa de Transportes Venegas Cuevas (R.U.T 5.534.690-9)</t>
  </si>
  <si>
    <t xml:space="preserve">Empresa de Transporte Crucero Andino Ltda (R.U.T 78.333.110-1)</t>
  </si>
  <si>
    <t xml:space="preserve">Empresa de Transporte Las Vertientes (R.U.T 77.038.310-2)</t>
  </si>
  <si>
    <t xml:space="preserve">Empresa de Transportes Alcones y Cía Ltda (R.U.T 79.552.080-5)</t>
  </si>
  <si>
    <t xml:space="preserve">Empresa de Transportes Alegría Ltda (R.U.T 88.150.900-8)</t>
  </si>
  <si>
    <t xml:space="preserve">Empresa de Transportes Alsino Ltda (R.U.T 78.504.750-8)</t>
  </si>
  <si>
    <t xml:space="preserve">Empresa de Transportes Altas Cumbres Ltda (R.U.T 96.756.150-9)</t>
  </si>
  <si>
    <t xml:space="preserve">Empresa de Transportes Anfer S.A (R.U.T 96.734.130-4)</t>
  </si>
  <si>
    <t xml:space="preserve">Empresa de Transportes Antuco Ltda (R.U.T 78.432.640-3)</t>
  </si>
  <si>
    <t xml:space="preserve">Empresa de Transportes Arriero Ltda (R.U.T 88.825.100-6)</t>
  </si>
  <si>
    <t xml:space="preserve">Empresa de Transportes Asalco (R.U.T 96.620.520-2)</t>
  </si>
  <si>
    <t xml:space="preserve">Empresa de Transportes Astros Ltda (R.U.T 4.790.480-3)</t>
  </si>
  <si>
    <t xml:space="preserve">Empresa de Transportes Astudillo (R.U.T 78.743.840-7)</t>
  </si>
  <si>
    <t xml:space="preserve">Empresa de Transportes Bagual S.A (R.U.T 96.561.380-3)</t>
  </si>
  <si>
    <t xml:space="preserve">Empresa de Transportes Basualto (R.U.T 79.720.410-2)</t>
  </si>
  <si>
    <t xml:space="preserve">Empresa de Transportes Benavides (R.U.T 77.360.220-4)</t>
  </si>
  <si>
    <t xml:space="preserve">Empresa de Transportes Biggemann (R.U.T 85.234.800-3)</t>
  </si>
  <si>
    <t xml:space="preserve">Empresa de Transportes Bonilla y Cía (R.U.T 88.970.500-0)</t>
  </si>
  <si>
    <t xml:space="preserve">Empresa de Transportes Brasfio Ltda (R.U.T 79.975.040-6)</t>
  </si>
  <si>
    <t xml:space="preserve">Empresa de Transportes Bretti (R.U.T 2.831.569-4)</t>
  </si>
  <si>
    <t xml:space="preserve">Empresa de Transportes Bustos Ltda (R.U.T 81.903.200-9)</t>
  </si>
  <si>
    <t xml:space="preserve">Empresa de Transportes Carlos Astudillo (R.U.T4.876.013-9)</t>
  </si>
  <si>
    <t xml:space="preserve">Empresa de Transportes Carlos Becerra (R.U.T 6.639.579-0)</t>
  </si>
  <si>
    <t xml:space="preserve">Empresa de Transportes Carlos Benitez R.U.T 96.601.380-K)</t>
  </si>
  <si>
    <t xml:space="preserve">Empresa de Transportes Carlos Gaete Gamboa (R.U.T 4.074.328-6)</t>
  </si>
  <si>
    <t xml:space="preserve">Empresa de Transportes Carrusel (R.U.T 79.657.470-4)</t>
  </si>
  <si>
    <t xml:space="preserve">Empresa de Transportes Carvajal y Cía Ltda (R.U.T 88.095.100-9)</t>
  </si>
  <si>
    <t xml:space="preserve">Empresa de Transportes Catalán (R.U.T 5. 764.117-7)</t>
  </si>
  <si>
    <t xml:space="preserve">Empresa de Transportes Cerro Blanco Ltda (R.U.T 85.831.300-7)</t>
  </si>
  <si>
    <t xml:space="preserve">Empresa de Transportes Cold Truck (R.U.T 96.782.800-9)</t>
  </si>
  <si>
    <t xml:space="preserve">Empresa de Transportes Colono Ltda (R.U.T 79.902.920-0)</t>
  </si>
  <si>
    <t xml:space="preserve">Empresa de Transportes Comisol Ltda (R.U.T 88.984.400-0)</t>
  </si>
  <si>
    <t xml:space="preserve">Empresa de Transportes Constructora Fe Grande (R.U.T 83.109.000-6)</t>
  </si>
  <si>
    <t xml:space="preserve">Empresa de Transportes Conteinerland Ltda (R.U.T 77.038.480-K)</t>
  </si>
  <si>
    <t xml:space="preserve">Empresa de Transportes Corvalán y Cía Ltda (R.U.T 78.178.750-7)</t>
  </si>
  <si>
    <t xml:space="preserve">Empresa de Transportes Cosetrans</t>
  </si>
  <si>
    <t xml:space="preserve">Empresa de Transportes Crismarc Frut Ltda (R.U.T 78.744.130-0)</t>
  </si>
  <si>
    <t xml:space="preserve">Empresa de Transportes Cytrafort (R.U.T 79.939.360-8)</t>
  </si>
  <si>
    <t xml:space="preserve">Empresa de Transportes Charrua Ltda (R.U.T 78.621.570-6)</t>
  </si>
  <si>
    <t xml:space="preserve">Empresa de Transportes Chilpack Ltda (R.U.T 78.566.970-3)</t>
  </si>
  <si>
    <t xml:space="preserve">Empresa de Transportes Daniel Pavez Tapia (R.U.T 3.934.695-8)</t>
  </si>
  <si>
    <t xml:space="preserve">Empresa de Transportes Delia Aguilera M (R.U.T 5.525.216-5)</t>
  </si>
  <si>
    <t xml:space="preserve">Empresa de Transportes Du Du Ltda (R.U.T 77.120.040-0)</t>
  </si>
  <si>
    <t xml:space="preserve">Empresa de Transportes Ecoser S.A (R.U.T 96.729.820-4)</t>
  </si>
  <si>
    <t xml:space="preserve">Empresa de Transportes Eduvina Gonzalez (R.U.T 8.768.794-5)</t>
  </si>
  <si>
    <t xml:space="preserve">Empresa de Transportes El Expreso Ltda (R.U.T 88.825.100-6)</t>
  </si>
  <si>
    <t xml:space="preserve">Empresa de Transportes Emhart Rehbein Bernardo (R.U.T 7.449.952-K)</t>
  </si>
  <si>
    <t xml:space="preserve">Empresa de Transportes Endernor (R.U.T 4.511.749-9)</t>
  </si>
  <si>
    <t xml:space="preserve">Empresa de Transportes Enrique Ruiz Jara (R.U.T 3.279.167-7)</t>
  </si>
  <si>
    <t xml:space="preserve">Empresa de Transportes Farías Ramirez (R.U.T 6.966.463-6)</t>
  </si>
  <si>
    <t xml:space="preserve">Empresa de Transportes Frontemar (R.U.T 96.731.170-7)</t>
  </si>
  <si>
    <t xml:space="preserve">Empresa de Transportes Fulltrans (R.U.T 4.336.113-9)</t>
  </si>
  <si>
    <t xml:space="preserve">Empresa de Transportes G.M Ltda (R.U.T 78.076.860-6)</t>
  </si>
  <si>
    <t xml:space="preserve">Empresa de Transportes Gabriel Euginio Riquelme Salamanca (R.U.T 5.658.606-7)</t>
  </si>
  <si>
    <t xml:space="preserve">Empresa de Transportes Gallardo y Cía Ltda (R.U.T 78.930.270-7)</t>
  </si>
  <si>
    <t xml:space="preserve">Empresa de Transportes Germán Vasquez (R.U.T 79.970.820-5)</t>
  </si>
  <si>
    <t xml:space="preserve">Empresa de Transportes González (R.U.T 1.974.640-0)</t>
  </si>
  <si>
    <t xml:space="preserve">Empresa de Transportes González (R.U.T 6.730.884-0)</t>
  </si>
  <si>
    <t xml:space="preserve">Empresa de Transportes Gotelli (R.U.T 7.007.229-7)</t>
  </si>
  <si>
    <t xml:space="preserve">Empresa de Transportes Greco (R.U.T 78.099.200-K)</t>
  </si>
  <si>
    <t xml:space="preserve">Empresa de Transportes Hansa S.A (R.U.T 79.925.250-5)</t>
  </si>
  <si>
    <t xml:space="preserve">Empresa de Transportes Hector Jeria (R.U.T 7.299.384-5)</t>
  </si>
  <si>
    <t xml:space="preserve">Empresa de Transportes Hojas del Valle (R.U.T 78.662.880-6)</t>
  </si>
  <si>
    <t xml:space="preserve">Empresa de Transportes Horm. Santa Gloria Ltda (R.U.T 96.804.020-6)</t>
  </si>
  <si>
    <t xml:space="preserve">Empresa de Transportes Horm.Sta Gloria Ltda (R.U.T 79.662.760-3)</t>
  </si>
  <si>
    <t xml:space="preserve">Empresa de Transportes Huerta (R.U.T 79.534.610-4)</t>
  </si>
  <si>
    <t xml:space="preserve">Empresa de Transportes Hugo Alarcón (R.U.T 3.866.471-9)</t>
  </si>
  <si>
    <t xml:space="preserve">Empresa de Transportes Hupran (R.U.T 96.908.120-2)</t>
  </si>
  <si>
    <t xml:space="preserve">Empresa de Transportes I.A División Minera S.A (R.U.T 96.872.850-4)</t>
  </si>
  <si>
    <t xml:space="preserve">Empresa de Transportes I.A.S.A (R.U.T 96.816.950-5)</t>
  </si>
  <si>
    <t xml:space="preserve">Empresa de Transportes Innocenti y Cía Ltda (R.U.T 81.609.500-K)</t>
  </si>
  <si>
    <t xml:space="preserve">Empresa de Transportes Inysit Ltda (R.U.T 78.409.730-7)</t>
  </si>
  <si>
    <t xml:space="preserve">Empresa de Transportes Iscalim Ltda (R.U.T 86.574.300-9)</t>
  </si>
  <si>
    <t xml:space="preserve">Empresa de Transportes Jaime Lozier y Cía Ltda (R.U.T 86.874.000-0)</t>
  </si>
  <si>
    <t xml:space="preserve">Empresa de Transportes Javier Cortes (R.U.T 78.069.250-2)</t>
  </si>
  <si>
    <t xml:space="preserve">Empresa de Transportes Joaquín Alonso Martinez (R.U.T 4.929.478-6)</t>
  </si>
  <si>
    <t xml:space="preserve">Empresa de Transportes Jorge Fernández (R.U.T 6.442.317-7)</t>
  </si>
  <si>
    <t xml:space="preserve">Empresa de Transportes Jorge Fernández (R.U.T 79.968.490-K)</t>
  </si>
  <si>
    <t xml:space="preserve">Empresa de Transportes José Soler y Cía</t>
  </si>
  <si>
    <t xml:space="preserve">Empresa de Transportes Juan Cabrera Srain (R.U.T 6.545.436-K)</t>
  </si>
  <si>
    <t xml:space="preserve">Empresa de Transportes Juri Ltda (R.U.T 79.605.910-9)</t>
  </si>
  <si>
    <t xml:space="preserve">Empresa de Transportes Kolumbo Ltda (R.U.T 50.325.900-1)</t>
  </si>
  <si>
    <t xml:space="preserve">Empresa de Transportes La Argentina (R.U.T 92.573.000-9)</t>
  </si>
  <si>
    <t xml:space="preserve">Empresa de Transportes Labbe (R.U.T 78.376.780-5)</t>
  </si>
  <si>
    <t xml:space="preserve">Empresa de Transportes Lanalhue Ltda (R.U.T 89.333.700-8)</t>
  </si>
  <si>
    <t xml:space="preserve">Empresa de Transportes Las Nieves Ltda (R.U.T 79.576.660-K)</t>
  </si>
  <si>
    <t xml:space="preserve">Empresa de Transportes Leiva Ltda (R.U.T 79.897.370-2)</t>
  </si>
  <si>
    <t xml:space="preserve">Empresa de Transportes Licci (R.U.T 79.886.970-1)</t>
  </si>
  <si>
    <t xml:space="preserve">Empresa de Transportes Lit-cargo Ltda (R.U.T 80.552.200-3)</t>
  </si>
  <si>
    <t xml:space="preserve">Empresa de Transportes Los Morros (R.U.T 78.776.410-4)</t>
  </si>
  <si>
    <t xml:space="preserve">Empresa de Transportes Luis Carrillo (R.U.T 8.744.929-7)</t>
  </si>
  <si>
    <t xml:space="preserve">Empresa de Transportes Maquehua (R.U.T 79.992.900-7)</t>
  </si>
  <si>
    <t xml:space="preserve">Empresa de Transportes Mariano Mehsten (R.U.T 5.705.273-1)</t>
  </si>
  <si>
    <t xml:space="preserve">Empresa de Transportes Maritza Kolega (R.U.T 3.195.363-3)</t>
  </si>
  <si>
    <t xml:space="preserve">Empresa de Transportes Martinez Ltda (R.U.T 78.919.470-K)</t>
  </si>
  <si>
    <t xml:space="preserve">Empresa de Transportes Martinez y Torres Ltda (R.U.T 79.841.890-4)</t>
  </si>
  <si>
    <t xml:space="preserve">Empresa de Transportes Maulén Ltda (R.U.T 79.914.290-2)</t>
  </si>
  <si>
    <t xml:space="preserve">Empresa de Transportes Moneda (R.U.T 79.518.000-1)</t>
  </si>
  <si>
    <t xml:space="preserve">Empresa de Transportes Mora (R.U.T 79.695.460-4)</t>
  </si>
  <si>
    <t xml:space="preserve">Empresa de Transportes Mora Hnos Ltda</t>
  </si>
  <si>
    <t xml:space="preserve">Empresa de Transportes Morales (R.U.T 2.531.381-K)</t>
  </si>
  <si>
    <t xml:space="preserve">Empresa de Transportes Moya (R.U.T 4.108.182-1)</t>
  </si>
  <si>
    <t xml:space="preserve">Empresa de Transportes Multimodal (R.U.T 77.038.320-K)</t>
  </si>
  <si>
    <t xml:space="preserve">Empresa de Transportes Muñoz (R.U.T 6.953.684-0)</t>
  </si>
  <si>
    <t xml:space="preserve">Empresa de Transportes Muttoni (R.U.T 6.140.816-9)</t>
  </si>
  <si>
    <t xml:space="preserve">Empresa de Transportes Negrete (R.U.T 6.675.285-2)</t>
  </si>
  <si>
    <t xml:space="preserve">Empresa de Transportes Nortinos (R.U.T 78.321.840-2)</t>
  </si>
  <si>
    <t xml:space="preserve">Empresa de Transportes Olea (R.U.T 89.167.500-3)</t>
  </si>
  <si>
    <t xml:space="preserve">Empresa de Transportes Oscar Alcayaga Riquelme (R.U.T 96.874.460-7)</t>
  </si>
  <si>
    <t xml:space="preserve">Empresa de Transportes P y L Ltda (R.U.T 86.601.000-5)</t>
  </si>
  <si>
    <t xml:space="preserve">Empresa de Transportes Pacífico Ltda (R.U.T 78.532.500-1)</t>
  </si>
  <si>
    <t xml:space="preserve">Empresa de Transportes Pacífico Ltda (R.U.T 96.730.100-0)</t>
  </si>
  <si>
    <t xml:space="preserve">Empresa de Transportes Paso Nevado (R.U.T 78.439.900-1)</t>
  </si>
  <si>
    <t xml:space="preserve">Empresa de Transportes Peregrina (R.U.T 96.565.100-4)</t>
  </si>
  <si>
    <t xml:space="preserve">Empresa de Transportes Perez (R.U.T 4.340.129-7)</t>
  </si>
  <si>
    <t xml:space="preserve">Empresa de Transportes Perez (R.U.T 78.468.090-3)</t>
  </si>
  <si>
    <t xml:space="preserve">Empresa de Transportes Persur (R.U.T 78.467.670-6)</t>
  </si>
  <si>
    <t xml:space="preserve">Empresa de Transportes Pezoa Gutierrez (R.U.T 6.812.540-5)</t>
  </si>
  <si>
    <t xml:space="preserve">Empresa de Transportes Porvenir (R.U.T 78.751.100-7)</t>
  </si>
  <si>
    <t xml:space="preserve">Empresa de Transportes Pregonero Ltda (R.U.T 78.428.790-4)</t>
  </si>
  <si>
    <t xml:space="preserve">Empresa de Transportes Premix (R.U.T 93.248.000-K)</t>
  </si>
  <si>
    <t xml:space="preserve">Empresa de Transportes Prodistra (R.U.T 78.409.720-K)</t>
  </si>
  <si>
    <t xml:space="preserve">Empresa de Transportes Quilicura Ltda (R.U.T 78.504.780-K)</t>
  </si>
  <si>
    <t xml:space="preserve">Empresa de Transportes Rafael Martinez Diaz (R.U.T 4.365.177-3)</t>
  </si>
  <si>
    <t xml:space="preserve">Empresa de Transportes Ramón Rogelio Ortega Martinez (R.U.T 78.057.000-9)</t>
  </si>
  <si>
    <t xml:space="preserve">Empresa de Transportes Río Choapa (R.U.T 78.843.850-8)</t>
  </si>
  <si>
    <t xml:space="preserve">Empresa de Transportes Rojas</t>
  </si>
  <si>
    <t xml:space="preserve">Empresa de Transportes Ruperto Mora (R.U.T 5.026.458-0)</t>
  </si>
  <si>
    <t xml:space="preserve">Empresa de Transportes Ruta Chile (R.U.T 2.593.889-5)</t>
  </si>
  <si>
    <t xml:space="preserve">Empresa de Transportes Ruta Laja (R.U.T 77.015.360-3)</t>
  </si>
  <si>
    <t xml:space="preserve">Empresa de Transportes Ruta-Frigo Ltda (R.U.T 79.774.440-9)</t>
  </si>
  <si>
    <t xml:space="preserve">Empresa de Transportes San Antonio Ltda</t>
  </si>
  <si>
    <t xml:space="preserve">Empresa de Transportes San Daniel (R.U.T 79.726.680-9)</t>
  </si>
  <si>
    <t xml:space="preserve">Empresa de Transportes San Manuel Ltda (R.U.T 78.014.610-9)</t>
  </si>
  <si>
    <t xml:space="preserve">Empresa de Transportes San Pablo (R.U.T 88.150.400-6)</t>
  </si>
  <si>
    <t xml:space="preserve">Empresa de Transportes Santa María Ltda R.U.T 79.705.390-2)</t>
  </si>
  <si>
    <t xml:space="preserve">Empresa de Transportes Santa María S.A (R.U.T 96.629.940-1)</t>
  </si>
  <si>
    <t xml:space="preserve">Empresa de Transportes Santander (R.U.T 5.524.080-9)</t>
  </si>
  <si>
    <t xml:space="preserve">Empresa de Transportes Santis (R.U.T 78.187.550-3)</t>
  </si>
  <si>
    <t xml:space="preserve">Empresa de Transportes Schiappacasse Ltda (R.U.T 78.493.500-0</t>
  </si>
  <si>
    <t xml:space="preserve">Empresa de Transportes Schiappacasse Ltda (R.U.T 78.976.830-7)</t>
  </si>
  <si>
    <t xml:space="preserve">Empresa de Transportes Segundo Hojas del Valle (R.U.T 8.087.560-6)</t>
  </si>
  <si>
    <t xml:space="preserve">Empresa de Transportes Sercotrans (R.U.T 96.671.040-3)</t>
  </si>
  <si>
    <t xml:space="preserve">Empresa de Transportes Sercotrans S.A (R.U.T 78.058.630-3)</t>
  </si>
  <si>
    <t xml:space="preserve">Empresa de Transportes Sermave Ltda (R.U.T 78.330.940-8)</t>
  </si>
  <si>
    <t xml:space="preserve">Empresa de Transportes Simunovic Ltda (R.U.T 78.771.490-0)</t>
  </si>
  <si>
    <t xml:space="preserve">Empresa de Transportes Sitrans (R.U.T 79.554.850-5)</t>
  </si>
  <si>
    <t xml:space="preserve">Empresa de Transportes Sotraser Ltda (R.U.T 78.057.000-8)</t>
  </si>
  <si>
    <t xml:space="preserve">Empresa de Transportes T.M.S. Ltda (R.U.T 77.394.460-1)</t>
  </si>
  <si>
    <t xml:space="preserve">Empresa de Transportes Tamarugal Ltda (R.U.T 79.610.470-8)</t>
  </si>
  <si>
    <t xml:space="preserve">Empresa de Transportes Tectrans Limitada (R.U.T 77.562.400-0)</t>
  </si>
  <si>
    <t xml:space="preserve">Empresa de Transportes Tradelco (R.U.T 85.783.400-3)</t>
  </si>
  <si>
    <t xml:space="preserve">Empresa de Transportes Tranex Ltda (R.U.T 79.971.430-2)</t>
  </si>
  <si>
    <t xml:space="preserve">Empresa de Transportes Transamérica (R.U.T 96.625.780-6)</t>
  </si>
  <si>
    <t xml:space="preserve">Empresa de Transportes Transbec S.A (R.U.T 96.844.360-K)</t>
  </si>
  <si>
    <t xml:space="preserve">Empresa de Transportes Transcom Ltda (R.U.T 79.904.920-1)</t>
  </si>
  <si>
    <t xml:space="preserve">Empresa de Transportes Transcorp R.U.T 96.698.490-0)</t>
  </si>
  <si>
    <t xml:space="preserve">Empresa de Transportes Transchile S.A (R.U.T 96.668.630-8)</t>
  </si>
  <si>
    <t xml:space="preserve">Empresa de Transportes Transesur Ltda (R.U.T 85.075.900-6)</t>
  </si>
  <si>
    <t xml:space="preserve">Empresa de Transportes Transmerco Ltda R.U.T 78.730.970-4)</t>
  </si>
  <si>
    <t xml:space="preserve">Empresa de Transportes Transterra S.A (R.U.T 96.875.470-K)</t>
  </si>
  <si>
    <t xml:space="preserve">Empresa de Transportes Transtorage S.A (R.U.T 96.633.040-6)</t>
  </si>
  <si>
    <t xml:space="preserve">Empresa de Transportes Tur-Bus Ltda (R.U.T 80.314.700-0)</t>
  </si>
  <si>
    <t xml:space="preserve">Empresa de Transportes Union (R.U.T 78.770.410-7)</t>
  </si>
  <si>
    <t xml:space="preserve">Empresa de Transportes Ureta (R.U.T 78.023.180-K)</t>
  </si>
  <si>
    <t xml:space="preserve">Empresa de Transportes Uribe (R.U.T 89.093.200-2)</t>
  </si>
  <si>
    <t xml:space="preserve">Empresa de Transportes Vergara (R.U.T 4.018.106-7))</t>
  </si>
  <si>
    <t xml:space="preserve">Empresa de Transportes Vitores (R.U.T 77.459.690-9)</t>
  </si>
  <si>
    <t xml:space="preserve">Empresa de Transportes Vitores (R.U.T 89.791.800-5)</t>
  </si>
  <si>
    <t xml:space="preserve">Empresa de Transportes Vitores (R.U.T 96.603.220-0)</t>
  </si>
  <si>
    <t xml:space="preserve">Empresa de Transportes Wilson Barriga (R.U.T 10.426.033-0)</t>
  </si>
  <si>
    <t xml:space="preserve">Empresa de Transportes Zapata (R.U.T 6.221.776-6)</t>
  </si>
  <si>
    <t xml:space="preserve">Alarife (minero especializado), Interior mina subterránea Las Cenizas, Cabildo</t>
  </si>
  <si>
    <t xml:space="preserve">Ayudante chancador (operador de equipo chancado y prechancado), Area Planta de Beneficios de minerales Cabildo</t>
  </si>
  <si>
    <t xml:space="preserve">Ayudante mecánico (mecánico y electricista, ayudante mecánico y ayudante electricista planta), Area Mantención mecánica</t>
  </si>
  <si>
    <t xml:space="preserve">Ayudante mecánico (mecánico y electricista, ayudante mecánico y ayudante electricista planta), Area Planta de Beneficios de minerales Cabildo</t>
  </si>
  <si>
    <t xml:space="preserve">Ayudante molinero (operador de equipo de molino, filtrado, relavero), Area Planta de Beneficios de minerales Cabildo</t>
  </si>
  <si>
    <t xml:space="preserve">Ayudante relavero (operador de equipo de molino, filtrado, relavero), Area Planta de Beneficios de minerales Cabildo</t>
  </si>
  <si>
    <t xml:space="preserve">Cañonero (minero especializado), Interior mina subterránea Las Cenizas, Cabildo</t>
  </si>
  <si>
    <t xml:space="preserve">Chancador (operador de equipo chancado y prechancado), Area Planta de Beneficios de minerales Cabildo</t>
  </si>
  <si>
    <t xml:space="preserve">Chofer (minero especializado), Interior mina subterránea Las Cenizas, Cabildo</t>
  </si>
  <si>
    <t xml:space="preserve">Electricista (mecánico y electricista, ayudante mecánico y ayudante electricista), Area Mantención mecánica</t>
  </si>
  <si>
    <t xml:space="preserve">Empleado (minero especializado), Interior mina subterránea Las Cenizas, Cabildo</t>
  </si>
  <si>
    <t xml:space="preserve">Filtrero (operador de equipos de molino, filtrado, relavero), Area Planta de Beneficios de minerales Cabildo</t>
  </si>
  <si>
    <t xml:space="preserve">Flotador (operador de equipo de molino, filtrado, relavero), Area Planta de Beneficios de minerales Cabildo</t>
  </si>
  <si>
    <t xml:space="preserve">Flotador reemplazante (operador de equipo de molino, filtrado, relavero), Area Planta de Beneficios de minerales Cabildo</t>
  </si>
  <si>
    <t xml:space="preserve">Jefe de turno planta, Area Operación Planta</t>
  </si>
  <si>
    <t xml:space="preserve">Jefe turno mina (jefe turno minas), Interior mina subterránea Las Cenizas, Cabildo</t>
  </si>
  <si>
    <t xml:space="preserve">Lubricador (mecánico y electricista, ayudante mecánico y ayudante electricista planta), Area Planta de Beneficios de minerales Cabildo</t>
  </si>
  <si>
    <t xml:space="preserve">Mecánico (mecánico y electricista, ayudante mecánico y ayudante electricista planta), Area Mantención mecánica</t>
  </si>
  <si>
    <t xml:space="preserve">Molinero (operador de equipo de molino, filtrado, relavero), Area Planta de Beneficios de minerales Cabildo</t>
  </si>
  <si>
    <t xml:space="preserve">Operador cargador frontal (operador de cargador frontal), Area Planta de Beneficios de minerales Cabildo</t>
  </si>
  <si>
    <t xml:space="preserve">Operador cargador frontal (operador de equipo pesado), Interior mina subterránea Las Cenizas, Cabildo</t>
  </si>
  <si>
    <t xml:space="preserve">Operador cargador frontal, Area operador planta</t>
  </si>
  <si>
    <t xml:space="preserve">Operador jumbo (operador equipo pesado de perforación y carguío), Interior mina subterránea Las Cenizas, Cabildo</t>
  </si>
  <si>
    <t xml:space="preserve">Operario mina (minero especializado), Interior mina subterránea Las Cenizas, Cabildo</t>
  </si>
  <si>
    <t xml:space="preserve">Operario planta, Area Planta de Beneficios de minerales Cabildo</t>
  </si>
  <si>
    <t xml:space="preserve">Reemplazante operador (operador de equipos de molino, filtrado, relavero), Planta de Beneficios de minerales Cabildo</t>
  </si>
  <si>
    <t xml:space="preserve">Relavero (operador de equipo de molino, filtrado, relavero), Area Planta de Beneficios de minerales Cabildo</t>
  </si>
  <si>
    <t xml:space="preserve">Supervisor terreno (mecánico y electricista, ayudante mecánico y ayudante electricista planta), Area Mantención mecánica</t>
  </si>
  <si>
    <t xml:space="preserve">Instrumentista A</t>
  </si>
  <si>
    <t xml:space="preserve">Maestro albañil refractario</t>
  </si>
  <si>
    <t xml:space="preserve">Maestro Convertidor Teniente (Maestro Convertidor Teniente A)</t>
  </si>
  <si>
    <t xml:space="preserve">Mecánico A (Area Producción)</t>
  </si>
  <si>
    <t xml:space="preserve">Mecánico A (maquinaria pesada)</t>
  </si>
  <si>
    <t xml:space="preserve">Mecánico B</t>
  </si>
  <si>
    <t xml:space="preserve">Mecánico de turno</t>
  </si>
  <si>
    <t xml:space="preserve">Operador Planta de Acido (Operador Planta de Acido A)</t>
  </si>
  <si>
    <t xml:space="preserve">Operador planta de oxígeno</t>
  </si>
  <si>
    <t xml:space="preserve">Refinador</t>
  </si>
  <si>
    <t xml:space="preserve">Asistente procesos planta de metales nobles</t>
  </si>
  <si>
    <t xml:space="preserve">Empresa Nacional de Minería, Fundición y Refineria de las Ventanas</t>
  </si>
  <si>
    <t xml:space="preserve">Gruero</t>
  </si>
  <si>
    <t xml:space="preserve">Empresa Sociedad de Transportes Jorquera (R.U.T 79.620-090-1)</t>
  </si>
  <si>
    <t xml:space="preserve">Empresas de Transportes Transex Ltda (R.U.T 88.147.600-2)</t>
  </si>
  <si>
    <t xml:space="preserve">Telescope instrument (TIO) (operador de observatorio telescopio e instrumentos), area de trabajo Telescopios, Observatorio Astronómico La Silla IV Región</t>
  </si>
  <si>
    <t xml:space="preserve">Ayudante operador de hornos</t>
  </si>
  <si>
    <t xml:space="preserve">Fábrica de Productos Químicos Vitroquímica S.A</t>
  </si>
  <si>
    <t xml:space="preserve">Operador de molienda</t>
  </si>
  <si>
    <t xml:space="preserve">Operador de pesaje</t>
  </si>
  <si>
    <t xml:space="preserve">Operador de pigmentos</t>
  </si>
  <si>
    <t xml:space="preserve">Secador</t>
  </si>
  <si>
    <t xml:space="preserve">Matrona de turno, Servicio de Ginecología, Unidades de Emergencia obstétrica, sala de parto, pabellones, RN inmediato hospitalización alto riesgo obstétrico, aislamiento, puerperio, recuperación, ginecología, pensionado y puericultura, evaluación y resolución de problemas ginecoobstétricos en otros servicios del hospital</t>
  </si>
  <si>
    <t xml:space="preserve">Hospital Regional de Rancagua</t>
  </si>
  <si>
    <t xml:space="preserve">Electricista (mecánico y electricista mantención), Area interior mina subterránea Las Cenizas Cabildo</t>
  </si>
  <si>
    <t xml:space="preserve">Minera Las Cenizas S.A</t>
  </si>
  <si>
    <t xml:space="preserve">Fundidor (personal de laboratorio), Area laboratorio químico</t>
  </si>
  <si>
    <t xml:space="preserve">Mecánico (mecánico y electricista mantención), Area interior mina subterránea Las Cenizas Cabildo</t>
  </si>
  <si>
    <t xml:space="preserve">Mecánico de primera (mecánico y electricista de mantención), Area interior mina subterránea Las Cenizas Cabildo</t>
  </si>
  <si>
    <t xml:space="preserve">Mecánico de segunda (mecánico y electricista de mantención), Area interior mina subterránea Las Cenizas Cabildo</t>
  </si>
  <si>
    <t xml:space="preserve">Supervisor de terreno (mecánico y electricista de mantención), Area interior mina subterránea Las Cenizas Cabildo</t>
  </si>
  <si>
    <t xml:space="preserve">Jefe general de turno</t>
  </si>
  <si>
    <t xml:space="preserve">Noranda Chile S.A, Fundición Alnorte</t>
  </si>
  <si>
    <t xml:space="preserve">Tripulante general de cubierta (marinero pescador)</t>
  </si>
  <si>
    <t xml:space="preserve">Pesquera Hualpén S.A</t>
  </si>
  <si>
    <t xml:space="preserve">Maestro primero aislador albañil refractorista, 80% en taller de división equipos estáticos</t>
  </si>
  <si>
    <t xml:space="preserve">Petrox S.A, Refinería de Petroleo</t>
  </si>
  <si>
    <t xml:space="preserve">Pipefiter de turno, Area de proceso (terreno), refinería, Etileno, Hidrocracking, Suministros, Almacenamiento y Terminales</t>
  </si>
  <si>
    <t xml:space="preserve">Práctico de laboratorio, sala de laboratorio y terreno en general</t>
  </si>
  <si>
    <t xml:space="preserve">Técnico soldador, Departamento de Mantención, Talleres y Planta, todas las áreas de proceso, Terminal San Vicente, oleodustos, Bocatoma, Petroquim, Petropower, Oleodusto trasandino</t>
  </si>
  <si>
    <t xml:space="preserve">Servicios de Transportes Integrados Ltda (R.U.T 79.740.770-4)</t>
  </si>
  <si>
    <t xml:space="preserve">Sociedad de Transporte Forestal Ltda (R.U.T 88.085.000-8)</t>
  </si>
  <si>
    <t xml:space="preserve">Compaginador, Area producción</t>
  </si>
  <si>
    <t xml:space="preserve">Sociedad Periodística Araucanía S.A</t>
  </si>
  <si>
    <t xml:space="preserve">Despachador, Area despacho</t>
  </si>
  <si>
    <t xml:space="preserve">Editor nocturno, Area redacción</t>
  </si>
  <si>
    <t xml:space="preserve">Montajista, Area producción</t>
  </si>
  <si>
    <t xml:space="preserve">Operador scanner, Area producción</t>
  </si>
  <si>
    <t xml:space="preserve">Prensista, Area Prensa (talleres)</t>
  </si>
  <si>
    <t xml:space="preserve">Transportes Transfel Ltda (R.U.T 78.031.510-5)</t>
  </si>
  <si>
    <t xml:space="preserve">Puestos de Trabajo Ejecutoriados Rechazados como Trabajo Pesado, por la Comisión Ergonómica Nacional, durante el año 2001</t>
  </si>
  <si>
    <t xml:space="preserve">Operario mantenedor equipos (TS), Area Servicios</t>
  </si>
  <si>
    <t xml:space="preserve">Practicante, Mina Subterránea</t>
  </si>
  <si>
    <t xml:space="preserve">Geomensor, Subgerencia mina, Superintendencia planificación mina</t>
  </si>
  <si>
    <t xml:space="preserve">Ayudante laboratorio químico, Area: se ubica en un edificio de construcción sólida, en el primer piso se reciben las muestras, se lleva a cabo las etapas de pesaje, filtrado, análisis y titulación de la misma, segundo piso de ataque, secado y hervido dec la muestra</t>
  </si>
  <si>
    <t xml:space="preserve">Compañía minera Panulcillo S.A</t>
  </si>
  <si>
    <t xml:space="preserve">Carpintero de planta, Area: el 100% de la planta tanto en administración como en producción</t>
  </si>
  <si>
    <t xml:space="preserve">Estadístico agencia de compras, Area: Agencia de compreas. El 100% de las tareas son realizadas en oficinas administrativas de la empresa</t>
  </si>
  <si>
    <t xml:space="preserve">Estadístico de mantención, el cargo se desempeña en una oficina de 4*5 mt, ubicada en el interior del taller de mantención</t>
  </si>
  <si>
    <t xml:space="preserve">Jefe de turno, Area: corresponde a toda la planta, distribuyendo el tiempo en un 80% en terreno y un 20% en oficinas ubicadas en medio de la planta</t>
  </si>
  <si>
    <t xml:space="preserve">Operador batería, Area planta I, Sección batería</t>
  </si>
  <si>
    <t xml:space="preserve">Operario producción, Area planta III, Area reacciones</t>
  </si>
  <si>
    <t xml:space="preserve">Operario producción, Area planta III, Concentrador</t>
  </si>
  <si>
    <t xml:space="preserve">Operario producción, Area planta III, Zona de centrífugas</t>
  </si>
  <si>
    <t xml:space="preserve">Tipógrafo, Area imprenta</t>
  </si>
  <si>
    <t xml:space="preserve">Elodia Ortiz Anabalón</t>
  </si>
  <si>
    <t xml:space="preserve">Chofer de camión</t>
  </si>
  <si>
    <t xml:space="preserve">Empresa Constructora Fe Grande S.A</t>
  </si>
  <si>
    <t xml:space="preserve">Conductor de trenes</t>
  </si>
  <si>
    <t xml:space="preserve">Maestro resortero, Area Taller de resortes</t>
  </si>
  <si>
    <t xml:space="preserve">Empresa Metalúrgica Somega S.A</t>
  </si>
  <si>
    <t xml:space="preserve">Auxiliar paramédico (paramédico), Mina subterránea</t>
  </si>
  <si>
    <t xml:space="preserve">Ayudante de geología, Interior mina subterránea Las Cenizas, Cabildo</t>
  </si>
  <si>
    <t xml:space="preserve">Ayudante laboratorio metalúrgico (muestrero y refinador), Area Planta de beneficios de minerales Cabildo</t>
  </si>
  <si>
    <t xml:space="preserve">Dibujante (administrativo minas), Mina superficie</t>
  </si>
  <si>
    <t xml:space="preserve">Encargado activo fijo (administrativo planta), Area administración</t>
  </si>
  <si>
    <t xml:space="preserve">Encargado de explosivos, Area interior mina subterránea Las Cenizas Cabildo</t>
  </si>
  <si>
    <t xml:space="preserve">Encargado remuneraciones (administrativo planta), Area Administración</t>
  </si>
  <si>
    <t xml:space="preserve">Jefe bodega (administrativo de bodega), Mina superficie</t>
  </si>
  <si>
    <t xml:space="preserve">Mecánico tornero (mecánicos y electricistas, ayudante mecánico y ayudante electricista planta), Area mantención mecánica</t>
  </si>
  <si>
    <t xml:space="preserve">Muestrero (muestrero y refinador), Area Planta de beneficios de minerales Cabildo</t>
  </si>
  <si>
    <t xml:space="preserve">Práctico químico (personal de laboratorio), Area laboratorio químico</t>
  </si>
  <si>
    <t xml:space="preserve">Programadora (administrativo planta), Area Administración</t>
  </si>
  <si>
    <t xml:space="preserve">Refinador (muestrero y refinador), Area Planta de beneficios de minerales Cabildo</t>
  </si>
  <si>
    <t xml:space="preserve">Romanero, Area operación planta</t>
  </si>
  <si>
    <t xml:space="preserve">Secretario estadístico, Mina superficie</t>
  </si>
  <si>
    <t xml:space="preserve">Supervisor muestrera (muestrero y refinador), Area operación planta</t>
  </si>
  <si>
    <t xml:space="preserve">Vigilantes (vigilantes), Area Planta de beneficios de minerales Cabildo</t>
  </si>
  <si>
    <t xml:space="preserve">Ayudante prevención de riesgos</t>
  </si>
  <si>
    <t xml:space="preserve">Ayudante Unidad de emergencia</t>
  </si>
  <si>
    <t xml:space="preserve">Encargado de procesos</t>
  </si>
  <si>
    <t xml:space="preserve">Encargado despacho Acido A</t>
  </si>
  <si>
    <t xml:space="preserve">Encargado inspección</t>
  </si>
  <si>
    <t xml:space="preserve">Encargado mantención mecánica</t>
  </si>
  <si>
    <t xml:space="preserve">Estadístico producción</t>
  </si>
  <si>
    <t xml:space="preserve">Ingeniero planificación y control metalúrgico</t>
  </si>
  <si>
    <t xml:space="preserve">Inspector proyectos</t>
  </si>
  <si>
    <t xml:space="preserve">Jefe productos finales</t>
  </si>
  <si>
    <t xml:space="preserve">Oficial administrativo de central térmica</t>
  </si>
  <si>
    <t xml:space="preserve">Operador de ensayes</t>
  </si>
  <si>
    <t xml:space="preserve">Auxiliar de bodega</t>
  </si>
  <si>
    <t xml:space="preserve">Operador grúa horquilla</t>
  </si>
  <si>
    <t xml:space="preserve">Médico traumatólogo de Urgencia</t>
  </si>
  <si>
    <t xml:space="preserve">Hospital de Urgencia Asistencia Pública - Urgencia y traumatología</t>
  </si>
  <si>
    <t xml:space="preserve">Analista de día, Area laboratorio químico de control de procesos</t>
  </si>
  <si>
    <t xml:space="preserve">Industria Nacional de Cemento S.A</t>
  </si>
  <si>
    <t xml:space="preserve">Alarife, Area de Trabajo Oficina y terreno</t>
  </si>
  <si>
    <t xml:space="preserve">Ministerio de Obras Públicas de la II región</t>
  </si>
  <si>
    <t xml:space="preserve">Conductor vehículo liviano (camioneta), Area de Trabajo Vías urbanas e interurbanas</t>
  </si>
  <si>
    <t xml:space="preserve">Laboratorista, Area de Trabajo: laboratorio y Vías II región</t>
  </si>
  <si>
    <t xml:space="preserve">Operador Máquina Pesada, Area de Trabajo Vías de la II Región</t>
  </si>
  <si>
    <t xml:space="preserve">Operario de Señales, Area Taller de señales, vías urbanas e interurbanas</t>
  </si>
  <si>
    <t xml:space="preserve">Jefe división turnos, toda la refinería: procesos, mantenimiento, administración y almacenamiento</t>
  </si>
  <si>
    <t xml:space="preserve">Laboratorista químico, Laboratorio, ocasionalmente en terreno</t>
  </si>
  <si>
    <t xml:space="preserve">Técnico en equipos estáticos III, terreno y taller de manteniemiento de equipos estáticos</t>
  </si>
  <si>
    <t xml:space="preserve">Técnico operador jefe de suministros, Departamento de Producción</t>
  </si>
  <si>
    <t xml:space="preserve">Técnico operador jefe etileno e hidrocraking, Departamento de producción: Plantas etileno, HMAPD-SPP, Hidrocraking e hidrógeno</t>
  </si>
  <si>
    <t xml:space="preserve">Técnico operador planta etileno e hidrocraking, sala de control y terreno plantas de etileno purificadda de propileno-hidrocraking e hidrógeno</t>
  </si>
  <si>
    <t xml:space="preserve">Técnico operador planta, sala de control/terreno (planta)</t>
  </si>
  <si>
    <t xml:space="preserve">Secretaria administrativa</t>
  </si>
  <si>
    <t xml:space="preserve">Sindicato de Trabajadores de la Empresa Nacional de Minería, Fundición y Refinería de las Ventanas</t>
  </si>
  <si>
    <t xml:space="preserve">Vigilante recepcionista, Area portería</t>
  </si>
  <si>
    <t xml:space="preserve">Puestos de Trabajo Ejecutoriados Aprobados como Trabajo Pesado, por la Comisión Ergonómica Nacional, durante el año 2000</t>
  </si>
  <si>
    <t xml:space="preserve">Analista de mantención, Area mina subterránea, Superintendencia Operaciones mina (Analista de mantención, Superintendencia Mantenimiento, Mina Subterránea, Gerencia de Minas)( Analista Especialista Mantención GMIN Superint. Mantenimiento Minas, Gerencia de Minas) ( Analista de Gestión, Superint. mantenimiento minas, Gerencia de minas ).</t>
  </si>
  <si>
    <t xml:space="preserve">Analista de Mantención, Superintendencia Concentrador y Superintendencia Ingeniería de Procesos (Analista de Mantención, Administración, Mantención Proceso Concentración, Gerencia de Plantas) (Analista de Mantención, Superintendencia Concentrador y Superintendencia Ingeniería de Procesos)</t>
  </si>
  <si>
    <t xml:space="preserve">Asistente de gestión, Area mina rajo abierto:4200 metros S.N.M (Asistente de Gestión, Superintendencia Mina Rajo Abierto, Gerencia de Minas) (Asistente de Gestión, Area Industrial, Superintendencia Mina Rajo Abierto, Gerencia de Minas)</t>
  </si>
  <si>
    <t xml:space="preserve">Asistente de Gestión, Superintendencia Concentrador y Superintendencia Ingeniería de Procesos (Asistente de Gestión, Administración, Mantención Proceso Concentración, Departamento Gestión Operativa, Gerencia de Planta)</t>
  </si>
  <si>
    <t xml:space="preserve">Asistente de terreno, Area Ingeniería Operaciones mina: mina rajo abierto:4200 metros S.N.M (Asistente  de terreno, Superintendencia Gestión de Producción, Gerencia de Recursos Mineros y Desarrollo) (Asistente de Terreno, Area Industrial, Superintendencia Gestión de Producción, Gerencia de Recursos Mineros y Desarrollo)( Asistente de Terreno Superint. Gestión de Producción, Gerencia de Recursos Mineros y Desarrollo).</t>
  </si>
  <si>
    <t xml:space="preserve">Asistente de terreno, Superintendencia Ingeniería Operaciones mina (Asistente de terreno, Superintendencia Ingeniería de Minas, Gerencia de Minas) (Asistente de Terreno, Area Industrial, Superintendencia Ingeniería de Minas, Gerencia de Minas)</t>
  </si>
  <si>
    <t xml:space="preserve">Capataz mina subterránea, Area mina subterránea, Superintendencia Operaciones mina (Capataz Mina, Superintendencia Mina Subterránea, Gerencia Minas (Capataz Mina, Area Industrial, Superintendencia Mina Subterránea, Gerencia Minas); Capataz Mina, Superintendencia Desarrollo Mina, Gerencia Mina (Capataz Mina, Area Industrial, Superintendencia Desarrollo Mina, Gerencia Mina); Capataz Mina, Superintendencia Mantenimiento Mina, Gerencia Minas (Capataz Mina, Area Industrial, Superintendencia Mantenimiento Mina, Gerencia Mina)</t>
  </si>
  <si>
    <t xml:space="preserve">Coordinador de Contratos, Superintendencia Concentrador y Superintendencia Ingeniería de Procesos (Coordinador de Contratos, Gestión de Mantenimiento, Superintendencia Mantenimiento, Gerencia de Plantas) (Coordinador de Contratos, Area Industrial, Gestión de Mantenimiento, Superintendencia Mantenimiento, Gerencia de Plantas)</t>
  </si>
  <si>
    <t xml:space="preserve">Diseñador Mecánico, Superintendencia Concentrador y Superintendencia Ingeniería de Procesos (Diseñador Mecánico, Administración, Mantención Proceso Concentración, Gerencia de Plantas) (Diseñador Mecánico, Area Industrial, Administración Manutención Proceso Concentración, Gerencia de Plantas)( Mantenedor Especialista -Instrumentista, Superint. Concentrador, Superint. Mantención Planta, Gerencia de Plantas).( Diseñador Mecánico, Superint. mantención Plantas, Superint. Concentrador, Gerencia de Plantas).</t>
  </si>
  <si>
    <t xml:space="preserve">Encargado de Bodega, Superintendencia de Abastecimiento, Area Mina Subterránea (Encargado de Bodega, Area Mina Subterránea, Unidad de Almacenes División Andina, Departamento Corporativo de Bodegas) (Encargado de Bodega, Mina Subterránea, Unidad de Almacenes División Andina, Departamento Corporativo de Bodegas, Gerencia Corporativa de Abastecimiento)( Coordinador de Servicios, Bodega Mina Subterránea, Gerencia de Administración</t>
  </si>
  <si>
    <t xml:space="preserve">Encargado de Bodega, Superintendencia de Abastecimiento, Mina Rajo Abierto:4200 metros S.N.M (Encargado de Bodega, Area Mina Rajo Abierto, Unidad de Almacenes Divisiónn Andina, Departamento Corporativo de Bodegas) (Encargado de Bodega, Mina Rajo Abierto, Unidad de Almacenes División Andina, Departamento Corporativo de Bodegas, Gerencia Corporativa de Abastecimiento)( Encargado de Bodega Bodega Mina rajo abierto, Gerencia de Administración) ( Coordinador de Servicios, Bodega Mina Rajo abierto, Gerncia de Administración).</t>
  </si>
  <si>
    <t xml:space="preserve">Gestionador de Servicios, Area Mantención Central (Gestionador de Servicios, Area Saladillo, Unidad de Mantenimiento, Superintendencia de Servicios Generales, Gerencia de Servicios y Suministros) (Gestionador de Servicios, Area Saladillo, Unidad de Mantenimiento, Superintendencia de Servicios Generales, Gerencia de Servicios y Suministros)( Gestionador de Servicios , Area Saladillo Superint. Servicios Divisionales, Superint. Recurso hidricos, Superint. Relaves y Superint. Servicios Mantenimiento, Gerencia de Servicios.)</t>
  </si>
  <si>
    <t xml:space="preserve">Gruero, Area mina rajo abierto:4200 metros S.N.M (Gruero, Mina Rajo Abierto, Superintendencia de Mantenimiento, Gerencia de Minas)</t>
  </si>
  <si>
    <t xml:space="preserve">Ingeniero especialista, Superintendencia Concentrador y Superintendencia Ingeniería de procesos</t>
  </si>
  <si>
    <t xml:space="preserve">Inspector, Area Mantención Central (Inspector, Unidad de Mantenimiento, Superintendencia de Servicios Generales, Gerencia de Servicios y Suministros) (Inspector Area Saladillo, Unidad de Mantenimiento, Superintendencia de Servicios Generales, Gerencia de Servicios y Suministros)</t>
  </si>
  <si>
    <t xml:space="preserve">Jefe área mantención, Area mina rajo abierto: 4200 metros S.N.M</t>
  </si>
  <si>
    <t xml:space="preserve">Jefe área operaciones, Area mina rajo abierto: 4200 metros S.N.M</t>
  </si>
  <si>
    <t xml:space="preserve">Jefe de área mina subterránea, Area mina subterránea, Superintendencia Operaciones mina</t>
  </si>
  <si>
    <t xml:space="preserve">Jefe de área, Superintendencia Concentrador y Superintendencia Ingeniería procesos</t>
  </si>
  <si>
    <t xml:space="preserve">Jefe perforación y tronadura, Area mina rajo abierto:4200 metros S.N.M</t>
  </si>
  <si>
    <t xml:space="preserve">Laboratorista Metalúrgico, Superintendencia Concentrador y Superintendencia Ingeniería de Procesos (Laboratorista Metalúrgico, Superintendencia Concentración, Gerencia de Plantas) (Laboratorista Metalúrgico, Area Industrial, Superintendencia Concentración, Gerencia de Plantas); (Laboratorista Metalúrgico, Superintendencia Ingeniería de Procesos, Gerencia de Plantas) (Laboratorista Metalúrgico, Area Industrial, Superintendencia Ingeniería de Procesos, Gerencia de Plantas)( Mantenedor Electricista, Superint. Mantención Plantas, Gerncia de Plantas).</t>
  </si>
  <si>
    <t xml:space="preserve">Mantenedor Electricista, Superintendencia Concentrador y Superintendencia Ingeniería de Procesos (Mantenedor Electricista, Superintendencia Concentración, Gerencia de Plantas) (Mantenedor Electricista, Area Industrial y Saladillo, Superintendencia Concentración, Gerencia de Plantas); (Mantenedor Electricista, Superintendencia Ingeniería de Procesos, Gerencia de Plantas) (Mantenedor Electricista, Area Industrial y Saladillo, Superintendencia Ingeniería de Procesos, Gerencia de Plantas)</t>
  </si>
  <si>
    <t xml:space="preserve">Mantenedor Eléctrico Electrónico: Area Mina Rajo Abierto:4200 metros S.N.M (Mantenedor Eléctrico/electrónico, Mina Rajo Abierto, Superintendencia de Mantenimiento, Gerencia de Minas) (Mantenedor Eléctrico Electrónico, Mina Rajo Abierto, Superintendencia de Mantenimiento, Gerencia de Minas)( Mantenedor Electrico/electrónico Superint. Mina Rajo Abierto, Gerencia Minas )</t>
  </si>
  <si>
    <t xml:space="preserve">Mantenedor eléctrico/electrónico, Area Mina Subterránea, Superintendencia Operaciones Mina (Mantenedor eléctrico/electrónico, Mina Subterránea, Superintendencia de Mantenimiento, Gerencia de Minas) (Mantenedor Eléctrico Electrónico, Mina Subterránea, Superintendencia de Mantenimiento, Gerencia de Minas)( mantenedor base-Electrico/Electrónico, Superint. Mantenimiento Minas, Gerencia de minas)(Mantenedor calificado eléctrico/Electrónico, Superint. Mantenimiento Minas, Gerencia de minas).(Mantenedor Especialista Electico/ElectrónicoSuperint.mantenimiento minas, Gerencia de Minas).</t>
  </si>
  <si>
    <t xml:space="preserve">Mantenedor instrumentista, Superintendencia Concentrador y Superintendencia Ingeniería de procesos( Mantenedor calificado-Instrumentista, Superint. Concentrador, Superint. Mantención Planta, Gerencia de Plantas).( Mantenedor Instrumentista, Superint. Mantención Plantas, Superint. Concentrador, Gerncia de Plantas)mantenedor Especialista-Instrumentista, Superint. Mantención Plantas, Superint. Concentrador, Gerncia de Plantas).</t>
  </si>
  <si>
    <t xml:space="preserve">Mantenedor Mecánico, Area Mina Subterránea, Superintendencia Operaciones Mina (Mantenedor Mecánico, Mina Subterránea, Superintendencia de Mantenimiento, Gerencia de Minas) (Mantenedor Mecánico, Mina Subterránea, Superintendencia de Mantenimiento, Gerencia de Minas)( Mantenedor base mecánico, Superint. Mantenimiento mecánico minas, Gerencia de minas)( mantenedor calificado-Mecánico, Superint. Mantenimiento Minas, Gerencia de minas) (Mantenedor especialista-Mecánico, Superint. mantenimiento Minas, Gerencia de minas).</t>
  </si>
  <si>
    <t xml:space="preserve">Mantenedor Mecánico, Superintendencia Concentrador y Superintendencia Ingeniería de Procesos (Mantenedor Mecánico, Superintendencia Concentración, Gerencia de Plantas) (Mantenedor Mecánico, Superintendencia Concentrador y Superintendencia Ingeniería de Procesos) (Mantenedor Mecánico, Superintendencia de Ingeniería de Procesos, Gerencia de Plantas) (Mantenedor Mecánico, Area Industrial y Saladillo, Superintendencia de Ingeniería de Procesos, Gerencia de Plantas)( mantenedor calificado-Mecánico, Superint. Concentrador, Superint. mantención Planta, Gerencia de Plantas).( Mantenedor Mecánico, Superint. Mantención Plantas, Superint. Concentrador, Gerencia Plantas) (mantenedor Base Mecánico, Superint. Mantención Plantas, Superint. Concentrador, Gerencia de Plantas).(mantenedor Calificado-Mecánico, Superint. mantención Plantas, Superint. Concentrador, Gerencia de Plantas).</t>
  </si>
  <si>
    <t xml:space="preserve">Mantenedor Mecánico: Area Mina Rajo Abierto:4200 metros S.N.M (Mantenedor Mecánico, Mina Rajo Abierto, Superintendencia de Mantenimiento, Gerencia de Minas) (Mantenedor Mecánico, Mina Rajo Abierto, Superintendencia de Mantenimiento, Gerencia de Minas)( mantenedor calificado-mecá Supeint. Mantención mina Rajo Gerencia Minas)nico</t>
  </si>
  <si>
    <t xml:space="preserve">Mantenedor, Area Mantención Central (Mantenedor, Area Industrial y Saladillo, Unidad de Mantenimiento, Superintendencia Servicios Generales, Gerencia de Servicios y Suministros)</t>
  </si>
  <si>
    <t xml:space="preserve">Operador de Acero Perforación, Area Mina Subterránea, Superintendencia Operaciones Mina (Operador de Acero Perforación, Mina Subterránea, Superintendencia Desarrollo Mina, Gerencia de Minas) (Operador de Acero Perforación, Mina Subterránea, Superintendencia Desarrollo Mina, Gerencia de Minas)</t>
  </si>
  <si>
    <t xml:space="preserve">Operador de Carguío y Transporte, Area Mina Rajo Abierto:4200 metros S.N.M (Operador de Carguío y Transporte, Superintendencia Mina Rajo Abierto, Gerencia de Minas) (Operador Carguío y Transporte, Superintendencia Mina Rajo Abierto, Gerencia de Minas)( Operador Mina).( Operador Especialista Carguío).( Operador Especialista Perforación) Supervisor de Primera línea).( Instructor de equipos Mina, , Superint. Mina rajo abierto, Gerencia Minas.)( Operador Especialista carguío, Superint. Mina rajo abierto. Gerncia Minas).</t>
  </si>
  <si>
    <t xml:space="preserve">Operador de Carguío y Transporte, Area Mina Subterránea, Superintendencia Operaciones Mina (Operador Carguío y Transporte, Mina Subterránea, Superintendencia Mina Subterránea, Gerencia de Minas) (Operador Carguío y Transporte, Mina Subterránea, Superintendencia Mina Subterránea, Gerencia de Minas); Operador Carguío y Transporte, Mina Subterránea, Superintendencia Desarrollo Mina, Gerencia de Minas) (Operador Carguío y Transporte, Superintendencia Desarrollo Mina, Gerencia de Minas)( Operador Especialista carguío).( Instructor de Operaciones Mina Superint. Mina Subterranea, Gerncia de minas).(Operador especialista-Mina Subterránea Superintendencia Mina Subterránea, Gerncia Minas).( Operador Especialista-Mina Subterránea Superint. Mina Subterranea. Gerencia Minas).</t>
  </si>
  <si>
    <t xml:space="preserve">Operador de Control, Area Mina Subterránea, Superintendencia Operaciones Mina (Operador de Control, Mina Subterránea, Superintendencia Mina Subterránea, Gerencia de Minas) (Operador de Control, Mina Subterránea, Superintendencia Mina Subterránea, Gerencia de Minas) </t>
  </si>
  <si>
    <t xml:space="preserve">Operador de Equipos Perforación, Area Mina Subterránea, Superintendencia Operaciones Mina (Operador de Equipos de Perforación, Mina Subterránea, Superintendencia Mina Subterránea, Gerencia de Minas) (Operador de Perforación, Mina Subterránea, Superintendencia Mina Subterránea, Superintendencia Desarrollo Mina, Gerencia de Minas)</t>
  </si>
  <si>
    <t xml:space="preserve">Operador de Minería, Area Mina Subterránea, Superintendencia Operaciones Mina (Operador de Minería, Mina Subterránea, Superintendencia Desarrollo Mina, Gerencia de Minas) (Operador de Minería, Mina Subterránea, Superintendencia Desarrollo Mina, Gerencia de Minas); Operador de Minería, Mina Subterránea, Superintendencia Mina Subterránea, Gerencia de Minas (Operador de Minería, Mina Subterránea, Superintendencia Mina Subterránea, Gerencia de Minas)(Operador Base-Mina Suibterránea. Superint. Mina Subterranea Superint. Ingeniería Mina Subterranea Gernecia de minas).</t>
  </si>
  <si>
    <t xml:space="preserve">Operador de Perforación, Area Mina Rajo Abierto:4200 metros S.N.M (Operador de Perforación, Mina Rajo Abierto, Superintendencia Mina Rajo Abierto, Gerencia de Minas) (Operador de Perforación, Mina Rajo Abierto, Superintendencia Mina Subterránea, Gerencia de Minas)( Operador Especialista Perforación).( Operador Especialista Perforación, Superint. Mina rajo abierto. Gerencia Minas)</t>
  </si>
  <si>
    <t xml:space="preserve">Operador de Producción, Area Mina Subterránea, Superintendencia Operaciones Mina (Operador de Producción, Mina Subterránea, Superintendencia Mina Subterránea, Gerencia de Minas) (Operador de Producción, Mina Subterránea, Superintendencia Mina Subterránea, Gerencia de Minas)(Operador calificado-Mina subterránea Superint. Mina Subterránea. Gerwencia de minas).( Operario General Superint. Mina Subterránea. Gerncia de Minas).(Operador de Producción Superint. Mina Subterranea.Gerencia de minas).</t>
  </si>
  <si>
    <t xml:space="preserve">Operador Plantas, Superintendencia Concentrador y Superintendencia Ingeniería de Procesos (Operador Plantas, Superintendencia Concentración, Gerencia de Plantas) (Operador Plantas, Area Industrial, Superintendencia Concentración, Gerencia de Plantas); (Operador Plantas, Superintendencia Ingeniería de Procesos, Gerencia de Plantas) (Operador Plantas, Area Industrial, Superintendencia Ingeniería de Procesos, Gerencia de Plantas)( Operador base-plantas, Superint. Chancado y Transporte y Superint. Concentrador, Gerencia de Plantas( ( OperadorCalificado-Plantas. Superint. Chancado y Transporte y Superint. Concentrador, Gerencia de Plantas).</t>
  </si>
  <si>
    <t xml:space="preserve">Pañolero, Superintendencia Concentrador y Superintendencia Ingeniería de Procesos (Pañolero, Superintendencia Mantenimiento, Gerencia de Plantas) (Pañolero, Area Industrial, Superintendencia Mantenimiento, Gerencia de Plantas)</t>
  </si>
  <si>
    <t xml:space="preserve">Proyectista, Area Ingeniería Operaciones Mina: Mina Rajo Abierto: 4200 metros S.N.M (Proyectista, Area Mina Rajo Abierto, Superintendencia de Ingeniería de Minas, Gerencia de Minas) (Proyectista, Area Ingeniería Operaciones mina: mina rajo abierto: 4200 metros S.N.M)( Proyectista, Superint. Gestión de Producción, Gerencia de Recursos Mineros y Desarrollo).</t>
  </si>
  <si>
    <t xml:space="preserve">Soldador, Area Mina Rajo Abierto: 4200 metros S.N.M (Soldador, Mina Rajo Abierto, Superintendencia Mina Rajo Abierto, Gerencia de Minas) (Soldador, Mina Rajo Abierto, Superintendencia Mantenimiento, Gerencia de Minas)</t>
  </si>
  <si>
    <t xml:space="preserve">Soldador, Area Mina Subterránea, Superintendencia Operaciones Mina (Soldador, Mina Subterránea, Superintendencia Mina Subterránea, Gerencia de Minas) (Soldador, Mina Subterránea, Superintendencia Mantenimiento, Gerencia de Minas)</t>
  </si>
  <si>
    <t xml:space="preserve">Supervisor Ayudante de Mantención, Area Mina rajo Abierto:4200 metros S.N.M (Supervisor Ayudante, Mina Rajo Abierto, Superintendencia Mantenimiento, Gerencia de Minas) (Supervisor Ayudante, Mina Rajo Abierto, Superintendencia Mantenimiento, Gerencia de Minas)</t>
  </si>
  <si>
    <t xml:space="preserve">Supervisor Ayudante de Operaciones, Area Mina Rajo Abierto:4200 metros S.N.M (Supervisor Ayudante, Mina Rajo Abierto, Superintendencia Mina Rajo Abierto, Gerencia de Minas)( Supervisor de Primera línea).</t>
  </si>
  <si>
    <t xml:space="preserve">Supervisor ayudante operaciones/mantención, Area mina subterránea, Superintendencia Operaciones mina (Supervisor ayudante, Mina subterránea; Superintendencia desarrollo mina, Superintendencia mina subterránea, Superintendencia mantenimiento, Gerencia de minas)</t>
  </si>
  <si>
    <t xml:space="preserve">Supervisor Ayudante, Area Ingeniería Operaciones Mina: Mina Rajo Abierto:4200 metros S.N.M (Supervisor Ayudante, Mina Rajo Abierto, Superintendencia Ingeniería de Minas, Gerencia de Minas) (Supervisor Ayudante, Area Ingeniería Operaciones Mina: Mina Rajo Abierto:4200 metros S.N.M)</t>
  </si>
  <si>
    <t xml:space="preserve">Supervisor ayudante, Superintendencia Concentrador y Superintendencia Ingeniería de Procesos (Supervisor Ayudante, Superintendencia Concentración, Gerencia de Plantas) (Supervisor Ayudante, Area Industrial, Superintendencia Concentración, Gerencia de Plantas) (Supervisor Ayudante, Superintendencia Ingeniería de Procesos, Gerencia de Plantas) (Supervisor Ayudante, Area Industrial, Superintendencia Ingeniería de Procesos, Mantenimiento, Concentración, Chancado y Transporte de Mineral, Gerencia de Plantas)( Operador Especialista Plantas Superint. Concentrador, Gerncia de Plantas).(Supervisor ayudante Superint. de Chancado y Transporte, Superint. Concentrador, Superint. mantención Plantas, Superint. Planta Productos Comerciales, Gerencia de Plantas).</t>
  </si>
  <si>
    <t xml:space="preserve">Supervisor Ayudante, Superintendencia Ingeniería Operaciones Mina (Supervisor Ayudante, Superintendencia Ingeniería Mina, gerencia Minas) (Supervisor Ayudante, Area Industrial, Superintendencia Ingeniería Mina, Gerencia de Minas)</t>
  </si>
  <si>
    <t xml:space="preserve">Supervisor de mantención, Area mina rajo abierto:4200 metros S.N.M</t>
  </si>
  <si>
    <t xml:space="preserve">Supervisor de mantención, Area mina subterránea, Superintendencia Operaciones mina</t>
  </si>
  <si>
    <t xml:space="preserve">Supervisor de mantención, Superintendencia Concentrador y Superintendencia Ingeniería de procesos</t>
  </si>
  <si>
    <t xml:space="preserve">Supervisor de operaciones, Area mina rajo abierto:4200 metros S.N.M</t>
  </si>
  <si>
    <t xml:space="preserve">Supervisor de operaciones, Superintendencia Concentrador y Superintendencia Ingeniería de procesos</t>
  </si>
  <si>
    <t xml:space="preserve">Supervisor operaciones, Area mina subterránea, Superintendencia Operaciones mina</t>
  </si>
  <si>
    <t xml:space="preserve">Albañil especialista mantención refractaria fundición, Sección mantención refractaria, Subgerencia fundición de concentrado</t>
  </si>
  <si>
    <t xml:space="preserve">Albañil fundición mantención refractaria, Sección mantención refractaria, Subgerencia fundición de concentrado</t>
  </si>
  <si>
    <t xml:space="preserve">Albañil refractario especialista, Sección mantención, Fundición, Plamen y Embarque, Subgerencia refinerías ( Mantenedor General Area de trabajo sección Mantenimiento Alb. Refractarios Superintendencia de mantenimiento Gerencia de Refinerías).</t>
  </si>
  <si>
    <t xml:space="preserve">Albañil refractario general, Sección mantención, Fundición, Plamen y Embarque, Subgerencia refinerías</t>
  </si>
  <si>
    <t xml:space="preserve">Electricista especialista plantas ácidos sulfúricos, Unidad mantención eléctrica, Subgerencia fundición de concentrado</t>
  </si>
  <si>
    <t xml:space="preserve">Electricista especializado mantención eléctrica fundición, Sección mantención eléctrica, Subgerencia fundición de concentrado</t>
  </si>
  <si>
    <t xml:space="preserve">Electricista fundición, Sección mantención eléctrica, Subgerencia fundición de concentrado</t>
  </si>
  <si>
    <t xml:space="preserve">Electromecánico especialista 1 mina sur, Operaciones producción mina sur, Subgerencia mina sur-óxidos</t>
  </si>
  <si>
    <t xml:space="preserve">Electromecánico especialista 2 mina sur, Operaciones producción mina sur, Subgerencia mina sur-óxidos</t>
  </si>
  <si>
    <t xml:space="preserve">Electromecánico especialista 3 mina sur, Operaciones producción mina sur, Subgerencia mina sur-óxidos</t>
  </si>
  <si>
    <t xml:space="preserve">Electromecánico general 1 mina sur, Operaciones producción mina sur, Subgerencia mina sur-óxidos</t>
  </si>
  <si>
    <t xml:space="preserve">Electromecánico general 2 mina sur, Operaciones producción mina sur, Subgerencia mina sur-óxidos</t>
  </si>
  <si>
    <t xml:space="preserve">Electromecánico general 3 mina sur, Operaciones producción mina sur, Subgerencia mina sur-óxidos</t>
  </si>
  <si>
    <t xml:space="preserve">Electromecánico mayor 1 mina sur, Operaciones producción mina sur, Subgerencia producción mina sur-óxidos</t>
  </si>
  <si>
    <t xml:space="preserve">Electromecánico mayor 2 mina sur, Operaciones producción mina sur, Subgerencia mina sur-óxidos</t>
  </si>
  <si>
    <t xml:space="preserve">Electromecánico mayor 3 mina sur, Operaciones producción mina sur, Subgerencia mina sur-óxidos</t>
  </si>
  <si>
    <t xml:space="preserve">Mecánico especialista convertidor tipo teniente fundición, Sección convertidor teniente, Subgerencia fundición de concentrado</t>
  </si>
  <si>
    <t xml:space="preserve">Mecánico especialista CPS grúa fundición, Sección grúas, Subgerencia fundición de concentrado</t>
  </si>
  <si>
    <t xml:space="preserve">Mecánico especialista horno flash fundición, Sección horno flash, Subgerencia fundición de concentrado</t>
  </si>
  <si>
    <t xml:space="preserve">Mecánico especialista molienda fundición, Sección molienda, Subgerencia fundición de concentrado</t>
  </si>
  <si>
    <t xml:space="preserve">Mecánico especialista refino y moldeo fundición, Sección refino y moldeo, Subgerencia fundición de concentrado</t>
  </si>
  <si>
    <t xml:space="preserve">Mecánico fundición A convertidor tipo teniente fundición, Subgerencia fundición de concentrado ( Mecánico Fundición (PF) Area de Trabajo Sección Convertidor Teniente Superintendencia Mantenimiento Gerencia de Fundición).</t>
  </si>
  <si>
    <t xml:space="preserve">Mecánico fundición A CPS grúas fundición, Unidad CPS grúas, Subgerencia fundición de concentrado</t>
  </si>
  <si>
    <t xml:space="preserve">Mecánico fundición A horno flash fundición, Unidad horno flash, Subgerencia fundición de concentrado (Mecánico Fundición A Area de Trabajo Sección Horno Flash Superintendencia Mantenimiento Gerencia de Fundición).</t>
  </si>
  <si>
    <t xml:space="preserve">Mecánico fundición A molienda fundición, Unidad molienda, Subgerencia fundición de concentrado</t>
  </si>
  <si>
    <t xml:space="preserve">Mecánico fundición A refino y moldeo fundición, Unidad refino y moldeo, Subgerencia fundición de concentrado</t>
  </si>
  <si>
    <t xml:space="preserve">Operador de equipo minero mina sur, Operaciones producción mina sur, Subgerencia mina sur-óxidos</t>
  </si>
  <si>
    <t xml:space="preserve">Operador especialista carguío y transporte, Operaciones producción mina sur, Subgerencia mina sur-óxidos</t>
  </si>
  <si>
    <t xml:space="preserve">Operador especialista convertidor teniente fundición, Unidad convertidor teniente, Subgerencia fundición de concentrado ( Operador Sistemas Anexos Area de Trabajo Unidad CT y HELE Superintendencia Operaciones Gerencia de Fundición).(Jefe Turno Operación Area de Trabajo Unidad Horno Flash y Caldera Superintendencia Operaciones Gerencia de Fundición). ( jefe Turno Operación Unidad Preparación Carga Superintendencia OperacionesGerencia de Fundición).( Jefe Turno Operación Area de Trabajo Depto Comercialización y Desarrollo Superintendencia Plantas de Acido Gerencia de Fundición) ( Jefe Turno Operación Area de Trabajo Unidad mantención Eléctrica Superintendencia Plantas de Acido Gerencia de Fundición) ( Jefe Turno Operación Area de Trabajo Unidad CT y HELE Superintendencia Operaciones Gerencia de Fundición)</t>
  </si>
  <si>
    <t xml:space="preserve">Operador especialista CPS y grúas puente fundición, Unidad conversión y tratamiento escoria, Subgerencia fundición de concentrado ( Operador Principal Conv y Hte Area de Trabajo Unidad Conversión Superintendencia Operaciones Gerencia de Fundición)</t>
  </si>
  <si>
    <t xml:space="preserve">Operador especialista horno flash fundición, Unidad horno flash y anexos, Subgerencia fundición de concentrado ( Operador B Fundición ( PF) Area de Trabajo Superintendencia Operaciones Gerencia de Fundición) (Operador B Fundición (PF) Area de Trabajo Superintendencia Operaciones Gerencia de Fundición) (Operador B Fusión Area de Trabajo Unidad Horno Flash y Caldera Superintendencia Operaciones Gerencia de Fundición) ( Operador Especialista Area de Trabajo Unidad producción Superintendencia Plantas de Acido gerencia de Fundición)</t>
  </si>
  <si>
    <t xml:space="preserve">Operador especialista movimiento tierra mina sur, Operaciones producción mina sur, Subgerencia mina sur-óxidos</t>
  </si>
  <si>
    <t xml:space="preserve">Operador especialista perforación mina sur, Operaciones producción mina sur, Subgerencia mina sur-óxidos</t>
  </si>
  <si>
    <t xml:space="preserve">Operador especialista preparación carga fundición, Unidad preparación carga y materiales secundarios, Subgerencia fundición de concentrado ( Operador Secado Area de Trabajo Unidad Preparación Carga Superintendencia Operaciones Gerencia de Fundición).</t>
  </si>
  <si>
    <t xml:space="preserve">Operador general convertidor teniente fundición, Unidad convertidor teniente, Subgerencia fundición de concentrado ( Operador Fusión Area de Trabajo Unidad CT y Hele Superintendencia Operaciones gerencia de Fundición).</t>
  </si>
  <si>
    <t xml:space="preserve">Operador general CPC y grúas puente fundición, Unidad conversión y tratamiento escoria, Subgerencia fundición de concentrado ( Operador B Conversión y HTE Area de Trabajo Unidad Conversión Superintendencia Operaciones Gerencia de Fundición).</t>
  </si>
  <si>
    <t xml:space="preserve">Operador general horno flash fundición, Unidad horno flash y anexos, Subgerencia fundición de concentrado ( Operador Fusión Area de Trabajo Unidad Horno Flash y Caldera Superintendencia Operaciones Gerencia de Fundición). ( Operador General Area de Trabajo Unidad Producción Superintendencia Plantas de Acido Gerencia de Fundición). ( </t>
  </si>
  <si>
    <t xml:space="preserve">Operador general preparación carga fundición, Unidad preparación carga y materiales secundarios, Subgerencia fundición de concentrado ( operador Maquinarias y Chanc. Craga Fría Area de Trabajo Unidad Preparación Carga Superintendencia Operaciones gerencia de Fundición).</t>
  </si>
  <si>
    <t xml:space="preserve">Operador maquinaria mantención mecánico fundición, Sección mantención mecánica, Subgerencia fundición de concentrado</t>
  </si>
  <si>
    <t xml:space="preserve">Operador maquinaria mantención refractaria fundición, Sección mantención refractaria, Subgerencia fundición de concentrado</t>
  </si>
  <si>
    <t xml:space="preserve">Operador maquinaria preparación carga fundición, Unidad preparación carga y materiales secundarios, Subgerencia fundición de concentrado</t>
  </si>
  <si>
    <t xml:space="preserve">Operador mayor electrodepositación, Unidad planta electrodepositación, Subgerencia mina sur óxidos</t>
  </si>
  <si>
    <t xml:space="preserve">Operador mayor lixiviación bateas, Sección lixiviación bateas, Subgerencia mina sur-óxidos</t>
  </si>
  <si>
    <t xml:space="preserve">Operador mayor lixiviación ripios mina sur, Unidad lixiviación ripios mina sur, Subgerencia mina sur-óxidos</t>
  </si>
  <si>
    <t xml:space="preserve">Operador mayor lixiviación ripios, Unidad lixiviación botadero de ripios, Subgerencia mina sur-óxidos</t>
  </si>
  <si>
    <t xml:space="preserve">Operador mayor planta chancado óxidos, unidad superintendencia planificación y control gestión, Subgerencia mina sur-óxidos ( Operador Mayor Extracción Solvente  Area Superintendencia Operaciones SX. EW Superintendencia Plantas Oxidos Gerencia Hidrometalurgia).</t>
  </si>
  <si>
    <t xml:space="preserve">Operador mayor sulfuros baja ley, Unidad sulfuros baja ley, Subgerencia mina sur-óxidos</t>
  </si>
  <si>
    <t xml:space="preserve">Soldador especializado soldaduría fundición, Sección soldaduría, Subgerencia fundición de concentrado</t>
  </si>
  <si>
    <t xml:space="preserve">Soldador general soldaduría fundición, Sección soldaduría, Subgerencia fundición de concentrado</t>
  </si>
  <si>
    <t xml:space="preserve">Alarife mina, Subgerencia Minco, Area mina</t>
  </si>
  <si>
    <t xml:space="preserve">Analista control procesos Minco A, Subgerencia Minco, Area Mina y Concentrador</t>
  </si>
  <si>
    <t xml:space="preserve">Analista control procesos Minco B, Subgerencia Minco, Area Mina y Concentrador</t>
  </si>
  <si>
    <t xml:space="preserve">Analista control procesos Minco C, Subgerencia Minco, Area Mina y Concentrador</t>
  </si>
  <si>
    <t xml:space="preserve">Analista control procesos Minco D, Subgerencia Minco, Area Mina y Concentrador</t>
  </si>
  <si>
    <t xml:space="preserve">Analista control procesos Minco E, Subgerencia Minco, Area Mina y Concentrador</t>
  </si>
  <si>
    <t xml:space="preserve">Analista control procesos Minco F, Subgerencia Minco, Area Mina y Concentrador</t>
  </si>
  <si>
    <t xml:space="preserve">Analista control procesos Minco G, Subgerencia Minco, Area Mina y Concentrador</t>
  </si>
  <si>
    <t xml:space="preserve">Analista control procesos Minco H, Subgerencia Minco, Area Mina y Concentrador</t>
  </si>
  <si>
    <t xml:space="preserve">Analista control, Subgerencia Minco, Area concentrador</t>
  </si>
  <si>
    <t xml:space="preserve">Analista ingeniería Minco A, Subgerencia Minco, Area Mina y Concentrador</t>
  </si>
  <si>
    <t xml:space="preserve">Analista ingeniería Minco B, Subgerencia Minco, Area Mina y Concentrador</t>
  </si>
  <si>
    <t xml:space="preserve">Analista ingeniería Minco C, Subgerencia Minco, Area Mina y Concentrador</t>
  </si>
  <si>
    <t xml:space="preserve">Analista ingeniería Minco D, Subgerencia Minco, Area Mina y Concentrador</t>
  </si>
  <si>
    <t xml:space="preserve">Analista ingeniería Minco E, Subgerencia Minco, Area Mina y Concentrador</t>
  </si>
  <si>
    <t xml:space="preserve">Analista ingeniería Minco F, Subgerencia Minco, Area Mina y Concentrador</t>
  </si>
  <si>
    <t xml:space="preserve">Analista ingeniería Minco G, Subgerencia Minco, Area Mina y Concentrador 
</t>
  </si>
  <si>
    <t xml:space="preserve">Analista ingeniería Minco H, Subgerencia Minco, Area Mina y Concentrador</t>
  </si>
  <si>
    <t xml:space="preserve">Analista Metalúrgico Fundición, Subgerencia Fundición, Area Fundición (Analista Programador Fundición, Gerencia Fundición) (Analista Programador Plantas, Gerencia de Fundición) (Analista Programador Procesos Preca, Gerencia de Fundición, Superintendencia Procesos Fundición, Area Fundición)</t>
  </si>
  <si>
    <t xml:space="preserve">Analista operaciones Minco A, Subgerencia Minco, Area Mina y Concentrador</t>
  </si>
  <si>
    <t xml:space="preserve">Analista operaciones Minco B, Subgerencia Minco, Area Mina y Concentrador</t>
  </si>
  <si>
    <t xml:space="preserve">Analista operaciones Minco C, Subgerencia Minco, Area Mina y Concentrador</t>
  </si>
  <si>
    <t xml:space="preserve">Analista operaciones Minco D, Subgerencia Minco, Area Mina y Concentrador</t>
  </si>
  <si>
    <t xml:space="preserve">Analista operaciones Minco E, Subgerencia Minco, area Mina y Concentrador</t>
  </si>
  <si>
    <t xml:space="preserve">Analista operaciones Minco F, Subgerencia Minco, Area Mina y Concentrador</t>
  </si>
  <si>
    <t xml:space="preserve">Analista procesos Minco A, Subgerencia Minco, Area Mina y Concentrador</t>
  </si>
  <si>
    <t xml:space="preserve">Analista procesos Minco B, Subgerencia Minco, Area Mina y Concentrador</t>
  </si>
  <si>
    <t xml:space="preserve">Analista procesos Minco C, Subgerencia Minco, Area Mina y Concentrador</t>
  </si>
  <si>
    <t xml:space="preserve">Analista procesos Minco D, Subgerencia Minco, Area Mina y Concentrador</t>
  </si>
  <si>
    <t xml:space="preserve">Analista procesos Minco E, Subgerencia Minco, Area Mina y Concentrador</t>
  </si>
  <si>
    <t xml:space="preserve">Analista procesos Minco F, Subgerencia Minco, Area Mina y Concentrador</t>
  </si>
  <si>
    <t xml:space="preserve">Analista repuestos concentrador, Subgerencia Minco, Area concentrador</t>
  </si>
  <si>
    <t xml:space="preserve">Asistente procesos Minco A, Subgerencia Minco, Area Mina y Concentrador</t>
  </si>
  <si>
    <t xml:space="preserve">Asistente procesos Minco B, Subgerencia Minco, Area Mina y Concentrador</t>
  </si>
  <si>
    <t xml:space="preserve">Asistente procesos Minco C, Subgerencia Minco, Area Mina y Concentrador</t>
  </si>
  <si>
    <t xml:space="preserve">Asistente procesos Minco D, Subgerencia Minco, Area Mina y Concentrador</t>
  </si>
  <si>
    <t xml:space="preserve">Asistente procesos Minco E, Subgerencia Minco, Area Mina y Concentrador</t>
  </si>
  <si>
    <t xml:space="preserve">Asistente procesos Minco F, Subgerencia Minco, Area Mina y Concentrador</t>
  </si>
  <si>
    <t xml:space="preserve">Asistente procesos Minco G, Subgerencia Minco, Area Mina y Concentrador</t>
  </si>
  <si>
    <t xml:space="preserve">Auxiliar mantención, Subgerencia Minco, Area Mina y Concentrador</t>
  </si>
  <si>
    <t xml:space="preserve">Ayudante experimentador tecnológico, Subgerencia Minco, Area concentrador</t>
  </si>
  <si>
    <t xml:space="preserve">Capataz cuadrillas fundición, Subgerencia fundición, Area fundición</t>
  </si>
  <si>
    <t xml:space="preserve">Capataz mantención servicio aguas, Subgerencia Minco, Area concentrador</t>
  </si>
  <si>
    <t xml:space="preserve">Capataz mecánico, Subgerencia Minco, Area Mina y Concentrador</t>
  </si>
  <si>
    <t xml:space="preserve">Capataz operaciones concentrador, Subgerencia Minco, Area concentrador</t>
  </si>
  <si>
    <t xml:space="preserve">Capataz operaciones fundición, Subgerencia fundición, Area fundición</t>
  </si>
  <si>
    <t xml:space="preserve">Capataz turno conducción relaves, Subgerencia Minco, Area Concentrador</t>
  </si>
  <si>
    <t xml:space="preserve">Controlador materiales Mina A, Subgerencia Minco, Area Mina</t>
  </si>
  <si>
    <t xml:space="preserve">Controlador materiales Mina B, Subgerencia Minco, Area Mina</t>
  </si>
  <si>
    <t xml:space="preserve">Controlador materiales Mina C, Subgerencia Minco, Area Mina</t>
  </si>
  <si>
    <t xml:space="preserve">Controlador materiales Mina D, Subgerencia Minco, Area Mina</t>
  </si>
  <si>
    <t xml:space="preserve">Controlador mina, Subgerencia Minco, Area Mina</t>
  </si>
  <si>
    <t xml:space="preserve">Coordinador producción concentrador A, Subgerencia Minco, Area Concentrador</t>
  </si>
  <si>
    <t xml:space="preserve">Coordinador producción concentrador B, Subgerencia Minco, Area Concentrador</t>
  </si>
  <si>
    <t xml:space="preserve">Coordinador producción concentrador C, Subgerencia Minco, Area Concentrador</t>
  </si>
  <si>
    <t xml:space="preserve">Coordinador refinación y moldeo, Subgerencia fundición, Area fundición</t>
  </si>
  <si>
    <t xml:space="preserve">Coordinador turno mantención refractario, Subgerencia fundicón, Area fundición</t>
  </si>
  <si>
    <t xml:space="preserve">Coordinador Turno Operaciones, Subgerencia Fundición, Area Fundición (Coordinador Operaciones Fundición, Gerencia Fundición) (Coordinador Operaciones Preca, Gerencia Fundición, Superintendencia Procesos Fundición, Area Fundición)</t>
  </si>
  <si>
    <t xml:space="preserve">Chofer industrial, Subgerencia Minco, Area concentrador</t>
  </si>
  <si>
    <t xml:space="preserve">Chofer producción, Subgerencia Minco, Area concentrador</t>
  </si>
  <si>
    <t xml:space="preserve">Electricista industrial producción, Subgerencia Minco, Area Mina y Concentrador</t>
  </si>
  <si>
    <t xml:space="preserve">Electricista producción, Subgerencia Minco, Area Mina y Concentrador</t>
  </si>
  <si>
    <t xml:space="preserve">Electrónico Minco A, Subgerencia Minco, Area Mina y Concentrador</t>
  </si>
  <si>
    <t xml:space="preserve">Electrónico Minco B, Subgerencia Minco, Area Mina y Concentrador</t>
  </si>
  <si>
    <t xml:space="preserve">Electrónico Minco C, Subgerencia Minco, Area Mina y Concentrador</t>
  </si>
  <si>
    <t xml:space="preserve">Electrónico Minco D, Subgerencia Minco, Area Mina y Concentrador</t>
  </si>
  <si>
    <t xml:space="preserve">Electrónico Minco E, Subgerencia Minco, Area Mina y Concentrador</t>
  </si>
  <si>
    <t xml:space="preserve">Electrónico Minco F, Subgerencia Minco, Area Mina y Concentrador</t>
  </si>
  <si>
    <t xml:space="preserve">Encargado de Cancha, Subgerencia Fundición, Area Fundición (Encargado de Cancha A - B) (Encargado Cancha, Gerencia Fundición)</t>
  </si>
  <si>
    <t xml:space="preserve">Gruero cargador molinos, Subgerencia Minco, Area Mina y Concentrador</t>
  </si>
  <si>
    <t xml:space="preserve">Gruero convertidores, Subgerencia fundición, Area fundición (Operador Grúa Convertidores, Gerencia Fundición)</t>
  </si>
  <si>
    <t xml:space="preserve">Inspector equipos concentrador A, Subgerencia Minco, Area Concentrador</t>
  </si>
  <si>
    <t xml:space="preserve">Inspector equipos concentrador B, Subgerencia Minco, Area Concentrador</t>
  </si>
  <si>
    <t xml:space="preserve">Inspector equipos concentrador C, Subgerencia Minco, Area Concentrador</t>
  </si>
  <si>
    <t xml:space="preserve">Inspector equipos concentrador D, Subgerencia Minco, Area Concentrador</t>
  </si>
  <si>
    <t xml:space="preserve">Inspector equipos mina A, Subgerencia Minco, Area Mina</t>
  </si>
  <si>
    <t xml:space="preserve">Inspector equipos mina B, Subgerencia Minco, Area Mina</t>
  </si>
  <si>
    <t xml:space="preserve">Inspector equipos mina C, Subgerencia Minco, Area Mina</t>
  </si>
  <si>
    <t xml:space="preserve">Inspector equipos mina D, Subgerencia Minco, Area Mina</t>
  </si>
  <si>
    <t xml:space="preserve">Inspector servicios mina A, Subgerencia Minco, Area Mina</t>
  </si>
  <si>
    <t xml:space="preserve">Inspector servicios mina B, Subgerencia Minco, Area Mina</t>
  </si>
  <si>
    <t xml:space="preserve">Inspector servicios mina C, Subgerencia Minco, Area Mina</t>
  </si>
  <si>
    <t xml:space="preserve">Inspector servicios mina D, Subgerencia Minco, Area Mina</t>
  </si>
  <si>
    <t xml:space="preserve">Inspector servicios mina E, Subgerencia Minco, Area Mina</t>
  </si>
  <si>
    <t xml:space="preserve">Inspector servicios mina F, Subgerencia Minco, Area Mina</t>
  </si>
  <si>
    <t xml:space="preserve">Inspector técnico equipo concentrador, Subgerencia Minco, Area concentrador</t>
  </si>
  <si>
    <t xml:space="preserve">Inspector Técnico Equipos Fundición, Subgerencia Fundición, Area Fundición (Inspector Técnico Mantenimiento FU, Gerencia Fundición) (Inspector Técnico POAN, Gerencia de Fundición) (Inspector Técnico Liga, Gerencia de Fundición)</t>
  </si>
  <si>
    <t xml:space="preserve">Instrumentista A, Subgerencia fundición, Area fundición</t>
  </si>
  <si>
    <t xml:space="preserve">Instrumentista B, Subgerencia fundición, Area fundición</t>
  </si>
  <si>
    <t xml:space="preserve">Instrumentista B, Subgerenica Minco, Area Mina y Concentrador</t>
  </si>
  <si>
    <t xml:space="preserve">Instrumentista C, Subgerencia fundición, Area fundición</t>
  </si>
  <si>
    <t xml:space="preserve">Jefe cuadrillas concentrador, Subgerencia Minco, Area Mina y Concentrador</t>
  </si>
  <si>
    <t xml:space="preserve">Jefe mantención eléctrica concentrador A, Subgerencia Minco, Area Concentrador</t>
  </si>
  <si>
    <t xml:space="preserve">Jefe mantención eléctrica concentrador B, Subgerencia Minco, Area Concentrador</t>
  </si>
  <si>
    <t xml:space="preserve">Jefe mantención eléctrica concentrador C, subgerencia Minco, Area Concentrador</t>
  </si>
  <si>
    <t xml:space="preserve">Jefe mantención eléctrica concentrador D, Subgerencia Minco, Area Concentrador</t>
  </si>
  <si>
    <t xml:space="preserve">Jefe mantención eléctrica concentrador E, Subgerencia Minco, Area Concentrador</t>
  </si>
  <si>
    <t xml:space="preserve">Jefe mantención eléctrica concentrador F, Subgerencia Minco, Area Concentrador</t>
  </si>
  <si>
    <t xml:space="preserve">Jefe mantención eléctrica concentrador G, Subgerencia Minco, Area Concentrador</t>
  </si>
  <si>
    <t xml:space="preserve">Jefe mantención eléctrica concentrador H, Subgerencia Minco, Area Concentrador</t>
  </si>
  <si>
    <t xml:space="preserve">Jefe mantención eléctrica mina A, Subgerencia Minco, Area Mina</t>
  </si>
  <si>
    <t xml:space="preserve">Jefe mantención eléctrica mina B, Subgerencia Minco, Area Mina</t>
  </si>
  <si>
    <t xml:space="preserve">Jefe mantención eléctrica mina C, Subgerencia Minco, Area Mina</t>
  </si>
  <si>
    <t xml:space="preserve">Jefe mantención eléctrica mina D, Subgerencia Minco, Area Mina</t>
  </si>
  <si>
    <t xml:space="preserve">Jefe mantención eléctrica mina E, Subgerencia Minco, Area Mina</t>
  </si>
  <si>
    <t xml:space="preserve">Jefe mantención eléctrica mina F, Subgerencia Minco, Area Mina</t>
  </si>
  <si>
    <t xml:space="preserve">Jefe mantención eléctrica mina G, Subgerencia Minco, Area Mina</t>
  </si>
  <si>
    <t xml:space="preserve">Jefe mantención eléctrica mina H, Subgerencia Minco, Area Mina</t>
  </si>
  <si>
    <t xml:space="preserve">Jefe mantención mecánica concentrador A, Subgerencia Minco, Area Concentrador</t>
  </si>
  <si>
    <t xml:space="preserve">Jefe mantención mecánica concentrador B, Subgerencia Minco, Area Concentrador</t>
  </si>
  <si>
    <t xml:space="preserve">Jefe mantención mecánica concentrador C, Subgerencia Minco, Area Concentrador</t>
  </si>
  <si>
    <t xml:space="preserve">jefe mantención mecánica concentrador D, Subgerencia Minco, Area Concentrador</t>
  </si>
  <si>
    <t xml:space="preserve">Jefe mantención mecánica concentrador E, Subgerencia Minco, Area Concentrador</t>
  </si>
  <si>
    <t xml:space="preserve">Jefe mantención mecánica concentrador F, Subgerencia Minco, Area Concentrador</t>
  </si>
  <si>
    <t xml:space="preserve">Jefe mantención mecánica mina A, Subgerencia Minco, Area Mina</t>
  </si>
  <si>
    <t xml:space="preserve">Jefe mantención mecánica mina B, Subgerencia Minco, Area Mina</t>
  </si>
  <si>
    <t xml:space="preserve">Jefe mantención mecánica mina C, Subgerencia Minco, Area Mina</t>
  </si>
  <si>
    <t xml:space="preserve">Jefe mantención mecánica mina D, Subgerencia Minco, Area Mina</t>
  </si>
  <si>
    <t xml:space="preserve">Jefe mantención mecánica mina E, Subgerencia Minco, Area Mina</t>
  </si>
  <si>
    <t xml:space="preserve">Jefe mantención mecánica mina F, Subgerencia Minco, Area Mina</t>
  </si>
  <si>
    <t xml:space="preserve">Jefe sector mantención concentrador, Subgerencia Minco, Area concentrador</t>
  </si>
  <si>
    <t xml:space="preserve">Jefe turno abastecimiento A, Subgerencia Minco, Area Mina y Concentrador</t>
  </si>
  <si>
    <t xml:space="preserve">Jefe turno abastecimiento B, Subgerencia Minco, Area Mina y Concentrador</t>
  </si>
  <si>
    <t xml:space="preserve">Jefe turno abastecimiento C, Subgerencia Minco, Area Mina y Concentrador</t>
  </si>
  <si>
    <t xml:space="preserve">Jefe turno mantención mina, Subgerencia Minco, Area Mina y Concentrador</t>
  </si>
  <si>
    <t xml:space="preserve">Jefe turno producción concentrador A, Subgerencia Minco, Area Mina y Concentrador</t>
  </si>
  <si>
    <t xml:space="preserve">Jefe turno producción concentrador B, Subgerencia Minco, Area Mina y Concentrador</t>
  </si>
  <si>
    <t xml:space="preserve">Jefe turno producción concentrador C, Subgerencia Minco, Area Mina y Concentrador</t>
  </si>
  <si>
    <t xml:space="preserve">Jefe turno producción concentrador D, Subgerencia Minco, Area Mina y Concentrador</t>
  </si>
  <si>
    <t xml:space="preserve">Jefe turno producción concentrador E, Subgerencia Minco, Area Mina y Concentrador</t>
  </si>
  <si>
    <t xml:space="preserve">Jefe turno producción concentrador F, Subgerencia Minco, Area Mina y Concentrador</t>
  </si>
  <si>
    <t xml:space="preserve">Jefe turno producción hidrometalurgia A, Subgerencia Minco, Area Mina y Concentrador</t>
  </si>
  <si>
    <t xml:space="preserve">Jefe turno producción hidrometalurgia B, Subgerencia Minco, Area Mina y Concentrador</t>
  </si>
  <si>
    <t xml:space="preserve">Jefe turno producción hidrometalurgia C, Subgerencia Minco, Area Mina y Concentrador</t>
  </si>
  <si>
    <t xml:space="preserve">Jefe turno producción hidrometalurgia D, Subgerencia Minco, Area Mina y Concentrador</t>
  </si>
  <si>
    <t xml:space="preserve">Jefe turno producción hidrometalurgia E, Subgerencia Minco, Area Mina y Concentrador</t>
  </si>
  <si>
    <t xml:space="preserve">Jefe turno producción hidrometalurgia F, Subgerencia Minco, Area Mina y Concentrador</t>
  </si>
  <si>
    <t xml:space="preserve">Jefe turno producción mina A, Subgerencia Minco, Area Mina y Concentrador</t>
  </si>
  <si>
    <t xml:space="preserve">Jefe turno producción mina B, Subgerencia Minco, Area Mina y Concentrador</t>
  </si>
  <si>
    <t xml:space="preserve">Jefe turno producción mina C, Subgerencia Minco, Area Mina y Concentrador</t>
  </si>
  <si>
    <t xml:space="preserve">Jefe turno producción mina D, Subgerencia Minco, Area Mina y Concentrador</t>
  </si>
  <si>
    <t xml:space="preserve">Jefe turno producción mina E, Subgerencia Minco, Area Mina y Concentrador</t>
  </si>
  <si>
    <t xml:space="preserve">Jefe turno producción mina F, Subgerencia Minco, Area Mina y Concentrador</t>
  </si>
  <si>
    <t xml:space="preserve">Jefe turno sondeadores, Subgerencia Minco, Area concentrador</t>
  </si>
  <si>
    <t xml:space="preserve">Maestro electricista concentrador A, Subgerencia Minco, Area Mina y Concentrador</t>
  </si>
  <si>
    <t xml:space="preserve">Maestro electricista concentrador B, Subgerencia Minco, Area Mina y Concentrador</t>
  </si>
  <si>
    <t xml:space="preserve">Maestro electricista concentrador C, Subgerencia Minco, Area Mina y Concentrador</t>
  </si>
  <si>
    <t xml:space="preserve">Maestro electricista concentrador D, Subgerencia Minco, Area Mina y Concentrador</t>
  </si>
  <si>
    <t xml:space="preserve">Maestro electricista concentrador E, Subgerencia Minco, Area Mina y Concentrador</t>
  </si>
  <si>
    <t xml:space="preserve">Maestro electricista mina A, Subgerencia Minco, Area Mina y Concentrador</t>
  </si>
  <si>
    <t xml:space="preserve">Maestro electricista mina B, Subgerencia Minco, Area Mina y Concentrador</t>
  </si>
  <si>
    <t xml:space="preserve">Maestro electricista mina C, Subgerencia Minco, Area Mina y Concentrador</t>
  </si>
  <si>
    <t xml:space="preserve">Maestro electricista mina D, Subgerencia Minco, Area Mina y Concentrador</t>
  </si>
  <si>
    <t xml:space="preserve">Maestro electricista mina E, Subgerencia Minco, Area Mina y Concentrador</t>
  </si>
  <si>
    <t xml:space="preserve">Maestro mantención mina, Subgerencia Minco, Area Mina y Concentrador</t>
  </si>
  <si>
    <t xml:space="preserve">Maestro mecánico concentrador A, Subgerencia Minco, Area Mina y Concentrador</t>
  </si>
  <si>
    <t xml:space="preserve">Maestro mecánico concentrador B, Subgerencia Minco, Area Mina y Concentrador</t>
  </si>
  <si>
    <t xml:space="preserve">Maestro mecánico concentrador C, Subgerencia Minco, Area Mina y Concentrador</t>
  </si>
  <si>
    <t xml:space="preserve">Maestro mecánico concentrador D, Subgerencia Minco, Area Mina y Concentrador</t>
  </si>
  <si>
    <t xml:space="preserve">Maestro mecánico concentrador E, Subgerencia Minco, Area Mina y Concentrador</t>
  </si>
  <si>
    <t xml:space="preserve">Maestro mecánico mina A, Subgerencia Minco, Area Mina y Concentrador</t>
  </si>
  <si>
    <t xml:space="preserve">Maestro mecánico mina B, Subgerencia Minco, Area Mina y Concentrador</t>
  </si>
  <si>
    <t xml:space="preserve">Maestro mecánico mina C, Subgerencia Minco, Area Mina y Concentrador</t>
  </si>
  <si>
    <t xml:space="preserve">Maestro mecánico mina D, Subgerencia Minco, Area Mina y Concentrador</t>
  </si>
  <si>
    <t xml:space="preserve">Maestro mecánico mina E, Subgerencia Minco, Area Mina y Concentrador</t>
  </si>
  <si>
    <t xml:space="preserve">Maestro mina, Subgerencia Minco, Area Mina</t>
  </si>
  <si>
    <t xml:space="preserve">Maestro producción mina A, Subgerencia Minco, Area Mina y Concentrador</t>
  </si>
  <si>
    <t xml:space="preserve">Maestro producción mina B, Subgerencia Minco, Area Mina y Concentrador</t>
  </si>
  <si>
    <t xml:space="preserve">Maestro producción mina C, Subgerencia Minco, Area Mina y Concentrador</t>
  </si>
  <si>
    <t xml:space="preserve">Maestro producción mina D, Subgerencia Minco, Area Mina y Concentrador</t>
  </si>
  <si>
    <t xml:space="preserve">Maestro producción mina E, Subgerencia Minco, Area Mina y Concentrador</t>
  </si>
  <si>
    <t xml:space="preserve">Maquinista Ferrocarril Escoria, Subgerencia Fundición, Area Fundición (Operador Transporte Escoria, Gerencia Fundición)</t>
  </si>
  <si>
    <t xml:space="preserve">Mecánico mina, Subgerencia Minco, Area Mina y Concentrador</t>
  </si>
  <si>
    <t xml:space="preserve">Mecánico taller mina, Subgerencia Minco, Area Mina y Concentrador</t>
  </si>
  <si>
    <t xml:space="preserve">Movilizador producción anódico, Subgerencia fundición, Area fundición</t>
  </si>
  <si>
    <t xml:space="preserve">Operador control hidrometalurgia, Subgerencia Minco, Area Mina y Concentrador</t>
  </si>
  <si>
    <t xml:space="preserve">Operador control planta A, Subgerencia Minco, Area Mina y Concentrador</t>
  </si>
  <si>
    <t xml:space="preserve">Operador control planta B, Subgerencia Minco, Area Mina y Concentrador</t>
  </si>
  <si>
    <t xml:space="preserve">Operador control plantas, Subgerencia Minco, Area Mina y Concentrador</t>
  </si>
  <si>
    <t xml:space="preserve">Operador equipo escariador A, Subgerencia Minco, Area Mina y Concentrador</t>
  </si>
  <si>
    <t xml:space="preserve">Operador equipo escariador B, Subgerencia Minco, Area Mina y Concentrador</t>
  </si>
  <si>
    <t xml:space="preserve">Operador equipos LHD producción, Subgerencia Minco, Area Mina y Concentrador</t>
  </si>
  <si>
    <t xml:space="preserve">Operador horno convertidor teniente, Subgerencia fundición, Area fundición</t>
  </si>
  <si>
    <t xml:space="preserve">Operador horno refinación, Subgerencia fundición, Area fundición</t>
  </si>
  <si>
    <t xml:space="preserve">Operador hornos, Subgerencia fundición, Area fundición</t>
  </si>
  <si>
    <t xml:space="preserve">Operador manejo de gases, Subgerencia fundición, Area fundición</t>
  </si>
  <si>
    <t xml:space="preserve">Operador moldeo, Subgerencia fundición, Area fundición</t>
  </si>
  <si>
    <t xml:space="preserve">Operador planta aire, Subgerencia fundición, Area fundición</t>
  </si>
  <si>
    <t xml:space="preserve">Operador planta fundición, Subgerencia fundición, Area fundición</t>
  </si>
  <si>
    <t xml:space="preserve">Operador planta hidrometalurgia A, Subgerencia Minco, Area Mina y Concentrador</t>
  </si>
  <si>
    <t xml:space="preserve">Operador planta hidrometalurgia B, Subgerencia Minco, Area Mina y Concentrador</t>
  </si>
  <si>
    <t xml:space="preserve">Operador planta hidrometalurgia C, Subgerencia Minco, Area Mina y Concentrador</t>
  </si>
  <si>
    <t xml:space="preserve">Operador planta hidrometalurgia D, Subgerencia Minco, Area Mina y Concentrador</t>
  </si>
  <si>
    <t xml:space="preserve">Operador planta hidrometalurgia E, Subgerencia Minco, Area Mina y Concentrador</t>
  </si>
  <si>
    <t xml:space="preserve">Operador plantas concentrador, Subgerencia Minco, Area concentrador</t>
  </si>
  <si>
    <t xml:space="preserve">Operador producción equipos mineros A, Subgerencia Minco, Area Mina y Concentrador</t>
  </si>
  <si>
    <t xml:space="preserve">Operador producción equipos mineros B, Subgerencia Minco, Area Mina y Concentrador</t>
  </si>
  <si>
    <t xml:space="preserve">Operador producción equipos mineros C, Subgerencia Minco, Area Mina y Concentrador</t>
  </si>
  <si>
    <t xml:space="preserve">Operador producción equipos mineros D, Subgerencia Minco, Area Mina y Concentrador</t>
  </si>
  <si>
    <t xml:space="preserve">Operador producción equipos mineros E, Subgerencia Minco, Area Mina y Concentrador</t>
  </si>
  <si>
    <t xml:space="preserve">Operador producción equipos mineros F, Subgerencia Minco, Area Mina y Concentrador</t>
  </si>
  <si>
    <t xml:space="preserve">Operador producción equipos mineros G, Subgerencia Minco, Area Mina y Concentrador</t>
  </si>
  <si>
    <t xml:space="preserve">Operador producción mina A, Subgerencia Minco, Area Mina y Concentrador</t>
  </si>
  <si>
    <t xml:space="preserve">Operador producción mina B, Subgerencia Minco, Area Mina y Concentrador</t>
  </si>
  <si>
    <t xml:space="preserve">Operador producción mina C, Subgerencia Minco, Area Mina y Concentrador</t>
  </si>
  <si>
    <t xml:space="preserve">Operador recursos hídricos A, Subgerencia Minco, Area Mina y Concentrador</t>
  </si>
  <si>
    <t xml:space="preserve">Operador recursos hídricos B, Subgerencia Minco, Area Mina y Concentrador</t>
  </si>
  <si>
    <t xml:space="preserve">Operador recursos hídricos C, Subgerencia Minco, Area Mina y Concentrador</t>
  </si>
  <si>
    <t xml:space="preserve">Operador recursos hídricos D, Subgerencia Minco, Area Mina y Concentrador</t>
  </si>
  <si>
    <t xml:space="preserve">Operador recursos hídricos E, Subgerencia Minco, Area Mina y Concentrador</t>
  </si>
  <si>
    <t xml:space="preserve">Operador Transporte Escoria, Subgerencia Fundición, Area Fundición (Operador Transporte Escoria A)</t>
  </si>
  <si>
    <t xml:space="preserve">Operario construcción mina, Subgerencia Minco, Area Mina y Concentrador</t>
  </si>
  <si>
    <t xml:space="preserve">Operario equipos reducción secundaria, Subgerencia Minco, Area Mina y Concentrador</t>
  </si>
  <si>
    <t xml:space="preserve">Operario extración mineral, Subgerencia Minco, Area Mina y Concentrador</t>
  </si>
  <si>
    <t xml:space="preserve">Operario Fundición, Subgerencia Fundición, Area Fundición (Operario Fundición, Gerencia Fundición)</t>
  </si>
  <si>
    <t xml:space="preserve">Operario horno convertidor, Subgerencia fundición, Area fundición (Operario Conversión, Gerencia Fundición)</t>
  </si>
  <si>
    <t xml:space="preserve">Operario hornos, Subgerrencia fundición, Area fundición</t>
  </si>
  <si>
    <t xml:space="preserve">Operario manejo de gases, Subgerencia fundición, Area fundición</t>
  </si>
  <si>
    <t xml:space="preserve">Operario manejo metales, Subgerencia fundición, Area fundición</t>
  </si>
  <si>
    <t xml:space="preserve">Operario mina A, Subgerencia Minco, Area Mina y Concentrador</t>
  </si>
  <si>
    <t xml:space="preserve">Operario moldeo, Subgerencia fundición, Area fundición</t>
  </si>
  <si>
    <t xml:space="preserve">Operario planta fundición, Subgerencia fundición, Area fundición</t>
  </si>
  <si>
    <t xml:space="preserve">Operario producción concentrador A, Subgerencia Minco, Area Mina y Concentrador</t>
  </si>
  <si>
    <t xml:space="preserve">Operario producción concentrador B, Subgerencia Minco, Area Mina y Concentrador</t>
  </si>
  <si>
    <t xml:space="preserve">Operario producción concentrador C, Subgerencia Minco, Area Mina y Concentrador</t>
  </si>
  <si>
    <t xml:space="preserve">Operario producción concentrador D, Subgerencia Minco, Area Mina y Concentrador</t>
  </si>
  <si>
    <t xml:space="preserve">Operario producción concentrador E, Subgerencia Minco, Area Mina y Concentrador</t>
  </si>
  <si>
    <t xml:space="preserve">Operario producción concentrador F, Subgerencia Minco, Area Mina y Concentrador</t>
  </si>
  <si>
    <t xml:space="preserve">Operario producción hidrometalurgia A, Subgerencia Minco, Area Mina y Concentrador</t>
  </si>
  <si>
    <t xml:space="preserve">Operario producción hidrometalurgia B, Subgerencia Minco, Area Mina y Concentrador</t>
  </si>
  <si>
    <t xml:space="preserve">Operario producción hidrometalurgia C, Subgerencia Minco, Area Mina y Concentrador</t>
  </si>
  <si>
    <t xml:space="preserve">Operario producción hidrometalurgia D, Subgerencia Minco, Area Mina y Concentrador</t>
  </si>
  <si>
    <t xml:space="preserve">Operario producción hidrometalurgia E, Subgerencia Minco, Area Mina y Concentrador. ( Operario Hidrometalurgia. Area de Trabajo Gerencia Plantas).</t>
  </si>
  <si>
    <t xml:space="preserve">Operario producción hidrometalurgia F, Subgerencia Minco, Area Mina y Concentrador( Operario Hidrometalurgia. Area de Trabajo Gerencia Plantas).</t>
  </si>
  <si>
    <t xml:space="preserve">Operario producción mina A, Subgerencia Minco, Area Concentrador y Mina</t>
  </si>
  <si>
    <t xml:space="preserve">Operario producción mina B, Subgerencia Minco, Area Mina y Concentrador</t>
  </si>
  <si>
    <t xml:space="preserve">Operario producción mina C, Subgerencia Minco, Area Mina y Concentrador</t>
  </si>
  <si>
    <t xml:space="preserve">Operario producción mina D, Subgerencia Minco, Area Mina y Concentrador</t>
  </si>
  <si>
    <t xml:space="preserve">Operario producción mina E, Subgerencia Minco, Area Mina y Concentrador</t>
  </si>
  <si>
    <t xml:space="preserve">Operario producción mina F, Subgerencia Minco, Area Mina y Concentrador</t>
  </si>
  <si>
    <t xml:space="preserve">Operario servicios mina A, Subgerencia Minco, Area Mina y Concentrador</t>
  </si>
  <si>
    <t xml:space="preserve">Operario servicios mina B, Subgerencia Minco, Area Mina y Concetrador</t>
  </si>
  <si>
    <t xml:space="preserve">Operario servicios mina C, Subgerencia Minco, Area Mina y Concentrador</t>
  </si>
  <si>
    <t xml:space="preserve">Operario servicios mina D, Subgerencia Minco, Area Mina y Concentrador</t>
  </si>
  <si>
    <t xml:space="preserve">Operario servicios mina E, Subgerencia Minco, Area Mina y Concentrador</t>
  </si>
  <si>
    <t xml:space="preserve">Operario servicios mina F, Subgerencia Minco, Area Mina y Concentrador</t>
  </si>
  <si>
    <t xml:space="preserve">Palanquero ferrocarril eléctrico, Subgerencia Minco, Area Mina y Concentrador</t>
  </si>
  <si>
    <t xml:space="preserve">Paleador acarreo, Subgerencia Minco, Area Mina y Concentrador</t>
  </si>
  <si>
    <t xml:space="preserve">Pañolero mantención concentrador, Subgerencia Minco, Area concentrador</t>
  </si>
  <si>
    <t xml:space="preserve">Preparador cobre y accesorios, Subgerencia fundición, Area fundición</t>
  </si>
  <si>
    <t xml:space="preserve">Preparador hornos auxiliares, Subgerencia fundición, Area fundición</t>
  </si>
  <si>
    <t xml:space="preserve">Prevencionista mina, Subgerencia Minco, Area Mina y Concentrador</t>
  </si>
  <si>
    <t xml:space="preserve">Probador electricista general, Subgerencia Minco, Area Mina y Concentrador</t>
  </si>
  <si>
    <t xml:space="preserve">Probador instrumentista A, Subgerencia fundición, Area fundición</t>
  </si>
  <si>
    <t xml:space="preserve">Probador instrumentista B, Subgerencia Minco, Area concentrador</t>
  </si>
  <si>
    <t xml:space="preserve">Reparador telecomunicaciones B, Subgerencia Minco, Area Mina y Concentrador</t>
  </si>
  <si>
    <t xml:space="preserve">Sondeador, Subgerencia Minco, Area Mina y Concentrador</t>
  </si>
  <si>
    <t xml:space="preserve">Armador</t>
  </si>
  <si>
    <t xml:space="preserve">Moldeador manual</t>
  </si>
  <si>
    <t xml:space="preserve">Ayudante operación hornos</t>
  </si>
  <si>
    <t xml:space="preserve">Compañía Electrometalúrgica S.A</t>
  </si>
  <si>
    <t xml:space="preserve">Basculador</t>
  </si>
  <si>
    <t xml:space="preserve">Calibrador</t>
  </si>
  <si>
    <t xml:space="preserve">Esmerilador</t>
  </si>
  <si>
    <t xml:space="preserve">Maestro refractarista</t>
  </si>
  <si>
    <t xml:space="preserve">Capataz mecánico código 73.320.750</t>
  </si>
  <si>
    <t xml:space="preserve">Capataz mecánico código 73.335.835</t>
  </si>
  <si>
    <t xml:space="preserve">Mecánico 1 código 73.320.760</t>
  </si>
  <si>
    <t xml:space="preserve">Mecánico 1 código 73.335.840</t>
  </si>
  <si>
    <t xml:space="preserve">Mecánico 1 código 73.345.865</t>
  </si>
  <si>
    <t xml:space="preserve">Mecánico 2 código 73.320.780</t>
  </si>
  <si>
    <t xml:space="preserve">Mecánico 2 código 73.335.845</t>
  </si>
  <si>
    <t xml:space="preserve">Mecánico 2 código 73.345.875</t>
  </si>
  <si>
    <t xml:space="preserve">Mecánico ayudante código 73.320.790</t>
  </si>
  <si>
    <t xml:space="preserve">Mecánico ayudante código 73.335.850</t>
  </si>
  <si>
    <t xml:space="preserve">Mecánico hidráulico código 73.335.842</t>
  </si>
  <si>
    <t xml:space="preserve">Mecánico lubricador código 73.310.685</t>
  </si>
  <si>
    <t xml:space="preserve">Mecánico lubricador código 73.320.785</t>
  </si>
  <si>
    <t xml:space="preserve">Mecánico lubricador código 73.335.847</t>
  </si>
  <si>
    <t xml:space="preserve">Mecánico lubricador código 73.345.880</t>
  </si>
  <si>
    <t xml:space="preserve">Mecánico soldador código 73.320.770</t>
  </si>
  <si>
    <t xml:space="preserve">Mecánico soldador código 73.345.870</t>
  </si>
  <si>
    <t xml:space="preserve">Ayudante operador equipo perforación</t>
  </si>
  <si>
    <t xml:space="preserve">Calderero mayor</t>
  </si>
  <si>
    <t xml:space="preserve">Mecánico calderero</t>
  </si>
  <si>
    <t xml:space="preserve">Mecánico lubricador</t>
  </si>
  <si>
    <t xml:space="preserve">Operador de chancado</t>
  </si>
  <si>
    <t xml:space="preserve">Operador de horno (hornero)</t>
  </si>
  <si>
    <t xml:space="preserve">Operador de procesos</t>
  </si>
  <si>
    <t xml:space="preserve">Operador de silos</t>
  </si>
  <si>
    <t xml:space="preserve">Operador equipo perforación</t>
  </si>
  <si>
    <t xml:space="preserve">Operador filtros prensa</t>
  </si>
  <si>
    <t xml:space="preserve">Operador flotación</t>
  </si>
  <si>
    <t xml:space="preserve">Operador molienda de cemento</t>
  </si>
  <si>
    <t xml:space="preserve">Operador molienda de crudos</t>
  </si>
  <si>
    <t xml:space="preserve">Operador tranque de relave</t>
  </si>
  <si>
    <t xml:space="preserve">Operador transportadores</t>
  </si>
  <si>
    <t xml:space="preserve">Hornero operador</t>
  </si>
  <si>
    <t xml:space="preserve">Electricista concentrador</t>
  </si>
  <si>
    <t xml:space="preserve">Empresa Minera La Escondida LTDA</t>
  </si>
  <si>
    <t xml:space="preserve">Electricista de taller</t>
  </si>
  <si>
    <t xml:space="preserve">Electricista de terreno</t>
  </si>
  <si>
    <t xml:space="preserve">Electricista terreno planta óxido</t>
  </si>
  <si>
    <t xml:space="preserve">Instrumentista planta óxido</t>
  </si>
  <si>
    <t xml:space="preserve">Mecánico oficial concentrador</t>
  </si>
  <si>
    <t xml:space="preserve">Mecánico oficial de taller</t>
  </si>
  <si>
    <t xml:space="preserve">Mecánico oficial de terreno</t>
  </si>
  <si>
    <t xml:space="preserve">Mecánico oficial planta óxido</t>
  </si>
  <si>
    <t xml:space="preserve">Operador de terreno concentrador</t>
  </si>
  <si>
    <t xml:space="preserve">Operador de terreno planta óxido</t>
  </si>
  <si>
    <t xml:space="preserve">Operador máquina pesada</t>
  </si>
  <si>
    <t xml:space="preserve">Operador planta óxido</t>
  </si>
  <si>
    <t xml:space="preserve">Soldador al oxígeno y al arco</t>
  </si>
  <si>
    <t xml:space="preserve">Administrativo embarques</t>
  </si>
  <si>
    <t xml:space="preserve">Albañil refractario A</t>
  </si>
  <si>
    <t xml:space="preserve">Analista planificación y control de mantención</t>
  </si>
  <si>
    <t xml:space="preserve">Analista planificación y control metalúrgico (ex Analista de producción)</t>
  </si>
  <si>
    <t xml:space="preserve">Asistente procesos de fundición</t>
  </si>
  <si>
    <t xml:space="preserve">Asistente procesos refino a fuego</t>
  </si>
  <si>
    <t xml:space="preserve">Auxiliar A</t>
  </si>
  <si>
    <t xml:space="preserve">Ayudante hornero basculante</t>
  </si>
  <si>
    <t xml:space="preserve">Ayudante hornero reverbero</t>
  </si>
  <si>
    <t xml:space="preserve">Ayudante operador planta tratamiento electrolito</t>
  </si>
  <si>
    <t xml:space="preserve">Capataz albañil</t>
  </si>
  <si>
    <t xml:space="preserve">Capataz chancado</t>
  </si>
  <si>
    <t xml:space="preserve">Capataz patio</t>
  </si>
  <si>
    <t xml:space="preserve">Cuadrador</t>
  </si>
  <si>
    <t xml:space="preserve">Despachador productos finales</t>
  </si>
  <si>
    <t xml:space="preserve">Electricista A1 - A2 y A3 (ex Electricista A)</t>
  </si>
  <si>
    <t xml:space="preserve">Electricista A1 (ex Electricista turno)</t>
  </si>
  <si>
    <t xml:space="preserve">Electricista B1 - B2 ( ex Electricista B)</t>
  </si>
  <si>
    <t xml:space="preserve">Electromecánico N11 (ex Electrómecánico)</t>
  </si>
  <si>
    <t xml:space="preserve">Encargado cancha productos mineros A</t>
  </si>
  <si>
    <t xml:space="preserve">Encargado de ensayes</t>
  </si>
  <si>
    <t xml:space="preserve">Encargado equipo convertidor teniente</t>
  </si>
  <si>
    <t xml:space="preserve">Encargado equipo horno eléctrico</t>
  </si>
  <si>
    <t xml:space="preserve">Encargado equipo secado</t>
  </si>
  <si>
    <t xml:space="preserve">Encargado horno refino</t>
  </si>
  <si>
    <t xml:space="preserve">Encargado laboratorio</t>
  </si>
  <si>
    <t xml:space="preserve">Encargado mantención eléctrica</t>
  </si>
  <si>
    <t xml:space="preserve">Encargado mantención instrumentos</t>
  </si>
  <si>
    <t xml:space="preserve">Encargado mantención mecánica convertidores</t>
  </si>
  <si>
    <t xml:space="preserve">Encargado mantención mecánica horno eléctrico y planta de secado</t>
  </si>
  <si>
    <t xml:space="preserve">Encargado mantención mecánica refinería a fuego</t>
  </si>
  <si>
    <t xml:space="preserve">Encargado mantención mecánica refinería electrolítica y plamen</t>
  </si>
  <si>
    <t xml:space="preserve">Encargado mantención N15 (ex Encargado mantención lubricación)</t>
  </si>
  <si>
    <t xml:space="preserve">Encargado mantención N15 (ex Encargado mantención mecánica central térmica y planta de oxígeno)</t>
  </si>
  <si>
    <t xml:space="preserve">Encargado mantención N15 (ex Encargado mantención mecánica equipos de servicios)</t>
  </si>
  <si>
    <t xml:space="preserve">Encargado mantención N15 (ex Encargado mantención mecánica Planta de ácido)</t>
  </si>
  <si>
    <t xml:space="preserve">Encargado mantención N15 (ex Encargado obras)</t>
  </si>
  <si>
    <t xml:space="preserve">Encargado mantención N15 (ex Encargado taller)</t>
  </si>
  <si>
    <t xml:space="preserve">Encargado moldeo</t>
  </si>
  <si>
    <t xml:space="preserve">Encargado muestrera Ventanas (ex Encargado muestrera)</t>
  </si>
  <si>
    <t xml:space="preserve">Encargado operaciones</t>
  </si>
  <si>
    <t xml:space="preserve">Encargado patio fundición</t>
  </si>
  <si>
    <t xml:space="preserve">Encargado patio refinación</t>
  </si>
  <si>
    <t xml:space="preserve">Encargado productos finales</t>
  </si>
  <si>
    <t xml:space="preserve">Encargado productos fundición</t>
  </si>
  <si>
    <t xml:space="preserve">Encargado productos intermedios</t>
  </si>
  <si>
    <t xml:space="preserve">Encargado refractarios terreno</t>
  </si>
  <si>
    <t xml:space="preserve">Encargado renovación</t>
  </si>
  <si>
    <t xml:space="preserve">Encargado tablero comando</t>
  </si>
  <si>
    <t xml:space="preserve">Fogonero</t>
  </si>
  <si>
    <t xml:space="preserve">Fundidor B</t>
  </si>
  <si>
    <t xml:space="preserve">Gruero cargador</t>
  </si>
  <si>
    <t xml:space="preserve">Gruero conversión</t>
  </si>
  <si>
    <t xml:space="preserve">Gruero refinería</t>
  </si>
  <si>
    <t xml:space="preserve">Hornero refino a fuego</t>
  </si>
  <si>
    <t xml:space="preserve">Hornero reverbero</t>
  </si>
  <si>
    <t xml:space="preserve">Ingeniero de procesos B (de fundición)</t>
  </si>
  <si>
    <t xml:space="preserve">Ingeniero estadístico metalúrgico</t>
  </si>
  <si>
    <t xml:space="preserve">Inspector cortocircuito</t>
  </si>
  <si>
    <t xml:space="preserve">Inspector de calidad A</t>
  </si>
  <si>
    <t xml:space="preserve">Inspector de calidad B</t>
  </si>
  <si>
    <t xml:space="preserve">Inspector repuestos eléctricos B</t>
  </si>
  <si>
    <t xml:space="preserve">Empresa Nacional de minería, Fundición y Refinería de las Ventanas</t>
  </si>
  <si>
    <t xml:space="preserve">Instrumentista B</t>
  </si>
  <si>
    <t xml:space="preserve">Jefe mantención lubricación</t>
  </si>
  <si>
    <t xml:space="preserve">Jefe mantención mecánica central térmica y planta de oxígeno</t>
  </si>
  <si>
    <t xml:space="preserve">Jefe mantención mecánica convertidores</t>
  </si>
  <si>
    <t xml:space="preserve">Jefe mantención mecánica refinería a fuego</t>
  </si>
  <si>
    <t xml:space="preserve">Jefe mantención mecánica refinería electrolítica y plamen</t>
  </si>
  <si>
    <t xml:space="preserve">Jefe mantención planta de secado y horno eléctrico</t>
  </si>
  <si>
    <t xml:space="preserve">Jefe plásticos y plomería</t>
  </si>
  <si>
    <t xml:space="preserve">Jefe preparación hojas madres y cátodos iniciales</t>
  </si>
  <si>
    <t xml:space="preserve">Jefe refractarios de la Fundición y Refinería de las Ventanas</t>
  </si>
  <si>
    <t xml:space="preserve">Jefe tratamiento aguas</t>
  </si>
  <si>
    <t xml:space="preserve">Jefe turno central térmica y planta de oxígeno</t>
  </si>
  <si>
    <t xml:space="preserve">Jefe turno fundición</t>
  </si>
  <si>
    <t xml:space="preserve">Jefe turno nave electrolítica</t>
  </si>
  <si>
    <t xml:space="preserve">Jefe turno planta ácido ventanas</t>
  </si>
  <si>
    <t xml:space="preserve">Jefe turno planta metales nobles</t>
  </si>
  <si>
    <t xml:space="preserve">Jefe turno refino a fuego</t>
  </si>
  <si>
    <t xml:space="preserve">Maestro planta selenio</t>
  </si>
  <si>
    <t xml:space="preserve">Maestro refractario molde</t>
  </si>
  <si>
    <t xml:space="preserve">Maestro sangrador</t>
  </si>
  <si>
    <t xml:space="preserve">Matricero fundidor (ex Fundidor moldeador)</t>
  </si>
  <si>
    <t xml:space="preserve">Matricero fundidor (ex Maestro calafateador)</t>
  </si>
  <si>
    <t xml:space="preserve">Mecánico mantención I (ex Mecánico A)</t>
  </si>
  <si>
    <t xml:space="preserve">Mecánico mantención I (ex Mecánico turno)</t>
  </si>
  <si>
    <t xml:space="preserve">Mecánico mantención II (ex Mecánico B)</t>
  </si>
  <si>
    <t xml:space="preserve">Mecánico mantención II (ex Soldador A)</t>
  </si>
  <si>
    <t xml:space="preserve">Mecánico mantención II N08 (ex Lubricador)</t>
  </si>
  <si>
    <t xml:space="preserve">Mecánico mantención IN12 (ex Soldador alta presión)</t>
  </si>
  <si>
    <t xml:space="preserve">Muestrero B</t>
  </si>
  <si>
    <t xml:space="preserve">Oficial de producción</t>
  </si>
  <si>
    <t xml:space="preserve">Oficial de producción fundición</t>
  </si>
  <si>
    <t xml:space="preserve">Oficial de producción refino a fuego</t>
  </si>
  <si>
    <t xml:space="preserve">Oficial embarque</t>
  </si>
  <si>
    <t xml:space="preserve">Operador compresores (ex Operador bombas)</t>
  </si>
  <si>
    <t xml:space="preserve">Operador consola convertidor teniente</t>
  </si>
  <si>
    <t xml:space="preserve">Operador conversión tradicional</t>
  </si>
  <si>
    <t xml:space="preserve">Operador de equipo pesado </t>
  </si>
  <si>
    <t xml:space="preserve">Operador de equipo pesado y grueros de montaje</t>
  </si>
  <si>
    <t xml:space="preserve">Operador despacho de ácidos</t>
  </si>
  <si>
    <t xml:space="preserve">Operador electrólisis oro</t>
  </si>
  <si>
    <t xml:space="preserve">Operador electrólisis plata</t>
  </si>
  <si>
    <t xml:space="preserve">Operador equipo analítico</t>
  </si>
  <si>
    <t xml:space="preserve">Operador equipo convertidor teniente</t>
  </si>
  <si>
    <t xml:space="preserve">Operador equipo horno eléctrico</t>
  </si>
  <si>
    <t xml:space="preserve">Operador equipo secado</t>
  </si>
  <si>
    <t xml:space="preserve">Operador fundición planta metales nobles</t>
  </si>
  <si>
    <t xml:space="preserve">Operador horno trof</t>
  </si>
  <si>
    <t xml:space="preserve">Operador locomotora</t>
  </si>
  <si>
    <t xml:space="preserve">Operador máquina fabricadora cátodos iniciales</t>
  </si>
  <si>
    <t xml:space="preserve">Operador máquinas herramientas N11/N12 (ex Operador máquinas herramientas)</t>
  </si>
  <si>
    <t xml:space="preserve">Operador moldeo</t>
  </si>
  <si>
    <t xml:space="preserve">Operador muestras</t>
  </si>
  <si>
    <t xml:space="preserve">Operador nave electrolítica</t>
  </si>
  <si>
    <t xml:space="preserve">Operador planta de ácido</t>
  </si>
  <si>
    <t xml:space="preserve">Operador planta de agua</t>
  </si>
  <si>
    <t xml:space="preserve">Operador planta lixiviación</t>
  </si>
  <si>
    <t xml:space="preserve">Operador planta selenio</t>
  </si>
  <si>
    <t xml:space="preserve">Operador planta teluro</t>
  </si>
  <si>
    <t xml:space="preserve">Operador planta tratamiento electrolito</t>
  </si>
  <si>
    <t xml:space="preserve">Operador prevención de riesgos</t>
  </si>
  <si>
    <t xml:space="preserve">Operador procesos nave electrolítica ( ex Controlador bombas electrolito)</t>
  </si>
  <si>
    <t xml:space="preserve">Operador refinación planta de metales nobles</t>
  </si>
  <si>
    <t xml:space="preserve">Operador romana</t>
  </si>
  <si>
    <t xml:space="preserve">Operador sala control</t>
  </si>
  <si>
    <t xml:space="preserve">Operador turbosoplador</t>
  </si>
  <si>
    <t xml:space="preserve">Pesador</t>
  </si>
  <si>
    <t xml:space="preserve">Plasticista N09 - N10 y N11 (ex Plasticista)</t>
  </si>
  <si>
    <t xml:space="preserve">Practicante</t>
  </si>
  <si>
    <t xml:space="preserve">Preparador aditivos y pañol</t>
  </si>
  <si>
    <t xml:space="preserve">Preparador muestras A</t>
  </si>
  <si>
    <t xml:space="preserve">Químico A</t>
  </si>
  <si>
    <t xml:space="preserve">Químico B</t>
  </si>
  <si>
    <t xml:space="preserve">Químico espectrografía</t>
  </si>
  <si>
    <t xml:space="preserve">Recepcionista productos mineros</t>
  </si>
  <si>
    <t xml:space="preserve">Secretaria B (Pes) (ex Secretaria B de fundición)</t>
  </si>
  <si>
    <t xml:space="preserve">Secretaria B (Pes) (ex Secretaria B de planta metales nobles)</t>
  </si>
  <si>
    <t xml:space="preserve">Secretaria B (Pes) (ex Secretaria B de refinería electrolítica)</t>
  </si>
  <si>
    <t xml:space="preserve">Soldador plomero N10 (ex Soldador plomero)</t>
  </si>
  <si>
    <t xml:space="preserve">Vigilante jefe turno</t>
  </si>
  <si>
    <t xml:space="preserve">Enganchador de perforaciones</t>
  </si>
  <si>
    <t xml:space="preserve">Empresa Nacional de Petroleo Magallanes</t>
  </si>
  <si>
    <t xml:space="preserve">Sondero</t>
  </si>
  <si>
    <t xml:space="preserve">Despachador</t>
  </si>
  <si>
    <t xml:space="preserve">Empresa Periodística El Norte S.A</t>
  </si>
  <si>
    <t xml:space="preserve">Fotomecánico</t>
  </si>
  <si>
    <t xml:space="preserve">Operador pre-prensa</t>
  </si>
  <si>
    <t xml:space="preserve">Prensista</t>
  </si>
  <si>
    <t xml:space="preserve">Tripulante general de cubierta marinero pescador</t>
  </si>
  <si>
    <t xml:space="preserve">Empresa Pesquera Emdepes S.A</t>
  </si>
  <si>
    <t xml:space="preserve">Empresa Pesquera Friosur S.A</t>
  </si>
  <si>
    <t xml:space="preserve">Empresa Pesquera Pesca Chile</t>
  </si>
  <si>
    <t xml:space="preserve">Application programmer</t>
  </si>
  <si>
    <t xml:space="preserve">Asistente nocturno de astronomía</t>
  </si>
  <si>
    <t xml:space="preserve">Asistente nocturno operador telescopio e instrumentos day/night operator</t>
  </si>
  <si>
    <t xml:space="preserve">Day/night operator telescopio e instrumentos</t>
  </si>
  <si>
    <t xml:space="preserve">Mecánico ayudante</t>
  </si>
  <si>
    <t xml:space="preserve">Mecánico de cúpulas</t>
  </si>
  <si>
    <t xml:space="preserve">Optical detector engineer</t>
  </si>
  <si>
    <t xml:space="preserve">Operador cargador frontal</t>
  </si>
  <si>
    <t xml:space="preserve">Fletes y Movimientos de Tierra LTDA (FMT LTDA)</t>
  </si>
  <si>
    <t xml:space="preserve">Asistente social</t>
  </si>
  <si>
    <t xml:space="preserve">Hospital Psiquiátrico del Salvador de Valparaíso</t>
  </si>
  <si>
    <t xml:space="preserve">Educadora de párvulos</t>
  </si>
  <si>
    <t xml:space="preserve">Nutricionista</t>
  </si>
  <si>
    <t xml:space="preserve">Psicólogo</t>
  </si>
  <si>
    <t xml:space="preserve">Químico farmacéutico</t>
  </si>
  <si>
    <t xml:space="preserve">Terapeuta ocupacional</t>
  </si>
  <si>
    <t xml:space="preserve">Fuente: Alejandra Parada A., Asesor Estadístico CEN (05/12/2001)</t>
  </si>
  <si>
    <t xml:space="preserve">Puestos de Trabajo Ejecutoriados Rechazados como trabajo esado, por la Comisión Ergonómica Nacional, durante el año 2000</t>
  </si>
  <si>
    <t xml:space="preserve">Supervisor ayudante, Area Mantención central</t>
  </si>
  <si>
    <r>
      <rPr>
        <b val="true"/>
        <sz val="7"/>
        <rFont val="Arial"/>
        <family val="2"/>
      </rPr>
      <t xml:space="preserve">Analista ambiental fundición, </t>
    </r>
    <r>
      <rPr>
        <sz val="7"/>
        <rFont val="Arial"/>
        <family val="2"/>
      </rPr>
      <t xml:space="preserve">Subgerencia Fundición, Area Fundición</t>
    </r>
  </si>
  <si>
    <r>
      <rPr>
        <b val="true"/>
        <sz val="7"/>
        <rFont val="Arial"/>
        <family val="2"/>
      </rPr>
      <t xml:space="preserve">Analista fundición A</t>
    </r>
    <r>
      <rPr>
        <sz val="7"/>
        <rFont val="Arial"/>
        <family val="2"/>
      </rPr>
      <t xml:space="preserve">, Subgerencia Fundición, Area Fundición</t>
    </r>
  </si>
  <si>
    <r>
      <rPr>
        <b val="true"/>
        <sz val="7"/>
        <rFont val="Arial"/>
        <family val="2"/>
      </rPr>
      <t xml:space="preserve">Analista procesos hidrametalurgia D</t>
    </r>
    <r>
      <rPr>
        <sz val="7"/>
        <rFont val="Arial"/>
        <family val="2"/>
      </rPr>
      <t xml:space="preserve">, Subgerencia Minco, Area Mina y Concentrador</t>
    </r>
  </si>
  <si>
    <r>
      <rPr>
        <b val="true"/>
        <sz val="7"/>
        <rFont val="Arial"/>
        <family val="2"/>
      </rPr>
      <t xml:space="preserve">Analista procesos hidrometalurgia A</t>
    </r>
    <r>
      <rPr>
        <sz val="7"/>
        <rFont val="Arial"/>
        <family val="2"/>
      </rPr>
      <t xml:space="preserve">, Subgerencia Minco, Area Mina y Concentrador</t>
    </r>
  </si>
  <si>
    <r>
      <rPr>
        <b val="true"/>
        <sz val="7"/>
        <rFont val="Arial"/>
        <family val="2"/>
      </rPr>
      <t xml:space="preserve">Analista procesos hidrometalurgia B</t>
    </r>
    <r>
      <rPr>
        <sz val="7"/>
        <rFont val="Arial"/>
        <family val="2"/>
      </rPr>
      <t xml:space="preserve">, Subgerencia Minco, Area Mina y Concentrador</t>
    </r>
  </si>
  <si>
    <r>
      <rPr>
        <b val="true"/>
        <sz val="7"/>
        <rFont val="Arial"/>
        <family val="2"/>
      </rPr>
      <t xml:space="preserve">Analista procesos hidrometalurgia C</t>
    </r>
    <r>
      <rPr>
        <sz val="7"/>
        <rFont val="Arial"/>
        <family val="2"/>
      </rPr>
      <t xml:space="preserve">, Subgerencia Minco, Area Mina y Concentrador</t>
    </r>
  </si>
  <si>
    <r>
      <rPr>
        <b val="true"/>
        <sz val="7"/>
        <rFont val="Arial"/>
        <family val="2"/>
      </rPr>
      <t xml:space="preserve">Asistente analista ambiental fundición</t>
    </r>
    <r>
      <rPr>
        <sz val="7"/>
        <rFont val="Arial"/>
        <family val="2"/>
      </rPr>
      <t xml:space="preserve">, Subgerencia Fundición, Area Fundición</t>
    </r>
  </si>
  <si>
    <r>
      <rPr>
        <b val="true"/>
        <sz val="7"/>
        <rFont val="Arial"/>
        <family val="2"/>
      </rPr>
      <t xml:space="preserve">Asistente metalurgista, </t>
    </r>
    <r>
      <rPr>
        <sz val="7"/>
        <rFont val="Arial"/>
        <family val="2"/>
      </rPr>
      <t xml:space="preserve">Subgerencia fundición, Area fundición</t>
    </r>
  </si>
  <si>
    <r>
      <rPr>
        <b val="true"/>
        <sz val="7"/>
        <rFont val="Arial"/>
        <family val="2"/>
      </rPr>
      <t xml:space="preserve">Asistente social fundición</t>
    </r>
    <r>
      <rPr>
        <sz val="7"/>
        <rFont val="Arial"/>
        <family val="2"/>
      </rPr>
      <t xml:space="preserve">, Subgerencia fundición, Area fundición</t>
    </r>
  </si>
  <si>
    <r>
      <rPr>
        <b val="true"/>
        <sz val="7"/>
        <rFont val="Arial"/>
        <family val="2"/>
      </rPr>
      <t xml:space="preserve">Ayudante jefe mantención instrumentación</t>
    </r>
    <r>
      <rPr>
        <sz val="7"/>
        <rFont val="Arial"/>
        <family val="2"/>
      </rPr>
      <t xml:space="preserve">, Subgerencia fundición, Area fundición</t>
    </r>
  </si>
  <si>
    <r>
      <rPr>
        <b val="true"/>
        <sz val="7"/>
        <rFont val="Arial"/>
        <family val="2"/>
      </rPr>
      <t xml:space="preserve">Despachador fundición</t>
    </r>
    <r>
      <rPr>
        <sz val="7"/>
        <rFont val="Arial"/>
        <family val="2"/>
      </rPr>
      <t xml:space="preserve">, Subgerencia fundición, Area fundición</t>
    </r>
  </si>
  <si>
    <r>
      <rPr>
        <b val="true"/>
        <sz val="7"/>
        <rFont val="Arial"/>
        <family val="2"/>
      </rPr>
      <t xml:space="preserve">Jefe taller fundición</t>
    </r>
    <r>
      <rPr>
        <sz val="7"/>
        <rFont val="Arial"/>
        <family val="2"/>
      </rPr>
      <t xml:space="preserve">, Subgerencia fundición, Area fundición</t>
    </r>
  </si>
  <si>
    <r>
      <rPr>
        <b val="true"/>
        <sz val="7"/>
        <rFont val="Arial"/>
        <family val="2"/>
      </rPr>
      <t xml:space="preserve">Operador planta ácidos</t>
    </r>
    <r>
      <rPr>
        <sz val="7"/>
        <rFont val="Arial"/>
        <family val="2"/>
      </rPr>
      <t xml:space="preserve">, Subgerencia fundición, Area fundición</t>
    </r>
  </si>
  <si>
    <r>
      <rPr>
        <b val="true"/>
        <sz val="7"/>
        <rFont val="Arial"/>
        <family val="2"/>
      </rPr>
      <t xml:space="preserve">Operario A planta oxígeno aire</t>
    </r>
    <r>
      <rPr>
        <sz val="7"/>
        <rFont val="Arial"/>
        <family val="2"/>
      </rPr>
      <t xml:space="preserve">, Subgerencia fundición, Area fundición</t>
    </r>
  </si>
  <si>
    <r>
      <rPr>
        <b val="true"/>
        <sz val="7"/>
        <rFont val="Arial"/>
        <family val="2"/>
      </rPr>
      <t xml:space="preserve">Operario planta oxígeno aire</t>
    </r>
    <r>
      <rPr>
        <sz val="7"/>
        <rFont val="Arial"/>
        <family val="2"/>
      </rPr>
      <t xml:space="preserve">, Subgerencia fundición, Area fundición</t>
    </r>
  </si>
  <si>
    <r>
      <rPr>
        <b val="true"/>
        <sz val="7"/>
        <rFont val="Arial"/>
        <family val="2"/>
      </rPr>
      <t xml:space="preserve">Planificador mantención C</t>
    </r>
    <r>
      <rPr>
        <sz val="7"/>
        <rFont val="Arial"/>
        <family val="2"/>
      </rPr>
      <t xml:space="preserve">, Subgerencia fundición, Area fundición</t>
    </r>
  </si>
  <si>
    <r>
      <rPr>
        <b val="true"/>
        <sz val="7"/>
        <rFont val="Arial"/>
        <family val="2"/>
      </rPr>
      <t xml:space="preserve">Prevencionista</t>
    </r>
    <r>
      <rPr>
        <sz val="7"/>
        <rFont val="Arial"/>
        <family val="2"/>
      </rPr>
      <t xml:space="preserve">, Subgerencia fundición, Area fundición</t>
    </r>
  </si>
  <si>
    <r>
      <rPr>
        <b val="true"/>
        <sz val="7"/>
        <rFont val="Arial"/>
        <family val="2"/>
      </rPr>
      <t xml:space="preserve">Procesador información mantención</t>
    </r>
    <r>
      <rPr>
        <sz val="7"/>
        <rFont val="Arial"/>
        <family val="2"/>
      </rPr>
      <t xml:space="preserve">, Subgerencia Minco, Area Mina y Concentrador</t>
    </r>
  </si>
  <si>
    <r>
      <rPr>
        <b val="true"/>
        <sz val="7"/>
        <rFont val="Arial"/>
        <family val="2"/>
      </rPr>
      <t xml:space="preserve">Procesador información mina</t>
    </r>
    <r>
      <rPr>
        <sz val="7"/>
        <rFont val="Arial"/>
        <family val="2"/>
      </rPr>
      <t xml:space="preserve">, Subgerencia Minco, Area Mina y Concentrador</t>
    </r>
  </si>
  <si>
    <r>
      <rPr>
        <b val="true"/>
        <sz val="7"/>
        <rFont val="Arial"/>
        <family val="2"/>
      </rPr>
      <t xml:space="preserve">Proyectista diseñador mina</t>
    </r>
    <r>
      <rPr>
        <sz val="7"/>
        <rFont val="Arial"/>
        <family val="2"/>
      </rPr>
      <t xml:space="preserve">, Subgerencia Minco, Area Mina y Concentrador</t>
    </r>
  </si>
  <si>
    <r>
      <rPr>
        <b val="true"/>
        <sz val="7"/>
        <rFont val="Arial"/>
        <family val="2"/>
      </rPr>
      <t xml:space="preserve">Reparador electrónico</t>
    </r>
    <r>
      <rPr>
        <sz val="7"/>
        <rFont val="Arial"/>
        <family val="2"/>
      </rPr>
      <t xml:space="preserve">, Subgerencia Minco, Area Mina y Concentrador</t>
    </r>
  </si>
  <si>
    <t xml:space="preserve">Encargado de preparación código 73.210.375</t>
  </si>
  <si>
    <t xml:space="preserve">Encargado de preparación código 73.210.405</t>
  </si>
  <si>
    <t xml:space="preserve">Encargado de preparación código 73.220.523</t>
  </si>
  <si>
    <t xml:space="preserve">Encargado de preparación código 73.220.567</t>
  </si>
  <si>
    <t xml:space="preserve">Encargado de sector código 73.210.370</t>
  </si>
  <si>
    <t xml:space="preserve">Encargado de sector código 73.210.400</t>
  </si>
  <si>
    <t xml:space="preserve">Encargado de sector código 73.210.425</t>
  </si>
  <si>
    <t xml:space="preserve">Encargado de sector código 73.210.438</t>
  </si>
  <si>
    <t xml:space="preserve">Encargado de sector código 73.210.470</t>
  </si>
  <si>
    <t xml:space="preserve">Encargado de sector código 73.220.505</t>
  </si>
  <si>
    <t xml:space="preserve">Encargado de sector código 73.220.520</t>
  </si>
  <si>
    <t xml:space="preserve">Encargado de sector código 73.220.535</t>
  </si>
  <si>
    <t xml:space="preserve">Encargado de sector código 73.220.550</t>
  </si>
  <si>
    <t xml:space="preserve">Encargado de sector código 73.220.565</t>
  </si>
  <si>
    <t xml:space="preserve">Encargado grupo mantenimiento código 73.345.863</t>
  </si>
  <si>
    <t xml:space="preserve">Pañolero código 73.335.851</t>
  </si>
  <si>
    <t xml:space="preserve">Auxiliar de oficina</t>
  </si>
  <si>
    <t xml:space="preserve">Ayudante operador laboratorio metalúrgico</t>
  </si>
  <si>
    <t xml:space="preserve">Gruero (Operador equipo liviano)</t>
  </si>
  <si>
    <t xml:space="preserve">Electricista planta coloso</t>
  </si>
  <si>
    <t xml:space="preserve">Instructor de maquinaria pesada</t>
  </si>
  <si>
    <t xml:space="preserve">Mecánico oficial planta filtros</t>
  </si>
  <si>
    <t xml:space="preserve">Operador de equipos planta punta coloso</t>
  </si>
  <si>
    <t xml:space="preserve">Encargado refino</t>
  </si>
  <si>
    <t xml:space="preserve">Encargado resguardo valores plamen</t>
  </si>
  <si>
    <t xml:space="preserve">Experto en prevención de riesgos</t>
  </si>
  <si>
    <t xml:space="preserve">Inspector prevenciónde riesgos</t>
  </si>
  <si>
    <t xml:space="preserve">Inspector proyectos B</t>
  </si>
  <si>
    <t xml:space="preserve">Jefe de mantención instrumentos terreno Ventanas</t>
  </si>
  <si>
    <t xml:space="preserve">Jefe equipos de servicio</t>
  </si>
  <si>
    <t xml:space="preserve">Jefe productos intermedios</t>
  </si>
  <si>
    <r>
      <rPr>
        <b val="true"/>
        <sz val="7"/>
        <rFont val="Arial"/>
        <family val="2"/>
      </rPr>
      <t xml:space="preserve">Oficial administrativo</t>
    </r>
    <r>
      <rPr>
        <sz val="7"/>
        <rFont val="Arial"/>
        <family val="2"/>
      </rPr>
      <t xml:space="preserve"> (de refino a fuego)</t>
    </r>
  </si>
  <si>
    <t xml:space="preserve">Empresa Nacional de Minería, Fundición y Refinería de Ventanas</t>
  </si>
  <si>
    <t xml:space="preserve">Mantención mecánica prensa</t>
  </si>
  <si>
    <t xml:space="preserve">Portería empresa</t>
  </si>
  <si>
    <t xml:space="preserve">Asistente de electricidad</t>
  </si>
  <si>
    <t xml:space="preserve">Bodeguero de cocina</t>
  </si>
  <si>
    <t xml:space="preserve">Electrónico</t>
  </si>
  <si>
    <t xml:space="preserve">Garzón</t>
  </si>
  <si>
    <t xml:space="preserve">Ingeniero de seguridad</t>
  </si>
  <si>
    <t xml:space="preserve">Master cook</t>
  </si>
  <si>
    <t xml:space="preserve">Mecánico de precisión</t>
  </si>
  <si>
    <t xml:space="preserve">Operador infrarrojo </t>
  </si>
  <si>
    <t xml:space="preserve">Soldador</t>
  </si>
  <si>
    <t xml:space="preserve">Técnico electricista</t>
  </si>
  <si>
    <t xml:space="preserve">Técnico laboratorista criogenia y vacío</t>
  </si>
  <si>
    <t xml:space="preserve">Puestos de Trabajo Ejecutoriados Aprobados como Trabajo Pesado, por la Comisión Ergonómica Nacional, durante el año 1999</t>
  </si>
  <si>
    <t xml:space="preserve">Maestro electricista mina B</t>
  </si>
  <si>
    <t xml:space="preserve">Operador de fuentes radioactivas y/o radiaciones ionizantes y/o instalaciones radioactivas sujetos a control dosimétrico</t>
  </si>
  <si>
    <t xml:space="preserve">Operador grúa</t>
  </si>
  <si>
    <t xml:space="preserve">Operador planta de soluciones (Operador Planta Auxiliar Lixiviación, Operador Planta Lixiviación, Operador Planta Auxiliar SX y EW, Operador Planta EW, Operador Planta Apoyo EW, Operador Planta Grúa Horquilla, Operador Planta Máquina Despegadora, Operador Planta Apoyo Máquina Despegadora, Operador Planta Apoyo Máquina Despegadora, Operador Planta Sala Control, Operador Planta Puente Grúa, Operador Planta Apoyo SX)</t>
  </si>
  <si>
    <t xml:space="preserve">Operador planta sólidos (Operador Planta Aglomerado, Operador Planta Apilamiento, Operador Planta Apoyo Apilamiento, Operador Planta Apoyo Chancado, Operador Planta Apoyo Servicios, Operador Planta Auxiliar Chancado y Apilamiento, Operador Planta Chancado, Operador Planta Equipo pesado, Operador Planta Termofusión)</t>
  </si>
  <si>
    <t xml:space="preserve">Operador de sala de mando y sala de máquinas</t>
  </si>
  <si>
    <t xml:space="preserve">Edelnor S.A</t>
  </si>
  <si>
    <t xml:space="preserve">Empresa Pesquera El Golfo S.A, Empresa Pesquera Bío Bío S.A, Empresa Pesquera Camanchaca S.A, Empresa Pesquera San José S.A, Empresa Pesquera Coronel S.A, Empresa Pesquera Tremar S.A, Empresa Pesquera Almar S.A, Empresa Pesquera Landes S.A, Empresa Pesquera Itata S.A, Empresa Pesquera Auro S.A, Empresa Pesquera Iquique Guanaye S.A, Empresa Pesquera Atitlán S.A, Empresa Pesquera Mar Profundo S.A, Empresa Pesquera Cojinova S.A, Empresa Pesquera Cazador S.A, Empresa Pesquera Pacific Fisheries S.A, Empresa Pesquera María Elena S.A, Empresa Pesquera Chivilingo S.A, Empresa Pesquera del Cabo S.A, Empresa Pesquera del Norte S.A, Empresa Pesquera Qurbosa S.A, Empresa Pesquera Alimentos Marinos ALIMAR S.A, Empresa Industrial Aries S.A, Empresa Industrial Santa María S.A.</t>
  </si>
  <si>
    <t xml:space="preserve">Oficial maquinista motorista de naves especiales pesqueras</t>
  </si>
  <si>
    <t xml:space="preserve">Empresa Pesquera Iquique Guanaye (Planta Arica)</t>
  </si>
  <si>
    <t xml:space="preserve">Empresa Pesquera Iquique Guanaye (Planta Iquique)</t>
  </si>
  <si>
    <t xml:space="preserve">Hospital Psiquiátrico El Salvador de Valparaíso</t>
  </si>
  <si>
    <t xml:space="preserve">Tripulante General de cubierta de la marina mercante nacional</t>
  </si>
  <si>
    <t xml:space="preserve">Pesquera Coloso S.A</t>
  </si>
  <si>
    <t xml:space="preserve">Pesquera Eperva S.A (ARICA)</t>
  </si>
  <si>
    <t xml:space="preserve">Alambreros</t>
  </si>
  <si>
    <t xml:space="preserve">Telefónica S.A (Ex CTC)</t>
  </si>
  <si>
    <t xml:space="preserve">Alarifes</t>
  </si>
  <si>
    <t xml:space="preserve">Anteneros</t>
  </si>
  <si>
    <t xml:space="preserve">Empalmadores</t>
  </si>
  <si>
    <t xml:space="preserve">Instaladores</t>
  </si>
  <si>
    <t xml:space="preserve">Linieros</t>
  </si>
  <si>
    <t xml:space="preserve">Operador telefónico</t>
  </si>
  <si>
    <t xml:space="preserve">Postadores</t>
  </si>
  <si>
    <t xml:space="preserve">Presurizadores</t>
  </si>
  <si>
    <t xml:space="preserve">Probadores</t>
  </si>
  <si>
    <t xml:space="preserve">Reparadores</t>
  </si>
  <si>
    <t xml:space="preserve">Administrativo</t>
  </si>
  <si>
    <t xml:space="preserve">Universidad de Valparaíso</t>
  </si>
  <si>
    <t xml:space="preserve">Auxiliar de mantención</t>
  </si>
  <si>
    <t xml:space="preserve">Conductor de buses</t>
  </si>
  <si>
    <t xml:space="preserve">Transportes Cometa S.A</t>
  </si>
  <si>
    <t xml:space="preserve">Transportes Pedro Farías Soto</t>
  </si>
  <si>
    <t xml:space="preserve">Ingeniero de productos y procesos</t>
  </si>
  <si>
    <t xml:space="preserve">Monitor rehabilitación</t>
  </si>
  <si>
    <t xml:space="preserve">Operador de molinos</t>
  </si>
  <si>
    <t xml:space="preserve">Primer ayudante máquina cerutti 18</t>
  </si>
  <si>
    <t xml:space="preserve">Envases Italprint S.A</t>
  </si>
  <si>
    <t xml:space="preserve">Supervisor</t>
  </si>
  <si>
    <t xml:space="preserve">Puestos de Trabajo Ejecutoriados Aprobados como trabajo Pesado, por la Comisión Ergonómica Nacional, durante el año 1998</t>
  </si>
  <si>
    <t xml:space="preserve">Operador de mando y máquinas</t>
  </si>
  <si>
    <t xml:space="preserve">Pesquera Hualpén S.A, Sociedad Pesquera Bío Bío LTDA, Andalién Vásquez y Cía LTDA, Compañía Pesquera Camanchaca San Antonio S.A, Compañía Pesquera Camanchaca Talcahuano S.A, Compañía Pesquera San Pedro S.A.C.I, Compañía Pesquera Camanchaca Tomé S.A, Pesquera Oceánica S.A, Pesquera Pemesa S.A, Pesquera Nacional S.A, Maestranza Talcahuano LTDA, Pesquera Tarapacá S.A, Pesquera Albatros S.A, Compañía Pesquera Mediterráneo LTDA, Sociedad Pesquera Marcelino González Hernández LTDA, Pesquera Lota Protein LTDA, Pesquera San Miguel S.A</t>
  </si>
  <si>
    <t xml:space="preserve">Puestos de Trabajo Rechazados como Trabajo Pesado, por la Comisión Ergonómica, durante el año 1998</t>
  </si>
  <si>
    <t xml:space="preserve">Bombero bencinero</t>
  </si>
  <si>
    <t xml:space="preserve">Distribuidora de Combustible Copec</t>
  </si>
  <si>
    <t xml:space="preserve">Operador de planta B</t>
  </si>
  <si>
    <t xml:space="preserve">EMOS</t>
  </si>
  <si>
    <t xml:space="preserve">Puestos de Trabajo Ejecutoriados Aceptados como Trabajo Pesado, por la Comisión Ergonómica Nacional, durante el año 1997</t>
  </si>
  <si>
    <t xml:space="preserve">Albañil Fundicion, Fundicion</t>
  </si>
  <si>
    <t xml:space="preserve">Albañil Refractario Fundicion, Albañil Hornos Refractario</t>
  </si>
  <si>
    <t xml:space="preserve">Ayudante Jefe Control Tonelaje, Mina, Labores Subterráneas</t>
  </si>
  <si>
    <t xml:space="preserve">Ayudante Jefe Reparaciones En General, Concentrador,Nocturnos</t>
  </si>
  <si>
    <t xml:space="preserve">Ayudante Jefe Mantencion Planta Chancadora Sewell., Concentrador,Nocturnos</t>
  </si>
  <si>
    <t xml:space="preserve">Ayudante Jefe Mantencion Planta De Flotacion, Concentrador,Nocturnos</t>
  </si>
  <si>
    <t xml:space="preserve">Ayudante Jefe Mantencion Planta  Flotacion, Retratamiento Y Filtro, Concentrador,Nocturnos</t>
  </si>
  <si>
    <t xml:space="preserve">Ayudante Jefe Mantencion Planta Molienda Y Flotacion Sewell, Concentrador,Nocturnos</t>
  </si>
  <si>
    <t xml:space="preserve">Ayudante Jefe De Turno, Concentrador,Nocturnos</t>
  </si>
  <si>
    <t xml:space="preserve">Ayudante Jefe Topografo Subterranea, Mina, Labores Subterráneas</t>
  </si>
  <si>
    <t xml:space="preserve">Capataz Albañil Fundicion, Fundición,Albañil Horno Refactario</t>
  </si>
  <si>
    <t xml:space="preserve">Capataz Cargadores Mina, Mina, Labores Subterráneas</t>
  </si>
  <si>
    <t xml:space="preserve">Capataz Cargadores Mina Subterranea, Mina, Labores Subterráneas</t>
  </si>
  <si>
    <t xml:space="preserve">Capataz Ferrocarril Electrico, Mina, Labores Subterráneas</t>
  </si>
  <si>
    <t xml:space="preserve">Capataz Manejo De Carga, Fundición</t>
  </si>
  <si>
    <t xml:space="preserve">Capataz Mantencion Fundicion, Fundición</t>
  </si>
  <si>
    <t xml:space="preserve">Capataz Mecanico Subterraneo, Mina, Labores Subterráneas</t>
  </si>
  <si>
    <t xml:space="preserve">Capataz Nivel, Mina, Labores Subterráneas</t>
  </si>
  <si>
    <t xml:space="preserve">Capataz Seccion Traspaso, Mina, Labores Subterráneas</t>
  </si>
  <si>
    <t xml:space="preserve">Capataz Sector Relaves, Concentrador, Nocturno</t>
  </si>
  <si>
    <t xml:space="preserve">Capataz Servicios Operación, Concentrador, Nocturnos.</t>
  </si>
  <si>
    <t xml:space="preserve">Capataz Turno Planta Molienda, Concentrador, Nocturnos.</t>
  </si>
  <si>
    <t xml:space="preserve">Capataz Turno Planta Precipitacion, Concentrador, Nocturnos.</t>
  </si>
  <si>
    <t xml:space="preserve">Capataz Turno Relaves, Concentrador, Nocturnos.</t>
  </si>
  <si>
    <t xml:space="preserve">Capataz Turno Servicios Colon, Concentrador, Nocturnos.</t>
  </si>
  <si>
    <t xml:space="preserve">Chofer, Concentrador, Nocturnos.</t>
  </si>
  <si>
    <t xml:space="preserve">Controlador Tonelaje A, Mina Y Labores Subterráneas</t>
  </si>
  <si>
    <t xml:space="preserve">Jefe Controlador Tonelaje, Mina Y Labores Subterráneas</t>
  </si>
  <si>
    <t xml:space="preserve">Coordinador Servicios Agua, Concentrador,Nocturnos</t>
  </si>
  <si>
    <t xml:space="preserve">Coordinador Turno Ferrocarril Mina, Mina</t>
  </si>
  <si>
    <t xml:space="preserve">Despachador Ferrocarril  Electrico, Mina, Nocturnos</t>
  </si>
  <si>
    <t xml:space="preserve">Despachador Ferrocarril  Electrico Teniente 8, Mina, Nocturnos</t>
  </si>
  <si>
    <t xml:space="preserve">Electricista, Mina - Concentrador - Fundición - Subterránea</t>
  </si>
  <si>
    <t xml:space="preserve">Electricista Industrial, Mina - Concentrador - Fundición - Subterránea</t>
  </si>
  <si>
    <t xml:space="preserve">Experimentador, Concentrador,Nocturnos</t>
  </si>
  <si>
    <t xml:space="preserve">Experimentador Tecnologico, Concentrador,Nocturnos</t>
  </si>
  <si>
    <t xml:space="preserve">Experimentador Tecnologico Principiante, Concentrador,Nocturnos</t>
  </si>
  <si>
    <t xml:space="preserve">Gruero, Concentrador - Fundición Nocturnos</t>
  </si>
  <si>
    <t xml:space="preserve">Gruero Taller Fundicion, Fundición Nocturnos</t>
  </si>
  <si>
    <t xml:space="preserve">Huinchero Pique Principal Subterraneo, Mina Y Labores Subterráneas</t>
  </si>
  <si>
    <t xml:space="preserve">Inspector Cobre Fundicion, Fundición Nocturnos</t>
  </si>
  <si>
    <t xml:space="preserve">Investigador Tecnologico, Concentrador</t>
  </si>
  <si>
    <t xml:space="preserve">1X5</t>
  </si>
  <si>
    <t xml:space="preserve">Jefe Area Mantencion, Fundición Nocturnos</t>
  </si>
  <si>
    <t xml:space="preserve">Jefe Area Mina Subterranea, Mina Y Labores Subterráneas </t>
  </si>
  <si>
    <t xml:space="preserve">Jefe Produccion Mina, Mina Y Labores Subterráneas </t>
  </si>
  <si>
    <t xml:space="preserve">Jefe De Desarrollo, Mina Y Labores Subterráneas </t>
  </si>
  <si>
    <t xml:space="preserve">Jefe De Planificacion, Mina Y Labores Subterráneas</t>
  </si>
  <si>
    <t xml:space="preserve">Jefe De Turno, Concentrador, Nocturnos</t>
  </si>
  <si>
    <t xml:space="preserve">Jefe De Turno Planta Chancado Colon, Concentrador, Nocturnos</t>
  </si>
  <si>
    <t xml:space="preserve">Jefe De Turno Planta Chancadora, Concentrador, Nocturnos</t>
  </si>
  <si>
    <t xml:space="preserve">Supervisor Turno Planta Chancado Colon, Concentrador, Nocturnos</t>
  </si>
  <si>
    <t xml:space="preserve">Jefe De Turno Planta Molienda, Concentrador, Nocturnos</t>
  </si>
  <si>
    <t xml:space="preserve">Jefe De Turno Planta Retratamiento, Concentrador, Nocturnos</t>
  </si>
  <si>
    <t xml:space="preserve">Jefe Division Metodos Exploracion Mina Futura, Mina Y Labores Subterráneas</t>
  </si>
  <si>
    <t xml:space="preserve">Jefe General Metodos Exploracion Mina, Mina Y Labores Subterráneas.</t>
  </si>
  <si>
    <t xml:space="preserve">Jefe Metodos Exploracion Mina Futura, Mina Y Labores Subterráneas.</t>
  </si>
  <si>
    <t xml:space="preserve">Jefe General  Mina Central, Mina Y Labores Subterráneas.</t>
  </si>
  <si>
    <t xml:space="preserve">Jefe Division Ferrocarril Electrico Teniente 8, Mina Y Labores Subterráneas</t>
  </si>
  <si>
    <t xml:space="preserve">Jefe Ferrocarril Teniente 8, Mina Y Labores Subterráneas</t>
  </si>
  <si>
    <t xml:space="preserve">Jefe General Ferrocarril Electrico Teniente 8, Mina Y Labores Subterráneas</t>
  </si>
  <si>
    <t xml:space="preserve">Jefe General Ferrocarriles Teniente 8, Mina Y Labores Subterráneas</t>
  </si>
  <si>
    <t xml:space="preserve">Jefe Ferrocarriles Electrico Teniente 1, Mina Y Labores Subterráneas</t>
  </si>
  <si>
    <t xml:space="preserve">Jefe Ferrocarril Teniente 1, Mina Y Labores Subterráneas</t>
  </si>
  <si>
    <t xml:space="preserve">Jefe Ferrocarril Electrico Teniente 5, Mina Y Labores Subterráneas</t>
  </si>
  <si>
    <t xml:space="preserve">Jefe Ferrocarril Teniente 5, Mina Y Labores Subterráneas</t>
  </si>
  <si>
    <t xml:space="preserve">Jefe Division Mantencion Sewell, Concentrador, Nocturnos</t>
  </si>
  <si>
    <t xml:space="preserve">Jefe General Mantencion Concentracion, Concentrador, Nocturnos</t>
  </si>
  <si>
    <t xml:space="preserve">Jefe Division Operación Concentracion Sewell, Concentrador, Nocturnos</t>
  </si>
  <si>
    <t xml:space="preserve">Jefe General Operación Concentracion Colon, Concentrador, Nocturnos</t>
  </si>
  <si>
    <t xml:space="preserve">Jefe Division Planta Chancado Sewell, Concentrador,Nocturnos</t>
  </si>
  <si>
    <t xml:space="preserve">Jefe General Planta Chancado Sewell, Concentrador,Nocturnos</t>
  </si>
  <si>
    <t xml:space="preserve">Jefe General Mantencion Mecanica Subterranea, Mina Y Labores Subterráneas</t>
  </si>
  <si>
    <t xml:space="preserve">Jefe Mantencion Mecanica, Mina Y Labores Subterráneas</t>
  </si>
  <si>
    <t xml:space="preserve">Jefe Mantencion Mecanica Subterranea, Mina Y Labores Subterráneas</t>
  </si>
  <si>
    <t xml:space="preserve">Jefe General Turno Concentracion Colon, Concentrador, Nocturnos</t>
  </si>
  <si>
    <t xml:space="preserve">Jefe General Turno Planta Chancadora Colon, Concentrador, Nocturnos</t>
  </si>
  <si>
    <t xml:space="preserve">Jefe General Turno Produccion Colon, Concentrador, Nocturnos</t>
  </si>
  <si>
    <t xml:space="preserve">Jefe General Turno Produccion Concentracion Colon, Concentrador, Nocturnos</t>
  </si>
  <si>
    <t xml:space="preserve">Jefe General Turno Ferrocarril Electrico Mina, Mina Y Labores Subterráneas</t>
  </si>
  <si>
    <t xml:space="preserve">Subjefe Ferrocarril Electrico, Mina Y Labores Subterráneas</t>
  </si>
  <si>
    <t xml:space="preserve">Jefe General Turno Mina, Mina Y Labores Subterráneas</t>
  </si>
  <si>
    <t xml:space="preserve">Jefe General Turno Produccion  , Fundición</t>
  </si>
  <si>
    <t xml:space="preserve">Jefe Ingeniería Fundición, Fundición </t>
  </si>
  <si>
    <t xml:space="preserve">Jefe Mantención Planta Chancadora Colon , Concentrador, Nocturnos</t>
  </si>
  <si>
    <t xml:space="preserve">Jefe Mantencion Planta Molienda  Y Flotacion Colon, Concentrador, Nocturnos</t>
  </si>
  <si>
    <t xml:space="preserve">Jefe Mantencion Planta Retratamiento Colon, Concentrador, Nocturnos</t>
  </si>
  <si>
    <t xml:space="preserve">Jefe Seccion Mantencion Plantas Molienda Y Flotacion Colon, Concentrador, Nocturnos</t>
  </si>
  <si>
    <t xml:space="preserve">Jefe Servicios Mantencion Sewell, Concentrador, Nocturnos</t>
  </si>
  <si>
    <t xml:space="preserve">Jefe Nivel, Minas, Labores Subterráneas</t>
  </si>
  <si>
    <t xml:space="preserve">Jefe Operacion Oxigeno Aire, Fundición</t>
  </si>
  <si>
    <t xml:space="preserve">Jefe Turno Oxigeno - Aire, Fundición</t>
  </si>
  <si>
    <t xml:space="preserve">Jefe Turno Planta Oxigeno, Fundición</t>
  </si>
  <si>
    <t xml:space="preserve">Jefe Turno Abastecimiento, Labores Subterráneas</t>
  </si>
  <si>
    <t xml:space="preserve">Coordinador Turno Abastecimiento, Labores Subterráneas</t>
  </si>
  <si>
    <t xml:space="preserve">Jefe Turno Convertidores, Fundición</t>
  </si>
  <si>
    <t xml:space="preserve">Jefe Turno Ferrocarril Mina Electrico, Mina Y Labores Subterráneas.</t>
  </si>
  <si>
    <t xml:space="preserve">Jefe Turno Mantencion Mina, Mina Y Labores Subterráneas</t>
  </si>
  <si>
    <t xml:space="preserve">Supervisor Turno Area Mantencion Mecanica Subterranea, Mina Y Labores Subterráneas</t>
  </si>
  <si>
    <t xml:space="preserve">Supervisor Turno Mantencion Mecanica Mina, Mina Y Labores Subterráneas</t>
  </si>
  <si>
    <t xml:space="preserve">Supervisor Turno Mantencion Mina, Mina Y Labores Subterráneas</t>
  </si>
  <si>
    <t xml:space="preserve">Jefe Turno Mina, Labores Subterráneas</t>
  </si>
  <si>
    <t xml:space="preserve">Jefe Turno Preparacion Carga Y Manejo Materiales, Fundición</t>
  </si>
  <si>
    <t xml:space="preserve">Jefe Turno Preparacion Cargas, Fundición</t>
  </si>
  <si>
    <t xml:space="preserve">Jefe Turno Refineria, Fundición</t>
  </si>
  <si>
    <t xml:space="preserve">Jefe Turno Reverbero, Fundición</t>
  </si>
  <si>
    <t xml:space="preserve">Jefe Turno Sondeador, Fundición - Mina Y Labores Subterráneas</t>
  </si>
  <si>
    <t xml:space="preserve">Maestro Mantencion Fundicion, Fundición</t>
  </si>
  <si>
    <t xml:space="preserve">Maquinista Ferrocarril Electrico, Mina Y Labores Subterráneas</t>
  </si>
  <si>
    <t xml:space="preserve">Maquinista Ferrocarril Mina, Mina Y Labores Subterráneas</t>
  </si>
  <si>
    <t xml:space="preserve">Maquinista Ferrocarril Teniente 8, Mina Y Labores Subterráneas</t>
  </si>
  <si>
    <t xml:space="preserve">Motorista Ferrocarril Teniente 1, Mina Y Labores Subterráneas</t>
  </si>
  <si>
    <t xml:space="preserve">Mecanico, Concentrador - Ferrocarriles - Fundición</t>
  </si>
  <si>
    <t xml:space="preserve">Mecanico Mantencion, Concentrador - Ferrocarriles - Fundición</t>
  </si>
  <si>
    <t xml:space="preserve">Mecanico Mantencion Mina, Concentrador - Ferrocarriles - Fundición</t>
  </si>
  <si>
    <t xml:space="preserve">Mecanico Mantencion Fundicion, Fundición</t>
  </si>
  <si>
    <t xml:space="preserve">Mecanico Mantencion Turno, Concentrador - Ferrocarriles - Fundición</t>
  </si>
  <si>
    <t xml:space="preserve">Mecanico Montador, Concentrador - Ferrocarriles - Fundición</t>
  </si>
  <si>
    <t xml:space="preserve">Mecanico Recubridor, Mina Mecánico Mantención</t>
  </si>
  <si>
    <t xml:space="preserve">Mecanico Armador, Mina</t>
  </si>
  <si>
    <t xml:space="preserve">Mecanico Taller, Mina</t>
  </si>
  <si>
    <t xml:space="preserve">Mecanico Taller Fundicion, Fundición</t>
  </si>
  <si>
    <t xml:space="preserve">Mecanico Banco, Fundición</t>
  </si>
  <si>
    <t xml:space="preserve">Mecanico Maquinas Perforadoras, Fundición</t>
  </si>
  <si>
    <t xml:space="preserve">Metalurgista  Asesor, Turnos Nocturnos</t>
  </si>
  <si>
    <t xml:space="preserve">Operador Calderas, Fundición General</t>
  </si>
  <si>
    <t xml:space="preserve">Operador Equipos Lh-D, Mina Y Labores Subterráneas</t>
  </si>
  <si>
    <t xml:space="preserve">Operador Horno Convertidor, Fundición</t>
  </si>
  <si>
    <t xml:space="preserve">Operador Maquinas Y Herramientas, Nocturnos</t>
  </si>
  <si>
    <t xml:space="preserve">Operador De Planta De Oxigeno, Fundición</t>
  </si>
  <si>
    <t xml:space="preserve">Operador Torno Y Fresa, Mecánico</t>
  </si>
  <si>
    <t xml:space="preserve">Pañolero Mina, Interior Mina</t>
  </si>
  <si>
    <t xml:space="preserve">Sub-Jefe General Planta Chancadora, Concentrador, Nocturnos</t>
  </si>
  <si>
    <t xml:space="preserve">Jefe Turno Operación Planta Chancado, Concentrador, Nocturnos</t>
  </si>
  <si>
    <t xml:space="preserve">Sub-Jefe Abastecimiento Y Bodega Mina, Mina Y Labores Subterráneas</t>
  </si>
  <si>
    <t xml:space="preserve">Sub-Jefe Area Mina, Mina Y Labores Subterráneas</t>
  </si>
  <si>
    <t xml:space="preserve">Supervisor Convertidores, Fundición</t>
  </si>
  <si>
    <t xml:space="preserve">Supervisor Entrega Concentrado Prototipo, Fundición</t>
  </si>
  <si>
    <t xml:space="preserve">Supervisor Filtro Y Secadores, Fundición</t>
  </si>
  <si>
    <t xml:space="preserve">Supervisor Manejo Concentrado Y Fundente, Fundición</t>
  </si>
  <si>
    <t xml:space="preserve">Supervisor Oficina General El Teniente, Mina Y Labores Subterráneas</t>
  </si>
  <si>
    <t xml:space="preserve">Supervisor Turno Reverbero, Fundición</t>
  </si>
  <si>
    <t xml:space="preserve">Supervisor Turno Tostadores, Fundición</t>
  </si>
  <si>
    <t xml:space="preserve">Topografo Subterraneo, Mina Y Labores Subterráneas</t>
  </si>
  <si>
    <t xml:space="preserve">Topografo Mina A, Mina Y Labores Subterráneas</t>
  </si>
  <si>
    <t xml:space="preserve">Topografo Mina B, Mina Y Labores Subterráneas</t>
  </si>
  <si>
    <r>
      <rPr>
        <b val="true"/>
        <sz val="7"/>
        <rFont val="Arial"/>
        <family val="2"/>
      </rPr>
      <t xml:space="preserve">Cargador de camiones</t>
    </r>
    <r>
      <rPr>
        <sz val="7"/>
        <rFont val="Arial"/>
        <family val="2"/>
      </rPr>
      <t xml:space="preserve"> en embarque de fierro a granel</t>
    </r>
  </si>
  <si>
    <r>
      <rPr>
        <b val="true"/>
        <sz val="7"/>
        <rFont val="Arial"/>
        <family val="2"/>
      </rPr>
      <t xml:space="preserve">Cargador de fierro</t>
    </r>
    <r>
      <rPr>
        <sz val="7"/>
        <rFont val="Arial"/>
        <family val="2"/>
      </rPr>
      <t xml:space="preserve"> (Operario general de bodega y despachador)</t>
    </r>
  </si>
  <si>
    <r>
      <rPr>
        <b val="true"/>
        <sz val="7"/>
        <rFont val="Arial"/>
        <family val="2"/>
      </rPr>
      <t xml:space="preserve">Reacondicionamientos de superficie de planchones</t>
    </r>
    <r>
      <rPr>
        <sz val="7"/>
        <rFont val="Arial"/>
        <family val="2"/>
      </rPr>
      <t xml:space="preserve"> </t>
    </r>
  </si>
  <si>
    <r>
      <rPr>
        <b val="true"/>
        <sz val="7"/>
        <rFont val="Arial"/>
        <family val="2"/>
      </rPr>
      <t xml:space="preserve">Albañil -Maestro albañil y Ayudante de albañil de Refractarios</t>
    </r>
    <r>
      <rPr>
        <sz val="7"/>
        <rFont val="Arial"/>
        <family val="2"/>
      </rPr>
      <t xml:space="preserve"> (Jefe de Turno, Capataz Albañil, Albañil)</t>
    </r>
  </si>
  <si>
    <r>
      <rPr>
        <b val="true"/>
        <sz val="7"/>
        <rFont val="Arial"/>
        <family val="2"/>
      </rPr>
      <t xml:space="preserve">Hornos de coke</t>
    </r>
    <r>
      <rPr>
        <sz val="7"/>
        <rFont val="Arial"/>
        <family val="2"/>
      </rPr>
      <t xml:space="preserve"> Faenas en general  (Jefe reparación hornos, albañil planta coke, Ayudante albañil planta coke, Ayudante cargador hornos, Oficial cargador hornos, Oficial tope-oficial cargador (R), Oficial descargador hornos, Oficial descargador hornos-oficial extractor puertas (R), Oficial tope batería, Capataz carbón, Capataz carbón-operador subproductos (R), Operador sala carbón, Ayudante operador sala carbón, Jornalero dotación suplente: Operador sala carbón, Jornaleros.</t>
    </r>
  </si>
  <si>
    <r>
      <rPr>
        <b val="true"/>
        <sz val="7"/>
        <rFont val="Arial"/>
        <family val="2"/>
      </rPr>
      <t xml:space="preserve">Laminación</t>
    </r>
    <r>
      <rPr>
        <sz val="7"/>
        <rFont val="Arial"/>
        <family val="2"/>
      </rPr>
      <t xml:space="preserve"> de barras redondas o alambrón (Ayudante jefe de armadores, Armador laminación A, Armador laminación B)</t>
    </r>
  </si>
  <si>
    <r>
      <rPr>
        <b val="true"/>
        <sz val="7"/>
        <rFont val="Arial"/>
        <family val="2"/>
      </rPr>
      <t xml:space="preserve">Transporte de carga</t>
    </r>
    <r>
      <rPr>
        <sz val="7"/>
        <rFont val="Arial"/>
        <family val="2"/>
      </rPr>
      <t xml:space="preserve"> realizadas por maestros albañiles y sus ayudantes. Ver el albañil-maestro albañil y ayudante de albañil de refractarios (jefe de turno, capataz albañil, albañil) de  C.A.P Compañía Siderúrgica Huachipato S.A</t>
    </r>
  </si>
  <si>
    <r>
      <rPr>
        <b val="true"/>
        <sz val="7"/>
        <rFont val="Arial"/>
        <family val="2"/>
      </rPr>
      <t xml:space="preserve">Enfierrador</t>
    </r>
    <r>
      <rPr>
        <sz val="7"/>
        <rFont val="Arial"/>
        <family val="2"/>
      </rPr>
      <t xml:space="preserve"> </t>
    </r>
  </si>
  <si>
    <r>
      <rPr>
        <b val="true"/>
        <sz val="7"/>
        <rFont val="Arial"/>
        <family val="2"/>
      </rPr>
      <t xml:space="preserve">Jefe de grupo caminos y nieve unidad superintend. Gral. minas</t>
    </r>
    <r>
      <rPr>
        <sz val="7"/>
        <rFont val="Arial"/>
        <family val="2"/>
      </rPr>
      <t xml:space="preserve"> </t>
    </r>
  </si>
  <si>
    <t xml:space="preserve">Operador a caminosy nieve</t>
  </si>
  <si>
    <t xml:space="preserve">Codelco Chile División El Teniente, Fundición Rancagua</t>
  </si>
  <si>
    <r>
      <rPr>
        <b val="true"/>
        <sz val="7"/>
        <rFont val="Arial"/>
        <family val="2"/>
      </rPr>
      <t xml:space="preserve">Operario de planta eléctrica</t>
    </r>
    <r>
      <rPr>
        <sz val="7"/>
        <rFont val="Arial"/>
        <family val="2"/>
      </rPr>
      <t xml:space="preserve"> </t>
    </r>
  </si>
  <si>
    <r>
      <rPr>
        <b val="true"/>
        <sz val="7"/>
        <rFont val="Arial"/>
        <family val="2"/>
      </rPr>
      <t xml:space="preserve">Fogoneros de caldera</t>
    </r>
    <r>
      <rPr>
        <sz val="7"/>
        <rFont val="Arial"/>
        <family val="2"/>
      </rPr>
      <t xml:space="preserve"> manualmente</t>
    </r>
  </si>
  <si>
    <r>
      <rPr>
        <b val="true"/>
        <sz val="7"/>
        <rFont val="Arial"/>
        <family val="2"/>
      </rPr>
      <t xml:space="preserve">Lavado de tinas</t>
    </r>
    <r>
      <rPr>
        <sz val="7"/>
        <rFont val="Arial"/>
        <family val="2"/>
      </rPr>
      <t xml:space="preserve"> a cero grado</t>
    </r>
  </si>
  <si>
    <r>
      <rPr>
        <b val="true"/>
        <sz val="7"/>
        <rFont val="Arial"/>
        <family val="2"/>
      </rPr>
      <t xml:space="preserve">Operador cuadrilla embotellación</t>
    </r>
    <r>
      <rPr>
        <sz val="7"/>
        <rFont val="Arial"/>
        <family val="2"/>
      </rPr>
      <t xml:space="preserve"> </t>
    </r>
  </si>
  <si>
    <r>
      <rPr>
        <b val="true"/>
        <sz val="7"/>
        <rFont val="Arial"/>
        <family val="2"/>
      </rPr>
      <t xml:space="preserve">Hornero de cubilote</t>
    </r>
    <r>
      <rPr>
        <sz val="7"/>
        <rFont val="Arial"/>
        <family val="2"/>
      </rPr>
      <t xml:space="preserve"> de la sección AISLAN</t>
    </r>
  </si>
  <si>
    <r>
      <rPr>
        <b val="true"/>
        <sz val="7"/>
        <rFont val="Arial"/>
        <family val="2"/>
      </rPr>
      <t xml:space="preserve">Picador de hornos</t>
    </r>
    <r>
      <rPr>
        <sz val="7"/>
        <rFont val="Arial"/>
        <family val="2"/>
      </rPr>
      <t xml:space="preserve">  que trabajan en segundo piso sección hornos</t>
    </r>
  </si>
  <si>
    <r>
      <rPr>
        <b val="true"/>
        <sz val="7"/>
        <rFont val="Arial"/>
        <family val="2"/>
      </rPr>
      <t xml:space="preserve">Albañil</t>
    </r>
    <r>
      <rPr>
        <sz val="7"/>
        <rFont val="Arial"/>
        <family val="2"/>
      </rPr>
      <t xml:space="preserve"> (Mantención y Reparación de Hornos a altas temperaturas)</t>
    </r>
  </si>
  <si>
    <r>
      <rPr>
        <b val="true"/>
        <sz val="7"/>
        <rFont val="Arial"/>
        <family val="2"/>
      </rPr>
      <t xml:space="preserve">Buzoneros</t>
    </r>
    <r>
      <rPr>
        <sz val="7"/>
        <rFont val="Arial"/>
        <family val="2"/>
      </rPr>
      <t xml:space="preserve"> de Sección Cuna de los Molinos</t>
    </r>
  </si>
  <si>
    <r>
      <rPr>
        <b val="true"/>
        <sz val="7"/>
        <rFont val="Arial"/>
        <family val="2"/>
      </rPr>
      <t xml:space="preserve">Mecánico casa colorada</t>
    </r>
    <r>
      <rPr>
        <sz val="7"/>
        <rFont val="Arial"/>
        <family val="2"/>
      </rPr>
      <t xml:space="preserve"> (y cañonero)</t>
    </r>
  </si>
  <si>
    <t xml:space="preserve">DESSA Comercial/Frigorífico.Santiago/ECA.</t>
  </si>
  <si>
    <r>
      <rPr>
        <b val="true"/>
        <sz val="7"/>
        <rFont val="Arial"/>
        <family val="2"/>
      </rPr>
      <t xml:space="preserve">Caminero</t>
    </r>
    <r>
      <rPr>
        <sz val="7"/>
        <rFont val="Arial"/>
        <family val="2"/>
      </rPr>
      <t xml:space="preserve">. Construcción de caminos ver definición</t>
    </r>
  </si>
  <si>
    <r>
      <rPr>
        <b val="true"/>
        <sz val="7"/>
        <rFont val="Arial"/>
        <family val="2"/>
      </rPr>
      <t xml:space="preserve">Cargador de ferias o mercados</t>
    </r>
    <r>
      <rPr>
        <sz val="7"/>
        <rFont val="Arial"/>
        <family val="2"/>
      </rPr>
      <t xml:space="preserve">. Bultos de más de 61 Kg.</t>
    </r>
  </si>
  <si>
    <r>
      <rPr>
        <b val="true"/>
        <sz val="7"/>
        <rFont val="Arial"/>
        <family val="2"/>
      </rPr>
      <t xml:space="preserve">Minero</t>
    </r>
    <r>
      <rPr>
        <sz val="7"/>
        <rFont val="Arial"/>
        <family val="2"/>
      </rPr>
      <t xml:space="preserve"> Interior mina</t>
    </r>
  </si>
  <si>
    <r>
      <rPr>
        <b val="true"/>
        <sz val="7"/>
        <rFont val="Arial"/>
        <family val="2"/>
      </rPr>
      <t xml:space="preserve">Pavimentado</t>
    </r>
    <r>
      <rPr>
        <sz val="7"/>
        <rFont val="Arial"/>
        <family val="2"/>
      </rPr>
      <t xml:space="preserve">r </t>
    </r>
  </si>
  <si>
    <r>
      <rPr>
        <b val="true"/>
        <sz val="7"/>
        <rFont val="Arial"/>
        <family val="2"/>
      </rPr>
      <t xml:space="preserve">Barracas de madera</t>
    </r>
    <r>
      <rPr>
        <sz val="7"/>
        <rFont val="Arial"/>
        <family val="2"/>
      </rPr>
      <t xml:space="preserve">. Carga y descarga sin mecanización. Ver Carga y descarga de maderas (sin mecanización) en general Barracas de maderas</t>
    </r>
  </si>
  <si>
    <r>
      <rPr>
        <b val="true"/>
        <sz val="7"/>
        <rFont val="Arial"/>
        <family val="2"/>
      </rPr>
      <t xml:space="preserve">Carga y descarga de madera</t>
    </r>
    <r>
      <rPr>
        <sz val="7"/>
        <rFont val="Arial"/>
        <family val="2"/>
      </rPr>
      <t xml:space="preserve"> (sin mecanización)</t>
    </r>
  </si>
  <si>
    <r>
      <rPr>
        <b val="true"/>
        <sz val="7"/>
        <rFont val="Arial"/>
        <family val="2"/>
      </rPr>
      <t xml:space="preserve">Madera.</t>
    </r>
    <r>
      <rPr>
        <sz val="7"/>
        <rFont val="Arial"/>
        <family val="2"/>
      </rPr>
      <t xml:space="preserve"> Barracas (carga y descarga sin mecanización). Ver Carga y descarga de maderas (sin mecanización) en general Barracas de maderas</t>
    </r>
  </si>
  <si>
    <r>
      <rPr>
        <b val="true"/>
        <sz val="7"/>
        <rFont val="Arial"/>
        <family val="2"/>
      </rPr>
      <t xml:space="preserve">Estucador</t>
    </r>
    <r>
      <rPr>
        <sz val="7"/>
        <rFont val="Arial"/>
        <family val="2"/>
      </rPr>
      <t xml:space="preserve"> (al aplicar el yeso)</t>
    </r>
  </si>
  <si>
    <r>
      <rPr>
        <b val="true"/>
        <sz val="7"/>
        <rFont val="Arial"/>
        <family val="2"/>
      </rPr>
      <t xml:space="preserve">Revocadores a mezcla</t>
    </r>
    <r>
      <rPr>
        <sz val="7"/>
        <rFont val="Arial"/>
        <family val="2"/>
      </rPr>
      <t xml:space="preserve"> en faenas de construcción</t>
    </r>
  </si>
  <si>
    <r>
      <rPr>
        <b val="true"/>
        <sz val="7"/>
        <rFont val="Arial"/>
        <family val="2"/>
      </rPr>
      <t xml:space="preserve">Construcción de caminos</t>
    </r>
    <r>
      <rPr>
        <sz val="7"/>
        <rFont val="Arial"/>
        <family val="2"/>
      </rPr>
      <t xml:space="preserve"> (con uso o no de explosivos. Perforar rocas y movilizar material)</t>
    </r>
  </si>
  <si>
    <r>
      <rPr>
        <b val="true"/>
        <sz val="7"/>
        <rFont val="Arial"/>
        <family val="2"/>
      </rPr>
      <t xml:space="preserve">Descarnador a mano</t>
    </r>
    <r>
      <rPr>
        <sz val="7"/>
        <rFont val="Arial"/>
        <family val="2"/>
      </rPr>
      <t xml:space="preserve"> (y pelambrero)</t>
    </r>
  </si>
  <si>
    <r>
      <rPr>
        <b val="true"/>
        <sz val="7"/>
        <rFont val="Arial"/>
        <family val="2"/>
      </rPr>
      <t xml:space="preserve">Amasandero. </t>
    </r>
    <r>
      <rPr>
        <sz val="7"/>
        <rFont val="Arial"/>
        <family val="2"/>
      </rPr>
      <t xml:space="preserve">Responsable carga revolvedora y prensas (Fábrica no mecanizada)</t>
    </r>
  </si>
  <si>
    <r>
      <rPr>
        <b val="true"/>
        <sz val="7"/>
        <rFont val="Arial"/>
        <family val="2"/>
      </rPr>
      <t xml:space="preserve">Soplador</t>
    </r>
    <r>
      <rPr>
        <sz val="7"/>
        <rFont val="Arial"/>
        <family val="2"/>
      </rPr>
      <t xml:space="preserve"> </t>
    </r>
  </si>
  <si>
    <r>
      <rPr>
        <b val="true"/>
        <sz val="7"/>
        <rFont val="Arial"/>
        <family val="2"/>
      </rPr>
      <t xml:space="preserve">Caletero</t>
    </r>
    <r>
      <rPr>
        <sz val="7"/>
        <rFont val="Arial"/>
        <family val="2"/>
      </rPr>
      <t xml:space="preserve"> Fábrica Manual</t>
    </r>
  </si>
  <si>
    <r>
      <rPr>
        <b val="true"/>
        <sz val="7"/>
        <rFont val="Arial"/>
        <family val="2"/>
      </rPr>
      <t xml:space="preserve">Cargador.</t>
    </r>
    <r>
      <rPr>
        <sz val="7"/>
        <rFont val="Arial"/>
        <family val="2"/>
      </rPr>
      <t xml:space="preserve"> Materias primas, sacos 80 Kg.</t>
    </r>
  </si>
  <si>
    <r>
      <rPr>
        <b val="true"/>
        <sz val="7"/>
        <rFont val="Arial"/>
        <family val="2"/>
      </rPr>
      <t xml:space="preserve">Cuidador de archas</t>
    </r>
    <r>
      <rPr>
        <sz val="7"/>
        <rFont val="Arial"/>
        <family val="2"/>
      </rPr>
      <t xml:space="preserve"> (Fábricas Automáticas)</t>
    </r>
  </si>
  <si>
    <r>
      <rPr>
        <b val="true"/>
        <sz val="7"/>
        <rFont val="Arial"/>
        <family val="2"/>
      </rPr>
      <t xml:space="preserve">Enformador</t>
    </r>
    <r>
      <rPr>
        <sz val="7"/>
        <rFont val="Arial"/>
        <family val="2"/>
      </rPr>
      <t xml:space="preserve"> que empuja la lámina al archa del temple</t>
    </r>
  </si>
  <si>
    <r>
      <rPr>
        <b val="true"/>
        <sz val="7"/>
        <rFont val="Arial"/>
        <family val="2"/>
      </rPr>
      <t xml:space="preserve">Levantador</t>
    </r>
    <r>
      <rPr>
        <sz val="7"/>
        <rFont val="Arial"/>
        <family val="2"/>
      </rPr>
      <t xml:space="preserve"> expuesto a calor (Fábrica Automáticas)</t>
    </r>
  </si>
  <si>
    <r>
      <rPr>
        <b val="true"/>
        <sz val="7"/>
        <rFont val="Arial"/>
        <family val="2"/>
      </rPr>
      <t xml:space="preserve">Maquinista</t>
    </r>
    <r>
      <rPr>
        <sz val="7"/>
        <rFont val="Arial"/>
        <family val="2"/>
      </rPr>
      <t xml:space="preserve"> (moldero)</t>
    </r>
  </si>
  <si>
    <r>
      <rPr>
        <b val="true"/>
        <sz val="7"/>
        <rFont val="Arial"/>
        <family val="2"/>
      </rPr>
      <t xml:space="preserve">Observador</t>
    </r>
    <r>
      <rPr>
        <sz val="7"/>
        <rFont val="Arial"/>
        <family val="2"/>
      </rPr>
      <t xml:space="preserve"> controla interior de hornos</t>
    </r>
  </si>
  <si>
    <r>
      <rPr>
        <b val="true"/>
        <sz val="7"/>
        <rFont val="Arial"/>
        <family val="2"/>
      </rPr>
      <t xml:space="preserve">Operador y ayudante operador</t>
    </r>
    <r>
      <rPr>
        <sz val="7"/>
        <rFont val="Arial"/>
        <family val="2"/>
      </rPr>
      <t xml:space="preserve"> (de máquina automática)</t>
    </r>
  </si>
  <si>
    <r>
      <rPr>
        <b val="true"/>
        <sz val="7"/>
        <rFont val="Arial"/>
        <family val="2"/>
      </rPr>
      <t xml:space="preserve">Planchado</t>
    </r>
    <r>
      <rPr>
        <sz val="7"/>
        <rFont val="Arial"/>
        <family val="2"/>
      </rPr>
      <t xml:space="preserve">r que limpia láminas a gran temperatura con rastrillo</t>
    </r>
  </si>
  <si>
    <r>
      <rPr>
        <b val="true"/>
        <sz val="7"/>
        <rFont val="Arial"/>
        <family val="2"/>
      </rPr>
      <t xml:space="preserve">Secador</t>
    </r>
    <r>
      <rPr>
        <sz val="7"/>
        <rFont val="Arial"/>
        <family val="2"/>
      </rPr>
      <t xml:space="preserve"> (Fábrica semiautomática) retira el vidrio del horno para llevarlo al molde</t>
    </r>
  </si>
  <si>
    <r>
      <rPr>
        <b val="true"/>
        <sz val="7"/>
        <rFont val="Arial"/>
        <family val="2"/>
      </rPr>
      <t xml:space="preserve">Transportador</t>
    </r>
    <r>
      <rPr>
        <sz val="7"/>
        <rFont val="Arial"/>
        <family val="2"/>
      </rPr>
      <t xml:space="preserve">  (Fábricas Automáticas)</t>
    </r>
  </si>
  <si>
    <r>
      <rPr>
        <b val="true"/>
        <sz val="7"/>
        <rFont val="Arial"/>
        <family val="2"/>
      </rPr>
      <t xml:space="preserve">Ascendrado</t>
    </r>
    <r>
      <rPr>
        <sz val="7"/>
        <rFont val="Arial"/>
        <family val="2"/>
      </rPr>
      <t xml:space="preserve">r (Ascendrador)</t>
    </r>
  </si>
  <si>
    <r>
      <rPr>
        <b val="true"/>
        <sz val="7"/>
        <rFont val="Arial"/>
        <family val="2"/>
      </rPr>
      <t xml:space="preserve">Jornalero</t>
    </r>
    <r>
      <rPr>
        <sz val="7"/>
        <rFont val="Arial"/>
        <family val="2"/>
      </rPr>
      <t xml:space="preserve"> de casa yodo</t>
    </r>
  </si>
  <si>
    <r>
      <rPr>
        <b val="true"/>
        <sz val="7"/>
        <rFont val="Arial"/>
        <family val="2"/>
      </rPr>
      <t xml:space="preserve">Jornalero reemplazante</t>
    </r>
    <r>
      <rPr>
        <sz val="7"/>
        <rFont val="Arial"/>
        <family val="2"/>
      </rPr>
      <t xml:space="preserve"> de Botarripio</t>
    </r>
  </si>
  <si>
    <r>
      <rPr>
        <b val="true"/>
        <sz val="7"/>
        <rFont val="Arial"/>
        <family val="2"/>
      </rPr>
      <t xml:space="preserve">Particular</t>
    </r>
    <r>
      <rPr>
        <sz val="7"/>
        <rFont val="Arial"/>
        <family val="2"/>
      </rPr>
      <t xml:space="preserve"> (Obrero del Salitre)</t>
    </r>
  </si>
  <si>
    <t xml:space="preserve">Albañil de Hornos refractario</t>
  </si>
  <si>
    <r>
      <rPr>
        <b val="true"/>
        <sz val="7"/>
        <rFont val="Arial"/>
        <family val="2"/>
      </rPr>
      <t xml:space="preserve">Herrero. H</t>
    </r>
    <r>
      <rPr>
        <sz val="7"/>
        <rFont val="Arial"/>
        <family val="2"/>
      </rPr>
      <t xml:space="preserve">acen y reparan artículos de hierro y acero</t>
    </r>
  </si>
  <si>
    <r>
      <rPr>
        <b val="true"/>
        <sz val="7"/>
        <rFont val="Arial"/>
        <family val="2"/>
      </rPr>
      <t xml:space="preserve">Martillador</t>
    </r>
    <r>
      <rPr>
        <sz val="7"/>
        <rFont val="Arial"/>
        <family val="2"/>
      </rPr>
      <t xml:space="preserve"> (hacen y reparan artículos de hierro)</t>
    </r>
  </si>
  <si>
    <r>
      <rPr>
        <b val="true"/>
        <sz val="7"/>
        <rFont val="Arial"/>
        <family val="2"/>
      </rPr>
      <t xml:space="preserve">Forjador</t>
    </r>
    <r>
      <rPr>
        <sz val="7"/>
        <rFont val="Arial"/>
        <family val="2"/>
      </rPr>
      <t xml:space="preserve"> (hacen y separan artefactos de hierro y acero)</t>
    </r>
  </si>
  <si>
    <r>
      <rPr>
        <b val="true"/>
        <sz val="7"/>
        <rFont val="Arial"/>
        <family val="2"/>
      </rPr>
      <t xml:space="preserve">Operador taladrador</t>
    </r>
    <r>
      <rPr>
        <sz val="7"/>
        <rFont val="Arial"/>
        <family val="2"/>
      </rPr>
      <t xml:space="preserve"> maneja máquina portátil taladra orificios en piezas de metal</t>
    </r>
  </si>
  <si>
    <t xml:space="preserve">Subterráneas</t>
  </si>
  <si>
    <r>
      <rPr>
        <b val="true"/>
        <sz val="7"/>
        <rFont val="Arial"/>
        <family val="2"/>
      </rPr>
      <t xml:space="preserve">Perforista</t>
    </r>
    <r>
      <rPr>
        <sz val="7"/>
        <rFont val="Arial"/>
        <family val="2"/>
      </rPr>
      <t xml:space="preserve"> trabajan con perforadoras sostenida a pulso</t>
    </r>
  </si>
  <si>
    <r>
      <rPr>
        <b val="true"/>
        <sz val="7"/>
        <rFont val="Arial"/>
        <family val="2"/>
      </rPr>
      <t xml:space="preserve">Remoción escombros minerales y similares</t>
    </r>
    <r>
      <rPr>
        <sz val="7"/>
        <rFont val="Arial"/>
        <family val="2"/>
      </rPr>
      <t xml:space="preserve"> carguío con pala o manualmente</t>
    </r>
  </si>
  <si>
    <r>
      <rPr>
        <b val="true"/>
        <sz val="7"/>
        <rFont val="Arial"/>
        <family val="2"/>
      </rPr>
      <t xml:space="preserve">Estibador</t>
    </r>
    <r>
      <rPr>
        <sz val="7"/>
        <rFont val="Arial"/>
        <family val="2"/>
      </rPr>
      <t xml:space="preserve"> carga y descarga mercancía de bultos de más de 61 Kg.</t>
    </r>
  </si>
  <si>
    <r>
      <rPr>
        <b val="true"/>
        <sz val="7"/>
        <rFont val="Arial"/>
        <family val="2"/>
      </rPr>
      <t xml:space="preserve">Cargador de vehículos</t>
    </r>
    <r>
      <rPr>
        <sz val="7"/>
        <rFont val="Arial"/>
        <family val="2"/>
      </rPr>
      <t xml:space="preserve">. Carga y descarga con más de 61 Kg.</t>
    </r>
  </si>
  <si>
    <r>
      <rPr>
        <b val="true"/>
        <sz val="7"/>
        <rFont val="Arial"/>
        <family val="2"/>
      </rPr>
      <t xml:space="preserve">Nocturnas</t>
    </r>
    <r>
      <rPr>
        <sz val="7"/>
        <rFont val="Arial"/>
        <family val="2"/>
      </rPr>
      <t xml:space="preserve"> las que se ejecutan habitual o integramente de noche</t>
    </r>
  </si>
  <si>
    <r>
      <rPr>
        <b val="true"/>
        <sz val="7"/>
        <rFont val="Arial"/>
        <family val="2"/>
      </rPr>
      <t xml:space="preserve">Cerámica. </t>
    </r>
    <r>
      <rPr>
        <sz val="7"/>
        <rFont val="Arial"/>
        <family val="2"/>
      </rPr>
      <t xml:space="preserve">Sección preparación de material, carga y descarga</t>
    </r>
  </si>
  <si>
    <r>
      <rPr>
        <b val="true"/>
        <sz val="7"/>
        <rFont val="Arial"/>
        <family val="2"/>
      </rPr>
      <t xml:space="preserve">Corredores al óvalo</t>
    </r>
    <r>
      <rPr>
        <sz val="7"/>
        <rFont val="Arial"/>
        <family val="2"/>
      </rPr>
      <t xml:space="preserve"> de Sección Laminado</t>
    </r>
  </si>
  <si>
    <r>
      <rPr>
        <b val="true"/>
        <sz val="7"/>
        <rFont val="Arial"/>
        <family val="2"/>
      </rPr>
      <t xml:space="preserve">Desbaste.</t>
    </r>
    <r>
      <rPr>
        <sz val="7"/>
        <rFont val="Arial"/>
        <family val="2"/>
      </rPr>
      <t xml:space="preserve"> Obrero de Sección</t>
    </r>
  </si>
  <si>
    <r>
      <rPr>
        <b val="true"/>
        <sz val="7"/>
        <rFont val="Arial"/>
        <family val="2"/>
      </rPr>
      <t xml:space="preserve">Fundición</t>
    </r>
    <r>
      <rPr>
        <sz val="7"/>
        <rFont val="Arial"/>
        <family val="2"/>
      </rPr>
      <t xml:space="preserve"> (faenas de sección)</t>
    </r>
  </si>
  <si>
    <r>
      <rPr>
        <b val="true"/>
        <sz val="7"/>
        <rFont val="Arial"/>
        <family val="2"/>
      </rPr>
      <t xml:space="preserve">Horno eléctrico</t>
    </r>
    <r>
      <rPr>
        <sz val="7"/>
        <rFont val="Arial"/>
        <family val="2"/>
      </rPr>
      <t xml:space="preserve"> mantención y carga</t>
    </r>
  </si>
  <si>
    <r>
      <rPr>
        <b val="true"/>
        <sz val="7"/>
        <rFont val="Arial"/>
        <family val="2"/>
      </rPr>
      <t xml:space="preserve">Pinche</t>
    </r>
    <r>
      <rPr>
        <sz val="7"/>
        <rFont val="Arial"/>
        <family val="2"/>
      </rPr>
      <t xml:space="preserve"> de sección laminado</t>
    </r>
  </si>
  <si>
    <r>
      <rPr>
        <b val="true"/>
        <sz val="7"/>
        <rFont val="Arial"/>
        <family val="2"/>
      </rPr>
      <t xml:space="preserve">Desbastador de tren grande</t>
    </r>
    <r>
      <rPr>
        <sz val="7"/>
        <rFont val="Arial"/>
        <family val="2"/>
      </rPr>
      <t xml:space="preserve"> no mecanizado no automatizado</t>
    </r>
  </si>
  <si>
    <r>
      <rPr>
        <b val="true"/>
        <sz val="7"/>
        <rFont val="Arial"/>
        <family val="2"/>
      </rPr>
      <t xml:space="preserve">Laminadores</t>
    </r>
    <r>
      <rPr>
        <sz val="7"/>
        <rFont val="Arial"/>
        <family val="2"/>
      </rPr>
      <t xml:space="preserve"> no mecanizada no automatizada</t>
    </r>
  </si>
  <si>
    <r>
      <rPr>
        <b val="true"/>
        <sz val="7"/>
        <rFont val="Arial"/>
        <family val="2"/>
      </rPr>
      <t xml:space="preserve">Pasadores</t>
    </r>
    <r>
      <rPr>
        <sz val="7"/>
        <rFont val="Arial"/>
        <family val="2"/>
      </rPr>
      <t xml:space="preserve"> no mecanizado no automatizado</t>
    </r>
  </si>
  <si>
    <r>
      <rPr>
        <b val="true"/>
        <sz val="7"/>
        <rFont val="Arial"/>
        <family val="2"/>
      </rPr>
      <t xml:space="preserve">Fogonera sección calderas</t>
    </r>
    <r>
      <rPr>
        <sz val="7"/>
        <rFont val="Arial"/>
        <family val="2"/>
      </rPr>
      <t xml:space="preserve"> (antes de la mecanización)</t>
    </r>
  </si>
  <si>
    <t xml:space="preserve">Fábrica de Paños Bellavista Tomé S.A</t>
  </si>
  <si>
    <t xml:space="preserve">Hornos. Ver el Hornero de la Fundición Libertad Kupfer Hnos</t>
  </si>
  <si>
    <r>
      <rPr>
        <b val="true"/>
        <sz val="7"/>
        <rFont val="Arial"/>
        <family val="2"/>
      </rPr>
      <t xml:space="preserve">Pampanero</t>
    </r>
    <r>
      <rPr>
        <sz val="7"/>
        <rFont val="Arial"/>
        <family val="2"/>
      </rPr>
      <t xml:space="preserve">  apalea material la jornada completa (DRY PANERO)</t>
    </r>
  </si>
  <si>
    <t xml:space="preserve">Hornoz Barniz y bizcocho (Cargadores - descargadores)</t>
  </si>
  <si>
    <t xml:space="preserve">Basas de madera. Ver Carga y descarga de maderas (sin mecanización) en general Barracas de maderas</t>
  </si>
  <si>
    <r>
      <rPr>
        <b val="true"/>
        <sz val="7"/>
        <rFont val="Arial"/>
        <family val="2"/>
      </rPr>
      <t xml:space="preserve">Ayudante Operador</t>
    </r>
    <r>
      <rPr>
        <sz val="7"/>
        <rFont val="Arial"/>
        <family val="2"/>
      </rPr>
      <t xml:space="preserve">  (Fábrica Automática)</t>
    </r>
  </si>
  <si>
    <r>
      <rPr>
        <b val="true"/>
        <sz val="7"/>
        <rFont val="Arial"/>
        <family val="2"/>
      </rPr>
      <t xml:space="preserve">Fundidor </t>
    </r>
    <r>
      <rPr>
        <sz val="7"/>
        <rFont val="Arial"/>
        <family val="2"/>
      </rPr>
      <t xml:space="preserve">Sección Fundición (Operador horno fundición 1, operador coladora P.T, Ayudante coladora, Albañil constructor cubas)</t>
    </r>
  </si>
  <si>
    <r>
      <rPr>
        <b val="true"/>
        <sz val="7"/>
        <rFont val="Arial"/>
        <family val="2"/>
      </rPr>
      <t xml:space="preserve">Esmaltador</t>
    </r>
    <r>
      <rPr>
        <sz val="7"/>
        <rFont val="Arial"/>
        <family val="2"/>
      </rPr>
      <t xml:space="preserve"> al horno de la fundición de fierro</t>
    </r>
  </si>
  <si>
    <r>
      <rPr>
        <b val="true"/>
        <sz val="7"/>
        <rFont val="Arial"/>
        <family val="2"/>
      </rPr>
      <t xml:space="preserve">Esmerilador</t>
    </r>
    <r>
      <rPr>
        <sz val="7"/>
        <rFont val="Arial"/>
        <family val="2"/>
      </rPr>
      <t xml:space="preserve"> de piezas fundidas</t>
    </r>
  </si>
  <si>
    <t xml:space="preserve">Carburo. Ver el Hornero de la Fundición Libertad Kupfer Hnos y el Mecánico de sección cuna de los molinos de Chile Exploration Company Chuquicamata</t>
  </si>
  <si>
    <r>
      <rPr>
        <b val="true"/>
        <sz val="7"/>
        <rFont val="Arial"/>
        <family val="2"/>
      </rPr>
      <t xml:space="preserve">Cocineros</t>
    </r>
    <r>
      <rPr>
        <sz val="7"/>
        <rFont val="Arial"/>
        <family val="2"/>
      </rPr>
      <t xml:space="preserve"> categoría sección coche comedor, con 12 horas mínimas</t>
    </r>
  </si>
  <si>
    <r>
      <rPr>
        <b val="true"/>
        <sz val="7"/>
        <rFont val="Arial"/>
        <family val="2"/>
      </rPr>
      <t xml:space="preserve">Garzones</t>
    </r>
    <r>
      <rPr>
        <sz val="7"/>
        <rFont val="Arial"/>
        <family val="2"/>
      </rPr>
      <t xml:space="preserve"> 2ª categoría sección coches comedor, con 12 hrs. Mínimas</t>
    </r>
  </si>
  <si>
    <r>
      <rPr>
        <b val="true"/>
        <sz val="7"/>
        <rFont val="Arial"/>
        <family val="2"/>
      </rPr>
      <t xml:space="preserve">Obreros de molino</t>
    </r>
    <r>
      <rPr>
        <sz val="7"/>
        <rFont val="Arial"/>
        <family val="2"/>
      </rPr>
      <t xml:space="preserve"> prensas de filtros, cargadores de Hornos Bizcocho y Hornos Barniz</t>
    </r>
  </si>
  <si>
    <r>
      <rPr>
        <b val="true"/>
        <sz val="7"/>
        <rFont val="Arial"/>
        <family val="2"/>
      </rPr>
      <t xml:space="preserve">Ayudante del Horno Refinado</t>
    </r>
    <r>
      <rPr>
        <sz val="7"/>
        <rFont val="Arial"/>
        <family val="2"/>
      </rPr>
      <t xml:space="preserve">. SecciónrRefinado</t>
    </r>
  </si>
  <si>
    <r>
      <rPr>
        <b val="true"/>
        <sz val="7"/>
        <rFont val="Arial"/>
        <family val="2"/>
      </rPr>
      <t xml:space="preserve">Horno-ayudante.</t>
    </r>
    <r>
      <rPr>
        <sz val="7"/>
        <rFont val="Arial"/>
        <family val="2"/>
      </rPr>
      <t xml:space="preserve"> Sección Fundición. Ver Ayudante de encargado de hornos de la Sociedad Minera El Teniente Fundición Rancagua</t>
    </r>
  </si>
  <si>
    <r>
      <rPr>
        <b val="true"/>
        <sz val="7"/>
        <rFont val="Arial"/>
        <family val="2"/>
      </rPr>
      <t xml:space="preserve">Planta bisulfito</t>
    </r>
    <r>
      <rPr>
        <sz val="7"/>
        <rFont val="Arial"/>
        <family val="2"/>
      </rPr>
      <t xml:space="preserve"> sólo turno nocturno</t>
    </r>
  </si>
  <si>
    <r>
      <rPr>
        <b val="true"/>
        <sz val="7"/>
        <rFont val="Arial"/>
        <family val="2"/>
      </rPr>
      <t xml:space="preserve">Clavador de Barras de rieles</t>
    </r>
    <r>
      <rPr>
        <sz val="7"/>
        <rFont val="Arial"/>
        <family val="2"/>
      </rPr>
      <t xml:space="preserve"> (a martillo)</t>
    </r>
  </si>
  <si>
    <r>
      <rPr>
        <b val="true"/>
        <sz val="7"/>
        <rFont val="Arial"/>
        <family val="2"/>
      </rPr>
      <t xml:space="preserve">Revisión de telas</t>
    </r>
    <r>
      <rPr>
        <sz val="7"/>
        <rFont val="Arial"/>
        <family val="2"/>
      </rPr>
      <t xml:space="preserve"> </t>
    </r>
  </si>
  <si>
    <r>
      <rPr>
        <b val="true"/>
        <sz val="7"/>
        <rFont val="Arial"/>
        <family val="2"/>
      </rPr>
      <t xml:space="preserve">Operador de tina</t>
    </r>
    <r>
      <rPr>
        <sz val="7"/>
        <rFont val="Arial"/>
        <family val="2"/>
      </rPr>
      <t xml:space="preserve"> </t>
    </r>
  </si>
  <si>
    <r>
      <rPr>
        <b val="true"/>
        <sz val="7"/>
        <rFont val="Arial"/>
        <family val="2"/>
      </rPr>
      <t xml:space="preserve">Cortador de vidrios y transporte manual de estos</t>
    </r>
    <r>
      <rPr>
        <sz val="7"/>
        <rFont val="Arial"/>
        <family val="2"/>
      </rPr>
      <t xml:space="preserve"> </t>
    </r>
  </si>
  <si>
    <t xml:space="preserve">Puestos de Trabajo Ejecutoriados Rechazados como Trabajo Pesado, por la Comisión Ergonómica Nacional, durante el año 1997</t>
  </si>
  <si>
    <r>
      <rPr>
        <b val="true"/>
        <sz val="8"/>
        <rFont val="Arial"/>
        <family val="2"/>
      </rPr>
      <t xml:space="preserve">Armadores de jabas</t>
    </r>
    <r>
      <rPr>
        <sz val="8"/>
        <rFont val="Arial"/>
        <family val="2"/>
      </rPr>
      <t xml:space="preserve"> (Planta de azulejos)</t>
    </r>
  </si>
  <si>
    <r>
      <rPr>
        <b val="true"/>
        <sz val="8"/>
        <rFont val="Arial"/>
        <family val="2"/>
      </rPr>
      <t xml:space="preserve">Ayudante molinero</t>
    </r>
    <r>
      <rPr>
        <sz val="8"/>
        <rFont val="Arial"/>
        <family val="2"/>
      </rPr>
      <t xml:space="preserve"> Sección Molinos Clinker</t>
    </r>
  </si>
  <si>
    <t xml:space="preserve">Cemento Cerro Blanco Polpaico S.A.</t>
  </si>
  <si>
    <r>
      <rPr>
        <b val="true"/>
        <sz val="8"/>
        <rFont val="Arial"/>
        <family val="2"/>
      </rPr>
      <t xml:space="preserve">Calderas</t>
    </r>
    <r>
      <rPr>
        <sz val="8"/>
        <rFont val="Arial"/>
        <family val="2"/>
      </rPr>
      <t xml:space="preserve"> Atención y Mantenimiento</t>
    </r>
  </si>
  <si>
    <t xml:space="preserve">Carbonillero</t>
  </si>
  <si>
    <t xml:space="preserve">Cristalerías de Chile u otros similares</t>
  </si>
  <si>
    <t xml:space="preserve">Carga y descarga manual de los hornos periódicos</t>
  </si>
  <si>
    <t xml:space="preserve">Cargador de hornos (Auxiliar de hornos)</t>
  </si>
  <si>
    <t xml:space="preserve">Fanaloza de Penco (SANISUR S.A.) e industria similar</t>
  </si>
  <si>
    <r>
      <rPr>
        <b val="true"/>
        <sz val="8"/>
        <rFont val="Arial"/>
        <family val="2"/>
      </rPr>
      <t xml:space="preserve">Cargador de molino</t>
    </r>
    <r>
      <rPr>
        <sz val="8"/>
        <rFont val="Arial"/>
        <family val="2"/>
      </rPr>
      <t xml:space="preserve"> (ver características)</t>
    </r>
  </si>
  <si>
    <t xml:space="preserve">Cargo - tratero</t>
  </si>
  <si>
    <t xml:space="preserve">Manufacturera de Papeles y Cartones de Puente Alto</t>
  </si>
  <si>
    <r>
      <rPr>
        <b val="true"/>
        <sz val="8"/>
        <rFont val="Arial"/>
        <family val="2"/>
      </rPr>
      <t xml:space="preserve">Cerveceros</t>
    </r>
    <r>
      <rPr>
        <sz val="8"/>
        <rFont val="Arial"/>
        <family val="2"/>
      </rPr>
      <t xml:space="preserve"> Obreros de Sección Malterías y cocimientos</t>
    </r>
  </si>
  <si>
    <t xml:space="preserve">Cervecerías Unidas de Limache</t>
  </si>
  <si>
    <t xml:space="preserve">Chancador</t>
  </si>
  <si>
    <t xml:space="preserve">CEMIN Compañía explotadora de minas de 1971 a 1981</t>
  </si>
  <si>
    <t xml:space="preserve">Desbastador</t>
  </si>
  <si>
    <t xml:space="preserve">Industria Metalúrgica A.Z.A. S.A. de Quilicura</t>
  </si>
  <si>
    <t xml:space="preserve">Encargado generador de gas y sus ayudantes</t>
  </si>
  <si>
    <t xml:space="preserve">Empresa Refractarios Lota Green S.A.</t>
  </si>
  <si>
    <t xml:space="preserve">Encargado mantenimiento de retortas</t>
  </si>
  <si>
    <r>
      <rPr>
        <b val="true"/>
        <sz val="8"/>
        <rFont val="Arial"/>
        <family val="2"/>
      </rPr>
      <t xml:space="preserve">Fogonero de descarga</t>
    </r>
    <r>
      <rPr>
        <sz val="8"/>
        <rFont val="Arial"/>
        <family val="2"/>
      </rPr>
      <t xml:space="preserve"> (en manejo de retortas continuas)</t>
    </r>
  </si>
  <si>
    <t xml:space="preserve">Fogoneros</t>
  </si>
  <si>
    <r>
      <rPr>
        <b val="true"/>
        <sz val="8"/>
        <rFont val="Arial"/>
        <family val="2"/>
      </rPr>
      <t xml:space="preserve">Fogoneros</t>
    </r>
    <r>
      <rPr>
        <sz val="8"/>
        <rFont val="Arial"/>
        <family val="2"/>
      </rPr>
      <t xml:space="preserve"> (Picadores de Retortas)</t>
    </r>
  </si>
  <si>
    <r>
      <rPr>
        <b val="true"/>
        <sz val="8"/>
        <rFont val="Arial"/>
        <family val="2"/>
      </rPr>
      <t xml:space="preserve">Fundidor</t>
    </r>
    <r>
      <rPr>
        <sz val="8"/>
        <rFont val="Arial"/>
        <family val="2"/>
      </rPr>
      <t xml:space="preserve"> de horno frita (Operador de Horno Frita)</t>
    </r>
  </si>
  <si>
    <r>
      <rPr>
        <b val="true"/>
        <sz val="8"/>
        <rFont val="Arial"/>
        <family val="2"/>
      </rPr>
      <t xml:space="preserve">Gasógenos</t>
    </r>
    <r>
      <rPr>
        <sz val="8"/>
        <rFont val="Arial"/>
        <family val="2"/>
      </rPr>
      <t xml:space="preserve"> atención de</t>
    </r>
  </si>
  <si>
    <t xml:space="preserve">Compañía de Gas de Valparaíso</t>
  </si>
  <si>
    <r>
      <rPr>
        <b val="true"/>
        <sz val="8"/>
        <rFont val="Arial"/>
        <family val="2"/>
      </rPr>
      <t xml:space="preserve">Jornalero</t>
    </r>
    <r>
      <rPr>
        <sz val="8"/>
        <rFont val="Arial"/>
        <family val="2"/>
      </rPr>
      <t xml:space="preserve"> Sección Hornos</t>
    </r>
  </si>
  <si>
    <t xml:space="preserve">Labores en molino</t>
  </si>
  <si>
    <t xml:space="preserve">Fanaloza de Penco e Industria Similar</t>
  </si>
  <si>
    <r>
      <rPr>
        <b val="true"/>
        <sz val="8"/>
        <rFont val="Arial"/>
        <family val="2"/>
      </rPr>
      <t xml:space="preserve">Laminador</t>
    </r>
    <r>
      <rPr>
        <sz val="8"/>
        <rFont val="Arial"/>
        <family val="2"/>
      </rPr>
      <t xml:space="preserve"> obreros sección laminación o laminación varilla</t>
    </r>
  </si>
  <si>
    <r>
      <rPr>
        <b val="true"/>
        <sz val="8"/>
        <rFont val="Arial"/>
        <family val="2"/>
      </rPr>
      <t xml:space="preserve">Laminadores</t>
    </r>
    <r>
      <rPr>
        <sz val="8"/>
        <rFont val="Arial"/>
        <family val="2"/>
      </rPr>
      <t xml:space="preserve"> (Operador laminador)</t>
    </r>
  </si>
  <si>
    <t xml:space="preserve">Industria Metal AZA S.A. de Quilicura</t>
  </si>
  <si>
    <t xml:space="preserve">Llenador de piezas sección colaje sanitario (colajero)</t>
  </si>
  <si>
    <t xml:space="preserve">Fanaloza de Penco (SANISUR S.A.) Planta Carrascal</t>
  </si>
  <si>
    <r>
      <rPr>
        <b val="true"/>
        <sz val="8"/>
        <rFont val="Arial"/>
        <family val="2"/>
      </rPr>
      <t xml:space="preserve">Maestro vidriero</t>
    </r>
    <r>
      <rPr>
        <sz val="8"/>
        <rFont val="Arial"/>
        <family val="2"/>
      </rPr>
      <t xml:space="preserve"> (equivale a templador Mercadería en sección hornos</t>
    </r>
  </si>
  <si>
    <t xml:space="preserve">Cristalería Chile, Cristalería Toro y en General</t>
  </si>
  <si>
    <r>
      <rPr>
        <b val="true"/>
        <sz val="8"/>
        <rFont val="Arial"/>
        <family val="2"/>
      </rPr>
      <t xml:space="preserve">Maltero</t>
    </r>
    <r>
      <rPr>
        <sz val="8"/>
        <rFont val="Arial"/>
        <family val="2"/>
      </rPr>
      <t xml:space="preserve"> labores de la sección maltería y cocimientos</t>
    </r>
  </si>
  <si>
    <t xml:space="preserve">Manejo de retortas contínuas</t>
  </si>
  <si>
    <t xml:space="preserve">Mantenimiento de calderas</t>
  </si>
  <si>
    <t xml:space="preserve">Maquinistas moldeadores</t>
  </si>
  <si>
    <t xml:space="preserve">Industria Libertad Kupfer Hnos.</t>
  </si>
  <si>
    <r>
      <rPr>
        <b val="true"/>
        <sz val="8"/>
        <rFont val="Arial"/>
        <family val="2"/>
      </rPr>
      <t xml:space="preserve">Movilizador</t>
    </r>
    <r>
      <rPr>
        <sz val="8"/>
        <rFont val="Arial"/>
        <family val="2"/>
      </rPr>
      <t xml:space="preserve"> Sección Colaje Sanitario (AUXILIAR DE PRODUCCION)</t>
    </r>
  </si>
  <si>
    <t xml:space="preserve">Fanaloza de Penco Planta Carrascal (SANISUR)</t>
  </si>
  <si>
    <r>
      <rPr>
        <b val="true"/>
        <sz val="8"/>
        <rFont val="Arial"/>
        <family val="2"/>
      </rPr>
      <t xml:space="preserve">Movilizador</t>
    </r>
    <r>
      <rPr>
        <sz val="8"/>
        <rFont val="Arial"/>
        <family val="2"/>
      </rPr>
      <t xml:space="preserve"> Sección Planta Azulejos (clasificador embalador)</t>
    </r>
  </si>
  <si>
    <t xml:space="preserve">Pinchadores de retortas</t>
  </si>
  <si>
    <r>
      <rPr>
        <b val="true"/>
        <sz val="8"/>
        <rFont val="Arial"/>
        <family val="2"/>
      </rPr>
      <t xml:space="preserve">Prensa de filtros</t>
    </r>
    <r>
      <rPr>
        <sz val="8"/>
        <rFont val="Arial"/>
        <family val="2"/>
      </rPr>
      <t xml:space="preserve"> en la planta de Vajilla</t>
    </r>
  </si>
  <si>
    <t xml:space="preserve">Fanaloza de Penco </t>
  </si>
  <si>
    <r>
      <rPr>
        <b val="true"/>
        <sz val="8"/>
        <rFont val="Arial"/>
        <family val="2"/>
      </rPr>
      <t xml:space="preserve">Prensa filtros </t>
    </r>
    <r>
      <rPr>
        <sz val="8"/>
        <rFont val="Arial"/>
        <family val="2"/>
      </rPr>
      <t xml:space="preserve">labores en (filtro - prenseros)</t>
    </r>
  </si>
  <si>
    <t xml:space="preserve">Fanaloza de Penco (COPROSA) e Industria Similar</t>
  </si>
  <si>
    <t xml:space="preserve">Prensa fricción</t>
  </si>
  <si>
    <r>
      <rPr>
        <b val="true"/>
        <sz val="8"/>
        <rFont val="Arial"/>
        <family val="2"/>
      </rPr>
      <t xml:space="preserve">Prensa y secado</t>
    </r>
    <r>
      <rPr>
        <sz val="8"/>
        <rFont val="Arial"/>
        <family val="2"/>
      </rPr>
      <t xml:space="preserve"> ( Molinos y Fideos)</t>
    </r>
  </si>
  <si>
    <t xml:space="preserve">Compañía Molinos y Fideos Carozzi de Quilpué</t>
  </si>
  <si>
    <r>
      <rPr>
        <b val="true"/>
        <sz val="8"/>
        <rFont val="Arial"/>
        <family val="2"/>
      </rPr>
      <t xml:space="preserve">Productor de alambrón o laminación varilla</t>
    </r>
    <r>
      <rPr>
        <sz val="8"/>
        <rFont val="Arial"/>
        <family val="2"/>
      </rPr>
      <t xml:space="preserve"> obreros de sección</t>
    </r>
  </si>
  <si>
    <t xml:space="preserve">Madeco e Industrias similares</t>
  </si>
  <si>
    <r>
      <rPr>
        <b val="true"/>
        <sz val="8"/>
        <rFont val="Arial"/>
        <family val="2"/>
      </rPr>
      <t xml:space="preserve">Retortas</t>
    </r>
    <r>
      <rPr>
        <sz val="8"/>
        <rFont val="Arial"/>
        <family val="2"/>
      </rPr>
      <t xml:space="preserve">  mantenimientos</t>
    </r>
  </si>
  <si>
    <r>
      <rPr>
        <b val="true"/>
        <sz val="8"/>
        <rFont val="Arial"/>
        <family val="2"/>
      </rPr>
      <t xml:space="preserve">Retortas discontínuas</t>
    </r>
    <r>
      <rPr>
        <sz val="8"/>
        <rFont val="Arial"/>
        <family val="2"/>
      </rPr>
      <t xml:space="preserve"> atención de </t>
    </r>
  </si>
  <si>
    <r>
      <rPr>
        <b val="true"/>
        <sz val="8"/>
        <rFont val="Arial"/>
        <family val="2"/>
      </rPr>
      <t xml:space="preserve">Sacador de moldes</t>
    </r>
    <r>
      <rPr>
        <sz val="8"/>
        <rFont val="Arial"/>
        <family val="2"/>
      </rPr>
      <t xml:space="preserve"> o desmoldador de planchas fabricadas  </t>
    </r>
  </si>
  <si>
    <t xml:space="preserve">Pizarreño S.A</t>
  </si>
  <si>
    <t xml:space="preserve">Sangrador hornos "Siemens Martín"</t>
  </si>
  <si>
    <t xml:space="preserve">Soplado de caña </t>
  </si>
  <si>
    <t xml:space="preserve">Cristalerías Chile</t>
  </si>
  <si>
    <r>
      <rPr>
        <b val="true"/>
        <sz val="8"/>
        <rFont val="Arial"/>
        <family val="2"/>
      </rPr>
      <t xml:space="preserve">Templador de mercadería</t>
    </r>
    <r>
      <rPr>
        <sz val="8"/>
        <rFont val="Arial"/>
        <family val="2"/>
      </rPr>
      <t xml:space="preserve"> en Sección Hornos</t>
    </r>
  </si>
  <si>
    <t xml:space="preserve">Critalerías Chile</t>
  </si>
  <si>
    <r>
      <rPr>
        <b val="true"/>
        <sz val="8"/>
        <rFont val="Arial"/>
        <family val="2"/>
      </rPr>
      <t xml:space="preserve">Vaciadores</t>
    </r>
    <r>
      <rPr>
        <sz val="8"/>
        <rFont val="Arial"/>
        <family val="2"/>
      </rPr>
      <t xml:space="preserve"> transportan 80 Kg. y empujan carros  6-30 mts.</t>
    </r>
  </si>
  <si>
    <t xml:space="preserve">COIA S.A. Viña del Mar</t>
  </si>
  <si>
    <r>
      <rPr>
        <b val="true"/>
        <sz val="8"/>
        <rFont val="Arial"/>
        <family val="2"/>
      </rPr>
      <t xml:space="preserve">Volteador de cobre</t>
    </r>
    <r>
      <rPr>
        <sz val="8"/>
        <rFont val="Arial"/>
        <family val="2"/>
      </rPr>
      <t xml:space="preserve"> Sólo actividades hasta año 1949</t>
    </r>
  </si>
  <si>
    <t xml:space="preserve">Chile Exploration Company</t>
  </si>
</sst>
</file>

<file path=xl/styles.xml><?xml version="1.0" encoding="utf-8"?>
<styleSheet xmlns="http://schemas.openxmlformats.org/spreadsheetml/2006/main">
  <numFmts count="12">
    <numFmt numFmtId="164" formatCode="General"/>
    <numFmt numFmtId="165" formatCode="[$-409]m/d/yyyy"/>
    <numFmt numFmtId="166" formatCode="0%"/>
    <numFmt numFmtId="167" formatCode="0.00"/>
    <numFmt numFmtId="168" formatCode="d/m/yy"/>
    <numFmt numFmtId="169" formatCode="[$-409]d\-mmm\-yy"/>
    <numFmt numFmtId="170" formatCode="@"/>
    <numFmt numFmtId="171" formatCode="[$-409]m/d/yyyy\ h:mm"/>
    <numFmt numFmtId="172" formatCode="0.00%"/>
    <numFmt numFmtId="173" formatCode="dd/mm/yyyy;@"/>
    <numFmt numFmtId="174" formatCode="dd\-mm\-yy"/>
    <numFmt numFmtId="175" formatCode="[$-409]d\-mmm"/>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Arial"/>
      <family val="2"/>
    </font>
    <font>
      <sz val="6"/>
      <name val="Arial"/>
      <family val="2"/>
    </font>
    <font>
      <b val="true"/>
      <sz val="12"/>
      <name val="Arial"/>
      <family val="2"/>
    </font>
    <font>
      <sz val="12"/>
      <name val="Arial"/>
      <family val="2"/>
    </font>
    <font>
      <b val="true"/>
      <sz val="6"/>
      <name val="Arial"/>
      <family val="2"/>
    </font>
    <font>
      <b val="true"/>
      <sz val="8"/>
      <name val="Arial"/>
      <family val="2"/>
    </font>
    <font>
      <b val="true"/>
      <sz val="8"/>
      <name val="MS Sans Serif"/>
      <family val="2"/>
    </font>
    <font>
      <sz val="8"/>
      <name val="MS Sans Serif"/>
      <family val="2"/>
    </font>
    <font>
      <b val="true"/>
      <sz val="12"/>
      <color rgb="FF000000"/>
      <name val="Calibri"/>
      <family val="2"/>
    </font>
    <font>
      <b val="true"/>
      <sz val="9"/>
      <color rgb="FF000000"/>
      <name val="Calibri"/>
      <family val="2"/>
    </font>
    <font>
      <sz val="10"/>
      <name val="Calibri"/>
      <family val="2"/>
    </font>
    <font>
      <sz val="11"/>
      <name val="Calibri"/>
      <family val="2"/>
    </font>
    <font>
      <b val="true"/>
      <sz val="10"/>
      <name val="Calibri"/>
      <family val="2"/>
    </font>
    <font>
      <sz val="8"/>
      <color rgb="FF000000"/>
      <name val="Calibri"/>
      <family val="2"/>
    </font>
    <font>
      <sz val="10"/>
      <name val="Arial"/>
      <family val="2"/>
    </font>
    <font>
      <b val="true"/>
      <sz val="10"/>
      <name val="Arial"/>
      <family val="2"/>
    </font>
    <font>
      <b val="true"/>
      <sz val="7"/>
      <name val="Arial"/>
      <family val="2"/>
    </font>
    <font>
      <sz val="8"/>
      <name val="Times New Roman"/>
      <family val="1"/>
    </font>
    <font>
      <b val="true"/>
      <sz val="7"/>
      <color rgb="FF000000"/>
      <name val="Arial"/>
      <family val="2"/>
    </font>
    <font>
      <sz val="8"/>
      <color rgb="FF000000"/>
      <name val="Arial"/>
      <family val="2"/>
    </font>
    <font>
      <sz val="7"/>
      <color rgb="FF000000"/>
      <name val="Arial"/>
      <family val="2"/>
    </font>
    <font>
      <sz val="9"/>
      <color rgb="FF000000"/>
      <name val="Arial"/>
      <family val="2"/>
    </font>
    <font>
      <b val="true"/>
      <sz val="8"/>
      <color rgb="FF000000"/>
      <name val="Arial"/>
      <family val="2"/>
    </font>
    <font>
      <sz val="7"/>
      <name val="Arial"/>
      <family val="2"/>
    </font>
    <font>
      <b val="true"/>
      <sz val="10"/>
      <color rgb="FF000000"/>
      <name val="Arial"/>
      <family val="2"/>
    </font>
    <font>
      <b val="true"/>
      <sz val="9"/>
      <color rgb="FF000000"/>
      <name val="Arial"/>
      <family val="2"/>
    </font>
    <font>
      <sz val="9"/>
      <color rgb="FF000000"/>
      <name val="Times New Roman"/>
      <family val="0"/>
    </font>
    <font>
      <sz val="12"/>
      <color rgb="FF000000"/>
      <name val="Times New Roman"/>
      <family val="0"/>
    </font>
    <font>
      <b val="true"/>
      <sz val="7"/>
      <name val="MS Sans Serif"/>
      <family val="2"/>
    </font>
    <font>
      <sz val="7"/>
      <name val="MS Sans Serif"/>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3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medium"/>
      <right style="medium"/>
      <top style="medium"/>
      <bottom style="medium"/>
      <diagonal/>
    </border>
    <border diagonalUp="false" diagonalDown="false">
      <left style="thin"/>
      <right style="medium">
        <color rgb="FFC0C0C0"/>
      </right>
      <top style="thin"/>
      <bottom style="medium">
        <color rgb="FFC0C0C0"/>
      </bottom>
      <diagonal/>
    </border>
    <border diagonalUp="false" diagonalDown="false">
      <left style="medium">
        <color rgb="FFC0C0C0"/>
      </left>
      <right style="medium">
        <color rgb="FFC0C0C0"/>
      </right>
      <top style="thin"/>
      <bottom style="medium">
        <color rgb="FFC0C0C0"/>
      </bottom>
      <diagonal/>
    </border>
    <border diagonalUp="false" diagonalDown="false">
      <left style="thin"/>
      <right style="medium">
        <color rgb="FFC0C0C0"/>
      </right>
      <top style="medium">
        <color rgb="FFC0C0C0"/>
      </top>
      <bottom style="thin"/>
      <diagonal/>
    </border>
    <border diagonalUp="false" diagonalDown="false">
      <left style="medium">
        <color rgb="FFC0C0C0"/>
      </left>
      <right style="medium">
        <color rgb="FFC0C0C0"/>
      </right>
      <top style="medium">
        <color rgb="FFC0C0C0"/>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top style="thin"/>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4" fontId="29" fillId="0" borderId="10" xfId="0" applyFont="true" applyBorder="true" applyAlignment="true" applyProtection="false">
      <alignment horizontal="justify"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false" indent="0" shrinkToFit="false"/>
      <protection locked="true" hidden="false"/>
    </xf>
    <xf numFmtId="166" fontId="32"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5" fontId="33" fillId="0" borderId="12" xfId="0" applyFont="true" applyBorder="true" applyAlignment="true" applyProtection="false">
      <alignment horizontal="left" vertical="center" textRotation="0" wrapText="false" indent="0" shrinkToFit="false"/>
      <protection locked="true" hidden="false"/>
    </xf>
    <xf numFmtId="165" fontId="32" fillId="0" borderId="10" xfId="0" applyFont="true" applyBorder="true" applyAlignment="true" applyProtection="false">
      <alignment horizontal="lef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4" fontId="32" fillId="24" borderId="10" xfId="0" applyFont="true" applyBorder="true" applyAlignment="true" applyProtection="false">
      <alignment horizontal="left" vertical="center" textRotation="0" wrapText="false" indent="0" shrinkToFit="false"/>
      <protection locked="true" hidden="false"/>
    </xf>
    <xf numFmtId="164" fontId="32" fillId="24" borderId="10" xfId="0" applyFont="true" applyBorder="true" applyAlignment="true" applyProtection="false">
      <alignment horizontal="left" vertical="bottom" textRotation="0" wrapText="true" indent="0" shrinkToFit="false"/>
      <protection locked="true" hidden="false"/>
    </xf>
    <xf numFmtId="164" fontId="32" fillId="24" borderId="10" xfId="0" applyFont="true" applyBorder="true" applyAlignment="true" applyProtection="false">
      <alignment horizontal="left" vertical="center" textRotation="0" wrapText="true" indent="0" shrinkToFit="false"/>
      <protection locked="true" hidden="false"/>
    </xf>
    <xf numFmtId="165" fontId="32" fillId="24" borderId="10" xfId="0" applyFont="true" applyBorder="true" applyAlignment="true" applyProtection="false">
      <alignment horizontal="left" vertical="center" textRotation="0" wrapText="false" indent="0" shrinkToFit="false"/>
      <protection locked="true" hidden="false"/>
    </xf>
    <xf numFmtId="164" fontId="34" fillId="24" borderId="10" xfId="0" applyFont="true" applyBorder="true" applyAlignment="true" applyProtection="false">
      <alignment horizontal="center" vertical="center" textRotation="0" wrapText="false" indent="0" shrinkToFit="false"/>
      <protection locked="true" hidden="false"/>
    </xf>
    <xf numFmtId="164" fontId="32" fillId="24" borderId="10" xfId="0" applyFont="true" applyBorder="true" applyAlignment="true" applyProtection="false">
      <alignment horizontal="center" vertical="bottom" textRotation="0" wrapText="true" indent="0" shrinkToFit="false"/>
      <protection locked="true" hidden="false"/>
    </xf>
    <xf numFmtId="164" fontId="32" fillId="24" borderId="10" xfId="0" applyFont="true" applyBorder="true" applyAlignment="true" applyProtection="false">
      <alignment horizontal="left"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32" fillId="0" borderId="10" xfId="0" applyFont="true" applyBorder="true" applyAlignment="true" applyProtection="false">
      <alignment horizontal="left" vertical="center" textRotation="0" wrapText="false" indent="0" shrinkToFit="false"/>
      <protection locked="true" hidden="false"/>
    </xf>
    <xf numFmtId="164" fontId="32" fillId="24"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6" fontId="35"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48" applyFont="true" applyBorder="true" applyAlignment="true" applyProtection="false">
      <alignment horizontal="center" vertical="center" textRotation="0" wrapText="true" indent="0" shrinkToFit="false"/>
      <protection locked="true" hidden="false"/>
    </xf>
    <xf numFmtId="164" fontId="22" fillId="0" borderId="10" xfId="48" applyFont="true" applyBorder="true" applyAlignment="true" applyProtection="false">
      <alignment horizontal="general" vertical="center" textRotation="0" wrapText="true" indent="0" shrinkToFit="false"/>
      <protection locked="true" hidden="false"/>
    </xf>
    <xf numFmtId="164" fontId="22" fillId="0" borderId="10" xfId="48" applyFont="true" applyBorder="true" applyAlignment="true" applyProtection="false">
      <alignment horizontal="left" vertical="center" textRotation="0" wrapText="true" indent="0" shrinkToFit="false"/>
      <protection locked="true" hidden="false"/>
    </xf>
    <xf numFmtId="164" fontId="22" fillId="0" borderId="10" xfId="49" applyFont="true" applyBorder="true" applyAlignment="true" applyProtection="false">
      <alignment horizontal="center" vertical="center" textRotation="0" wrapText="true" indent="0" shrinkToFit="false"/>
      <protection locked="true" hidden="false"/>
    </xf>
    <xf numFmtId="164" fontId="22" fillId="0" borderId="10" xfId="49" applyFont="true" applyBorder="true" applyAlignment="true" applyProtection="false">
      <alignment horizontal="general" vertical="center" textRotation="0" wrapText="true" indent="0" shrinkToFit="false"/>
      <protection locked="true" hidden="false"/>
    </xf>
    <xf numFmtId="164" fontId="22" fillId="0" borderId="10" xfId="49"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6" fontId="22" fillId="0" borderId="10" xfId="49"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9" fontId="22" fillId="0" borderId="10" xfId="0" applyFont="true" applyBorder="true" applyAlignment="true" applyProtection="false">
      <alignment horizontal="center" vertical="bottom" textRotation="0" wrapText="true" indent="0" shrinkToFit="false"/>
      <protection locked="true" hidden="false"/>
    </xf>
    <xf numFmtId="166" fontId="22" fillId="0" borderId="10" xfId="0" applyFont="true" applyBorder="true" applyAlignment="true" applyProtection="false">
      <alignment horizontal="center" vertical="bottom" textRotation="0" wrapText="true" indent="0" shrinkToFit="false"/>
      <protection locked="true" hidden="false"/>
    </xf>
    <xf numFmtId="165" fontId="22" fillId="0" borderId="10" xfId="0" applyFont="true" applyBorder="true" applyAlignment="true" applyProtection="false">
      <alignment horizontal="left" vertical="center" textRotation="0" wrapText="true" indent="0" shrinkToFit="false"/>
      <protection locked="true" hidden="false"/>
    </xf>
    <xf numFmtId="170" fontId="22" fillId="0" borderId="10" xfId="0" applyFont="true" applyBorder="true" applyAlignment="true" applyProtection="false">
      <alignment horizontal="general" vertical="center" textRotation="0" wrapText="false" indent="0" shrinkToFit="false"/>
      <protection locked="true" hidden="false"/>
    </xf>
    <xf numFmtId="170"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46" applyFont="true" applyBorder="true" applyAlignment="true" applyProtection="false">
      <alignment horizontal="center" vertical="center" textRotation="0" wrapText="true" indent="0" shrinkToFit="false"/>
      <protection locked="true" hidden="false"/>
    </xf>
    <xf numFmtId="164" fontId="22" fillId="0" borderId="10" xfId="46" applyFont="true" applyBorder="true" applyAlignment="true" applyProtection="false">
      <alignment horizontal="general" vertical="center" textRotation="0" wrapText="true" indent="0" shrinkToFit="false"/>
      <protection locked="true" hidden="false"/>
    </xf>
    <xf numFmtId="164" fontId="22" fillId="0" borderId="10" xfId="46" applyFont="true" applyBorder="true" applyAlignment="true" applyProtection="false">
      <alignment horizontal="left" vertical="center" textRotation="0" wrapText="true" indent="0" shrinkToFit="false"/>
      <protection locked="true" hidden="false"/>
    </xf>
    <xf numFmtId="165" fontId="22" fillId="0" borderId="10" xfId="46" applyFont="true" applyBorder="true" applyAlignment="true" applyProtection="false">
      <alignment horizontal="center" vertical="center" textRotation="0" wrapText="true" indent="0" shrinkToFit="false"/>
      <protection locked="true" hidden="false"/>
    </xf>
    <xf numFmtId="166" fontId="22" fillId="0" borderId="10" xfId="46" applyFont="true" applyBorder="true" applyAlignment="true" applyProtection="false">
      <alignment horizontal="center" vertical="center" textRotation="0" wrapText="true" indent="0" shrinkToFit="false"/>
      <protection locked="true" hidden="false"/>
    </xf>
    <xf numFmtId="164" fontId="22" fillId="0" borderId="10" xfId="47" applyFont="true" applyBorder="true" applyAlignment="true" applyProtection="false">
      <alignment horizontal="center" vertical="center" textRotation="0" wrapText="true" indent="0" shrinkToFit="false"/>
      <protection locked="true" hidden="false"/>
    </xf>
    <xf numFmtId="164" fontId="22" fillId="0" borderId="10" xfId="47" applyFont="true" applyBorder="true" applyAlignment="true" applyProtection="false">
      <alignment horizontal="general" vertical="center" textRotation="0" wrapText="true" indent="0" shrinkToFit="false"/>
      <protection locked="true" hidden="false"/>
    </xf>
    <xf numFmtId="164" fontId="22" fillId="0" borderId="10" xfId="47" applyFont="true" applyBorder="true" applyAlignment="true" applyProtection="false">
      <alignment horizontal="left" vertical="center" textRotation="0" wrapText="true" indent="0" shrinkToFit="false"/>
      <protection locked="true" hidden="false"/>
    </xf>
    <xf numFmtId="165" fontId="22" fillId="0" borderId="10" xfId="47" applyFont="true" applyBorder="true" applyAlignment="true" applyProtection="false">
      <alignment horizontal="center" vertical="center" textRotation="0" wrapText="true" indent="0" shrinkToFit="false"/>
      <protection locked="true" hidden="false"/>
    </xf>
    <xf numFmtId="166" fontId="22" fillId="0" borderId="10" xfId="47" applyFont="true" applyBorder="true" applyAlignment="true" applyProtection="false">
      <alignment horizontal="center" vertical="center" textRotation="0" wrapText="true" indent="0" shrinkToFit="false"/>
      <protection locked="true" hidden="false"/>
    </xf>
    <xf numFmtId="165" fontId="22" fillId="0" borderId="10" xfId="49"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1" fillId="0" borderId="10" xfId="49" applyFont="true" applyBorder="true" applyAlignment="true" applyProtection="false">
      <alignment horizontal="center" vertical="center" textRotation="0" wrapText="true" indent="0" shrinkToFit="false"/>
      <protection locked="true" hidden="false"/>
    </xf>
    <xf numFmtId="164" fontId="41" fillId="0" borderId="10" xfId="49" applyFont="true" applyBorder="true" applyAlignment="true" applyProtection="false">
      <alignment horizontal="left" vertical="center" textRotation="0" wrapText="true" indent="0" shrinkToFit="false"/>
      <protection locked="true" hidden="false"/>
    </xf>
    <xf numFmtId="165" fontId="4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false">
      <alignment horizontal="center" vertical="center" textRotation="0" wrapText="true" indent="0" shrinkToFit="false"/>
      <protection locked="true" hidden="false"/>
    </xf>
    <xf numFmtId="166" fontId="41" fillId="0" borderId="10" xfId="0" applyFont="true" applyBorder="true" applyAlignment="true" applyProtection="false">
      <alignment horizontal="center" vertical="center" textRotation="0" wrapText="true" indent="0" shrinkToFit="false"/>
      <protection locked="true" hidden="false"/>
    </xf>
    <xf numFmtId="164" fontId="41" fillId="24" borderId="10" xfId="0" applyFont="true" applyBorder="true" applyAlignment="true" applyProtection="false">
      <alignment horizontal="center" vertical="center" textRotation="0" wrapText="true" indent="0" shrinkToFit="false"/>
      <protection locked="true" hidden="false"/>
    </xf>
    <xf numFmtId="164" fontId="41" fillId="24" borderId="10"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left" vertical="bottom"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5" fontId="41" fillId="0" borderId="10" xfId="0" applyFont="true" applyBorder="true" applyAlignment="true" applyProtection="false">
      <alignment horizontal="center" vertical="center" textRotation="0" wrapText="false" indent="0" shrinkToFit="false"/>
      <protection locked="true" hidden="false"/>
    </xf>
    <xf numFmtId="166" fontId="41" fillId="0" borderId="10" xfId="0" applyFont="true" applyBorder="true" applyAlignment="true" applyProtection="false">
      <alignment horizontal="center" vertical="center" textRotation="0" wrapText="false" indent="0" shrinkToFit="false"/>
      <protection locked="true" hidden="false"/>
    </xf>
    <xf numFmtId="164" fontId="41" fillId="0" borderId="18" xfId="49" applyFont="true" applyBorder="tru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6" fontId="41" fillId="0" borderId="10" xfId="0" applyFont="true" applyBorder="true" applyAlignment="true" applyProtection="false">
      <alignment horizontal="center" vertical="center" textRotation="0" wrapText="true" indent="0" shrinkToFit="false"/>
      <protection locked="true" hidden="false"/>
    </xf>
    <xf numFmtId="169" fontId="4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71" fontId="41" fillId="0" borderId="10"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41" fillId="0" borderId="10"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lef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6"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6" fontId="41" fillId="0" borderId="0"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justify"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justify" vertical="center" textRotation="0" wrapText="true" indent="0" shrinkToFit="false"/>
      <protection locked="true" hidden="false"/>
    </xf>
    <xf numFmtId="164" fontId="41" fillId="0" borderId="10" xfId="0" applyFont="true" applyBorder="true" applyAlignment="true" applyProtection="false">
      <alignment horizontal="justify" vertical="center" textRotation="0" wrapText="true" indent="0" shrinkToFit="false"/>
      <protection locked="true" hidden="false"/>
    </xf>
    <xf numFmtId="164" fontId="41" fillId="0" borderId="10" xfId="0" applyFont="true" applyBorder="true" applyAlignment="true" applyProtection="false">
      <alignment horizontal="center" vertical="bottom"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5" fontId="41" fillId="0"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justify" vertical="center" textRotation="0" wrapText="tru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6" fontId="41" fillId="0" borderId="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65" fontId="41" fillId="0" borderId="11" xfId="0" applyFont="true" applyBorder="true" applyAlignment="true" applyProtection="false">
      <alignment horizontal="center" vertical="center" textRotation="0" wrapText="true" indent="0" shrinkToFit="false"/>
      <protection locked="true" hidden="false"/>
    </xf>
    <xf numFmtId="166" fontId="41" fillId="0" borderId="1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72" fontId="41" fillId="0" borderId="10" xfId="0" applyFont="true" applyBorder="true" applyAlignment="true" applyProtection="false">
      <alignment horizontal="center" vertical="center" textRotation="0" wrapText="true" indent="0" shrinkToFit="false"/>
      <protection locked="true" hidden="false"/>
    </xf>
    <xf numFmtId="170" fontId="41"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justify" vertical="center" textRotation="0" wrapText="true" indent="0" shrinkToFit="false"/>
      <protection locked="true" hidden="false"/>
    </xf>
    <xf numFmtId="173" fontId="45" fillId="0" borderId="10" xfId="0" applyFont="true" applyBorder="true" applyAlignment="true" applyProtection="false">
      <alignment horizontal="center" vertical="center" textRotation="0" wrapText="true" indent="0" shrinkToFit="false"/>
      <protection locked="true" hidden="false"/>
    </xf>
    <xf numFmtId="166" fontId="45"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45" fillId="0" borderId="2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justify" vertical="center" textRotation="0" wrapText="true" indent="0" shrinkToFit="false"/>
      <protection locked="true" hidden="false"/>
    </xf>
    <xf numFmtId="164" fontId="42" fillId="0" borderId="10" xfId="0" applyFont="true" applyBorder="true" applyAlignment="true" applyProtection="false">
      <alignment horizontal="justify" vertical="center" textRotation="0" wrapText="true" indent="0" shrinkToFit="false"/>
      <protection locked="true" hidden="false"/>
    </xf>
    <xf numFmtId="165" fontId="42" fillId="0" borderId="10" xfId="0" applyFont="true" applyBorder="true" applyAlignment="true" applyProtection="false">
      <alignment horizontal="center" vertical="center" textRotation="0" wrapText="true" indent="0" shrinkToFit="false"/>
      <protection locked="true" hidden="false"/>
    </xf>
    <xf numFmtId="166" fontId="42" fillId="0" borderId="10" xfId="0" applyFont="true" applyBorder="true" applyAlignment="true" applyProtection="false">
      <alignment horizontal="center" vertical="center" textRotation="0" wrapText="true" indent="0" shrinkToFit="false"/>
      <protection locked="true" hidden="false"/>
    </xf>
    <xf numFmtId="165" fontId="45" fillId="0" borderId="10" xfId="0" applyFont="true" applyBorder="true" applyAlignment="true" applyProtection="false">
      <alignment horizontal="center" vertical="center" textRotation="0" wrapText="true" indent="0" shrinkToFit="false"/>
      <protection locked="true" hidden="false"/>
    </xf>
    <xf numFmtId="165" fontId="45" fillId="0" borderId="10" xfId="0" applyFont="true" applyBorder="true" applyAlignment="true" applyProtection="false">
      <alignment horizontal="center" vertical="center" textRotation="0" wrapText="false" indent="0" shrinkToFit="false"/>
      <protection locked="true" hidden="false"/>
    </xf>
    <xf numFmtId="166" fontId="45" fillId="0" borderId="10"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justify" vertical="center" textRotation="0" wrapText="true" indent="0" shrinkToFit="false"/>
      <protection locked="true" hidden="false"/>
    </xf>
    <xf numFmtId="173" fontId="42" fillId="0" borderId="10" xfId="0" applyFont="true" applyBorder="true" applyAlignment="true" applyProtection="false">
      <alignment horizontal="center" vertical="center" textRotation="0" wrapText="true" indent="0" shrinkToFit="false"/>
      <protection locked="true" hidden="false"/>
    </xf>
    <xf numFmtId="172" fontId="42" fillId="0" borderId="10" xfId="0" applyFont="true" applyBorder="true" applyAlignment="true" applyProtection="false">
      <alignment horizontal="center" vertical="center" textRotation="0" wrapText="true" indent="0" shrinkToFit="false"/>
      <protection locked="true" hidden="false"/>
    </xf>
    <xf numFmtId="165" fontId="45" fillId="0" borderId="10" xfId="0" applyFont="true" applyBorder="true" applyAlignment="true" applyProtection="false">
      <alignment horizontal="center" vertical="center" textRotation="0" wrapText="true" indent="0" shrinkToFit="false"/>
      <protection locked="true" hidden="false"/>
    </xf>
    <xf numFmtId="166" fontId="45" fillId="0" borderId="10" xfId="0" applyFont="true" applyBorder="true" applyAlignment="true" applyProtection="false">
      <alignment horizontal="center" vertical="center" textRotation="0" wrapText="true" indent="0" shrinkToFit="false"/>
      <protection locked="true" hidden="false"/>
    </xf>
    <xf numFmtId="166" fontId="42"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5" fontId="45" fillId="0" borderId="10" xfId="0" applyFont="true" applyBorder="true" applyAlignment="true" applyProtection="false">
      <alignment horizontal="justify" vertical="center" textRotation="0" wrapText="true" indent="0" shrinkToFit="false"/>
      <protection locked="true" hidden="false"/>
    </xf>
    <xf numFmtId="164" fontId="45" fillId="0" borderId="10" xfId="0" applyFont="true" applyBorder="true" applyAlignment="true" applyProtection="false">
      <alignment horizontal="justify"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justify" vertical="center" textRotation="0" wrapText="true" indent="0" shrinkToFit="false"/>
      <protection locked="true" hidden="false"/>
    </xf>
    <xf numFmtId="173" fontId="45" fillId="0" borderId="0" xfId="0" applyFont="true" applyBorder="true" applyAlignment="true" applyProtection="false">
      <alignment horizontal="center" vertical="center" textRotation="0" wrapText="true" indent="0" shrinkToFit="false"/>
      <protection locked="true" hidden="false"/>
    </xf>
    <xf numFmtId="166" fontId="45" fillId="0" borderId="0"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6" xfId="0" applyFont="true" applyBorder="true" applyAlignment="true" applyProtection="false">
      <alignment horizontal="justify" vertical="center" textRotation="0" wrapText="true" indent="0" shrinkToFit="false"/>
      <protection locked="true" hidden="false"/>
    </xf>
    <xf numFmtId="164" fontId="45" fillId="0" borderId="26" xfId="0" applyFont="true" applyBorder="true" applyAlignment="true" applyProtection="false">
      <alignment horizontal="justify" vertical="center" textRotation="0" wrapText="true" indent="0" shrinkToFit="false"/>
      <protection locked="true" hidden="false"/>
    </xf>
    <xf numFmtId="164" fontId="45" fillId="0" borderId="26" xfId="0" applyFont="true" applyBorder="true" applyAlignment="true" applyProtection="false">
      <alignment horizontal="justify" vertical="center" textRotation="0" wrapText="true" indent="0" shrinkToFit="false"/>
      <protection locked="true" hidden="false"/>
    </xf>
    <xf numFmtId="164" fontId="45" fillId="0" borderId="26" xfId="0" applyFont="true" applyBorder="true" applyAlignment="true" applyProtection="false">
      <alignment horizontal="justify"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74" fontId="42" fillId="0" borderId="10" xfId="0" applyFont="true" applyBorder="true" applyAlignment="true" applyProtection="false">
      <alignment horizontal="center" vertical="center" textRotation="0" wrapText="true" indent="0" shrinkToFit="false"/>
      <protection locked="true" hidden="false"/>
    </xf>
    <xf numFmtId="174" fontId="45" fillId="0" borderId="10" xfId="0" applyFont="true" applyBorder="true" applyAlignment="true" applyProtection="false">
      <alignment horizontal="center" vertical="center" textRotation="0" wrapText="true" indent="0" shrinkToFit="false"/>
      <protection locked="true" hidden="false"/>
    </xf>
    <xf numFmtId="172" fontId="45"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justify" vertical="center" textRotation="0" wrapText="true" indent="0" shrinkToFit="false"/>
      <protection locked="true" hidden="false"/>
    </xf>
    <xf numFmtId="174" fontId="42"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74" fontId="45"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justify" vertical="center" textRotation="0" wrapText="false" indent="0" shrinkToFit="false"/>
      <protection locked="true" hidden="false"/>
    </xf>
    <xf numFmtId="166" fontId="42"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center" vertical="center" textRotation="0" wrapText="true" indent="0" shrinkToFit="false"/>
      <protection locked="true" hidden="false"/>
    </xf>
    <xf numFmtId="165" fontId="38" fillId="0" borderId="10"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justify" vertical="center" textRotation="0" wrapText="true" indent="0" shrinkToFit="false"/>
      <protection locked="true" hidden="false"/>
    </xf>
    <xf numFmtId="164" fontId="40" fillId="0" borderId="1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5" fontId="42" fillId="0" borderId="1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true" applyAlignment="true" applyProtection="false">
      <alignment horizontal="justify" vertical="center" textRotation="0" wrapText="tru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72" fontId="42" fillId="0" borderId="0" xfId="0" applyFont="true" applyBorder="true" applyAlignment="true" applyProtection="false">
      <alignment horizontal="center" vertical="center" textRotation="0" wrapText="true" indent="0" shrinkToFit="false"/>
      <protection locked="true" hidden="false"/>
    </xf>
    <xf numFmtId="169" fontId="42" fillId="0" borderId="1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75" fontId="45"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justify" vertical="center" textRotation="0" wrapText="true" indent="0" shrinkToFit="false"/>
      <protection locked="true" hidden="false"/>
    </xf>
    <xf numFmtId="165" fontId="4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5" fillId="0" borderId="28" xfId="0" applyFont="true" applyBorder="true" applyAlignment="true" applyProtection="false">
      <alignment horizontal="center" vertical="center" textRotation="0" wrapText="true" indent="0" shrinkToFit="false"/>
      <protection locked="true" hidden="false"/>
    </xf>
    <xf numFmtId="164" fontId="45" fillId="0" borderId="29" xfId="0" applyFont="true" applyBorder="true" applyAlignment="true" applyProtection="false">
      <alignment horizontal="center" vertical="center" textRotation="0" wrapText="true" indent="0" shrinkToFit="false"/>
      <protection locked="true" hidden="false"/>
    </xf>
    <xf numFmtId="167" fontId="45"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justify" vertical="center" textRotation="0" wrapText="true" indent="0" shrinkToFit="false"/>
      <protection locked="true" hidden="false"/>
    </xf>
    <xf numFmtId="164" fontId="45" fillId="0" borderId="30" xfId="0" applyFont="true" applyBorder="true" applyAlignment="true" applyProtection="false">
      <alignment horizontal="justify" vertical="center" textRotation="0" wrapText="true" indent="0" shrinkToFit="false"/>
      <protection locked="true" hidden="false"/>
    </xf>
    <xf numFmtId="164" fontId="50" fillId="0" borderId="10" xfId="0" applyFont="true" applyBorder="true" applyAlignment="true" applyProtection="false">
      <alignment horizontal="justify" vertical="center" textRotation="0" wrapText="true" indent="0" shrinkToFit="false"/>
      <protection locked="true" hidden="false"/>
    </xf>
    <xf numFmtId="164" fontId="51" fillId="0" borderId="10" xfId="0" applyFont="true" applyBorder="true" applyAlignment="true" applyProtection="false">
      <alignment horizontal="justify" vertical="center" textRotation="0" wrapText="true" indent="0" shrinkToFit="false"/>
      <protection locked="true" hidden="false"/>
    </xf>
    <xf numFmtId="165" fontId="51" fillId="0" borderId="10" xfId="0" applyFont="true" applyBorder="true" applyAlignment="true" applyProtection="false">
      <alignment horizontal="center" vertical="center" textRotation="0" wrapText="true" indent="0" shrinkToFit="false"/>
      <protection locked="true" hidden="false"/>
    </xf>
    <xf numFmtId="166" fontId="5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justify"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5" fillId="0" borderId="1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justify" vertical="bottom" textRotation="0" wrapText="true" indent="0" shrinkToFit="false"/>
      <protection locked="true" hidden="false"/>
    </xf>
    <xf numFmtId="165" fontId="45" fillId="0" borderId="11"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justify" vertical="center" textRotation="0" wrapText="true" indent="0" shrinkToFit="false"/>
      <protection locked="true" hidden="false"/>
    </xf>
    <xf numFmtId="164" fontId="22" fillId="0" borderId="35" xfId="0" applyFont="true" applyBorder="true" applyAlignment="true" applyProtection="false">
      <alignment horizontal="justify" vertical="center" textRotation="0" wrapText="true" indent="0" shrinkToFit="false"/>
      <protection locked="true" hidden="false"/>
    </xf>
    <xf numFmtId="164" fontId="22" fillId="0" borderId="27" xfId="0" applyFont="true" applyBorder="true" applyAlignment="true" applyProtection="false">
      <alignment horizontal="justify"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 2" xfId="46"/>
    <cellStyle name="Normal_Const. Sn Felipe" xfId="47"/>
    <cellStyle name="Normal_Consulta X11" xfId="48"/>
    <cellStyle name="Normal_Hoja1" xfId="49"/>
    <cellStyle name="Notas" xfId="50"/>
    <cellStyle name="Salida" xfId="51"/>
    <cellStyle name="Texto de advertencia" xfId="52"/>
    <cellStyle name="Texto explicativo" xfId="53"/>
    <cellStyle name="Total" xfId="54"/>
    <cellStyle name="Título" xfId="55"/>
    <cellStyle name="Título 1" xfId="56"/>
    <cellStyle name="Título 2" xfId="57"/>
    <cellStyle name="Título 3" xfId="58"/>
    <cellStyle name="Énfasis1" xfId="59"/>
    <cellStyle name="Énfasis2" xfId="60"/>
    <cellStyle name="Énfasis3" xfId="61"/>
    <cellStyle name="Énfasis4" xfId="62"/>
    <cellStyle name="Énfasis5" xfId="63"/>
    <cellStyle name="Énfasis6" xfId="6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oleObject" Target="../embeddings/oleObject1.bin"/>
</Relationships>
</file>

<file path=xl/drawings/_rels/drawing2.xml.rels><?xml version="1.0" encoding="UTF-8"?>
<Relationships xmlns="http://schemas.openxmlformats.org/package/2006/relationships"><Relationship Id="rId1" Type="http://schemas.openxmlformats.org/officeDocument/2006/relationships/oleObject" Target="../embeddings/oleObject1.bin"/>
</Relationships>
</file>

<file path=xl/drawings/_rels/drawing3.xml.rels><?xml version="1.0" encoding="UTF-8"?>
<Relationships xmlns="http://schemas.openxmlformats.org/package/2006/relationships"><Relationship Id="rId1" Type="http://schemas.openxmlformats.org/officeDocument/2006/relationships/oleObject" Target="../embeddings/oleObject1.bin"/>
</Relationships>
</file>

<file path=xl/drawings/_rels/drawing4.xml.rels><?xml version="1.0" encoding="UTF-8"?>
<Relationships xmlns="http://schemas.openxmlformats.org/package/2006/relationships"><Relationship Id="rId1" Type="http://schemas.openxmlformats.org/officeDocument/2006/relationships/oleObject" Target="../embeddings/oleObject1.bin"/>
</Relationships>
</file>

<file path=xl/drawings/_rels/drawing5.xml.rels><?xml version="1.0" encoding="UTF-8"?>
<Relationships xmlns="http://schemas.openxmlformats.org/package/2006/relationships"><Relationship Id="rId1" Type="http://schemas.openxmlformats.org/officeDocument/2006/relationships/oleObject" Target="../embeddings/oleObject1.bin"/>
</Relationships>
</file>

<file path=xl/drawings/_rels/drawing6.xml.rels><?xml version="1.0" encoding="UTF-8"?>
<Relationships xmlns="http://schemas.openxmlformats.org/package/2006/relationships"><Relationship Id="rId1" Type="http://schemas.openxmlformats.org/officeDocument/2006/relationships/oleObject" Target="../embeddings/oleObject1.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1</xdr:row>
      <xdr:rowOff>104760</xdr:rowOff>
    </xdr:from>
    <xdr:to>
      <xdr:col>1</xdr:col>
      <xdr:colOff>1564200</xdr:colOff>
      <xdr:row>11</xdr:row>
      <xdr:rowOff>106200</xdr:rowOff>
    </xdr:to>
    <xdr:grpSp>
      <xdr:nvGrpSpPr>
        <xdr:cNvPr id="0" name="Group 1"/>
        <xdr:cNvGrpSpPr/>
      </xdr:nvGrpSpPr>
      <xdr:grpSpPr>
        <a:xfrm>
          <a:off x="112680" y="266760"/>
          <a:ext cx="1783080" cy="1620720"/>
          <a:chOff x="112680" y="266760"/>
          <a:chExt cx="1783080" cy="1620720"/>
        </a:xfrm>
      </xdr:grpSpPr>
      <xdr:graphicFrame>
        <xdr:nvGraphicFramePr>
          <xdr:cNvPr id="1" name="Picture 2"/>
          <xdr:cNvGraphicFramePr/>
        </xdr:nvGraphicFramePr>
        <xdr:xfrm>
          <a:off x="547560" y="266760"/>
          <a:ext cx="1348200" cy="1035000"/>
        </xdr:xfrm>
        <a:graphic>
          <a:graphicData uri="http://schemas.openxmlformats.org/presentationml/2006/ole">
            <xdr:oleObj r:id="rId1" spid="">
              <xdr:embed/>
            </xdr:oleObj>
          </a:graphicData>
        </a:graphic>
      </xdr:graphicFrame>
      <xdr:sp>
        <xdr:nvSpPr>
          <xdr:cNvPr id="2" name="Text Box 3"/>
          <xdr:cNvSpPr/>
        </xdr:nvSpPr>
        <xdr:spPr>
          <a:xfrm>
            <a:off x="112680" y="1256400"/>
            <a:ext cx="1570680" cy="6310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Times New Roman"/>
              </a:rPr>
              <a:t>GOBIERNO DE CHILE</a:t>
            </a:r>
            <a:endParaRPr b="0" lang="en-US" sz="900" spc="-1" strike="noStrike">
              <a:latin typeface="Times New Roman"/>
            </a:endParaRPr>
          </a:p>
          <a:p>
            <a:r>
              <a:rPr b="0" lang="en-US" sz="900" spc="-1" strike="noStrike">
                <a:solidFill>
                  <a:srgbClr val="000000"/>
                </a:solidFill>
                <a:latin typeface="Times New Roman"/>
              </a:rPr>
              <a:t>Subsecretaría de Previsión Social</a:t>
            </a:r>
            <a:endParaRPr b="0" lang="en-US" sz="9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0</xdr:colOff>
      <xdr:row>0</xdr:row>
      <xdr:rowOff>105120</xdr:rowOff>
    </xdr:from>
    <xdr:to>
      <xdr:col>1</xdr:col>
      <xdr:colOff>1401120</xdr:colOff>
      <xdr:row>10</xdr:row>
      <xdr:rowOff>106560</xdr:rowOff>
    </xdr:to>
    <xdr:grpSp>
      <xdr:nvGrpSpPr>
        <xdr:cNvPr id="3" name="Group 1"/>
        <xdr:cNvGrpSpPr/>
      </xdr:nvGrpSpPr>
      <xdr:grpSpPr>
        <a:xfrm>
          <a:off x="111600" y="105120"/>
          <a:ext cx="1570680" cy="1620720"/>
          <a:chOff x="111600" y="105120"/>
          <a:chExt cx="1570680" cy="1620720"/>
        </a:xfrm>
      </xdr:grpSpPr>
      <xdr:graphicFrame>
        <xdr:nvGraphicFramePr>
          <xdr:cNvPr id="4" name="Picture 2"/>
          <xdr:cNvGraphicFramePr/>
        </xdr:nvGraphicFramePr>
        <xdr:xfrm>
          <a:off x="458280" y="105120"/>
          <a:ext cx="1095480" cy="1034640"/>
        </xdr:xfrm>
        <a:graphic>
          <a:graphicData uri="http://schemas.openxmlformats.org/presentationml/2006/ole">
            <xdr:oleObj r:id="rId1" spid="">
              <xdr:embed/>
            </xdr:oleObj>
          </a:graphicData>
        </a:graphic>
      </xdr:graphicFrame>
      <xdr:sp>
        <xdr:nvSpPr>
          <xdr:cNvPr id="5" name="Text Box 3"/>
          <xdr:cNvSpPr/>
        </xdr:nvSpPr>
        <xdr:spPr>
          <a:xfrm>
            <a:off x="111600" y="1094760"/>
            <a:ext cx="1570680" cy="6310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Times New Roman"/>
              </a:rPr>
              <a:t>GOBIERNO DE CHILE</a:t>
            </a:r>
            <a:endParaRPr b="0" lang="en-US" sz="900" spc="-1" strike="noStrike">
              <a:latin typeface="Times New Roman"/>
            </a:endParaRPr>
          </a:p>
          <a:p>
            <a:r>
              <a:rPr b="0" lang="en-US" sz="900" spc="-1" strike="noStrike">
                <a:solidFill>
                  <a:srgbClr val="000000"/>
                </a:solidFill>
                <a:latin typeface="Times New Roman"/>
              </a:rPr>
              <a:t>Subsecretaría de Previsión Social</a:t>
            </a:r>
            <a:endParaRPr b="0" lang="en-US" sz="9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105120</xdr:rowOff>
    </xdr:from>
    <xdr:to>
      <xdr:col>1</xdr:col>
      <xdr:colOff>1350000</xdr:colOff>
      <xdr:row>9</xdr:row>
      <xdr:rowOff>97200</xdr:rowOff>
    </xdr:to>
    <xdr:grpSp>
      <xdr:nvGrpSpPr>
        <xdr:cNvPr id="6" name="Group 1"/>
        <xdr:cNvGrpSpPr/>
      </xdr:nvGrpSpPr>
      <xdr:grpSpPr>
        <a:xfrm>
          <a:off x="110880" y="105120"/>
          <a:ext cx="1570680" cy="1449360"/>
          <a:chOff x="110880" y="105120"/>
          <a:chExt cx="1570680" cy="1449360"/>
        </a:xfrm>
      </xdr:grpSpPr>
      <xdr:graphicFrame>
        <xdr:nvGraphicFramePr>
          <xdr:cNvPr id="7" name="Picture 2"/>
          <xdr:cNvGraphicFramePr/>
        </xdr:nvGraphicFramePr>
        <xdr:xfrm>
          <a:off x="464400" y="105120"/>
          <a:ext cx="1113480" cy="843120"/>
        </xdr:xfrm>
        <a:graphic>
          <a:graphicData uri="http://schemas.openxmlformats.org/presentationml/2006/ole">
            <xdr:oleObj r:id="rId1" spid="">
              <xdr:embed/>
            </xdr:oleObj>
          </a:graphicData>
        </a:graphic>
      </xdr:graphicFrame>
      <xdr:sp>
        <xdr:nvSpPr>
          <xdr:cNvPr id="8" name="Text Box 3"/>
          <xdr:cNvSpPr/>
        </xdr:nvSpPr>
        <xdr:spPr>
          <a:xfrm>
            <a:off x="110880" y="923400"/>
            <a:ext cx="1570680" cy="6310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Times New Roman"/>
              </a:rPr>
              <a:t>GOBIERNO DE CHILE</a:t>
            </a:r>
            <a:endParaRPr b="0" lang="en-US" sz="900" spc="-1" strike="noStrike">
              <a:latin typeface="Times New Roman"/>
            </a:endParaRPr>
          </a:p>
          <a:p>
            <a:r>
              <a:rPr b="0" lang="en-US" sz="900" spc="-1" strike="noStrike">
                <a:solidFill>
                  <a:srgbClr val="000000"/>
                </a:solidFill>
                <a:latin typeface="Times New Roman"/>
              </a:rPr>
              <a:t>Subsecretaría de Previsión Social</a:t>
            </a:r>
            <a:endParaRPr b="0" lang="en-US" sz="9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0</xdr:row>
      <xdr:rowOff>105120</xdr:rowOff>
    </xdr:from>
    <xdr:to>
      <xdr:col>2</xdr:col>
      <xdr:colOff>253440</xdr:colOff>
      <xdr:row>10</xdr:row>
      <xdr:rowOff>135720</xdr:rowOff>
    </xdr:to>
    <xdr:grpSp>
      <xdr:nvGrpSpPr>
        <xdr:cNvPr id="9" name="Group 1"/>
        <xdr:cNvGrpSpPr/>
      </xdr:nvGrpSpPr>
      <xdr:grpSpPr>
        <a:xfrm>
          <a:off x="170640" y="105120"/>
          <a:ext cx="2538360" cy="1649880"/>
          <a:chOff x="170640" y="105120"/>
          <a:chExt cx="2538360" cy="1649880"/>
        </a:xfrm>
      </xdr:grpSpPr>
      <xdr:graphicFrame>
        <xdr:nvGraphicFramePr>
          <xdr:cNvPr id="10" name="Picture 2"/>
          <xdr:cNvGraphicFramePr/>
        </xdr:nvGraphicFramePr>
        <xdr:xfrm>
          <a:off x="804600" y="105120"/>
          <a:ext cx="1904400" cy="1061640"/>
        </xdr:xfrm>
        <a:graphic>
          <a:graphicData uri="http://schemas.openxmlformats.org/presentationml/2006/ole">
            <xdr:oleObj r:id="rId1" spid="">
              <xdr:embed/>
            </xdr:oleObj>
          </a:graphicData>
        </a:graphic>
      </xdr:graphicFrame>
      <xdr:sp>
        <xdr:nvSpPr>
          <xdr:cNvPr id="11" name="Text Box 3"/>
          <xdr:cNvSpPr/>
        </xdr:nvSpPr>
        <xdr:spPr>
          <a:xfrm>
            <a:off x="170640" y="1123920"/>
            <a:ext cx="1570680" cy="6310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Times New Roman"/>
              </a:rPr>
              <a:t>GOBIERNO DE CHILE</a:t>
            </a:r>
            <a:endParaRPr b="0" lang="en-US" sz="900" spc="-1" strike="noStrike">
              <a:latin typeface="Times New Roman"/>
            </a:endParaRPr>
          </a:p>
          <a:p>
            <a:r>
              <a:rPr b="0" lang="en-US" sz="900" spc="-1" strike="noStrike">
                <a:solidFill>
                  <a:srgbClr val="000000"/>
                </a:solidFill>
                <a:latin typeface="Times New Roman"/>
              </a:rPr>
              <a:t>Subsecretaría de Previsión Social</a:t>
            </a:r>
            <a:endParaRPr b="0" lang="en-US" sz="9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105120</xdr:rowOff>
    </xdr:from>
    <xdr:to>
      <xdr:col>1</xdr:col>
      <xdr:colOff>1419840</xdr:colOff>
      <xdr:row>10</xdr:row>
      <xdr:rowOff>106560</xdr:rowOff>
    </xdr:to>
    <xdr:grpSp>
      <xdr:nvGrpSpPr>
        <xdr:cNvPr id="12" name="Group 1"/>
        <xdr:cNvGrpSpPr/>
      </xdr:nvGrpSpPr>
      <xdr:grpSpPr>
        <a:xfrm>
          <a:off x="110160" y="105120"/>
          <a:ext cx="1570680" cy="1620720"/>
          <a:chOff x="110160" y="105120"/>
          <a:chExt cx="1570680" cy="1620720"/>
        </a:xfrm>
      </xdr:grpSpPr>
      <xdr:graphicFrame>
        <xdr:nvGraphicFramePr>
          <xdr:cNvPr id="13" name="Picture 2"/>
          <xdr:cNvGraphicFramePr/>
        </xdr:nvGraphicFramePr>
        <xdr:xfrm>
          <a:off x="464040" y="105120"/>
          <a:ext cx="1112040" cy="1034640"/>
        </xdr:xfrm>
        <a:graphic>
          <a:graphicData uri="http://schemas.openxmlformats.org/presentationml/2006/ole">
            <xdr:oleObj r:id="rId1" spid="">
              <xdr:embed/>
            </xdr:oleObj>
          </a:graphicData>
        </a:graphic>
      </xdr:graphicFrame>
      <xdr:sp>
        <xdr:nvSpPr>
          <xdr:cNvPr id="14" name="Text Box 3"/>
          <xdr:cNvSpPr/>
        </xdr:nvSpPr>
        <xdr:spPr>
          <a:xfrm>
            <a:off x="110160" y="1094760"/>
            <a:ext cx="1570680" cy="6310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Times New Roman"/>
              </a:rPr>
              <a:t>GOBIERNO DE CHILE</a:t>
            </a:r>
            <a:endParaRPr b="0" lang="en-US" sz="900" spc="-1" strike="noStrike">
              <a:latin typeface="Times New Roman"/>
            </a:endParaRPr>
          </a:p>
          <a:p>
            <a:r>
              <a:rPr b="0" lang="en-US" sz="900" spc="-1" strike="noStrike">
                <a:solidFill>
                  <a:srgbClr val="000000"/>
                </a:solidFill>
                <a:latin typeface="Times New Roman"/>
              </a:rPr>
              <a:t>Subsecretaría de Previsión Social</a:t>
            </a:r>
            <a:endParaRPr b="0" lang="en-US" sz="9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8760</xdr:colOff>
      <xdr:row>0</xdr:row>
      <xdr:rowOff>0</xdr:rowOff>
    </xdr:from>
    <xdr:to>
      <xdr:col>1</xdr:col>
      <xdr:colOff>2629440</xdr:colOff>
      <xdr:row>10</xdr:row>
      <xdr:rowOff>1800</xdr:rowOff>
    </xdr:to>
    <xdr:grpSp>
      <xdr:nvGrpSpPr>
        <xdr:cNvPr id="15" name="Group 1"/>
        <xdr:cNvGrpSpPr/>
      </xdr:nvGrpSpPr>
      <xdr:grpSpPr>
        <a:xfrm>
          <a:off x="1440360" y="0"/>
          <a:ext cx="1570680" cy="1621080"/>
          <a:chOff x="1440360" y="0"/>
          <a:chExt cx="1570680" cy="1621080"/>
        </a:xfrm>
      </xdr:grpSpPr>
      <xdr:graphicFrame>
        <xdr:nvGraphicFramePr>
          <xdr:cNvPr id="16" name="Picture 2"/>
          <xdr:cNvGraphicFramePr/>
        </xdr:nvGraphicFramePr>
        <xdr:xfrm>
          <a:off x="1793520" y="0"/>
          <a:ext cx="1113480" cy="1035360"/>
        </xdr:xfrm>
        <a:graphic>
          <a:graphicData uri="http://schemas.openxmlformats.org/presentationml/2006/ole">
            <xdr:oleObj r:id="rId1" spid="">
              <xdr:embed/>
            </xdr:oleObj>
          </a:graphicData>
        </a:graphic>
      </xdr:graphicFrame>
      <xdr:sp>
        <xdr:nvSpPr>
          <xdr:cNvPr id="17" name="Text Box 3"/>
          <xdr:cNvSpPr/>
        </xdr:nvSpPr>
        <xdr:spPr>
          <a:xfrm>
            <a:off x="1440360" y="990000"/>
            <a:ext cx="1570680" cy="6310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Times New Roman"/>
              </a:rPr>
              <a:t>GOBIERNO DE CHILE</a:t>
            </a:r>
            <a:endParaRPr b="0" lang="en-US" sz="900" spc="-1" strike="noStrike">
              <a:latin typeface="Times New Roman"/>
            </a:endParaRPr>
          </a:p>
          <a:p>
            <a:r>
              <a:rPr b="0" lang="en-US" sz="900" spc="-1" strike="noStrike">
                <a:solidFill>
                  <a:srgbClr val="000000"/>
                </a:solidFill>
                <a:latin typeface="Times New Roman"/>
              </a:rPr>
              <a:t>Subsecretaría de Previsión Social</a:t>
            </a:r>
            <a:endParaRPr b="0" lang="en-US" sz="9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grp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5625" defaultRowHeight="11.25" zeroHeight="false" outlineLevelRow="0" outlineLevelCol="0"/>
  <cols>
    <col collapsed="false" customWidth="true" hidden="false" outlineLevel="0" max="1" min="1" style="1" width="5.99"/>
    <col collapsed="false" customWidth="true" hidden="false" outlineLevel="0" max="2" min="2" style="2" width="4.41"/>
    <col collapsed="false" customWidth="true" hidden="false" outlineLevel="0" max="3" min="3" style="2" width="14.28"/>
    <col collapsed="false" customWidth="true" hidden="false" outlineLevel="0" max="4" min="4" style="2" width="15.41"/>
    <col collapsed="false" customWidth="true" hidden="false" outlineLevel="0" max="5" min="5" style="2" width="8.99"/>
    <col collapsed="false" customWidth="true" hidden="false" outlineLevel="0" max="6" min="6" style="2" width="8.28"/>
    <col collapsed="false" customWidth="true" hidden="false" outlineLevel="0" max="7" min="7" style="2" width="7.14"/>
    <col collapsed="false" customWidth="false" hidden="false" outlineLevel="0" max="257" min="8" style="2" width="11.56"/>
  </cols>
  <sheetData>
    <row r="2" customFormat="false" ht="15.75" hidden="false" customHeight="false" outlineLevel="0" collapsed="false">
      <c r="A2" s="3" t="s">
        <v>0</v>
      </c>
    </row>
    <row r="3" customFormat="false" ht="15" hidden="false" customHeight="false" outlineLevel="0" collapsed="false">
      <c r="C3" s="4"/>
    </row>
    <row r="4" customFormat="false" ht="15" hidden="false" customHeight="false" outlineLevel="0" collapsed="false">
      <c r="C4" s="4"/>
    </row>
    <row r="5" customFormat="false" ht="15" hidden="false" customHeight="false" outlineLevel="0" collapsed="false">
      <c r="C5" s="4"/>
    </row>
    <row r="6" customFormat="false" ht="15" hidden="false" customHeight="false" outlineLevel="0" collapsed="false">
      <c r="B6" s="5" t="s">
        <v>1</v>
      </c>
      <c r="C6" s="4"/>
    </row>
    <row r="8" s="8" customFormat="true" ht="16.9" hidden="false" customHeight="true" outlineLevel="0" collapsed="false">
      <c r="A8" s="6"/>
      <c r="B8" s="7" t="s">
        <v>2</v>
      </c>
      <c r="C8" s="7" t="s">
        <v>3</v>
      </c>
      <c r="D8" s="7" t="s">
        <v>4</v>
      </c>
      <c r="E8" s="7" t="s">
        <v>5</v>
      </c>
      <c r="F8" s="7" t="s">
        <v>6</v>
      </c>
      <c r="G8" s="7" t="s">
        <v>7</v>
      </c>
    </row>
    <row r="9" customFormat="false" ht="11.25" hidden="false" customHeight="false" outlineLevel="0" collapsed="false">
      <c r="B9" s="9" t="n">
        <v>1</v>
      </c>
      <c r="C9" s="10" t="s">
        <v>8</v>
      </c>
      <c r="D9" s="11" t="s">
        <v>9</v>
      </c>
      <c r="E9" s="12" t="n">
        <v>35740</v>
      </c>
      <c r="F9" s="13" t="n">
        <v>0.01</v>
      </c>
      <c r="G9" s="14" t="s">
        <v>10</v>
      </c>
    </row>
    <row r="10" customFormat="false" ht="16.5" hidden="false" customHeight="false" outlineLevel="0" collapsed="false">
      <c r="B10" s="15" t="n">
        <v>2</v>
      </c>
      <c r="C10" s="10" t="s">
        <v>11</v>
      </c>
      <c r="D10" s="11" t="s">
        <v>12</v>
      </c>
      <c r="E10" s="16" t="n">
        <v>35740</v>
      </c>
      <c r="F10" s="13" t="n">
        <v>0.01</v>
      </c>
      <c r="G10" s="14" t="s">
        <v>10</v>
      </c>
    </row>
    <row r="11" customFormat="false" ht="24.75" hidden="false" customHeight="false" outlineLevel="0" collapsed="false">
      <c r="B11" s="15" t="n">
        <v>3</v>
      </c>
      <c r="C11" s="10" t="s">
        <v>13</v>
      </c>
      <c r="D11" s="11" t="s">
        <v>14</v>
      </c>
      <c r="E11" s="12" t="n">
        <v>35740</v>
      </c>
      <c r="F11" s="14" t="s">
        <v>15</v>
      </c>
      <c r="G11" s="14" t="s">
        <v>10</v>
      </c>
    </row>
    <row r="12" customFormat="false" ht="16.5" hidden="false" customHeight="false" outlineLevel="0" collapsed="false">
      <c r="B12" s="9" t="n">
        <v>4</v>
      </c>
      <c r="C12" s="10" t="s">
        <v>16</v>
      </c>
      <c r="D12" s="11" t="s">
        <v>9</v>
      </c>
      <c r="E12" s="12" t="n">
        <v>35740</v>
      </c>
      <c r="F12" s="13" t="n">
        <v>0.01</v>
      </c>
      <c r="G12" s="14" t="s">
        <v>10</v>
      </c>
    </row>
    <row r="13" customFormat="false" ht="16.5" hidden="false" customHeight="false" outlineLevel="0" collapsed="false">
      <c r="B13" s="15" t="n">
        <v>5</v>
      </c>
      <c r="C13" s="10" t="s">
        <v>17</v>
      </c>
      <c r="D13" s="11" t="s">
        <v>18</v>
      </c>
      <c r="E13" s="12" t="n">
        <v>35740</v>
      </c>
      <c r="F13" s="13" t="n">
        <v>0.02</v>
      </c>
      <c r="G13" s="14" t="s">
        <v>19</v>
      </c>
    </row>
    <row r="14" customFormat="false" ht="24.75" hidden="false" customHeight="false" outlineLevel="0" collapsed="false">
      <c r="B14" s="9" t="n">
        <v>6</v>
      </c>
      <c r="C14" s="10" t="s">
        <v>20</v>
      </c>
      <c r="D14" s="11" t="s">
        <v>21</v>
      </c>
      <c r="E14" s="12" t="n">
        <v>35740</v>
      </c>
      <c r="F14" s="13" t="n">
        <v>0.02</v>
      </c>
      <c r="G14" s="14" t="s">
        <v>19</v>
      </c>
    </row>
    <row r="15" customFormat="false" ht="24.75" hidden="false" customHeight="false" outlineLevel="0" collapsed="false">
      <c r="B15" s="9" t="n">
        <v>7</v>
      </c>
      <c r="C15" s="10" t="s">
        <v>22</v>
      </c>
      <c r="D15" s="11" t="s">
        <v>23</v>
      </c>
      <c r="E15" s="12" t="n">
        <v>35740</v>
      </c>
      <c r="F15" s="13" t="n">
        <v>0.01</v>
      </c>
      <c r="G15" s="14" t="s">
        <v>10</v>
      </c>
    </row>
    <row r="17" customFormat="false" ht="11.25" hidden="false" customHeight="false" outlineLevel="0" collapsed="false">
      <c r="B17" s="5" t="s">
        <v>24</v>
      </c>
    </row>
    <row r="18" customFormat="false" ht="11.25" hidden="false" customHeight="false" outlineLevel="0" collapsed="false">
      <c r="B18" s="5"/>
    </row>
    <row r="20" customFormat="false" ht="8.25" hidden="false" customHeight="false" outlineLevel="0" collapsed="false">
      <c r="A20" s="2"/>
    </row>
    <row r="21" customFormat="false" ht="15.75" hidden="false" customHeight="false" outlineLevel="0" collapsed="false">
      <c r="A21" s="2"/>
      <c r="D21" s="17"/>
    </row>
    <row r="22" customFormat="false" ht="8.25" hidden="false" customHeight="false" outlineLevel="0" collapsed="false">
      <c r="A22" s="2"/>
    </row>
    <row r="23" customFormat="false" ht="8.25" hidden="false" customHeight="false" outlineLevel="0" collapsed="false">
      <c r="A23" s="2"/>
    </row>
    <row r="24" customFormat="false" ht="12.75" hidden="false" customHeight="true" outlineLevel="0" collapsed="false">
      <c r="A24" s="2"/>
      <c r="C24" s="18" t="s">
        <v>25</v>
      </c>
      <c r="D24" s="18"/>
      <c r="E24" s="18"/>
      <c r="F24" s="18"/>
      <c r="G24" s="18"/>
    </row>
    <row r="28" customFormat="false" ht="11.25" hidden="false" customHeight="false" outlineLevel="0" collapsed="false">
      <c r="B28" s="5" t="s">
        <v>26</v>
      </c>
    </row>
    <row r="30" customFormat="false" ht="24.75" hidden="false" customHeight="false" outlineLevel="0" collapsed="false">
      <c r="B30" s="7" t="s">
        <v>2</v>
      </c>
      <c r="C30" s="7" t="s">
        <v>3</v>
      </c>
      <c r="D30" s="7" t="s">
        <v>4</v>
      </c>
      <c r="E30" s="7" t="s">
        <v>5</v>
      </c>
      <c r="F30" s="7" t="s">
        <v>6</v>
      </c>
      <c r="G30" s="7" t="s">
        <v>7</v>
      </c>
    </row>
    <row r="31" customFormat="false" ht="24.75" hidden="false" customHeight="false" outlineLevel="0" collapsed="false">
      <c r="B31" s="9" t="n">
        <v>1</v>
      </c>
      <c r="C31" s="10" t="s">
        <v>27</v>
      </c>
      <c r="D31" s="11" t="s">
        <v>28</v>
      </c>
      <c r="E31" s="12" t="n">
        <v>35740</v>
      </c>
      <c r="F31" s="13" t="n">
        <v>0.01</v>
      </c>
      <c r="G31" s="14" t="s">
        <v>10</v>
      </c>
    </row>
    <row r="32" customFormat="false" ht="24.75" hidden="false" customHeight="false" outlineLevel="0" collapsed="false">
      <c r="B32" s="9" t="n">
        <v>2</v>
      </c>
      <c r="C32" s="10" t="s">
        <v>29</v>
      </c>
      <c r="D32" s="11" t="s">
        <v>30</v>
      </c>
      <c r="E32" s="16" t="n">
        <v>35740</v>
      </c>
      <c r="F32" s="13" t="n">
        <v>0.01</v>
      </c>
      <c r="G32" s="14" t="s">
        <v>10</v>
      </c>
    </row>
    <row r="33" customFormat="false" ht="16.5" hidden="false" customHeight="false" outlineLevel="0" collapsed="false">
      <c r="B33" s="9" t="n">
        <v>3</v>
      </c>
      <c r="C33" s="10" t="s">
        <v>31</v>
      </c>
      <c r="D33" s="11" t="s">
        <v>32</v>
      </c>
      <c r="E33" s="12" t="n">
        <v>35740</v>
      </c>
      <c r="F33" s="13" t="n">
        <v>0.01</v>
      </c>
      <c r="G33" s="14" t="s">
        <v>10</v>
      </c>
    </row>
    <row r="34" customFormat="false" ht="16.5" hidden="false" customHeight="false" outlineLevel="0" collapsed="false">
      <c r="B34" s="9" t="n">
        <v>4</v>
      </c>
      <c r="C34" s="10" t="s">
        <v>33</v>
      </c>
      <c r="D34" s="11" t="s">
        <v>14</v>
      </c>
      <c r="E34" s="12" t="n">
        <v>35740</v>
      </c>
      <c r="F34" s="13" t="n">
        <v>0.01</v>
      </c>
      <c r="G34" s="14" t="s">
        <v>10</v>
      </c>
    </row>
    <row r="36" customFormat="false" ht="11.25" hidden="false" customHeight="false" outlineLevel="0" collapsed="false">
      <c r="B36" s="5" t="s">
        <v>34</v>
      </c>
    </row>
  </sheetData>
  <mergeCells count="1">
    <mergeCell ref="C24:G24"/>
  </mergeCells>
  <printOptions headings="false" gridLines="false" gridLinesSet="true" horizontalCentered="false" verticalCentered="false"/>
  <pageMargins left="1.07986111111111" right="0.75" top="1.02013888888889" bottom="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3" min="3" style="0" width="44.41"/>
    <col collapsed="false" customWidth="true" hidden="false" outlineLevel="0" max="4" min="4" style="0" width="22.14"/>
  </cols>
  <sheetData>
    <row r="1" customFormat="false" ht="33.75" hidden="false" customHeight="true" outlineLevel="0" collapsed="false">
      <c r="A1" s="174" t="s">
        <v>6760</v>
      </c>
      <c r="B1" s="174"/>
      <c r="C1" s="174"/>
      <c r="D1" s="174"/>
      <c r="E1" s="174"/>
      <c r="F1" s="174"/>
      <c r="G1" s="174"/>
    </row>
    <row r="2" customFormat="false" ht="27" hidden="false" customHeight="false" outlineLevel="0" collapsed="false">
      <c r="A2" s="155" t="s">
        <v>2508</v>
      </c>
      <c r="B2" s="155" t="s">
        <v>2509</v>
      </c>
      <c r="C2" s="155" t="s">
        <v>838</v>
      </c>
      <c r="D2" s="155" t="s">
        <v>4</v>
      </c>
      <c r="E2" s="155" t="s">
        <v>5</v>
      </c>
      <c r="F2" s="155" t="s">
        <v>6</v>
      </c>
      <c r="G2" s="155" t="s">
        <v>7</v>
      </c>
    </row>
    <row r="3" customFormat="false" ht="45" hidden="false" customHeight="false" outlineLevel="0" collapsed="false">
      <c r="A3" s="147" t="n">
        <v>99</v>
      </c>
      <c r="B3" s="175" t="s">
        <v>6761</v>
      </c>
      <c r="C3" s="175" t="s">
        <v>6762</v>
      </c>
      <c r="D3" s="175" t="s">
        <v>6763</v>
      </c>
      <c r="E3" s="132" t="n">
        <v>39157</v>
      </c>
      <c r="F3" s="145" t="n">
        <v>0.01</v>
      </c>
      <c r="G3" s="145" t="s">
        <v>10</v>
      </c>
    </row>
    <row r="4" customFormat="false" ht="45" hidden="false" customHeight="false" outlineLevel="0" collapsed="false">
      <c r="A4" s="176" t="n">
        <v>100</v>
      </c>
      <c r="B4" s="175" t="s">
        <v>6764</v>
      </c>
      <c r="C4" s="175" t="s">
        <v>6765</v>
      </c>
      <c r="D4" s="175" t="s">
        <v>6763</v>
      </c>
      <c r="E4" s="132" t="n">
        <v>39157</v>
      </c>
      <c r="F4" s="145" t="n">
        <v>0.01</v>
      </c>
      <c r="G4" s="145" t="s">
        <v>10</v>
      </c>
    </row>
    <row r="5" customFormat="false" ht="33.75" hidden="false" customHeight="false" outlineLevel="0" collapsed="false">
      <c r="A5" s="147" t="n">
        <v>101</v>
      </c>
      <c r="B5" s="175" t="s">
        <v>6766</v>
      </c>
      <c r="C5" s="175" t="s">
        <v>6767</v>
      </c>
      <c r="D5" s="175" t="s">
        <v>6763</v>
      </c>
      <c r="E5" s="132" t="n">
        <v>39157</v>
      </c>
      <c r="F5" s="145" t="n">
        <v>0.01</v>
      </c>
      <c r="G5" s="145" t="s">
        <v>10</v>
      </c>
    </row>
    <row r="6" customFormat="false" ht="45" hidden="false" customHeight="false" outlineLevel="0" collapsed="false">
      <c r="A6" s="176" t="n">
        <v>308</v>
      </c>
      <c r="B6" s="175" t="s">
        <v>6768</v>
      </c>
      <c r="C6" s="175" t="s">
        <v>6769</v>
      </c>
      <c r="D6" s="175" t="s">
        <v>6763</v>
      </c>
      <c r="E6" s="132" t="n">
        <v>39157</v>
      </c>
      <c r="F6" s="145" t="n">
        <v>0.01</v>
      </c>
      <c r="G6" s="145" t="s">
        <v>10</v>
      </c>
    </row>
    <row r="7" customFormat="false" ht="22.5" hidden="false" customHeight="false" outlineLevel="0" collapsed="false">
      <c r="A7" s="147" t="n">
        <v>309</v>
      </c>
      <c r="B7" s="175" t="s">
        <v>6770</v>
      </c>
      <c r="C7" s="175" t="s">
        <v>6771</v>
      </c>
      <c r="D7" s="175" t="s">
        <v>6763</v>
      </c>
      <c r="E7" s="132" t="n">
        <v>39157</v>
      </c>
      <c r="F7" s="145" t="n">
        <v>0.01</v>
      </c>
      <c r="G7" s="145" t="s">
        <v>10</v>
      </c>
    </row>
    <row r="8" customFormat="false" ht="45" hidden="false" customHeight="false" outlineLevel="0" collapsed="false">
      <c r="A8" s="176" t="n">
        <v>310</v>
      </c>
      <c r="B8" s="175" t="s">
        <v>6772</v>
      </c>
      <c r="C8" s="175" t="s">
        <v>6773</v>
      </c>
      <c r="D8" s="175" t="s">
        <v>6763</v>
      </c>
      <c r="E8" s="132" t="n">
        <v>39157</v>
      </c>
      <c r="F8" s="145" t="n">
        <v>0.01</v>
      </c>
      <c r="G8" s="145" t="s">
        <v>10</v>
      </c>
      <c r="J8" s="0" t="s">
        <v>6774</v>
      </c>
    </row>
    <row r="9" customFormat="false" ht="56.25" hidden="false" customHeight="false" outlineLevel="0" collapsed="false">
      <c r="A9" s="147" t="n">
        <v>311</v>
      </c>
      <c r="B9" s="175" t="s">
        <v>6775</v>
      </c>
      <c r="C9" s="175" t="s">
        <v>6776</v>
      </c>
      <c r="D9" s="175" t="s">
        <v>6763</v>
      </c>
      <c r="E9" s="132" t="n">
        <v>39157</v>
      </c>
      <c r="F9" s="145" t="n">
        <v>0.01</v>
      </c>
      <c r="G9" s="145" t="s">
        <v>10</v>
      </c>
    </row>
    <row r="10" customFormat="false" ht="22.5" hidden="false" customHeight="false" outlineLevel="0" collapsed="false">
      <c r="A10" s="176" t="n">
        <v>355</v>
      </c>
      <c r="B10" s="125" t="s">
        <v>6777</v>
      </c>
      <c r="C10" s="129" t="s">
        <v>6778</v>
      </c>
      <c r="D10" s="144" t="s">
        <v>6779</v>
      </c>
      <c r="E10" s="132" t="n">
        <v>39437</v>
      </c>
      <c r="F10" s="145" t="n">
        <v>0.01</v>
      </c>
      <c r="G10" s="129" t="s">
        <v>10</v>
      </c>
    </row>
    <row r="11" customFormat="false" ht="22.5" hidden="false" customHeight="false" outlineLevel="0" collapsed="false">
      <c r="A11" s="147" t="n">
        <v>356</v>
      </c>
      <c r="B11" s="125" t="s">
        <v>6780</v>
      </c>
      <c r="C11" s="177" t="s">
        <v>6781</v>
      </c>
      <c r="D11" s="144" t="s">
        <v>6779</v>
      </c>
      <c r="E11" s="132" t="n">
        <v>39437</v>
      </c>
      <c r="F11" s="145" t="n">
        <v>0.01</v>
      </c>
      <c r="G11" s="129" t="s">
        <v>10</v>
      </c>
    </row>
    <row r="12" customFormat="false" ht="33.75" hidden="false" customHeight="false" outlineLevel="0" collapsed="false">
      <c r="A12" s="176" t="n">
        <v>424</v>
      </c>
      <c r="B12" s="125" t="s">
        <v>6782</v>
      </c>
      <c r="C12" s="177" t="s">
        <v>6783</v>
      </c>
      <c r="D12" s="144" t="s">
        <v>6779</v>
      </c>
      <c r="E12" s="132" t="n">
        <v>39437</v>
      </c>
      <c r="F12" s="145" t="n">
        <v>0.01</v>
      </c>
      <c r="G12" s="129" t="s">
        <v>10</v>
      </c>
    </row>
    <row r="13" customFormat="false" ht="22.5" hidden="false" customHeight="false" outlineLevel="0" collapsed="false">
      <c r="A13" s="147" t="n">
        <v>431</v>
      </c>
      <c r="B13" s="125" t="s">
        <v>6784</v>
      </c>
      <c r="C13" s="177" t="s">
        <v>6785</v>
      </c>
      <c r="D13" s="144" t="s">
        <v>6779</v>
      </c>
      <c r="E13" s="132" t="n">
        <v>39437</v>
      </c>
      <c r="F13" s="145" t="n">
        <v>0.01</v>
      </c>
      <c r="G13" s="129" t="s">
        <v>10</v>
      </c>
    </row>
    <row r="14" customFormat="false" ht="22.5" hidden="false" customHeight="false" outlineLevel="0" collapsed="false">
      <c r="A14" s="176" t="n">
        <v>433</v>
      </c>
      <c r="B14" s="125" t="s">
        <v>6786</v>
      </c>
      <c r="C14" s="129" t="s">
        <v>6787</v>
      </c>
      <c r="D14" s="144" t="s">
        <v>6779</v>
      </c>
      <c r="E14" s="132" t="n">
        <v>39437</v>
      </c>
      <c r="F14" s="145" t="n">
        <v>0.01</v>
      </c>
      <c r="G14" s="129" t="s">
        <v>10</v>
      </c>
    </row>
    <row r="15" customFormat="false" ht="22.5" hidden="false" customHeight="false" outlineLevel="0" collapsed="false">
      <c r="A15" s="147" t="n">
        <v>434</v>
      </c>
      <c r="B15" s="125" t="s">
        <v>6788</v>
      </c>
      <c r="C15" s="129" t="s">
        <v>6789</v>
      </c>
      <c r="D15" s="144" t="s">
        <v>6779</v>
      </c>
      <c r="E15" s="132" t="n">
        <v>39437</v>
      </c>
      <c r="F15" s="145" t="n">
        <v>0.01</v>
      </c>
      <c r="G15" s="129" t="s">
        <v>10</v>
      </c>
    </row>
    <row r="16" customFormat="false" ht="22.5" hidden="false" customHeight="false" outlineLevel="0" collapsed="false">
      <c r="A16" s="176" t="n">
        <v>436</v>
      </c>
      <c r="B16" s="125" t="s">
        <v>6790</v>
      </c>
      <c r="C16" s="129" t="s">
        <v>6791</v>
      </c>
      <c r="D16" s="144" t="s">
        <v>6779</v>
      </c>
      <c r="E16" s="132" t="n">
        <v>39437</v>
      </c>
      <c r="F16" s="145" t="n">
        <v>0.01</v>
      </c>
      <c r="G16" s="129" t="s">
        <v>10</v>
      </c>
    </row>
    <row r="17" customFormat="false" ht="22.5" hidden="false" customHeight="false" outlineLevel="0" collapsed="false">
      <c r="A17" s="147" t="n">
        <v>437</v>
      </c>
      <c r="B17" s="129" t="s">
        <v>6792</v>
      </c>
      <c r="C17" s="144" t="s">
        <v>6793</v>
      </c>
      <c r="D17" s="144" t="s">
        <v>6779</v>
      </c>
      <c r="E17" s="132" t="n">
        <v>39437</v>
      </c>
      <c r="F17" s="145" t="n">
        <v>0.01</v>
      </c>
      <c r="G17" s="129" t="s">
        <v>10</v>
      </c>
    </row>
    <row r="18" customFormat="false" ht="22.5" hidden="false" customHeight="false" outlineLevel="0" collapsed="false">
      <c r="A18" s="176" t="n">
        <v>438</v>
      </c>
      <c r="B18" s="125" t="s">
        <v>6794</v>
      </c>
      <c r="C18" s="129" t="s">
        <v>6795</v>
      </c>
      <c r="D18" s="144" t="s">
        <v>6779</v>
      </c>
      <c r="E18" s="132" t="n">
        <v>39437</v>
      </c>
      <c r="F18" s="145" t="n">
        <v>0.01</v>
      </c>
      <c r="G18" s="129" t="s">
        <v>10</v>
      </c>
    </row>
    <row r="19" customFormat="false" ht="45" hidden="false" customHeight="false" outlineLevel="0" collapsed="false">
      <c r="A19" s="147" t="n">
        <v>14</v>
      </c>
      <c r="B19" s="178" t="s">
        <v>6796</v>
      </c>
      <c r="C19" s="178" t="s">
        <v>6797</v>
      </c>
      <c r="D19" s="178" t="s">
        <v>6798</v>
      </c>
      <c r="E19" s="132" t="n">
        <v>39136</v>
      </c>
      <c r="F19" s="145" t="n">
        <v>0.01</v>
      </c>
      <c r="G19" s="129" t="s">
        <v>10</v>
      </c>
    </row>
    <row r="20" customFormat="false" ht="56.25" hidden="false" customHeight="false" outlineLevel="0" collapsed="false">
      <c r="A20" s="176" t="n">
        <v>179</v>
      </c>
      <c r="B20" s="175" t="s">
        <v>6799</v>
      </c>
      <c r="C20" s="179" t="s">
        <v>6800</v>
      </c>
      <c r="D20" s="178" t="s">
        <v>6798</v>
      </c>
      <c r="E20" s="132" t="n">
        <v>39136</v>
      </c>
      <c r="F20" s="145" t="n">
        <v>0.01</v>
      </c>
      <c r="G20" s="129" t="s">
        <v>10</v>
      </c>
    </row>
    <row r="21" customFormat="false" ht="33.75" hidden="false" customHeight="false" outlineLevel="0" collapsed="false">
      <c r="A21" s="147" t="n">
        <v>180</v>
      </c>
      <c r="B21" s="175" t="s">
        <v>6801</v>
      </c>
      <c r="C21" s="179" t="s">
        <v>6802</v>
      </c>
      <c r="D21" s="178" t="s">
        <v>6798</v>
      </c>
      <c r="E21" s="132" t="n">
        <v>39136</v>
      </c>
      <c r="F21" s="145" t="n">
        <v>0.01</v>
      </c>
      <c r="G21" s="129" t="s">
        <v>10</v>
      </c>
    </row>
    <row r="22" customFormat="false" ht="45" hidden="false" customHeight="false" outlineLevel="0" collapsed="false">
      <c r="A22" s="176" t="n">
        <v>188</v>
      </c>
      <c r="B22" s="175" t="s">
        <v>6803</v>
      </c>
      <c r="C22" s="179" t="s">
        <v>6804</v>
      </c>
      <c r="D22" s="178" t="s">
        <v>6798</v>
      </c>
      <c r="E22" s="132" t="n">
        <v>39136</v>
      </c>
      <c r="F22" s="145" t="n">
        <v>0.01</v>
      </c>
      <c r="G22" s="129" t="s">
        <v>10</v>
      </c>
    </row>
    <row r="23" customFormat="false" ht="56.25" hidden="false" customHeight="false" outlineLevel="0" collapsed="false">
      <c r="A23" s="147" t="n">
        <v>196</v>
      </c>
      <c r="B23" s="175" t="s">
        <v>6805</v>
      </c>
      <c r="C23" s="178" t="s">
        <v>6806</v>
      </c>
      <c r="D23" s="178" t="s">
        <v>6798</v>
      </c>
      <c r="E23" s="132" t="n">
        <v>39136</v>
      </c>
      <c r="F23" s="145" t="n">
        <v>0.02</v>
      </c>
      <c r="G23" s="129" t="s">
        <v>19</v>
      </c>
    </row>
    <row r="24" customFormat="false" ht="56.25" hidden="false" customHeight="false" outlineLevel="0" collapsed="false">
      <c r="A24" s="176" t="n">
        <v>201</v>
      </c>
      <c r="B24" s="175" t="s">
        <v>6807</v>
      </c>
      <c r="C24" s="178" t="s">
        <v>6808</v>
      </c>
      <c r="D24" s="178" t="s">
        <v>6798</v>
      </c>
      <c r="E24" s="132" t="n">
        <v>39136</v>
      </c>
      <c r="F24" s="145" t="n">
        <v>0.01</v>
      </c>
      <c r="G24" s="129" t="s">
        <v>10</v>
      </c>
    </row>
    <row r="25" customFormat="false" ht="45" hidden="false" customHeight="false" outlineLevel="0" collapsed="false">
      <c r="A25" s="147" t="n">
        <v>202</v>
      </c>
      <c r="B25" s="175" t="s">
        <v>6809</v>
      </c>
      <c r="C25" s="179" t="s">
        <v>6810</v>
      </c>
      <c r="D25" s="178" t="s">
        <v>6798</v>
      </c>
      <c r="E25" s="132" t="n">
        <v>39136</v>
      </c>
      <c r="F25" s="145" t="n">
        <v>0.01</v>
      </c>
      <c r="G25" s="125" t="s">
        <v>10</v>
      </c>
    </row>
    <row r="26" customFormat="false" ht="45" hidden="false" customHeight="false" outlineLevel="0" collapsed="false">
      <c r="A26" s="176" t="n">
        <v>213</v>
      </c>
      <c r="B26" s="175" t="s">
        <v>6811</v>
      </c>
      <c r="C26" s="178" t="s">
        <v>6812</v>
      </c>
      <c r="D26" s="178" t="s">
        <v>6798</v>
      </c>
      <c r="E26" s="132" t="n">
        <v>39136</v>
      </c>
      <c r="F26" s="145" t="n">
        <v>0.02</v>
      </c>
      <c r="G26" s="129" t="s">
        <v>19</v>
      </c>
    </row>
    <row r="27" customFormat="false" ht="56.25" hidden="false" customHeight="false" outlineLevel="0" collapsed="false">
      <c r="A27" s="147" t="n">
        <v>215</v>
      </c>
      <c r="B27" s="175" t="s">
        <v>6813</v>
      </c>
      <c r="C27" s="178" t="s">
        <v>6814</v>
      </c>
      <c r="D27" s="178" t="s">
        <v>6798</v>
      </c>
      <c r="E27" s="132" t="n">
        <v>39136</v>
      </c>
      <c r="F27" s="145" t="n">
        <v>0.01</v>
      </c>
      <c r="G27" s="129" t="s">
        <v>10</v>
      </c>
    </row>
    <row r="28" customFormat="false" ht="45" hidden="false" customHeight="false" outlineLevel="0" collapsed="false">
      <c r="A28" s="176" t="n">
        <v>217</v>
      </c>
      <c r="B28" s="175" t="s">
        <v>6815</v>
      </c>
      <c r="C28" s="178" t="s">
        <v>6816</v>
      </c>
      <c r="D28" s="178" t="s">
        <v>6798</v>
      </c>
      <c r="E28" s="132" t="n">
        <v>39136</v>
      </c>
      <c r="F28" s="145" t="n">
        <v>0.01</v>
      </c>
      <c r="G28" s="129" t="s">
        <v>10</v>
      </c>
    </row>
    <row r="29" customFormat="false" ht="22.5" hidden="false" customHeight="false" outlineLevel="0" collapsed="false">
      <c r="A29" s="147" t="n">
        <v>219</v>
      </c>
      <c r="B29" s="175" t="s">
        <v>6817</v>
      </c>
      <c r="C29" s="179" t="s">
        <v>6818</v>
      </c>
      <c r="D29" s="178" t="s">
        <v>6798</v>
      </c>
      <c r="E29" s="132" t="n">
        <v>39136</v>
      </c>
      <c r="F29" s="145" t="n">
        <v>0.01</v>
      </c>
      <c r="G29" s="129" t="s">
        <v>10</v>
      </c>
    </row>
    <row r="30" customFormat="false" ht="45" hidden="false" customHeight="false" outlineLevel="0" collapsed="false">
      <c r="A30" s="176" t="n">
        <v>440</v>
      </c>
      <c r="B30" s="125" t="s">
        <v>6819</v>
      </c>
      <c r="C30" s="125" t="s">
        <v>6820</v>
      </c>
      <c r="D30" s="125" t="s">
        <v>2570</v>
      </c>
      <c r="E30" s="133" t="n">
        <v>39304</v>
      </c>
      <c r="F30" s="134" t="n">
        <v>0.02</v>
      </c>
      <c r="G30" s="125" t="s">
        <v>19</v>
      </c>
    </row>
    <row r="31" customFormat="false" ht="22.5" hidden="false" customHeight="false" outlineLevel="0" collapsed="false">
      <c r="A31" s="147" t="n">
        <v>162</v>
      </c>
      <c r="B31" s="175" t="s">
        <v>6821</v>
      </c>
      <c r="C31" s="175" t="s">
        <v>6822</v>
      </c>
      <c r="D31" s="175" t="s">
        <v>798</v>
      </c>
      <c r="E31" s="133" t="n">
        <v>39274</v>
      </c>
      <c r="F31" s="134" t="n">
        <v>0.01</v>
      </c>
      <c r="G31" s="125" t="s">
        <v>10</v>
      </c>
    </row>
    <row r="32" customFormat="false" ht="33.75" hidden="false" customHeight="false" outlineLevel="0" collapsed="false">
      <c r="A32" s="176" t="n">
        <v>200</v>
      </c>
      <c r="B32" s="175" t="s">
        <v>6823</v>
      </c>
      <c r="C32" s="175" t="s">
        <v>6824</v>
      </c>
      <c r="D32" s="175" t="s">
        <v>798</v>
      </c>
      <c r="E32" s="133" t="n">
        <v>39274</v>
      </c>
      <c r="F32" s="134" t="n">
        <v>0.01</v>
      </c>
      <c r="G32" s="125" t="s">
        <v>10</v>
      </c>
    </row>
    <row r="33" customFormat="false" ht="33.75" hidden="false" customHeight="false" outlineLevel="0" collapsed="false">
      <c r="A33" s="147" t="n">
        <v>269</v>
      </c>
      <c r="B33" s="175" t="s">
        <v>6825</v>
      </c>
      <c r="C33" s="175" t="s">
        <v>6826</v>
      </c>
      <c r="D33" s="175" t="s">
        <v>798</v>
      </c>
      <c r="E33" s="133" t="n">
        <v>39274</v>
      </c>
      <c r="F33" s="134" t="n">
        <v>0.02</v>
      </c>
      <c r="G33" s="125" t="s">
        <v>19</v>
      </c>
    </row>
    <row r="34" customFormat="false" ht="22.5" hidden="false" customHeight="false" outlineLevel="0" collapsed="false">
      <c r="A34" s="176" t="n">
        <v>273</v>
      </c>
      <c r="B34" s="175" t="s">
        <v>6827</v>
      </c>
      <c r="C34" s="175" t="s">
        <v>6828</v>
      </c>
      <c r="D34" s="175" t="s">
        <v>798</v>
      </c>
      <c r="E34" s="133" t="n">
        <v>39274</v>
      </c>
      <c r="F34" s="134" t="n">
        <v>0.02</v>
      </c>
      <c r="G34" s="125" t="s">
        <v>19</v>
      </c>
    </row>
    <row r="35" customFormat="false" ht="33.75" hidden="false" customHeight="false" outlineLevel="0" collapsed="false">
      <c r="A35" s="147" t="n">
        <v>278</v>
      </c>
      <c r="B35" s="175" t="s">
        <v>6829</v>
      </c>
      <c r="C35" s="175" t="s">
        <v>6830</v>
      </c>
      <c r="D35" s="175" t="s">
        <v>798</v>
      </c>
      <c r="E35" s="133" t="n">
        <v>39274</v>
      </c>
      <c r="F35" s="134" t="n">
        <v>0.02</v>
      </c>
      <c r="G35" s="125" t="s">
        <v>19</v>
      </c>
    </row>
    <row r="36" customFormat="false" ht="33.75" hidden="false" customHeight="false" outlineLevel="0" collapsed="false">
      <c r="A36" s="176" t="n">
        <v>281</v>
      </c>
      <c r="B36" s="175" t="s">
        <v>6831</v>
      </c>
      <c r="C36" s="175" t="s">
        <v>6832</v>
      </c>
      <c r="D36" s="175" t="s">
        <v>798</v>
      </c>
      <c r="E36" s="133" t="n">
        <v>39280</v>
      </c>
      <c r="F36" s="134" t="n">
        <v>0.02</v>
      </c>
      <c r="G36" s="125" t="s">
        <v>19</v>
      </c>
    </row>
    <row r="37" customFormat="false" ht="33.75" hidden="false" customHeight="false" outlineLevel="0" collapsed="false">
      <c r="A37" s="147" t="n">
        <v>283</v>
      </c>
      <c r="B37" s="175" t="s">
        <v>6833</v>
      </c>
      <c r="C37" s="175" t="s">
        <v>6834</v>
      </c>
      <c r="D37" s="175" t="s">
        <v>798</v>
      </c>
      <c r="E37" s="133" t="n">
        <v>39274</v>
      </c>
      <c r="F37" s="134" t="n">
        <v>0.02</v>
      </c>
      <c r="G37" s="125" t="s">
        <v>19</v>
      </c>
    </row>
    <row r="38" customFormat="false" ht="33.75" hidden="false" customHeight="false" outlineLevel="0" collapsed="false">
      <c r="A38" s="176" t="n">
        <v>285</v>
      </c>
      <c r="B38" s="175" t="s">
        <v>6835</v>
      </c>
      <c r="C38" s="175" t="s">
        <v>6836</v>
      </c>
      <c r="D38" s="175" t="s">
        <v>798</v>
      </c>
      <c r="E38" s="133" t="n">
        <v>39274</v>
      </c>
      <c r="F38" s="134" t="n">
        <v>0.02</v>
      </c>
      <c r="G38" s="125" t="s">
        <v>19</v>
      </c>
    </row>
    <row r="39" customFormat="false" ht="33.75" hidden="false" customHeight="false" outlineLevel="0" collapsed="false">
      <c r="A39" s="147" t="n">
        <v>297</v>
      </c>
      <c r="B39" s="175" t="s">
        <v>6837</v>
      </c>
      <c r="C39" s="175" t="s">
        <v>6838</v>
      </c>
      <c r="D39" s="175" t="s">
        <v>798</v>
      </c>
      <c r="E39" s="133" t="n">
        <v>39274</v>
      </c>
      <c r="F39" s="134" t="n">
        <v>0.02</v>
      </c>
      <c r="G39" s="125" t="s">
        <v>19</v>
      </c>
    </row>
    <row r="40" customFormat="false" ht="45" hidden="false" customHeight="false" outlineLevel="0" collapsed="false">
      <c r="A40" s="176" t="n">
        <v>369</v>
      </c>
      <c r="B40" s="175" t="s">
        <v>6839</v>
      </c>
      <c r="C40" s="175" t="s">
        <v>6840</v>
      </c>
      <c r="D40" s="175" t="s">
        <v>798</v>
      </c>
      <c r="E40" s="133" t="n">
        <v>39274</v>
      </c>
      <c r="F40" s="134" t="n">
        <v>0.02</v>
      </c>
      <c r="G40" s="125" t="s">
        <v>19</v>
      </c>
    </row>
    <row r="41" customFormat="false" ht="33.75" hidden="false" customHeight="false" outlineLevel="0" collapsed="false">
      <c r="A41" s="147" t="n">
        <v>371</v>
      </c>
      <c r="B41" s="175" t="s">
        <v>6841</v>
      </c>
      <c r="C41" s="175" t="s">
        <v>6842</v>
      </c>
      <c r="D41" s="175" t="s">
        <v>798</v>
      </c>
      <c r="E41" s="133" t="n">
        <v>39274</v>
      </c>
      <c r="F41" s="134" t="n">
        <v>0.02</v>
      </c>
      <c r="G41" s="125" t="s">
        <v>19</v>
      </c>
    </row>
    <row r="42" customFormat="false" ht="22.5" hidden="false" customHeight="false" outlineLevel="0" collapsed="false">
      <c r="A42" s="176" t="n">
        <v>394</v>
      </c>
      <c r="B42" s="175" t="s">
        <v>6843</v>
      </c>
      <c r="C42" s="175" t="s">
        <v>6844</v>
      </c>
      <c r="D42" s="175" t="s">
        <v>798</v>
      </c>
      <c r="E42" s="133" t="n">
        <v>39274</v>
      </c>
      <c r="F42" s="134" t="n">
        <v>0.02</v>
      </c>
      <c r="G42" s="125" t="s">
        <v>19</v>
      </c>
    </row>
    <row r="43" customFormat="false" ht="33.75" hidden="false" customHeight="false" outlineLevel="0" collapsed="false">
      <c r="A43" s="147" t="n">
        <v>448</v>
      </c>
      <c r="B43" s="175" t="s">
        <v>6845</v>
      </c>
      <c r="C43" s="175" t="s">
        <v>6846</v>
      </c>
      <c r="D43" s="175" t="s">
        <v>798</v>
      </c>
      <c r="E43" s="133" t="n">
        <v>39274</v>
      </c>
      <c r="F43" s="134" t="n">
        <v>0.01</v>
      </c>
      <c r="G43" s="125" t="s">
        <v>10</v>
      </c>
    </row>
    <row r="44" customFormat="false" ht="22.5" hidden="false" customHeight="false" outlineLevel="0" collapsed="false">
      <c r="A44" s="176" t="n">
        <v>451</v>
      </c>
      <c r="B44" s="175" t="s">
        <v>6847</v>
      </c>
      <c r="C44" s="175" t="s">
        <v>6848</v>
      </c>
      <c r="D44" s="175" t="s">
        <v>798</v>
      </c>
      <c r="E44" s="133" t="n">
        <v>39274</v>
      </c>
      <c r="F44" s="134" t="n">
        <v>0.02</v>
      </c>
      <c r="G44" s="125" t="s">
        <v>19</v>
      </c>
    </row>
    <row r="45" customFormat="false" ht="33.75" hidden="false" customHeight="false" outlineLevel="0" collapsed="false">
      <c r="A45" s="147" t="n">
        <v>453</v>
      </c>
      <c r="B45" s="175" t="s">
        <v>6849</v>
      </c>
      <c r="C45" s="175" t="s">
        <v>6850</v>
      </c>
      <c r="D45" s="175" t="s">
        <v>798</v>
      </c>
      <c r="E45" s="133" t="n">
        <v>39274</v>
      </c>
      <c r="F45" s="134" t="n">
        <v>0.02</v>
      </c>
      <c r="G45" s="125" t="s">
        <v>19</v>
      </c>
    </row>
    <row r="46" customFormat="false" ht="33.75" hidden="false" customHeight="false" outlineLevel="0" collapsed="false">
      <c r="A46" s="176" t="n">
        <v>160</v>
      </c>
      <c r="B46" s="125" t="s">
        <v>6851</v>
      </c>
      <c r="C46" s="129" t="s">
        <v>6852</v>
      </c>
      <c r="D46" s="144" t="s">
        <v>6853</v>
      </c>
      <c r="E46" s="132" t="n">
        <v>39342</v>
      </c>
      <c r="F46" s="145" t="n">
        <v>0.02</v>
      </c>
      <c r="G46" s="129" t="s">
        <v>19</v>
      </c>
    </row>
    <row r="47" customFormat="false" ht="22.5" hidden="false" customHeight="false" outlineLevel="0" collapsed="false">
      <c r="A47" s="147" t="n">
        <v>172</v>
      </c>
      <c r="B47" s="125" t="s">
        <v>6854</v>
      </c>
      <c r="C47" s="129" t="s">
        <v>6855</v>
      </c>
      <c r="D47" s="144" t="s">
        <v>6853</v>
      </c>
      <c r="E47" s="132" t="n">
        <v>39342</v>
      </c>
      <c r="F47" s="145" t="n">
        <v>0.01</v>
      </c>
      <c r="G47" s="129" t="s">
        <v>10</v>
      </c>
    </row>
    <row r="48" customFormat="false" ht="22.5" hidden="false" customHeight="false" outlineLevel="0" collapsed="false">
      <c r="A48" s="176" t="n">
        <v>199</v>
      </c>
      <c r="B48" s="125" t="s">
        <v>6856</v>
      </c>
      <c r="C48" s="177" t="s">
        <v>6857</v>
      </c>
      <c r="D48" s="144" t="s">
        <v>6853</v>
      </c>
      <c r="E48" s="133" t="n">
        <v>39304</v>
      </c>
      <c r="F48" s="134" t="n">
        <v>0.02</v>
      </c>
      <c r="G48" s="125" t="s">
        <v>19</v>
      </c>
    </row>
    <row r="49" customFormat="false" ht="22.5" hidden="false" customHeight="false" outlineLevel="0" collapsed="false">
      <c r="A49" s="147" t="n">
        <v>222</v>
      </c>
      <c r="B49" s="125" t="s">
        <v>6858</v>
      </c>
      <c r="C49" s="177" t="s">
        <v>6859</v>
      </c>
      <c r="D49" s="144" t="s">
        <v>6853</v>
      </c>
      <c r="E49" s="133" t="n">
        <v>39304</v>
      </c>
      <c r="F49" s="134" t="n">
        <v>0.02</v>
      </c>
      <c r="G49" s="125" t="s">
        <v>19</v>
      </c>
    </row>
    <row r="50" customFormat="false" ht="22.5" hidden="false" customHeight="false" outlineLevel="0" collapsed="false">
      <c r="A50" s="176" t="n">
        <v>270</v>
      </c>
      <c r="B50" s="125" t="s">
        <v>6860</v>
      </c>
      <c r="C50" s="129" t="s">
        <v>6861</v>
      </c>
      <c r="D50" s="144" t="s">
        <v>6853</v>
      </c>
      <c r="E50" s="133" t="n">
        <v>39304</v>
      </c>
      <c r="F50" s="134" t="n">
        <v>0.02</v>
      </c>
      <c r="G50" s="125" t="s">
        <v>19</v>
      </c>
    </row>
    <row r="51" customFormat="false" ht="22.5" hidden="false" customHeight="false" outlineLevel="0" collapsed="false">
      <c r="A51" s="147" t="n">
        <v>271</v>
      </c>
      <c r="B51" s="125" t="s">
        <v>6862</v>
      </c>
      <c r="C51" s="177" t="s">
        <v>6863</v>
      </c>
      <c r="D51" s="144" t="s">
        <v>6853</v>
      </c>
      <c r="E51" s="133" t="n">
        <v>39304</v>
      </c>
      <c r="F51" s="134" t="n">
        <v>0.01</v>
      </c>
      <c r="G51" s="125" t="s">
        <v>10</v>
      </c>
    </row>
    <row r="52" customFormat="false" ht="22.5" hidden="false" customHeight="false" outlineLevel="0" collapsed="false">
      <c r="A52" s="176" t="n">
        <v>272</v>
      </c>
      <c r="B52" s="125" t="s">
        <v>6864</v>
      </c>
      <c r="C52" s="177" t="s">
        <v>6865</v>
      </c>
      <c r="D52" s="144" t="s">
        <v>6853</v>
      </c>
      <c r="E52" s="133" t="n">
        <v>39304</v>
      </c>
      <c r="F52" s="134" t="n">
        <v>0.02</v>
      </c>
      <c r="G52" s="125" t="s">
        <v>19</v>
      </c>
    </row>
    <row r="53" customFormat="false" ht="22.5" hidden="false" customHeight="false" outlineLevel="0" collapsed="false">
      <c r="A53" s="147" t="n">
        <v>279</v>
      </c>
      <c r="B53" s="125" t="s">
        <v>6866</v>
      </c>
      <c r="C53" s="129" t="s">
        <v>6867</v>
      </c>
      <c r="D53" s="144" t="s">
        <v>6853</v>
      </c>
      <c r="E53" s="133" t="n">
        <v>39304</v>
      </c>
      <c r="F53" s="134" t="n">
        <v>0.02</v>
      </c>
      <c r="G53" s="125" t="s">
        <v>19</v>
      </c>
    </row>
    <row r="54" customFormat="false" ht="22.5" hidden="false" customHeight="false" outlineLevel="0" collapsed="false">
      <c r="A54" s="176" t="n">
        <v>282</v>
      </c>
      <c r="B54" s="125" t="s">
        <v>6868</v>
      </c>
      <c r="C54" s="177" t="s">
        <v>6869</v>
      </c>
      <c r="D54" s="144" t="s">
        <v>6853</v>
      </c>
      <c r="E54" s="133" t="n">
        <v>39304</v>
      </c>
      <c r="F54" s="134" t="n">
        <v>0.01</v>
      </c>
      <c r="G54" s="125" t="s">
        <v>10</v>
      </c>
    </row>
    <row r="55" customFormat="false" ht="22.5" hidden="false" customHeight="false" outlineLevel="0" collapsed="false">
      <c r="A55" s="147" t="n">
        <v>284</v>
      </c>
      <c r="B55" s="129" t="s">
        <v>6870</v>
      </c>
      <c r="C55" s="144" t="s">
        <v>6871</v>
      </c>
      <c r="D55" s="144" t="s">
        <v>6853</v>
      </c>
      <c r="E55" s="133" t="n">
        <v>39304</v>
      </c>
      <c r="F55" s="134" t="n">
        <v>0.01</v>
      </c>
      <c r="G55" s="125" t="s">
        <v>10</v>
      </c>
    </row>
    <row r="56" customFormat="false" ht="22.5" hidden="false" customHeight="false" outlineLevel="0" collapsed="false">
      <c r="A56" s="176" t="n">
        <v>286</v>
      </c>
      <c r="B56" s="125" t="s">
        <v>6872</v>
      </c>
      <c r="C56" s="129" t="s">
        <v>6873</v>
      </c>
      <c r="D56" s="144" t="s">
        <v>6853</v>
      </c>
      <c r="E56" s="133" t="n">
        <v>39304</v>
      </c>
      <c r="F56" s="134" t="n">
        <v>0.01</v>
      </c>
      <c r="G56" s="125" t="s">
        <v>10</v>
      </c>
    </row>
    <row r="57" customFormat="false" ht="22.5" hidden="false" customHeight="false" outlineLevel="0" collapsed="false">
      <c r="A57" s="147" t="n">
        <v>291</v>
      </c>
      <c r="B57" s="125" t="s">
        <v>6874</v>
      </c>
      <c r="C57" s="177" t="s">
        <v>6875</v>
      </c>
      <c r="D57" s="144" t="s">
        <v>6853</v>
      </c>
      <c r="E57" s="133" t="n">
        <v>39304</v>
      </c>
      <c r="F57" s="134" t="n">
        <v>0.01</v>
      </c>
      <c r="G57" s="125" t="s">
        <v>10</v>
      </c>
    </row>
    <row r="58" customFormat="false" ht="22.5" hidden="false" customHeight="false" outlineLevel="0" collapsed="false">
      <c r="A58" s="176" t="n">
        <v>292</v>
      </c>
      <c r="B58" s="125" t="s">
        <v>6876</v>
      </c>
      <c r="C58" s="129" t="s">
        <v>6877</v>
      </c>
      <c r="D58" s="144" t="s">
        <v>6853</v>
      </c>
      <c r="E58" s="132" t="n">
        <v>39342</v>
      </c>
      <c r="F58" s="145" t="n">
        <v>0.02</v>
      </c>
      <c r="G58" s="129" t="s">
        <v>19</v>
      </c>
    </row>
    <row r="59" customFormat="false" ht="22.5" hidden="false" customHeight="false" outlineLevel="0" collapsed="false">
      <c r="A59" s="147" t="n">
        <v>298</v>
      </c>
      <c r="B59" s="125" t="s">
        <v>6878</v>
      </c>
      <c r="C59" s="125" t="s">
        <v>6879</v>
      </c>
      <c r="D59" s="144" t="s">
        <v>6853</v>
      </c>
      <c r="E59" s="133" t="n">
        <v>39304</v>
      </c>
      <c r="F59" s="134" t="n">
        <v>0.02</v>
      </c>
      <c r="G59" s="125" t="s">
        <v>19</v>
      </c>
    </row>
    <row r="60" customFormat="false" ht="22.5" hidden="false" customHeight="false" outlineLevel="0" collapsed="false">
      <c r="A60" s="176" t="n">
        <v>370</v>
      </c>
      <c r="B60" s="125" t="s">
        <v>6880</v>
      </c>
      <c r="C60" s="177" t="s">
        <v>6881</v>
      </c>
      <c r="D60" s="144" t="s">
        <v>6853</v>
      </c>
      <c r="E60" s="133" t="n">
        <v>39304</v>
      </c>
      <c r="F60" s="134" t="n">
        <v>0.02</v>
      </c>
      <c r="G60" s="125" t="s">
        <v>19</v>
      </c>
    </row>
    <row r="61" customFormat="false" ht="22.5" hidden="false" customHeight="false" outlineLevel="0" collapsed="false">
      <c r="A61" s="147" t="n">
        <v>423</v>
      </c>
      <c r="B61" s="125" t="s">
        <v>6882</v>
      </c>
      <c r="C61" s="129" t="s">
        <v>6883</v>
      </c>
      <c r="D61" s="144" t="s">
        <v>6853</v>
      </c>
      <c r="E61" s="133" t="n">
        <v>39304</v>
      </c>
      <c r="F61" s="134" t="n">
        <v>0.02</v>
      </c>
      <c r="G61" s="125" t="s">
        <v>19</v>
      </c>
    </row>
    <row r="62" customFormat="false" ht="22.5" hidden="false" customHeight="false" outlineLevel="0" collapsed="false">
      <c r="A62" s="176" t="n">
        <v>444</v>
      </c>
      <c r="B62" s="129" t="s">
        <v>6884</v>
      </c>
      <c r="C62" s="144" t="s">
        <v>6885</v>
      </c>
      <c r="D62" s="144" t="s">
        <v>6853</v>
      </c>
      <c r="E62" s="132" t="n">
        <v>39342</v>
      </c>
      <c r="F62" s="145" t="n">
        <v>0.02</v>
      </c>
      <c r="G62" s="129" t="s">
        <v>19</v>
      </c>
    </row>
    <row r="63" customFormat="false" ht="22.5" hidden="false" customHeight="false" outlineLevel="0" collapsed="false">
      <c r="A63" s="147" t="n">
        <v>452</v>
      </c>
      <c r="B63" s="125" t="s">
        <v>6886</v>
      </c>
      <c r="C63" s="129" t="s">
        <v>6887</v>
      </c>
      <c r="D63" s="144" t="s">
        <v>6853</v>
      </c>
      <c r="E63" s="133" t="n">
        <v>39304</v>
      </c>
      <c r="F63" s="134" t="n">
        <v>0.02</v>
      </c>
      <c r="G63" s="125" t="s">
        <v>19</v>
      </c>
    </row>
    <row r="64" customFormat="false" ht="33.75" hidden="false" customHeight="false" outlineLevel="0" collapsed="false">
      <c r="A64" s="176" t="n">
        <v>466</v>
      </c>
      <c r="B64" s="125" t="s">
        <v>6888</v>
      </c>
      <c r="C64" s="129" t="s">
        <v>6889</v>
      </c>
      <c r="D64" s="144" t="s">
        <v>6853</v>
      </c>
      <c r="E64" s="132" t="n">
        <v>39342</v>
      </c>
      <c r="F64" s="145" t="n">
        <v>0.01</v>
      </c>
      <c r="G64" s="129" t="s">
        <v>10</v>
      </c>
    </row>
    <row r="65" customFormat="false" ht="22.5" hidden="false" customHeight="false" outlineLevel="0" collapsed="false">
      <c r="A65" s="147" t="n">
        <v>86</v>
      </c>
      <c r="B65" s="125" t="s">
        <v>6890</v>
      </c>
      <c r="C65" s="125" t="s">
        <v>6891</v>
      </c>
      <c r="D65" s="125" t="s">
        <v>6892</v>
      </c>
      <c r="E65" s="133" t="n">
        <v>39356</v>
      </c>
      <c r="F65" s="134" t="n">
        <v>0.02</v>
      </c>
      <c r="G65" s="125" t="s">
        <v>19</v>
      </c>
    </row>
    <row r="66" customFormat="false" ht="22.5" hidden="false" customHeight="false" outlineLevel="0" collapsed="false">
      <c r="A66" s="176" t="n">
        <v>387</v>
      </c>
      <c r="B66" s="129" t="s">
        <v>6893</v>
      </c>
      <c r="C66" s="144" t="s">
        <v>6894</v>
      </c>
      <c r="D66" s="144" t="s">
        <v>6892</v>
      </c>
      <c r="E66" s="132" t="n">
        <v>39419</v>
      </c>
      <c r="F66" s="145" t="n">
        <v>0.02</v>
      </c>
      <c r="G66" s="129" t="s">
        <v>19</v>
      </c>
    </row>
    <row r="67" customFormat="false" ht="22.5" hidden="false" customHeight="false" outlineLevel="0" collapsed="false">
      <c r="A67" s="147" t="n">
        <v>461</v>
      </c>
      <c r="B67" s="125" t="s">
        <v>6895</v>
      </c>
      <c r="C67" s="125" t="s">
        <v>6896</v>
      </c>
      <c r="D67" s="125" t="s">
        <v>6892</v>
      </c>
      <c r="E67" s="133" t="n">
        <v>39356</v>
      </c>
      <c r="F67" s="134" t="n">
        <v>0.01</v>
      </c>
      <c r="G67" s="125" t="s">
        <v>10</v>
      </c>
    </row>
    <row r="68" customFormat="false" ht="22.5" hidden="false" customHeight="false" outlineLevel="0" collapsed="false">
      <c r="A68" s="176" t="n">
        <v>462</v>
      </c>
      <c r="B68" s="125" t="s">
        <v>6897</v>
      </c>
      <c r="C68" s="129" t="s">
        <v>6898</v>
      </c>
      <c r="D68" s="144" t="s">
        <v>6892</v>
      </c>
      <c r="E68" s="132" t="n">
        <v>39419</v>
      </c>
      <c r="F68" s="145" t="n">
        <v>0.02</v>
      </c>
      <c r="G68" s="129" t="s">
        <v>19</v>
      </c>
    </row>
    <row r="69" customFormat="false" ht="22.5" hidden="false" customHeight="false" outlineLevel="0" collapsed="false">
      <c r="A69" s="147" t="n">
        <v>511</v>
      </c>
      <c r="B69" s="125" t="s">
        <v>6899</v>
      </c>
      <c r="C69" s="125" t="s">
        <v>6900</v>
      </c>
      <c r="D69" s="125" t="s">
        <v>6892</v>
      </c>
      <c r="E69" s="133" t="n">
        <v>39356</v>
      </c>
      <c r="F69" s="134" t="n">
        <v>0.02</v>
      </c>
      <c r="G69" s="125" t="s">
        <v>19</v>
      </c>
    </row>
    <row r="70" customFormat="false" ht="22.5" hidden="false" customHeight="false" outlineLevel="0" collapsed="false">
      <c r="A70" s="176" t="n">
        <v>512</v>
      </c>
      <c r="B70" s="125" t="s">
        <v>6901</v>
      </c>
      <c r="C70" s="125" t="s">
        <v>6902</v>
      </c>
      <c r="D70" s="125" t="s">
        <v>6892</v>
      </c>
      <c r="E70" s="133" t="n">
        <v>39356</v>
      </c>
      <c r="F70" s="134" t="n">
        <v>0.02</v>
      </c>
      <c r="G70" s="125" t="s">
        <v>19</v>
      </c>
    </row>
    <row r="71" customFormat="false" ht="22.5" hidden="false" customHeight="false" outlineLevel="0" collapsed="false">
      <c r="A71" s="147" t="n">
        <v>524</v>
      </c>
      <c r="B71" s="125" t="s">
        <v>6903</v>
      </c>
      <c r="C71" s="125" t="s">
        <v>6904</v>
      </c>
      <c r="D71" s="125" t="s">
        <v>6892</v>
      </c>
      <c r="E71" s="133" t="n">
        <v>39356</v>
      </c>
      <c r="F71" s="134" t="n">
        <v>0.02</v>
      </c>
      <c r="G71" s="125" t="s">
        <v>19</v>
      </c>
    </row>
    <row r="72" customFormat="false" ht="22.5" hidden="false" customHeight="false" outlineLevel="0" collapsed="false">
      <c r="A72" s="176" t="n">
        <v>15</v>
      </c>
      <c r="B72" s="175" t="s">
        <v>6905</v>
      </c>
      <c r="C72" s="175" t="s">
        <v>6906</v>
      </c>
      <c r="D72" s="178" t="s">
        <v>6907</v>
      </c>
      <c r="E72" s="132" t="n">
        <v>39230</v>
      </c>
      <c r="F72" s="145" t="n">
        <v>0.01</v>
      </c>
      <c r="G72" s="145" t="s">
        <v>10</v>
      </c>
    </row>
    <row r="73" customFormat="false" ht="22.5" hidden="false" customHeight="false" outlineLevel="0" collapsed="false">
      <c r="A73" s="147" t="n">
        <v>22</v>
      </c>
      <c r="B73" s="175" t="s">
        <v>6908</v>
      </c>
      <c r="C73" s="178" t="s">
        <v>6909</v>
      </c>
      <c r="D73" s="178" t="s">
        <v>6907</v>
      </c>
      <c r="E73" s="132" t="n">
        <v>39156</v>
      </c>
      <c r="F73" s="145" t="n">
        <v>0.01</v>
      </c>
      <c r="G73" s="145" t="s">
        <v>10</v>
      </c>
    </row>
    <row r="74" customFormat="false" ht="22.5" hidden="false" customHeight="false" outlineLevel="0" collapsed="false">
      <c r="A74" s="176" t="n">
        <v>46</v>
      </c>
      <c r="B74" s="175" t="s">
        <v>6910</v>
      </c>
      <c r="C74" s="175" t="s">
        <v>6911</v>
      </c>
      <c r="D74" s="178" t="s">
        <v>6907</v>
      </c>
      <c r="E74" s="132" t="n">
        <v>39230</v>
      </c>
      <c r="F74" s="145" t="n">
        <v>0.01</v>
      </c>
      <c r="G74" s="145" t="s">
        <v>10</v>
      </c>
    </row>
    <row r="75" customFormat="false" ht="22.5" hidden="false" customHeight="false" outlineLevel="0" collapsed="false">
      <c r="A75" s="147" t="n">
        <v>55</v>
      </c>
      <c r="B75" s="175" t="s">
        <v>6912</v>
      </c>
      <c r="C75" s="175" t="s">
        <v>6913</v>
      </c>
      <c r="D75" s="178" t="s">
        <v>6907</v>
      </c>
      <c r="E75" s="132" t="n">
        <v>39156</v>
      </c>
      <c r="F75" s="145" t="n">
        <v>0.01</v>
      </c>
      <c r="G75" s="145" t="s">
        <v>10</v>
      </c>
    </row>
    <row r="76" customFormat="false" ht="22.5" hidden="false" customHeight="false" outlineLevel="0" collapsed="false">
      <c r="A76" s="176" t="n">
        <v>57</v>
      </c>
      <c r="B76" s="175" t="s">
        <v>6914</v>
      </c>
      <c r="C76" s="175" t="s">
        <v>6915</v>
      </c>
      <c r="D76" s="178" t="s">
        <v>6907</v>
      </c>
      <c r="E76" s="132" t="n">
        <v>39156</v>
      </c>
      <c r="F76" s="145" t="n">
        <v>0.01</v>
      </c>
      <c r="G76" s="145" t="s">
        <v>10</v>
      </c>
    </row>
    <row r="77" customFormat="false" ht="33.75" hidden="false" customHeight="false" outlineLevel="0" collapsed="false">
      <c r="A77" s="147" t="n">
        <v>65</v>
      </c>
      <c r="B77" s="175" t="s">
        <v>6916</v>
      </c>
      <c r="C77" s="175" t="s">
        <v>6917</v>
      </c>
      <c r="D77" s="178" t="s">
        <v>6907</v>
      </c>
      <c r="E77" s="132" t="n">
        <v>39156</v>
      </c>
      <c r="F77" s="134" t="n">
        <v>0.01</v>
      </c>
      <c r="G77" s="145" t="s">
        <v>10</v>
      </c>
    </row>
    <row r="78" customFormat="false" ht="22.5" hidden="false" customHeight="false" outlineLevel="0" collapsed="false">
      <c r="A78" s="176" t="n">
        <v>76</v>
      </c>
      <c r="B78" s="175" t="s">
        <v>6918</v>
      </c>
      <c r="C78" s="175" t="s">
        <v>6919</v>
      </c>
      <c r="D78" s="178" t="s">
        <v>6907</v>
      </c>
      <c r="E78" s="132" t="n">
        <v>39156</v>
      </c>
      <c r="F78" s="145" t="n">
        <v>0.01</v>
      </c>
      <c r="G78" s="145" t="s">
        <v>10</v>
      </c>
    </row>
    <row r="79" customFormat="false" ht="22.5" hidden="false" customHeight="false" outlineLevel="0" collapsed="false">
      <c r="A79" s="147" t="n">
        <v>77</v>
      </c>
      <c r="B79" s="175" t="s">
        <v>6920</v>
      </c>
      <c r="C79" s="179" t="s">
        <v>6921</v>
      </c>
      <c r="D79" s="178" t="s">
        <v>6907</v>
      </c>
      <c r="E79" s="132" t="n">
        <v>39156</v>
      </c>
      <c r="F79" s="145" t="n">
        <v>0.01</v>
      </c>
      <c r="G79" s="145" t="s">
        <v>10</v>
      </c>
    </row>
    <row r="80" customFormat="false" ht="22.5" hidden="false" customHeight="false" outlineLevel="0" collapsed="false">
      <c r="A80" s="176" t="n">
        <v>84</v>
      </c>
      <c r="B80" s="175" t="s">
        <v>6922</v>
      </c>
      <c r="C80" s="175" t="s">
        <v>6923</v>
      </c>
      <c r="D80" s="178" t="s">
        <v>6907</v>
      </c>
      <c r="E80" s="132" t="n">
        <v>39156</v>
      </c>
      <c r="F80" s="145" t="n">
        <v>0.01</v>
      </c>
      <c r="G80" s="145" t="s">
        <v>10</v>
      </c>
    </row>
    <row r="81" customFormat="false" ht="22.5" hidden="false" customHeight="false" outlineLevel="0" collapsed="false">
      <c r="A81" s="147" t="n">
        <v>85</v>
      </c>
      <c r="B81" s="175" t="s">
        <v>6924</v>
      </c>
      <c r="C81" s="175" t="s">
        <v>6925</v>
      </c>
      <c r="D81" s="178" t="s">
        <v>6907</v>
      </c>
      <c r="E81" s="132" t="n">
        <v>39156</v>
      </c>
      <c r="F81" s="145" t="n">
        <v>0.01</v>
      </c>
      <c r="G81" s="145" t="s">
        <v>10</v>
      </c>
    </row>
    <row r="82" customFormat="false" ht="33.75" hidden="false" customHeight="false" outlineLevel="0" collapsed="false">
      <c r="A82" s="176" t="n">
        <v>90</v>
      </c>
      <c r="B82" s="175" t="s">
        <v>6926</v>
      </c>
      <c r="C82" s="175" t="s">
        <v>6927</v>
      </c>
      <c r="D82" s="178" t="s">
        <v>6907</v>
      </c>
      <c r="E82" s="132" t="n">
        <v>39230</v>
      </c>
      <c r="F82" s="145" t="n">
        <v>0.01</v>
      </c>
      <c r="G82" s="145" t="s">
        <v>10</v>
      </c>
    </row>
    <row r="83" customFormat="false" ht="22.5" hidden="false" customHeight="false" outlineLevel="0" collapsed="false">
      <c r="A83" s="147" t="n">
        <v>133</v>
      </c>
      <c r="B83" s="175" t="s">
        <v>6928</v>
      </c>
      <c r="C83" s="178" t="s">
        <v>6929</v>
      </c>
      <c r="D83" s="178" t="s">
        <v>6907</v>
      </c>
      <c r="E83" s="132" t="n">
        <v>39156</v>
      </c>
      <c r="F83" s="145" t="n">
        <v>0.01</v>
      </c>
      <c r="G83" s="145" t="s">
        <v>10</v>
      </c>
    </row>
    <row r="84" customFormat="false" ht="22.5" hidden="false" customHeight="false" outlineLevel="0" collapsed="false">
      <c r="A84" s="176" t="n">
        <v>163</v>
      </c>
      <c r="B84" s="175" t="s">
        <v>6930</v>
      </c>
      <c r="C84" s="179" t="s">
        <v>6931</v>
      </c>
      <c r="D84" s="178" t="s">
        <v>6907</v>
      </c>
      <c r="E84" s="132" t="n">
        <v>39156</v>
      </c>
      <c r="F84" s="145" t="n">
        <v>0.01</v>
      </c>
      <c r="G84" s="145" t="s">
        <v>10</v>
      </c>
    </row>
    <row r="85" customFormat="false" ht="22.5" hidden="false" customHeight="false" outlineLevel="0" collapsed="false">
      <c r="A85" s="147" t="n">
        <v>164</v>
      </c>
      <c r="B85" s="175" t="s">
        <v>6932</v>
      </c>
      <c r="C85" s="175" t="s">
        <v>6933</v>
      </c>
      <c r="D85" s="178" t="s">
        <v>6907</v>
      </c>
      <c r="E85" s="132" t="n">
        <v>39156</v>
      </c>
      <c r="F85" s="145" t="n">
        <v>0.01</v>
      </c>
      <c r="G85" s="145" t="s">
        <v>10</v>
      </c>
    </row>
    <row r="86" customFormat="false" ht="33.75" hidden="false" customHeight="false" outlineLevel="0" collapsed="false">
      <c r="A86" s="176" t="n">
        <v>174</v>
      </c>
      <c r="B86" s="175" t="s">
        <v>6934</v>
      </c>
      <c r="C86" s="175" t="s">
        <v>6935</v>
      </c>
      <c r="D86" s="178" t="s">
        <v>6907</v>
      </c>
      <c r="E86" s="132" t="n">
        <v>39156</v>
      </c>
      <c r="F86" s="145" t="n">
        <v>0.01</v>
      </c>
      <c r="G86" s="145" t="s">
        <v>10</v>
      </c>
    </row>
    <row r="87" customFormat="false" ht="22.5" hidden="false" customHeight="false" outlineLevel="0" collapsed="false">
      <c r="A87" s="147" t="n">
        <v>175</v>
      </c>
      <c r="B87" s="175" t="s">
        <v>6936</v>
      </c>
      <c r="C87" s="179" t="s">
        <v>6937</v>
      </c>
      <c r="D87" s="178" t="s">
        <v>6907</v>
      </c>
      <c r="E87" s="132" t="n">
        <v>39156</v>
      </c>
      <c r="F87" s="145" t="n">
        <v>0.01</v>
      </c>
      <c r="G87" s="145" t="s">
        <v>10</v>
      </c>
    </row>
    <row r="88" customFormat="false" ht="22.5" hidden="false" customHeight="false" outlineLevel="0" collapsed="false">
      <c r="A88" s="176" t="n">
        <v>176</v>
      </c>
      <c r="B88" s="175" t="s">
        <v>6938</v>
      </c>
      <c r="C88" s="175" t="s">
        <v>6939</v>
      </c>
      <c r="D88" s="178" t="s">
        <v>6907</v>
      </c>
      <c r="E88" s="132" t="n">
        <v>39156</v>
      </c>
      <c r="F88" s="145" t="n">
        <v>0.01</v>
      </c>
      <c r="G88" s="145" t="s">
        <v>10</v>
      </c>
    </row>
    <row r="89" customFormat="false" ht="33.75" hidden="false" customHeight="false" outlineLevel="0" collapsed="false">
      <c r="A89" s="147" t="n">
        <v>177</v>
      </c>
      <c r="B89" s="175" t="s">
        <v>6940</v>
      </c>
      <c r="C89" s="175" t="s">
        <v>6941</v>
      </c>
      <c r="D89" s="178" t="s">
        <v>6907</v>
      </c>
      <c r="E89" s="132" t="n">
        <v>39156</v>
      </c>
      <c r="F89" s="145" t="n">
        <v>0.01</v>
      </c>
      <c r="G89" s="145" t="s">
        <v>10</v>
      </c>
    </row>
    <row r="90" customFormat="false" ht="22.5" hidden="false" customHeight="false" outlineLevel="0" collapsed="false">
      <c r="A90" s="176" t="n">
        <v>183</v>
      </c>
      <c r="B90" s="175" t="s">
        <v>6942</v>
      </c>
      <c r="C90" s="175" t="s">
        <v>6943</v>
      </c>
      <c r="D90" s="178" t="s">
        <v>6907</v>
      </c>
      <c r="E90" s="132" t="n">
        <v>39156</v>
      </c>
      <c r="F90" s="145" t="n">
        <v>0.01</v>
      </c>
      <c r="G90" s="145" t="s">
        <v>10</v>
      </c>
    </row>
    <row r="91" customFormat="false" ht="22.5" hidden="false" customHeight="false" outlineLevel="0" collapsed="false">
      <c r="A91" s="147" t="n">
        <v>216</v>
      </c>
      <c r="B91" s="175" t="s">
        <v>6944</v>
      </c>
      <c r="C91" s="179" t="s">
        <v>6945</v>
      </c>
      <c r="D91" s="178" t="s">
        <v>6907</v>
      </c>
      <c r="E91" s="132" t="n">
        <v>39156</v>
      </c>
      <c r="F91" s="145" t="n">
        <v>0.01</v>
      </c>
      <c r="G91" s="145" t="s">
        <v>10</v>
      </c>
    </row>
    <row r="92" customFormat="false" ht="22.5" hidden="false" customHeight="false" outlineLevel="0" collapsed="false">
      <c r="A92" s="176" t="n">
        <v>220</v>
      </c>
      <c r="B92" s="175" t="s">
        <v>6946</v>
      </c>
      <c r="C92" s="175" t="s">
        <v>6947</v>
      </c>
      <c r="D92" s="178" t="s">
        <v>6907</v>
      </c>
      <c r="E92" s="132" t="n">
        <v>39156</v>
      </c>
      <c r="F92" s="145" t="n">
        <v>0.01</v>
      </c>
      <c r="G92" s="145" t="s">
        <v>10</v>
      </c>
    </row>
    <row r="93" customFormat="false" ht="22.5" hidden="false" customHeight="false" outlineLevel="0" collapsed="false">
      <c r="A93" s="147" t="n">
        <v>221</v>
      </c>
      <c r="B93" s="175" t="s">
        <v>6948</v>
      </c>
      <c r="C93" s="175" t="s">
        <v>6949</v>
      </c>
      <c r="D93" s="178" t="s">
        <v>6907</v>
      </c>
      <c r="E93" s="132" t="n">
        <v>39156</v>
      </c>
      <c r="F93" s="145" t="n">
        <v>0.01</v>
      </c>
      <c r="G93" s="145" t="s">
        <v>10</v>
      </c>
    </row>
    <row r="94" customFormat="false" ht="22.5" hidden="false" customHeight="false" outlineLevel="0" collapsed="false">
      <c r="A94" s="176" t="n">
        <v>224</v>
      </c>
      <c r="B94" s="175" t="s">
        <v>6950</v>
      </c>
      <c r="C94" s="175" t="s">
        <v>6951</v>
      </c>
      <c r="D94" s="178" t="s">
        <v>6907</v>
      </c>
      <c r="E94" s="132" t="n">
        <v>39156</v>
      </c>
      <c r="F94" s="145" t="n">
        <v>0.01</v>
      </c>
      <c r="G94" s="145" t="s">
        <v>10</v>
      </c>
    </row>
    <row r="95" customFormat="false" ht="22.5" hidden="false" customHeight="false" outlineLevel="0" collapsed="false">
      <c r="A95" s="147" t="n">
        <v>307</v>
      </c>
      <c r="B95" s="175" t="s">
        <v>6952</v>
      </c>
      <c r="C95" s="175" t="s">
        <v>6953</v>
      </c>
      <c r="D95" s="178" t="s">
        <v>6907</v>
      </c>
      <c r="E95" s="132" t="n">
        <v>39156</v>
      </c>
      <c r="F95" s="145" t="n">
        <v>0.02</v>
      </c>
      <c r="G95" s="145" t="s">
        <v>19</v>
      </c>
    </row>
    <row r="96" customFormat="false" ht="22.5" hidden="false" customHeight="false" outlineLevel="0" collapsed="false">
      <c r="A96" s="176" t="n">
        <v>328</v>
      </c>
      <c r="B96" s="175" t="s">
        <v>6954</v>
      </c>
      <c r="C96" s="175" t="s">
        <v>6955</v>
      </c>
      <c r="D96" s="178" t="s">
        <v>6907</v>
      </c>
      <c r="E96" s="132" t="n">
        <v>39156</v>
      </c>
      <c r="F96" s="145" t="n">
        <v>0.02</v>
      </c>
      <c r="G96" s="145" t="s">
        <v>19</v>
      </c>
    </row>
    <row r="97" customFormat="false" ht="33.75" hidden="false" customHeight="false" outlineLevel="0" collapsed="false">
      <c r="A97" s="147" t="n">
        <v>329</v>
      </c>
      <c r="B97" s="175" t="s">
        <v>6956</v>
      </c>
      <c r="C97" s="175" t="s">
        <v>6957</v>
      </c>
      <c r="D97" s="178" t="s">
        <v>6907</v>
      </c>
      <c r="E97" s="132" t="n">
        <v>39156</v>
      </c>
      <c r="F97" s="145" t="n">
        <v>0.02</v>
      </c>
      <c r="G97" s="145" t="s">
        <v>19</v>
      </c>
    </row>
    <row r="98" customFormat="false" ht="22.5" hidden="false" customHeight="false" outlineLevel="0" collapsed="false">
      <c r="A98" s="176" t="n">
        <v>332</v>
      </c>
      <c r="B98" s="175" t="s">
        <v>6958</v>
      </c>
      <c r="C98" s="175" t="s">
        <v>6959</v>
      </c>
      <c r="D98" s="178" t="s">
        <v>6907</v>
      </c>
      <c r="E98" s="132" t="n">
        <v>39156</v>
      </c>
      <c r="F98" s="145" t="n">
        <v>0.02</v>
      </c>
      <c r="G98" s="145" t="s">
        <v>19</v>
      </c>
    </row>
    <row r="99" customFormat="false" ht="22.5" hidden="false" customHeight="false" outlineLevel="0" collapsed="false">
      <c r="A99" s="147" t="n">
        <v>343</v>
      </c>
      <c r="B99" s="175" t="s">
        <v>6960</v>
      </c>
      <c r="C99" s="175" t="s">
        <v>6961</v>
      </c>
      <c r="D99" s="178" t="s">
        <v>6907</v>
      </c>
      <c r="E99" s="132" t="n">
        <v>39230</v>
      </c>
      <c r="F99" s="145" t="n">
        <v>0.01</v>
      </c>
      <c r="G99" s="145" t="s">
        <v>10</v>
      </c>
    </row>
    <row r="100" customFormat="false" ht="22.5" hidden="false" customHeight="false" outlineLevel="0" collapsed="false">
      <c r="A100" s="176" t="n">
        <v>344</v>
      </c>
      <c r="B100" s="175" t="s">
        <v>6962</v>
      </c>
      <c r="C100" s="178" t="s">
        <v>6963</v>
      </c>
      <c r="D100" s="178" t="s">
        <v>6907</v>
      </c>
      <c r="E100" s="132" t="n">
        <v>39156</v>
      </c>
      <c r="F100" s="145" t="n">
        <v>0.01</v>
      </c>
      <c r="G100" s="145" t="s">
        <v>10</v>
      </c>
    </row>
    <row r="101" customFormat="false" ht="22.5" hidden="false" customHeight="false" outlineLevel="0" collapsed="false">
      <c r="A101" s="147" t="n">
        <v>382</v>
      </c>
      <c r="B101" s="175" t="s">
        <v>6964</v>
      </c>
      <c r="C101" s="175" t="s">
        <v>6965</v>
      </c>
      <c r="D101" s="178" t="s">
        <v>6907</v>
      </c>
      <c r="E101" s="132" t="n">
        <v>39156</v>
      </c>
      <c r="F101" s="145" t="n">
        <v>0.02</v>
      </c>
      <c r="G101" s="145" t="s">
        <v>19</v>
      </c>
    </row>
    <row r="102" customFormat="false" ht="22.5" hidden="false" customHeight="false" outlineLevel="0" collapsed="false">
      <c r="A102" s="176" t="n">
        <v>383</v>
      </c>
      <c r="B102" s="175" t="s">
        <v>6966</v>
      </c>
      <c r="C102" s="175" t="s">
        <v>6967</v>
      </c>
      <c r="D102" s="178" t="s">
        <v>6907</v>
      </c>
      <c r="E102" s="132" t="n">
        <v>39156</v>
      </c>
      <c r="F102" s="145" t="n">
        <v>0.02</v>
      </c>
      <c r="G102" s="145" t="s">
        <v>19</v>
      </c>
    </row>
    <row r="103" customFormat="false" ht="22.5" hidden="false" customHeight="false" outlineLevel="0" collapsed="false">
      <c r="A103" s="147" t="n">
        <v>384</v>
      </c>
      <c r="B103" s="175" t="s">
        <v>6968</v>
      </c>
      <c r="C103" s="175" t="s">
        <v>6969</v>
      </c>
      <c r="D103" s="178" t="s">
        <v>6907</v>
      </c>
      <c r="E103" s="132" t="n">
        <v>39156</v>
      </c>
      <c r="F103" s="145" t="n">
        <v>0.02</v>
      </c>
      <c r="G103" s="145" t="s">
        <v>19</v>
      </c>
    </row>
    <row r="104" customFormat="false" ht="22.5" hidden="false" customHeight="false" outlineLevel="0" collapsed="false">
      <c r="A104" s="176" t="n">
        <v>385</v>
      </c>
      <c r="B104" s="175" t="s">
        <v>6970</v>
      </c>
      <c r="C104" s="175" t="s">
        <v>6971</v>
      </c>
      <c r="D104" s="178" t="s">
        <v>6907</v>
      </c>
      <c r="E104" s="132" t="n">
        <v>39156</v>
      </c>
      <c r="F104" s="145" t="n">
        <v>0.02</v>
      </c>
      <c r="G104" s="145" t="s">
        <v>19</v>
      </c>
    </row>
    <row r="105" customFormat="false" ht="22.5" hidden="false" customHeight="false" outlineLevel="0" collapsed="false">
      <c r="A105" s="147" t="n">
        <v>386</v>
      </c>
      <c r="B105" s="175" t="s">
        <v>6972</v>
      </c>
      <c r="C105" s="175" t="s">
        <v>6973</v>
      </c>
      <c r="D105" s="178" t="s">
        <v>6907</v>
      </c>
      <c r="E105" s="132" t="n">
        <v>39156</v>
      </c>
      <c r="F105" s="145" t="n">
        <v>0.02</v>
      </c>
      <c r="G105" s="145" t="s">
        <v>19</v>
      </c>
    </row>
    <row r="106" customFormat="false" ht="22.5" hidden="false" customHeight="false" outlineLevel="0" collapsed="false">
      <c r="A106" s="176" t="n">
        <v>388</v>
      </c>
      <c r="B106" s="175" t="s">
        <v>6974</v>
      </c>
      <c r="C106" s="175" t="s">
        <v>6975</v>
      </c>
      <c r="D106" s="178" t="s">
        <v>6907</v>
      </c>
      <c r="E106" s="132" t="n">
        <v>39156</v>
      </c>
      <c r="F106" s="145" t="n">
        <v>0.02</v>
      </c>
      <c r="G106" s="145" t="s">
        <v>19</v>
      </c>
    </row>
    <row r="107" customFormat="false" ht="22.5" hidden="false" customHeight="false" outlineLevel="0" collapsed="false">
      <c r="A107" s="147" t="n">
        <v>398</v>
      </c>
      <c r="B107" s="175" t="s">
        <v>6976</v>
      </c>
      <c r="C107" s="175" t="s">
        <v>6977</v>
      </c>
      <c r="D107" s="178" t="s">
        <v>6907</v>
      </c>
      <c r="E107" s="132" t="n">
        <v>39156</v>
      </c>
      <c r="F107" s="145" t="n">
        <v>0.02</v>
      </c>
      <c r="G107" s="145" t="s">
        <v>19</v>
      </c>
    </row>
    <row r="108" customFormat="false" ht="22.5" hidden="false" customHeight="false" outlineLevel="0" collapsed="false">
      <c r="A108" s="176" t="n">
        <v>399</v>
      </c>
      <c r="B108" s="175" t="s">
        <v>6978</v>
      </c>
      <c r="C108" s="175" t="s">
        <v>6979</v>
      </c>
      <c r="D108" s="178" t="s">
        <v>6907</v>
      </c>
      <c r="E108" s="132" t="n">
        <v>39156</v>
      </c>
      <c r="F108" s="145" t="n">
        <v>0.02</v>
      </c>
      <c r="G108" s="145" t="s">
        <v>19</v>
      </c>
    </row>
    <row r="109" customFormat="false" ht="22.5" hidden="false" customHeight="false" outlineLevel="0" collapsed="false">
      <c r="A109" s="147" t="n">
        <v>400</v>
      </c>
      <c r="B109" s="175" t="s">
        <v>6980</v>
      </c>
      <c r="C109" s="175" t="s">
        <v>6981</v>
      </c>
      <c r="D109" s="178" t="s">
        <v>6907</v>
      </c>
      <c r="E109" s="132" t="n">
        <v>39156</v>
      </c>
      <c r="F109" s="145" t="n">
        <v>0.02</v>
      </c>
      <c r="G109" s="145" t="s">
        <v>19</v>
      </c>
    </row>
    <row r="110" customFormat="false" ht="22.5" hidden="false" customHeight="false" outlineLevel="0" collapsed="false">
      <c r="A110" s="176" t="n">
        <v>401</v>
      </c>
      <c r="B110" s="175" t="s">
        <v>6982</v>
      </c>
      <c r="C110" s="175" t="s">
        <v>6983</v>
      </c>
      <c r="D110" s="178" t="s">
        <v>6907</v>
      </c>
      <c r="E110" s="132" t="n">
        <v>39156</v>
      </c>
      <c r="F110" s="145" t="n">
        <v>0.02</v>
      </c>
      <c r="G110" s="145" t="s">
        <v>19</v>
      </c>
    </row>
    <row r="111" customFormat="false" ht="22.5" hidden="false" customHeight="false" outlineLevel="0" collapsed="false">
      <c r="A111" s="147" t="n">
        <v>402</v>
      </c>
      <c r="B111" s="175" t="s">
        <v>6984</v>
      </c>
      <c r="C111" s="175" t="s">
        <v>6985</v>
      </c>
      <c r="D111" s="178" t="s">
        <v>6907</v>
      </c>
      <c r="E111" s="132" t="n">
        <v>39156</v>
      </c>
      <c r="F111" s="145" t="n">
        <v>0.02</v>
      </c>
      <c r="G111" s="145" t="s">
        <v>19</v>
      </c>
    </row>
    <row r="112" customFormat="false" ht="22.5" hidden="false" customHeight="false" outlineLevel="0" collapsed="false">
      <c r="A112" s="176" t="n">
        <v>403</v>
      </c>
      <c r="B112" s="175" t="s">
        <v>6986</v>
      </c>
      <c r="C112" s="175" t="s">
        <v>6987</v>
      </c>
      <c r="D112" s="178" t="s">
        <v>6907</v>
      </c>
      <c r="E112" s="132" t="n">
        <v>39156</v>
      </c>
      <c r="F112" s="145" t="n">
        <v>0.02</v>
      </c>
      <c r="G112" s="145" t="s">
        <v>19</v>
      </c>
    </row>
    <row r="113" customFormat="false" ht="22.5" hidden="false" customHeight="false" outlineLevel="0" collapsed="false">
      <c r="A113" s="147" t="n">
        <v>404</v>
      </c>
      <c r="B113" s="175" t="s">
        <v>6988</v>
      </c>
      <c r="C113" s="175" t="s">
        <v>6989</v>
      </c>
      <c r="D113" s="178" t="s">
        <v>6907</v>
      </c>
      <c r="E113" s="132" t="n">
        <v>39156</v>
      </c>
      <c r="F113" s="145" t="n">
        <v>0.02</v>
      </c>
      <c r="G113" s="145" t="s">
        <v>19</v>
      </c>
    </row>
    <row r="114" customFormat="false" ht="22.5" hidden="false" customHeight="false" outlineLevel="0" collapsed="false">
      <c r="A114" s="176" t="n">
        <v>405</v>
      </c>
      <c r="B114" s="175" t="s">
        <v>6990</v>
      </c>
      <c r="C114" s="175" t="s">
        <v>6991</v>
      </c>
      <c r="D114" s="178" t="s">
        <v>6907</v>
      </c>
      <c r="E114" s="132" t="n">
        <v>39156</v>
      </c>
      <c r="F114" s="145" t="n">
        <v>0.02</v>
      </c>
      <c r="G114" s="145" t="s">
        <v>19</v>
      </c>
    </row>
    <row r="115" customFormat="false" ht="22.5" hidden="false" customHeight="false" outlineLevel="0" collapsed="false">
      <c r="A115" s="147" t="n">
        <v>406</v>
      </c>
      <c r="B115" s="175" t="s">
        <v>6992</v>
      </c>
      <c r="C115" s="175" t="s">
        <v>6993</v>
      </c>
      <c r="D115" s="178" t="s">
        <v>6907</v>
      </c>
      <c r="E115" s="132" t="n">
        <v>39156</v>
      </c>
      <c r="F115" s="145" t="n">
        <v>0.02</v>
      </c>
      <c r="G115" s="145" t="s">
        <v>19</v>
      </c>
    </row>
    <row r="116" customFormat="false" ht="22.5" hidden="false" customHeight="false" outlineLevel="0" collapsed="false">
      <c r="A116" s="176" t="n">
        <v>407</v>
      </c>
      <c r="B116" s="175" t="s">
        <v>6994</v>
      </c>
      <c r="C116" s="175" t="s">
        <v>6995</v>
      </c>
      <c r="D116" s="178" t="s">
        <v>6907</v>
      </c>
      <c r="E116" s="132" t="n">
        <v>39156</v>
      </c>
      <c r="F116" s="145" t="n">
        <v>0.02</v>
      </c>
      <c r="G116" s="145" t="s">
        <v>19</v>
      </c>
    </row>
    <row r="117" customFormat="false" ht="22.5" hidden="false" customHeight="false" outlineLevel="0" collapsed="false">
      <c r="A117" s="147" t="n">
        <v>411</v>
      </c>
      <c r="B117" s="175" t="s">
        <v>6996</v>
      </c>
      <c r="C117" s="175" t="s">
        <v>6997</v>
      </c>
      <c r="D117" s="178" t="s">
        <v>6907</v>
      </c>
      <c r="E117" s="132" t="n">
        <v>39156</v>
      </c>
      <c r="F117" s="145" t="n">
        <v>0.02</v>
      </c>
      <c r="G117" s="145" t="s">
        <v>19</v>
      </c>
    </row>
    <row r="118" customFormat="false" ht="22.5" hidden="false" customHeight="false" outlineLevel="0" collapsed="false">
      <c r="A118" s="176" t="n">
        <v>412</v>
      </c>
      <c r="B118" s="175" t="s">
        <v>6998</v>
      </c>
      <c r="C118" s="175" t="s">
        <v>6999</v>
      </c>
      <c r="D118" s="178" t="s">
        <v>6907</v>
      </c>
      <c r="E118" s="132" t="n">
        <v>39156</v>
      </c>
      <c r="F118" s="145" t="n">
        <v>0.02</v>
      </c>
      <c r="G118" s="145" t="s">
        <v>19</v>
      </c>
    </row>
    <row r="119" customFormat="false" ht="22.5" hidden="false" customHeight="false" outlineLevel="0" collapsed="false">
      <c r="A119" s="147" t="n">
        <v>419</v>
      </c>
      <c r="B119" s="175" t="s">
        <v>7000</v>
      </c>
      <c r="C119" s="175" t="s">
        <v>7001</v>
      </c>
      <c r="D119" s="178" t="s">
        <v>6907</v>
      </c>
      <c r="E119" s="132" t="n">
        <v>39230</v>
      </c>
      <c r="F119" s="145" t="n">
        <v>0.01</v>
      </c>
      <c r="G119" s="145" t="s">
        <v>10</v>
      </c>
    </row>
    <row r="120" customFormat="false" ht="22.5" hidden="false" customHeight="false" outlineLevel="0" collapsed="false">
      <c r="A120" s="176" t="n">
        <v>467</v>
      </c>
      <c r="B120" s="175" t="s">
        <v>7002</v>
      </c>
      <c r="C120" s="175" t="s">
        <v>7003</v>
      </c>
      <c r="D120" s="178" t="s">
        <v>6907</v>
      </c>
      <c r="E120" s="132" t="n">
        <v>39156</v>
      </c>
      <c r="F120" s="145" t="n">
        <v>0.01</v>
      </c>
      <c r="G120" s="145" t="s">
        <v>10</v>
      </c>
    </row>
    <row r="121" customFormat="false" ht="33.75" hidden="false" customHeight="false" outlineLevel="0" collapsed="false">
      <c r="A121" s="147" t="n">
        <v>506</v>
      </c>
      <c r="B121" s="175" t="s">
        <v>7004</v>
      </c>
      <c r="C121" s="175" t="s">
        <v>7005</v>
      </c>
      <c r="D121" s="178" t="s">
        <v>6907</v>
      </c>
      <c r="E121" s="132" t="n">
        <v>39156</v>
      </c>
      <c r="F121" s="134" t="n">
        <v>0.01</v>
      </c>
      <c r="G121" s="145" t="s">
        <v>10</v>
      </c>
    </row>
    <row r="122" customFormat="false" ht="22.5" hidden="false" customHeight="false" outlineLevel="0" collapsed="false">
      <c r="A122" s="176" t="n">
        <v>513</v>
      </c>
      <c r="B122" s="175" t="s">
        <v>7006</v>
      </c>
      <c r="C122" s="175" t="s">
        <v>7007</v>
      </c>
      <c r="D122" s="178" t="s">
        <v>6907</v>
      </c>
      <c r="E122" s="132" t="n">
        <v>39156</v>
      </c>
      <c r="F122" s="134" t="n">
        <v>0.01</v>
      </c>
      <c r="G122" s="145" t="s">
        <v>10</v>
      </c>
    </row>
    <row r="123" customFormat="false" ht="22.5" hidden="false" customHeight="false" outlineLevel="0" collapsed="false">
      <c r="A123" s="147" t="n">
        <v>521</v>
      </c>
      <c r="B123" s="175" t="s">
        <v>7008</v>
      </c>
      <c r="C123" s="175" t="s">
        <v>7009</v>
      </c>
      <c r="D123" s="178" t="s">
        <v>6907</v>
      </c>
      <c r="E123" s="132" t="n">
        <v>39289</v>
      </c>
      <c r="F123" s="134" t="n">
        <v>0.01</v>
      </c>
      <c r="G123" s="145" t="s">
        <v>10</v>
      </c>
    </row>
    <row r="124" customFormat="false" ht="33.75" hidden="false" customHeight="false" outlineLevel="0" collapsed="false">
      <c r="A124" s="176" t="n">
        <v>553</v>
      </c>
      <c r="B124" s="175" t="s">
        <v>7010</v>
      </c>
      <c r="C124" s="175" t="s">
        <v>7011</v>
      </c>
      <c r="D124" s="178" t="s">
        <v>6907</v>
      </c>
      <c r="E124" s="132" t="n">
        <v>39156</v>
      </c>
      <c r="F124" s="134" t="n">
        <v>0.01</v>
      </c>
      <c r="G124" s="145" t="s">
        <v>10</v>
      </c>
    </row>
    <row r="125" customFormat="false" ht="22.5" hidden="false" customHeight="false" outlineLevel="0" collapsed="false">
      <c r="A125" s="147" t="n">
        <v>53</v>
      </c>
      <c r="B125" s="175" t="s">
        <v>7012</v>
      </c>
      <c r="C125" s="178" t="s">
        <v>7013</v>
      </c>
      <c r="D125" s="178" t="s">
        <v>6108</v>
      </c>
      <c r="E125" s="132" t="n">
        <v>39281</v>
      </c>
      <c r="F125" s="145" t="n">
        <v>0.02</v>
      </c>
      <c r="G125" s="129" t="s">
        <v>19</v>
      </c>
    </row>
    <row r="126" customFormat="false" ht="22.5" hidden="false" customHeight="false" outlineLevel="0" collapsed="false">
      <c r="A126" s="176" t="n">
        <v>265</v>
      </c>
      <c r="B126" s="178" t="s">
        <v>7014</v>
      </c>
      <c r="C126" s="178" t="s">
        <v>7015</v>
      </c>
      <c r="D126" s="178" t="s">
        <v>6108</v>
      </c>
      <c r="E126" s="132" t="n">
        <v>39281</v>
      </c>
      <c r="F126" s="145" t="n">
        <v>0.02</v>
      </c>
      <c r="G126" s="129" t="s">
        <v>19</v>
      </c>
    </row>
    <row r="127" customFormat="false" ht="33.75" hidden="false" customHeight="false" outlineLevel="0" collapsed="false">
      <c r="A127" s="147" t="n">
        <v>266</v>
      </c>
      <c r="B127" s="125" t="s">
        <v>7016</v>
      </c>
      <c r="C127" s="129" t="s">
        <v>7017</v>
      </c>
      <c r="D127" s="144" t="s">
        <v>6108</v>
      </c>
      <c r="E127" s="132" t="n">
        <v>39366</v>
      </c>
      <c r="F127" s="145" t="n">
        <v>0.02</v>
      </c>
      <c r="G127" s="129" t="s">
        <v>19</v>
      </c>
    </row>
    <row r="128" customFormat="false" ht="22.5" hidden="false" customHeight="false" outlineLevel="0" collapsed="false">
      <c r="A128" s="176" t="n">
        <v>267</v>
      </c>
      <c r="B128" s="175" t="s">
        <v>7018</v>
      </c>
      <c r="C128" s="178" t="s">
        <v>7019</v>
      </c>
      <c r="D128" s="178" t="s">
        <v>6108</v>
      </c>
      <c r="E128" s="132" t="n">
        <v>39281</v>
      </c>
      <c r="F128" s="145" t="n">
        <v>0.02</v>
      </c>
      <c r="G128" s="129" t="s">
        <v>19</v>
      </c>
    </row>
    <row r="129" customFormat="false" ht="22.5" hidden="false" customHeight="false" outlineLevel="0" collapsed="false">
      <c r="A129" s="147" t="n">
        <v>324</v>
      </c>
      <c r="B129" s="175" t="s">
        <v>7020</v>
      </c>
      <c r="C129" s="178" t="s">
        <v>7021</v>
      </c>
      <c r="D129" s="178" t="s">
        <v>6108</v>
      </c>
      <c r="E129" s="132" t="n">
        <v>39281</v>
      </c>
      <c r="F129" s="145" t="n">
        <v>0.02</v>
      </c>
      <c r="G129" s="129" t="s">
        <v>19</v>
      </c>
    </row>
    <row r="130" customFormat="false" ht="33.75" hidden="false" customHeight="false" outlineLevel="0" collapsed="false">
      <c r="A130" s="176" t="n">
        <v>325</v>
      </c>
      <c r="B130" s="175" t="s">
        <v>7022</v>
      </c>
      <c r="C130" s="178" t="s">
        <v>7023</v>
      </c>
      <c r="D130" s="178" t="s">
        <v>6108</v>
      </c>
      <c r="E130" s="132" t="n">
        <v>39281</v>
      </c>
      <c r="F130" s="145" t="n">
        <v>0.02</v>
      </c>
      <c r="G130" s="129" t="s">
        <v>19</v>
      </c>
    </row>
    <row r="131" customFormat="false" ht="22.5" hidden="false" customHeight="false" outlineLevel="0" collapsed="false">
      <c r="A131" s="147" t="n">
        <v>327</v>
      </c>
      <c r="B131" s="175" t="s">
        <v>7024</v>
      </c>
      <c r="C131" s="178" t="s">
        <v>7025</v>
      </c>
      <c r="D131" s="178" t="s">
        <v>6108</v>
      </c>
      <c r="E131" s="132" t="n">
        <v>39157</v>
      </c>
      <c r="F131" s="145" t="n">
        <v>0.01</v>
      </c>
      <c r="G131" s="145" t="s">
        <v>10</v>
      </c>
    </row>
    <row r="132" customFormat="false" ht="33.75" hidden="false" customHeight="false" outlineLevel="0" collapsed="false">
      <c r="A132" s="176" t="n">
        <v>331</v>
      </c>
      <c r="B132" s="178" t="s">
        <v>7026</v>
      </c>
      <c r="C132" s="178" t="s">
        <v>7027</v>
      </c>
      <c r="D132" s="178" t="s">
        <v>6108</v>
      </c>
      <c r="E132" s="132" t="n">
        <v>39157</v>
      </c>
      <c r="F132" s="145" t="n">
        <v>0.01</v>
      </c>
      <c r="G132" s="145" t="s">
        <v>10</v>
      </c>
    </row>
    <row r="133" customFormat="false" ht="33.75" hidden="false" customHeight="false" outlineLevel="0" collapsed="false">
      <c r="A133" s="147" t="n">
        <v>381</v>
      </c>
      <c r="B133" s="129" t="s">
        <v>7028</v>
      </c>
      <c r="C133" s="144" t="s">
        <v>7029</v>
      </c>
      <c r="D133" s="144" t="s">
        <v>6108</v>
      </c>
      <c r="E133" s="132" t="n">
        <v>39366</v>
      </c>
      <c r="F133" s="145" t="n">
        <v>0.02</v>
      </c>
      <c r="G133" s="129" t="s">
        <v>19</v>
      </c>
    </row>
    <row r="134" customFormat="false" ht="22.5" hidden="false" customHeight="false" outlineLevel="0" collapsed="false">
      <c r="A134" s="176" t="n">
        <v>442</v>
      </c>
      <c r="B134" s="175" t="s">
        <v>7030</v>
      </c>
      <c r="C134" s="178" t="s">
        <v>7031</v>
      </c>
      <c r="D134" s="178" t="s">
        <v>6108</v>
      </c>
      <c r="E134" s="132" t="n">
        <v>39157</v>
      </c>
      <c r="F134" s="145" t="n">
        <v>0.01</v>
      </c>
      <c r="G134" s="145" t="s">
        <v>10</v>
      </c>
    </row>
    <row r="135" customFormat="false" ht="22.5" hidden="false" customHeight="false" outlineLevel="0" collapsed="false">
      <c r="A135" s="147" t="n">
        <v>66</v>
      </c>
      <c r="B135" s="129" t="s">
        <v>7032</v>
      </c>
      <c r="C135" s="144" t="s">
        <v>7033</v>
      </c>
      <c r="D135" s="144" t="s">
        <v>4797</v>
      </c>
      <c r="E135" s="132" t="n">
        <v>39342</v>
      </c>
      <c r="F135" s="145" t="n">
        <v>0.02</v>
      </c>
      <c r="G135" s="129" t="s">
        <v>19</v>
      </c>
    </row>
    <row r="136" customFormat="false" ht="22.5" hidden="false" customHeight="false" outlineLevel="0" collapsed="false">
      <c r="A136" s="176" t="n">
        <v>87</v>
      </c>
      <c r="B136" s="125" t="s">
        <v>7034</v>
      </c>
      <c r="C136" s="129" t="s">
        <v>7035</v>
      </c>
      <c r="D136" s="144" t="s">
        <v>4797</v>
      </c>
      <c r="E136" s="132" t="n">
        <v>39342</v>
      </c>
      <c r="F136" s="145" t="n">
        <v>0.02</v>
      </c>
      <c r="G136" s="129" t="s">
        <v>19</v>
      </c>
    </row>
    <row r="137" customFormat="false" ht="22.5" hidden="false" customHeight="false" outlineLevel="0" collapsed="false">
      <c r="A137" s="147" t="n">
        <v>88</v>
      </c>
      <c r="B137" s="125" t="s">
        <v>7036</v>
      </c>
      <c r="C137" s="129" t="s">
        <v>7037</v>
      </c>
      <c r="D137" s="144" t="s">
        <v>4797</v>
      </c>
      <c r="E137" s="132" t="n">
        <v>39342</v>
      </c>
      <c r="F137" s="145" t="n">
        <v>0.02</v>
      </c>
      <c r="G137" s="129" t="s">
        <v>19</v>
      </c>
    </row>
    <row r="138" customFormat="false" ht="22.5" hidden="false" customHeight="false" outlineLevel="0" collapsed="false">
      <c r="A138" s="176" t="n">
        <v>89</v>
      </c>
      <c r="B138" s="125" t="s">
        <v>7038</v>
      </c>
      <c r="C138" s="129" t="s">
        <v>7039</v>
      </c>
      <c r="D138" s="144" t="s">
        <v>4797</v>
      </c>
      <c r="E138" s="132" t="n">
        <v>39342</v>
      </c>
      <c r="F138" s="145" t="n">
        <v>0.02</v>
      </c>
      <c r="G138" s="129" t="s">
        <v>19</v>
      </c>
    </row>
    <row r="139" customFormat="false" ht="22.5" hidden="false" customHeight="false" outlineLevel="0" collapsed="false">
      <c r="A139" s="147" t="n">
        <v>445</v>
      </c>
      <c r="B139" s="125" t="s">
        <v>7040</v>
      </c>
      <c r="C139" s="129" t="s">
        <v>7041</v>
      </c>
      <c r="D139" s="144" t="s">
        <v>4797</v>
      </c>
      <c r="E139" s="132" t="n">
        <v>39342</v>
      </c>
      <c r="F139" s="145" t="n">
        <v>0.02</v>
      </c>
      <c r="G139" s="129" t="s">
        <v>19</v>
      </c>
    </row>
    <row r="140" customFormat="false" ht="22.5" hidden="false" customHeight="false" outlineLevel="0" collapsed="false">
      <c r="A140" s="176" t="n">
        <v>446</v>
      </c>
      <c r="B140" s="125" t="s">
        <v>7042</v>
      </c>
      <c r="C140" s="129" t="s">
        <v>7043</v>
      </c>
      <c r="D140" s="144" t="s">
        <v>4797</v>
      </c>
      <c r="E140" s="132" t="n">
        <v>39342</v>
      </c>
      <c r="F140" s="145" t="n">
        <v>0.02</v>
      </c>
      <c r="G140" s="129" t="s">
        <v>19</v>
      </c>
    </row>
    <row r="141" customFormat="false" ht="22.5" hidden="false" customHeight="false" outlineLevel="0" collapsed="false">
      <c r="A141" s="147" t="n">
        <v>447</v>
      </c>
      <c r="B141" s="125" t="s">
        <v>7044</v>
      </c>
      <c r="C141" s="177" t="s">
        <v>7045</v>
      </c>
      <c r="D141" s="144" t="s">
        <v>4797</v>
      </c>
      <c r="E141" s="132" t="n">
        <v>39342</v>
      </c>
      <c r="F141" s="145" t="n">
        <v>0.02</v>
      </c>
      <c r="G141" s="129" t="s">
        <v>19</v>
      </c>
    </row>
    <row r="142" customFormat="false" ht="22.5" hidden="false" customHeight="false" outlineLevel="0" collapsed="false">
      <c r="A142" s="176" t="n">
        <v>509</v>
      </c>
      <c r="B142" s="125" t="s">
        <v>6089</v>
      </c>
      <c r="C142" s="177" t="s">
        <v>7046</v>
      </c>
      <c r="D142" s="144" t="s">
        <v>4797</v>
      </c>
      <c r="E142" s="132" t="n">
        <v>39342</v>
      </c>
      <c r="F142" s="145" t="n">
        <v>0.02</v>
      </c>
      <c r="G142" s="129" t="s">
        <v>19</v>
      </c>
    </row>
    <row r="143" customFormat="false" ht="22.5" hidden="false" customHeight="false" outlineLevel="0" collapsed="false">
      <c r="A143" s="147" t="n">
        <v>568</v>
      </c>
      <c r="B143" s="125" t="s">
        <v>7047</v>
      </c>
      <c r="C143" s="177" t="s">
        <v>7048</v>
      </c>
      <c r="D143" s="144" t="s">
        <v>4797</v>
      </c>
      <c r="E143" s="132" t="n">
        <v>39342</v>
      </c>
      <c r="F143" s="145" t="n">
        <v>0.02</v>
      </c>
      <c r="G143" s="129" t="s">
        <v>7049</v>
      </c>
    </row>
    <row r="144" customFormat="false" ht="22.5" hidden="false" customHeight="false" outlineLevel="0" collapsed="false">
      <c r="A144" s="176" t="n">
        <v>2</v>
      </c>
      <c r="B144" s="175" t="s">
        <v>7050</v>
      </c>
      <c r="C144" s="175" t="s">
        <v>7051</v>
      </c>
      <c r="D144" s="175" t="s">
        <v>2644</v>
      </c>
      <c r="E144" s="132" t="n">
        <v>39136</v>
      </c>
      <c r="F144" s="145" t="n">
        <v>0.01</v>
      </c>
      <c r="G144" s="145" t="s">
        <v>10</v>
      </c>
    </row>
    <row r="145" customFormat="false" ht="22.5" hidden="false" customHeight="false" outlineLevel="0" collapsed="false">
      <c r="A145" s="147" t="n">
        <v>9</v>
      </c>
      <c r="B145" s="175" t="s">
        <v>7052</v>
      </c>
      <c r="C145" s="175" t="s">
        <v>7053</v>
      </c>
      <c r="D145" s="175" t="s">
        <v>2644</v>
      </c>
      <c r="E145" s="132" t="n">
        <v>39136</v>
      </c>
      <c r="F145" s="145" t="n">
        <v>0.01</v>
      </c>
      <c r="G145" s="145" t="s">
        <v>10</v>
      </c>
    </row>
    <row r="146" customFormat="false" ht="22.5" hidden="false" customHeight="false" outlineLevel="0" collapsed="false">
      <c r="A146" s="176" t="n">
        <v>19</v>
      </c>
      <c r="B146" s="175" t="s">
        <v>7054</v>
      </c>
      <c r="C146" s="175" t="s">
        <v>7055</v>
      </c>
      <c r="D146" s="175" t="s">
        <v>2644</v>
      </c>
      <c r="E146" s="132" t="n">
        <v>39136</v>
      </c>
      <c r="F146" s="134" t="n">
        <v>0.01</v>
      </c>
      <c r="G146" s="145" t="s">
        <v>10</v>
      </c>
    </row>
    <row r="147" customFormat="false" ht="33.75" hidden="false" customHeight="false" outlineLevel="0" collapsed="false">
      <c r="A147" s="147" t="n">
        <v>21</v>
      </c>
      <c r="B147" s="175" t="s">
        <v>7056</v>
      </c>
      <c r="C147" s="175" t="s">
        <v>7057</v>
      </c>
      <c r="D147" s="175" t="s">
        <v>2644</v>
      </c>
      <c r="E147" s="132" t="n">
        <v>39136</v>
      </c>
      <c r="F147" s="145" t="n">
        <v>0.02</v>
      </c>
      <c r="G147" s="145" t="s">
        <v>19</v>
      </c>
    </row>
    <row r="148" customFormat="false" ht="22.5" hidden="false" customHeight="false" outlineLevel="0" collapsed="false">
      <c r="A148" s="176" t="n">
        <v>135</v>
      </c>
      <c r="B148" s="175" t="s">
        <v>7058</v>
      </c>
      <c r="C148" s="175" t="s">
        <v>7059</v>
      </c>
      <c r="D148" s="175" t="s">
        <v>2644</v>
      </c>
      <c r="E148" s="132" t="n">
        <v>39136</v>
      </c>
      <c r="F148" s="134" t="n">
        <v>0.02</v>
      </c>
      <c r="G148" s="145" t="s">
        <v>19</v>
      </c>
    </row>
    <row r="149" customFormat="false" ht="22.5" hidden="false" customHeight="false" outlineLevel="0" collapsed="false">
      <c r="A149" s="147" t="n">
        <v>173</v>
      </c>
      <c r="B149" s="175" t="s">
        <v>7060</v>
      </c>
      <c r="C149" s="175" t="s">
        <v>7061</v>
      </c>
      <c r="D149" s="175" t="s">
        <v>2644</v>
      </c>
      <c r="E149" s="132" t="n">
        <v>39136</v>
      </c>
      <c r="F149" s="134" t="n">
        <v>0.01</v>
      </c>
      <c r="G149" s="145" t="s">
        <v>10</v>
      </c>
    </row>
    <row r="150" customFormat="false" ht="22.5" hidden="false" customHeight="false" outlineLevel="0" collapsed="false">
      <c r="A150" s="176" t="n">
        <v>182</v>
      </c>
      <c r="B150" s="175" t="s">
        <v>7062</v>
      </c>
      <c r="C150" s="175" t="s">
        <v>7063</v>
      </c>
      <c r="D150" s="175" t="s">
        <v>2644</v>
      </c>
      <c r="E150" s="132" t="n">
        <v>39136</v>
      </c>
      <c r="F150" s="134" t="n">
        <v>0.02</v>
      </c>
      <c r="G150" s="145" t="s">
        <v>19</v>
      </c>
    </row>
    <row r="151" customFormat="false" ht="22.5" hidden="false" customHeight="false" outlineLevel="0" collapsed="false">
      <c r="A151" s="147" t="n">
        <v>214</v>
      </c>
      <c r="B151" s="175" t="s">
        <v>7064</v>
      </c>
      <c r="C151" s="175" t="s">
        <v>7065</v>
      </c>
      <c r="D151" s="175" t="s">
        <v>2644</v>
      </c>
      <c r="E151" s="132" t="n">
        <v>39136</v>
      </c>
      <c r="F151" s="145" t="n">
        <v>0.02</v>
      </c>
      <c r="G151" s="145" t="s">
        <v>19</v>
      </c>
    </row>
    <row r="152" customFormat="false" ht="22.5" hidden="false" customHeight="false" outlineLevel="0" collapsed="false">
      <c r="A152" s="176" t="n">
        <v>478</v>
      </c>
      <c r="B152" s="175" t="s">
        <v>7066</v>
      </c>
      <c r="C152" s="175" t="s">
        <v>7067</v>
      </c>
      <c r="D152" s="175" t="s">
        <v>2644</v>
      </c>
      <c r="E152" s="132" t="n">
        <v>39136</v>
      </c>
      <c r="F152" s="134" t="n">
        <v>0.02</v>
      </c>
      <c r="G152" s="145" t="s">
        <v>19</v>
      </c>
    </row>
    <row r="153" customFormat="false" ht="22.5" hidden="false" customHeight="false" outlineLevel="0" collapsed="false">
      <c r="A153" s="147" t="n">
        <v>486</v>
      </c>
      <c r="B153" s="175" t="s">
        <v>7068</v>
      </c>
      <c r="C153" s="175" t="s">
        <v>7069</v>
      </c>
      <c r="D153" s="175" t="s">
        <v>2644</v>
      </c>
      <c r="E153" s="132" t="n">
        <v>39136</v>
      </c>
      <c r="F153" s="134" t="n">
        <v>0.01</v>
      </c>
      <c r="G153" s="145" t="s">
        <v>10</v>
      </c>
    </row>
    <row r="154" customFormat="false" ht="22.5" hidden="false" customHeight="false" outlineLevel="0" collapsed="false">
      <c r="A154" s="176" t="n">
        <v>554</v>
      </c>
      <c r="B154" s="175" t="s">
        <v>7070</v>
      </c>
      <c r="C154" s="175" t="s">
        <v>7071</v>
      </c>
      <c r="D154" s="175" t="s">
        <v>2644</v>
      </c>
      <c r="E154" s="132" t="n">
        <v>39136</v>
      </c>
      <c r="F154" s="145" t="n">
        <v>0.02</v>
      </c>
      <c r="G154" s="145" t="s">
        <v>19</v>
      </c>
    </row>
    <row r="155" customFormat="false" ht="33.75" hidden="false" customHeight="false" outlineLevel="0" collapsed="false">
      <c r="A155" s="147" t="n">
        <v>476</v>
      </c>
      <c r="B155" s="129" t="s">
        <v>7072</v>
      </c>
      <c r="C155" s="144" t="s">
        <v>7073</v>
      </c>
      <c r="D155" s="144" t="s">
        <v>7074</v>
      </c>
      <c r="E155" s="132" t="n">
        <v>39342</v>
      </c>
      <c r="F155" s="145" t="n">
        <v>0.01</v>
      </c>
      <c r="G155" s="129" t="s">
        <v>10</v>
      </c>
    </row>
    <row r="156" customFormat="false" ht="22.5" hidden="false" customHeight="false" outlineLevel="0" collapsed="false">
      <c r="A156" s="176" t="n">
        <v>20</v>
      </c>
      <c r="B156" s="125" t="s">
        <v>7075</v>
      </c>
      <c r="C156" s="125" t="s">
        <v>7076</v>
      </c>
      <c r="D156" s="144" t="s">
        <v>7077</v>
      </c>
      <c r="E156" s="132" t="n">
        <v>39428</v>
      </c>
      <c r="F156" s="145" t="n">
        <v>0.02</v>
      </c>
      <c r="G156" s="129" t="s">
        <v>19</v>
      </c>
    </row>
    <row r="157" customFormat="false" ht="22.5" hidden="false" customHeight="false" outlineLevel="0" collapsed="false">
      <c r="A157" s="147" t="n">
        <v>50</v>
      </c>
      <c r="B157" s="125" t="s">
        <v>7078</v>
      </c>
      <c r="C157" s="125" t="s">
        <v>7079</v>
      </c>
      <c r="D157" s="144" t="s">
        <v>7077</v>
      </c>
      <c r="E157" s="132" t="n">
        <v>39428</v>
      </c>
      <c r="F157" s="145" t="n">
        <v>0.02</v>
      </c>
      <c r="G157" s="129" t="s">
        <v>19</v>
      </c>
    </row>
    <row r="158" customFormat="false" ht="22.5" hidden="false" customHeight="false" outlineLevel="0" collapsed="false">
      <c r="A158" s="176" t="n">
        <v>83</v>
      </c>
      <c r="B158" s="125" t="s">
        <v>7080</v>
      </c>
      <c r="C158" s="125" t="s">
        <v>7081</v>
      </c>
      <c r="D158" s="144" t="s">
        <v>7077</v>
      </c>
      <c r="E158" s="132" t="n">
        <v>39428</v>
      </c>
      <c r="F158" s="145" t="n">
        <v>0.02</v>
      </c>
      <c r="G158" s="129" t="s">
        <v>19</v>
      </c>
    </row>
    <row r="159" customFormat="false" ht="22.5" hidden="false" customHeight="false" outlineLevel="0" collapsed="false">
      <c r="A159" s="147" t="n">
        <v>94</v>
      </c>
      <c r="B159" s="125" t="s">
        <v>7082</v>
      </c>
      <c r="C159" s="125" t="s">
        <v>7083</v>
      </c>
      <c r="D159" s="144" t="s">
        <v>7077</v>
      </c>
      <c r="E159" s="132" t="n">
        <v>39428</v>
      </c>
      <c r="F159" s="145" t="n">
        <v>0.02</v>
      </c>
      <c r="G159" s="129" t="s">
        <v>19</v>
      </c>
    </row>
    <row r="160" customFormat="false" ht="22.5" hidden="false" customHeight="false" outlineLevel="0" collapsed="false">
      <c r="A160" s="176" t="n">
        <v>97</v>
      </c>
      <c r="B160" s="125" t="s">
        <v>7084</v>
      </c>
      <c r="C160" s="125" t="s">
        <v>7085</v>
      </c>
      <c r="D160" s="144" t="s">
        <v>7077</v>
      </c>
      <c r="E160" s="132" t="n">
        <v>39428</v>
      </c>
      <c r="F160" s="145" t="n">
        <v>0.02</v>
      </c>
      <c r="G160" s="129" t="s">
        <v>19</v>
      </c>
    </row>
    <row r="161" customFormat="false" ht="22.5" hidden="false" customHeight="false" outlineLevel="0" collapsed="false">
      <c r="A161" s="147" t="n">
        <v>98</v>
      </c>
      <c r="B161" s="125" t="s">
        <v>7086</v>
      </c>
      <c r="C161" s="125" t="s">
        <v>7087</v>
      </c>
      <c r="D161" s="144" t="s">
        <v>7077</v>
      </c>
      <c r="E161" s="132" t="n">
        <v>39428</v>
      </c>
      <c r="F161" s="145" t="n">
        <v>0.02</v>
      </c>
      <c r="G161" s="129" t="s">
        <v>19</v>
      </c>
    </row>
    <row r="162" customFormat="false" ht="90" hidden="false" customHeight="false" outlineLevel="0" collapsed="false">
      <c r="A162" s="176" t="n">
        <v>276</v>
      </c>
      <c r="B162" s="125" t="s">
        <v>7088</v>
      </c>
      <c r="C162" s="125" t="s">
        <v>7089</v>
      </c>
      <c r="D162" s="144" t="s">
        <v>7077</v>
      </c>
      <c r="E162" s="132" t="n">
        <v>39428</v>
      </c>
      <c r="F162" s="145" t="n">
        <v>0.02</v>
      </c>
      <c r="G162" s="129" t="s">
        <v>19</v>
      </c>
    </row>
    <row r="163" customFormat="false" ht="90" hidden="false" customHeight="false" outlineLevel="0" collapsed="false">
      <c r="A163" s="147" t="n">
        <v>277</v>
      </c>
      <c r="B163" s="125" t="s">
        <v>7090</v>
      </c>
      <c r="C163" s="177" t="s">
        <v>7091</v>
      </c>
      <c r="D163" s="144" t="s">
        <v>7077</v>
      </c>
      <c r="E163" s="132" t="n">
        <v>39428</v>
      </c>
      <c r="F163" s="145" t="n">
        <v>0.02</v>
      </c>
      <c r="G163" s="129" t="s">
        <v>19</v>
      </c>
    </row>
    <row r="164" customFormat="false" ht="67.5" hidden="false" customHeight="false" outlineLevel="0" collapsed="false">
      <c r="A164" s="176" t="n">
        <v>280</v>
      </c>
      <c r="B164" s="125" t="s">
        <v>7092</v>
      </c>
      <c r="C164" s="125" t="s">
        <v>7093</v>
      </c>
      <c r="D164" s="144" t="s">
        <v>7077</v>
      </c>
      <c r="E164" s="132" t="n">
        <v>39428</v>
      </c>
      <c r="F164" s="145" t="n">
        <v>0.02</v>
      </c>
      <c r="G164" s="129" t="s">
        <v>19</v>
      </c>
    </row>
    <row r="165" customFormat="false" ht="45" hidden="false" customHeight="false" outlineLevel="0" collapsed="false">
      <c r="A165" s="147" t="n">
        <v>287</v>
      </c>
      <c r="B165" s="125" t="s">
        <v>7094</v>
      </c>
      <c r="C165" s="129" t="s">
        <v>7095</v>
      </c>
      <c r="D165" s="144" t="s">
        <v>7077</v>
      </c>
      <c r="E165" s="132" t="n">
        <v>39428</v>
      </c>
      <c r="F165" s="145" t="n">
        <v>0.02</v>
      </c>
      <c r="G165" s="129" t="s">
        <v>19</v>
      </c>
    </row>
    <row r="166" customFormat="false" ht="101.25" hidden="false" customHeight="false" outlineLevel="0" collapsed="false">
      <c r="A166" s="176" t="n">
        <v>288</v>
      </c>
      <c r="B166" s="125" t="s">
        <v>7096</v>
      </c>
      <c r="C166" s="129" t="s">
        <v>7097</v>
      </c>
      <c r="D166" s="144" t="s">
        <v>7077</v>
      </c>
      <c r="E166" s="132" t="n">
        <v>39428</v>
      </c>
      <c r="F166" s="145" t="n">
        <v>0.02</v>
      </c>
      <c r="G166" s="129" t="s">
        <v>19</v>
      </c>
    </row>
    <row r="167" customFormat="false" ht="101.25" hidden="false" customHeight="false" outlineLevel="0" collapsed="false">
      <c r="A167" s="147" t="n">
        <v>289</v>
      </c>
      <c r="B167" s="125" t="s">
        <v>7098</v>
      </c>
      <c r="C167" s="125" t="s">
        <v>7099</v>
      </c>
      <c r="D167" s="144" t="s">
        <v>7077</v>
      </c>
      <c r="E167" s="132" t="n">
        <v>39428</v>
      </c>
      <c r="F167" s="145" t="n">
        <v>0.02</v>
      </c>
      <c r="G167" s="129" t="s">
        <v>19</v>
      </c>
    </row>
    <row r="168" customFormat="false" ht="45" hidden="false" customHeight="false" outlineLevel="0" collapsed="false">
      <c r="A168" s="176" t="n">
        <v>290</v>
      </c>
      <c r="B168" s="125" t="s">
        <v>7100</v>
      </c>
      <c r="C168" s="125" t="s">
        <v>7101</v>
      </c>
      <c r="D168" s="144" t="s">
        <v>7077</v>
      </c>
      <c r="E168" s="132" t="n">
        <v>39428</v>
      </c>
      <c r="F168" s="145" t="n">
        <v>0.02</v>
      </c>
      <c r="G168" s="129" t="s">
        <v>19</v>
      </c>
    </row>
    <row r="169" customFormat="false" ht="78.75" hidden="false" customHeight="false" outlineLevel="0" collapsed="false">
      <c r="A169" s="147" t="n">
        <v>293</v>
      </c>
      <c r="B169" s="125" t="s">
        <v>7102</v>
      </c>
      <c r="C169" s="177" t="s">
        <v>7103</v>
      </c>
      <c r="D169" s="144" t="s">
        <v>7077</v>
      </c>
      <c r="E169" s="132" t="n">
        <v>39428</v>
      </c>
      <c r="F169" s="145" t="n">
        <v>0.02</v>
      </c>
      <c r="G169" s="129" t="s">
        <v>19</v>
      </c>
    </row>
    <row r="170" customFormat="false" ht="45" hidden="false" customHeight="false" outlineLevel="0" collapsed="false">
      <c r="A170" s="176" t="n">
        <v>294</v>
      </c>
      <c r="B170" s="125" t="s">
        <v>7104</v>
      </c>
      <c r="C170" s="177" t="s">
        <v>7105</v>
      </c>
      <c r="D170" s="144" t="s">
        <v>7077</v>
      </c>
      <c r="E170" s="132" t="n">
        <v>39428</v>
      </c>
      <c r="F170" s="145" t="n">
        <v>0.02</v>
      </c>
      <c r="G170" s="129" t="s">
        <v>19</v>
      </c>
    </row>
    <row r="171" customFormat="false" ht="45" hidden="false" customHeight="false" outlineLevel="0" collapsed="false">
      <c r="A171" s="147" t="n">
        <v>295</v>
      </c>
      <c r="B171" s="125" t="s">
        <v>7106</v>
      </c>
      <c r="C171" s="177" t="s">
        <v>7107</v>
      </c>
      <c r="D171" s="144" t="s">
        <v>7077</v>
      </c>
      <c r="E171" s="132" t="n">
        <v>39428</v>
      </c>
      <c r="F171" s="145" t="n">
        <v>0.02</v>
      </c>
      <c r="G171" s="129" t="s">
        <v>19</v>
      </c>
    </row>
    <row r="172" customFormat="false" ht="45" hidden="false" customHeight="false" outlineLevel="0" collapsed="false">
      <c r="A172" s="176" t="n">
        <v>345</v>
      </c>
      <c r="B172" s="125" t="s">
        <v>7108</v>
      </c>
      <c r="C172" s="125" t="s">
        <v>7109</v>
      </c>
      <c r="D172" s="144" t="s">
        <v>7077</v>
      </c>
      <c r="E172" s="132" t="n">
        <v>39428</v>
      </c>
      <c r="F172" s="145" t="n">
        <v>0.02</v>
      </c>
      <c r="G172" s="129" t="s">
        <v>19</v>
      </c>
    </row>
    <row r="173" customFormat="false" ht="45" hidden="false" customHeight="false" outlineLevel="0" collapsed="false">
      <c r="A173" s="147" t="n">
        <v>389</v>
      </c>
      <c r="B173" s="125" t="s">
        <v>7110</v>
      </c>
      <c r="C173" s="125" t="s">
        <v>7111</v>
      </c>
      <c r="D173" s="144" t="s">
        <v>7077</v>
      </c>
      <c r="E173" s="132" t="n">
        <v>39428</v>
      </c>
      <c r="F173" s="145" t="n">
        <v>0.02</v>
      </c>
      <c r="G173" s="129" t="s">
        <v>19</v>
      </c>
    </row>
    <row r="174" customFormat="false" ht="33.75" hidden="false" customHeight="false" outlineLevel="0" collapsed="false">
      <c r="A174" s="176" t="n">
        <v>390</v>
      </c>
      <c r="B174" s="129" t="s">
        <v>7112</v>
      </c>
      <c r="C174" s="144" t="s">
        <v>7113</v>
      </c>
      <c r="D174" s="144" t="s">
        <v>7077</v>
      </c>
      <c r="E174" s="132" t="n">
        <v>39428</v>
      </c>
      <c r="F174" s="145" t="n">
        <v>0.02</v>
      </c>
      <c r="G174" s="129" t="s">
        <v>19</v>
      </c>
    </row>
    <row r="175" customFormat="false" ht="45" hidden="false" customHeight="false" outlineLevel="0" collapsed="false">
      <c r="A175" s="147" t="n">
        <v>391</v>
      </c>
      <c r="B175" s="125" t="s">
        <v>7114</v>
      </c>
      <c r="C175" s="125" t="s">
        <v>7115</v>
      </c>
      <c r="D175" s="144" t="s">
        <v>7077</v>
      </c>
      <c r="E175" s="132" t="n">
        <v>39428</v>
      </c>
      <c r="F175" s="145" t="n">
        <v>0.02</v>
      </c>
      <c r="G175" s="129" t="s">
        <v>19</v>
      </c>
    </row>
    <row r="176" customFormat="false" ht="45" hidden="false" customHeight="false" outlineLevel="0" collapsed="false">
      <c r="A176" s="176" t="n">
        <v>392</v>
      </c>
      <c r="B176" s="125" t="s">
        <v>7116</v>
      </c>
      <c r="C176" s="125" t="s">
        <v>7117</v>
      </c>
      <c r="D176" s="144" t="s">
        <v>7077</v>
      </c>
      <c r="E176" s="132" t="n">
        <v>39428</v>
      </c>
      <c r="F176" s="145" t="n">
        <v>0.02</v>
      </c>
      <c r="G176" s="129" t="s">
        <v>19</v>
      </c>
    </row>
    <row r="177" customFormat="false" ht="33.75" hidden="false" customHeight="false" outlineLevel="0" collapsed="false">
      <c r="A177" s="147" t="n">
        <v>393</v>
      </c>
      <c r="B177" s="125" t="s">
        <v>7118</v>
      </c>
      <c r="C177" s="125" t="s">
        <v>7119</v>
      </c>
      <c r="D177" s="144" t="s">
        <v>7077</v>
      </c>
      <c r="E177" s="132" t="n">
        <v>39428</v>
      </c>
      <c r="F177" s="145" t="n">
        <v>0.02</v>
      </c>
      <c r="G177" s="129" t="s">
        <v>19</v>
      </c>
    </row>
    <row r="178" customFormat="false" ht="45" hidden="false" customHeight="false" outlineLevel="0" collapsed="false">
      <c r="A178" s="176" t="n">
        <v>410</v>
      </c>
      <c r="B178" s="125" t="s">
        <v>7120</v>
      </c>
      <c r="C178" s="177" t="s">
        <v>7121</v>
      </c>
      <c r="D178" s="144" t="s">
        <v>7077</v>
      </c>
      <c r="E178" s="132" t="n">
        <v>39428</v>
      </c>
      <c r="F178" s="145" t="n">
        <v>0.02</v>
      </c>
      <c r="G178" s="129" t="s">
        <v>19</v>
      </c>
    </row>
    <row r="179" customFormat="false" ht="67.5" hidden="false" customHeight="false" outlineLevel="0" collapsed="false">
      <c r="A179" s="147" t="n">
        <v>413</v>
      </c>
      <c r="B179" s="125" t="s">
        <v>7122</v>
      </c>
      <c r="C179" s="177" t="s">
        <v>7123</v>
      </c>
      <c r="D179" s="144" t="s">
        <v>7077</v>
      </c>
      <c r="E179" s="132" t="n">
        <v>39428</v>
      </c>
      <c r="F179" s="145" t="n">
        <v>0.02</v>
      </c>
      <c r="G179" s="129" t="s">
        <v>19</v>
      </c>
    </row>
    <row r="180" customFormat="false" ht="45" hidden="false" customHeight="false" outlineLevel="0" collapsed="false">
      <c r="A180" s="176" t="n">
        <v>415</v>
      </c>
      <c r="B180" s="125" t="s">
        <v>7124</v>
      </c>
      <c r="C180" s="129" t="s">
        <v>7125</v>
      </c>
      <c r="D180" s="144" t="s">
        <v>7077</v>
      </c>
      <c r="E180" s="132" t="n">
        <v>39428</v>
      </c>
      <c r="F180" s="145" t="n">
        <v>0.02</v>
      </c>
      <c r="G180" s="129" t="s">
        <v>19</v>
      </c>
    </row>
    <row r="181" customFormat="false" ht="45" hidden="false" customHeight="false" outlineLevel="0" collapsed="false">
      <c r="A181" s="147" t="n">
        <v>416</v>
      </c>
      <c r="B181" s="125" t="s">
        <v>7126</v>
      </c>
      <c r="C181" s="129" t="s">
        <v>7127</v>
      </c>
      <c r="D181" s="144" t="s">
        <v>7077</v>
      </c>
      <c r="E181" s="132" t="n">
        <v>39428</v>
      </c>
      <c r="F181" s="145" t="n">
        <v>0.02</v>
      </c>
      <c r="G181" s="129" t="s">
        <v>19</v>
      </c>
    </row>
    <row r="182" customFormat="false" ht="56.25" hidden="false" customHeight="false" outlineLevel="0" collapsed="false">
      <c r="A182" s="176" t="n">
        <v>418</v>
      </c>
      <c r="B182" s="125" t="s">
        <v>7128</v>
      </c>
      <c r="C182" s="129" t="s">
        <v>7129</v>
      </c>
      <c r="D182" s="144" t="s">
        <v>7077</v>
      </c>
      <c r="E182" s="132" t="n">
        <v>39428</v>
      </c>
      <c r="F182" s="145" t="n">
        <v>0.02</v>
      </c>
      <c r="G182" s="129" t="s">
        <v>19</v>
      </c>
    </row>
    <row r="183" customFormat="false" ht="56.25" hidden="false" customHeight="false" outlineLevel="0" collapsed="false">
      <c r="A183" s="147" t="n">
        <v>473</v>
      </c>
      <c r="B183" s="125" t="s">
        <v>7130</v>
      </c>
      <c r="C183" s="125" t="s">
        <v>7131</v>
      </c>
      <c r="D183" s="144" t="s">
        <v>7077</v>
      </c>
      <c r="E183" s="132" t="n">
        <v>39428</v>
      </c>
      <c r="F183" s="145" t="n">
        <v>0.02</v>
      </c>
      <c r="G183" s="129" t="s">
        <v>19</v>
      </c>
    </row>
    <row r="184" customFormat="false" ht="45" hidden="false" customHeight="false" outlineLevel="0" collapsed="false">
      <c r="A184" s="176" t="n">
        <v>518</v>
      </c>
      <c r="B184" s="125" t="s">
        <v>7132</v>
      </c>
      <c r="C184" s="125" t="s">
        <v>7133</v>
      </c>
      <c r="D184" s="144" t="s">
        <v>7077</v>
      </c>
      <c r="E184" s="132" t="n">
        <v>39428</v>
      </c>
      <c r="F184" s="145" t="n">
        <v>0.02</v>
      </c>
      <c r="G184" s="129" t="s">
        <v>19</v>
      </c>
    </row>
    <row r="185" customFormat="false" ht="56.25" hidden="false" customHeight="false" outlineLevel="0" collapsed="false">
      <c r="A185" s="147" t="n">
        <v>520</v>
      </c>
      <c r="B185" s="125" t="s">
        <v>7134</v>
      </c>
      <c r="C185" s="125" t="s">
        <v>7135</v>
      </c>
      <c r="D185" s="144" t="s">
        <v>7077</v>
      </c>
      <c r="E185" s="132" t="n">
        <v>39428</v>
      </c>
      <c r="F185" s="145" t="n">
        <v>0.02</v>
      </c>
      <c r="G185" s="129" t="s">
        <v>19</v>
      </c>
    </row>
    <row r="186" customFormat="false" ht="45" hidden="false" customHeight="false" outlineLevel="0" collapsed="false">
      <c r="A186" s="176" t="n">
        <v>523</v>
      </c>
      <c r="B186" s="125" t="s">
        <v>7136</v>
      </c>
      <c r="C186" s="177" t="s">
        <v>7137</v>
      </c>
      <c r="D186" s="144" t="s">
        <v>7077</v>
      </c>
      <c r="E186" s="132" t="n">
        <v>39428</v>
      </c>
      <c r="F186" s="145" t="n">
        <v>0.02</v>
      </c>
      <c r="G186" s="129" t="s">
        <v>19</v>
      </c>
    </row>
    <row r="187" customFormat="false" ht="78.75" hidden="false" customHeight="false" outlineLevel="0" collapsed="false">
      <c r="A187" s="147" t="n">
        <v>529</v>
      </c>
      <c r="B187" s="125" t="s">
        <v>7138</v>
      </c>
      <c r="C187" s="125" t="s">
        <v>7139</v>
      </c>
      <c r="D187" s="144" t="s">
        <v>7077</v>
      </c>
      <c r="E187" s="132" t="n">
        <v>39428</v>
      </c>
      <c r="F187" s="145" t="n">
        <v>0.02</v>
      </c>
      <c r="G187" s="129" t="s">
        <v>19</v>
      </c>
    </row>
    <row r="188" customFormat="false" ht="33.75" hidden="false" customHeight="false" outlineLevel="0" collapsed="false">
      <c r="A188" s="176" t="n">
        <v>555</v>
      </c>
      <c r="B188" s="125" t="s">
        <v>7140</v>
      </c>
      <c r="C188" s="125" t="s">
        <v>7141</v>
      </c>
      <c r="D188" s="144" t="s">
        <v>7077</v>
      </c>
      <c r="E188" s="132" t="n">
        <v>39428</v>
      </c>
      <c r="F188" s="145" t="n">
        <v>0.01</v>
      </c>
      <c r="G188" s="129" t="s">
        <v>10</v>
      </c>
    </row>
    <row r="189" customFormat="false" ht="56.25" hidden="false" customHeight="false" outlineLevel="0" collapsed="false">
      <c r="A189" s="147" t="n">
        <v>296</v>
      </c>
      <c r="B189" s="129" t="s">
        <v>7142</v>
      </c>
      <c r="C189" s="144" t="s">
        <v>7143</v>
      </c>
      <c r="D189" s="144" t="s">
        <v>4837</v>
      </c>
      <c r="E189" s="132" t="n">
        <v>39428</v>
      </c>
      <c r="F189" s="145" t="n">
        <v>0.02</v>
      </c>
      <c r="G189" s="129" t="s">
        <v>19</v>
      </c>
    </row>
    <row r="190" customFormat="false" ht="22.5" hidden="false" customHeight="false" outlineLevel="0" collapsed="false">
      <c r="A190" s="176" t="n">
        <v>91</v>
      </c>
      <c r="B190" s="175" t="s">
        <v>7144</v>
      </c>
      <c r="C190" s="175" t="s">
        <v>7145</v>
      </c>
      <c r="D190" s="175" t="s">
        <v>7146</v>
      </c>
      <c r="E190" s="132" t="n">
        <v>39156</v>
      </c>
      <c r="F190" s="145" t="n">
        <v>0.02</v>
      </c>
      <c r="G190" s="145" t="s">
        <v>19</v>
      </c>
    </row>
    <row r="191" customFormat="false" ht="12.75" hidden="false" customHeight="false" outlineLevel="0" collapsed="false">
      <c r="A191" s="147" t="n">
        <v>134</v>
      </c>
      <c r="B191" s="175" t="s">
        <v>7147</v>
      </c>
      <c r="C191" s="175" t="s">
        <v>7148</v>
      </c>
      <c r="D191" s="175" t="s">
        <v>7146</v>
      </c>
      <c r="E191" s="132" t="n">
        <v>39156</v>
      </c>
      <c r="F191" s="145" t="n">
        <v>0.01</v>
      </c>
      <c r="G191" s="145" t="s">
        <v>10</v>
      </c>
    </row>
    <row r="192" customFormat="false" ht="22.5" hidden="false" customHeight="false" outlineLevel="0" collapsed="false">
      <c r="A192" s="176" t="n">
        <v>256</v>
      </c>
      <c r="B192" s="175" t="s">
        <v>7149</v>
      </c>
      <c r="C192" s="175" t="s">
        <v>7150</v>
      </c>
      <c r="D192" s="175" t="s">
        <v>7146</v>
      </c>
      <c r="E192" s="132" t="n">
        <v>39156</v>
      </c>
      <c r="F192" s="132" t="s">
        <v>7151</v>
      </c>
      <c r="G192" s="145" t="s">
        <v>10</v>
      </c>
    </row>
    <row r="193" customFormat="false" ht="22.5" hidden="false" customHeight="false" outlineLevel="0" collapsed="false">
      <c r="A193" s="147" t="n">
        <v>414</v>
      </c>
      <c r="B193" s="175" t="s">
        <v>7152</v>
      </c>
      <c r="C193" s="175" t="s">
        <v>7153</v>
      </c>
      <c r="D193" s="175" t="s">
        <v>7146</v>
      </c>
      <c r="E193" s="132" t="n">
        <v>39156</v>
      </c>
      <c r="F193" s="145" t="n">
        <v>0.02</v>
      </c>
      <c r="G193" s="145" t="s">
        <v>19</v>
      </c>
    </row>
    <row r="194" customFormat="false" ht="22.5" hidden="false" customHeight="false" outlineLevel="0" collapsed="false">
      <c r="A194" s="176" t="n">
        <v>417</v>
      </c>
      <c r="B194" s="175" t="s">
        <v>7154</v>
      </c>
      <c r="C194" s="175" t="s">
        <v>7155</v>
      </c>
      <c r="D194" s="175" t="s">
        <v>7146</v>
      </c>
      <c r="E194" s="132" t="n">
        <v>39156</v>
      </c>
      <c r="F194" s="145" t="n">
        <v>0.02</v>
      </c>
      <c r="G194" s="145" t="s">
        <v>19</v>
      </c>
    </row>
    <row r="195" customFormat="false" ht="22.5" hidden="false" customHeight="false" outlineLevel="0" collapsed="false">
      <c r="A195" s="147" t="n">
        <v>488</v>
      </c>
      <c r="B195" s="175" t="s">
        <v>7156</v>
      </c>
      <c r="C195" s="175" t="s">
        <v>7157</v>
      </c>
      <c r="D195" s="175" t="s">
        <v>7146</v>
      </c>
      <c r="E195" s="132" t="n">
        <v>39156</v>
      </c>
      <c r="F195" s="145" t="n">
        <v>0.01</v>
      </c>
      <c r="G195" s="145" t="s">
        <v>10</v>
      </c>
    </row>
    <row r="196" customFormat="false" ht="22.5" hidden="false" customHeight="false" outlineLevel="0" collapsed="false">
      <c r="A196" s="176" t="n">
        <v>489</v>
      </c>
      <c r="B196" s="175" t="s">
        <v>7158</v>
      </c>
      <c r="C196" s="175" t="s">
        <v>7157</v>
      </c>
      <c r="D196" s="175" t="s">
        <v>7146</v>
      </c>
      <c r="E196" s="132" t="n">
        <v>39156</v>
      </c>
      <c r="F196" s="145" t="n">
        <v>0.01</v>
      </c>
      <c r="G196" s="145" t="s">
        <v>10</v>
      </c>
    </row>
    <row r="197" customFormat="false" ht="22.5" hidden="false" customHeight="false" outlineLevel="0" collapsed="false">
      <c r="A197" s="147" t="n">
        <v>493</v>
      </c>
      <c r="B197" s="175" t="s">
        <v>7159</v>
      </c>
      <c r="C197" s="175" t="s">
        <v>7160</v>
      </c>
      <c r="D197" s="175" t="s">
        <v>7146</v>
      </c>
      <c r="E197" s="132" t="n">
        <v>39156</v>
      </c>
      <c r="F197" s="145" t="n">
        <v>0.01</v>
      </c>
      <c r="G197" s="145" t="s">
        <v>10</v>
      </c>
    </row>
    <row r="198" customFormat="false" ht="22.5" hidden="false" customHeight="false" outlineLevel="0" collapsed="false">
      <c r="A198" s="176" t="n">
        <v>494</v>
      </c>
      <c r="B198" s="175" t="s">
        <v>7161</v>
      </c>
      <c r="C198" s="175" t="s">
        <v>7162</v>
      </c>
      <c r="D198" s="175" t="s">
        <v>7146</v>
      </c>
      <c r="E198" s="132" t="n">
        <v>39156</v>
      </c>
      <c r="F198" s="145" t="n">
        <v>0.01</v>
      </c>
      <c r="G198" s="145" t="s">
        <v>10</v>
      </c>
    </row>
    <row r="199" customFormat="false" ht="22.5" hidden="false" customHeight="false" outlineLevel="0" collapsed="false">
      <c r="A199" s="147" t="n">
        <v>496</v>
      </c>
      <c r="B199" s="175" t="s">
        <v>7163</v>
      </c>
      <c r="C199" s="175" t="s">
        <v>7164</v>
      </c>
      <c r="D199" s="175" t="s">
        <v>7146</v>
      </c>
      <c r="E199" s="132" t="n">
        <v>39156</v>
      </c>
      <c r="F199" s="145" t="n">
        <v>0.01</v>
      </c>
      <c r="G199" s="145" t="s">
        <v>10</v>
      </c>
    </row>
    <row r="200" customFormat="false" ht="22.5" hidden="false" customHeight="false" outlineLevel="0" collapsed="false">
      <c r="A200" s="176" t="n">
        <v>510</v>
      </c>
      <c r="B200" s="175" t="s">
        <v>7165</v>
      </c>
      <c r="C200" s="175" t="s">
        <v>7166</v>
      </c>
      <c r="D200" s="175" t="s">
        <v>7146</v>
      </c>
      <c r="E200" s="132" t="n">
        <v>39156</v>
      </c>
      <c r="F200" s="145" t="n">
        <v>0.02</v>
      </c>
      <c r="G200" s="145" t="s">
        <v>19</v>
      </c>
    </row>
    <row r="201" customFormat="false" ht="22.5" hidden="false" customHeight="false" outlineLevel="0" collapsed="false">
      <c r="A201" s="147" t="n">
        <v>516</v>
      </c>
      <c r="B201" s="175" t="s">
        <v>7167</v>
      </c>
      <c r="C201" s="175" t="s">
        <v>7168</v>
      </c>
      <c r="D201" s="175" t="s">
        <v>7146</v>
      </c>
      <c r="E201" s="132" t="n">
        <v>39156</v>
      </c>
      <c r="F201" s="145" t="n">
        <v>0.01</v>
      </c>
      <c r="G201" s="145" t="s">
        <v>10</v>
      </c>
    </row>
    <row r="202" customFormat="false" ht="22.5" hidden="false" customHeight="false" outlineLevel="0" collapsed="false">
      <c r="A202" s="176" t="n">
        <v>353</v>
      </c>
      <c r="B202" s="175" t="s">
        <v>7169</v>
      </c>
      <c r="C202" s="175" t="s">
        <v>7170</v>
      </c>
      <c r="D202" s="175" t="s">
        <v>7171</v>
      </c>
      <c r="E202" s="133" t="n">
        <v>39274</v>
      </c>
      <c r="F202" s="134" t="n">
        <v>0.01</v>
      </c>
      <c r="G202" s="125" t="s">
        <v>10</v>
      </c>
    </row>
    <row r="203" customFormat="false" ht="33.75" hidden="false" customHeight="false" outlineLevel="0" collapsed="false">
      <c r="A203" s="147" t="n">
        <v>218</v>
      </c>
      <c r="B203" s="175" t="s">
        <v>7172</v>
      </c>
      <c r="C203" s="178" t="s">
        <v>7173</v>
      </c>
      <c r="D203" s="178" t="s">
        <v>2901</v>
      </c>
      <c r="E203" s="132" t="n">
        <v>39156</v>
      </c>
      <c r="F203" s="145" t="n">
        <v>0.02</v>
      </c>
      <c r="G203" s="145" t="s">
        <v>19</v>
      </c>
    </row>
    <row r="204" customFormat="false" ht="33.75" hidden="false" customHeight="false" outlineLevel="0" collapsed="false">
      <c r="A204" s="176" t="n">
        <v>366</v>
      </c>
      <c r="B204" s="178" t="s">
        <v>7174</v>
      </c>
      <c r="C204" s="178" t="s">
        <v>7175</v>
      </c>
      <c r="D204" s="178" t="s">
        <v>2901</v>
      </c>
      <c r="E204" s="132" t="n">
        <v>39156</v>
      </c>
      <c r="F204" s="145" t="n">
        <v>0.02</v>
      </c>
      <c r="G204" s="145" t="s">
        <v>19</v>
      </c>
    </row>
    <row r="205" customFormat="false" ht="33.75" hidden="false" customHeight="false" outlineLevel="0" collapsed="false">
      <c r="A205" s="147" t="n">
        <v>368</v>
      </c>
      <c r="B205" s="175" t="s">
        <v>7176</v>
      </c>
      <c r="C205" s="178" t="s">
        <v>7177</v>
      </c>
      <c r="D205" s="178" t="s">
        <v>2901</v>
      </c>
      <c r="E205" s="132" t="n">
        <v>39156</v>
      </c>
      <c r="F205" s="145" t="n">
        <v>0.02</v>
      </c>
      <c r="G205" s="145" t="s">
        <v>19</v>
      </c>
    </row>
    <row r="206" customFormat="false" ht="33.75" hidden="false" customHeight="false" outlineLevel="0" collapsed="false">
      <c r="A206" s="176" t="n">
        <v>374</v>
      </c>
      <c r="B206" s="175" t="s">
        <v>7178</v>
      </c>
      <c r="C206" s="178" t="s">
        <v>7179</v>
      </c>
      <c r="D206" s="178" t="s">
        <v>2901</v>
      </c>
      <c r="E206" s="132" t="n">
        <v>39156</v>
      </c>
      <c r="F206" s="145" t="n">
        <v>0.02</v>
      </c>
      <c r="G206" s="145" t="s">
        <v>19</v>
      </c>
    </row>
    <row r="207" customFormat="false" ht="33.75" hidden="false" customHeight="false" outlineLevel="0" collapsed="false">
      <c r="A207" s="147" t="n">
        <v>380</v>
      </c>
      <c r="B207" s="175" t="s">
        <v>7180</v>
      </c>
      <c r="C207" s="178" t="s">
        <v>7181</v>
      </c>
      <c r="D207" s="178" t="s">
        <v>2901</v>
      </c>
      <c r="E207" s="132" t="n">
        <v>39156</v>
      </c>
      <c r="F207" s="145" t="n">
        <v>0.02</v>
      </c>
      <c r="G207" s="145" t="s">
        <v>19</v>
      </c>
    </row>
    <row r="208" customFormat="false" ht="45" hidden="false" customHeight="false" outlineLevel="0" collapsed="false">
      <c r="A208" s="176" t="n">
        <v>367</v>
      </c>
      <c r="B208" s="175" t="s">
        <v>7182</v>
      </c>
      <c r="C208" s="178" t="s">
        <v>7183</v>
      </c>
      <c r="D208" s="178" t="s">
        <v>7184</v>
      </c>
      <c r="E208" s="132" t="n">
        <v>39216</v>
      </c>
      <c r="F208" s="145" t="n">
        <v>0.02</v>
      </c>
      <c r="G208" s="129" t="s">
        <v>19</v>
      </c>
    </row>
    <row r="209" customFormat="false" ht="45" hidden="false" customHeight="false" outlineLevel="0" collapsed="false">
      <c r="A209" s="147" t="n">
        <v>373</v>
      </c>
      <c r="B209" s="178" t="s">
        <v>7185</v>
      </c>
      <c r="C209" s="178" t="s">
        <v>7186</v>
      </c>
      <c r="D209" s="178" t="s">
        <v>7184</v>
      </c>
      <c r="E209" s="132" t="n">
        <v>39216</v>
      </c>
      <c r="F209" s="145" t="n">
        <v>0.02</v>
      </c>
      <c r="G209" s="129" t="s">
        <v>19</v>
      </c>
    </row>
    <row r="210" customFormat="false" ht="45" hidden="false" customHeight="false" outlineLevel="0" collapsed="false">
      <c r="A210" s="176" t="n">
        <v>379</v>
      </c>
      <c r="B210" s="175" t="s">
        <v>7187</v>
      </c>
      <c r="C210" s="178" t="s">
        <v>7188</v>
      </c>
      <c r="D210" s="178" t="s">
        <v>7184</v>
      </c>
      <c r="E210" s="132" t="n">
        <v>39216</v>
      </c>
      <c r="F210" s="145" t="n">
        <v>0.02</v>
      </c>
      <c r="G210" s="129" t="s">
        <v>19</v>
      </c>
    </row>
    <row r="211" customFormat="false" ht="33.75" hidden="false" customHeight="false" outlineLevel="0" collapsed="false">
      <c r="A211" s="147" t="n">
        <v>79</v>
      </c>
      <c r="B211" s="175" t="s">
        <v>7189</v>
      </c>
      <c r="C211" s="179" t="s">
        <v>7190</v>
      </c>
      <c r="D211" s="178" t="s">
        <v>7191</v>
      </c>
      <c r="E211" s="132" t="n">
        <v>39261</v>
      </c>
      <c r="F211" s="145" t="n">
        <v>0.01</v>
      </c>
      <c r="G211" s="129" t="s">
        <v>10</v>
      </c>
    </row>
    <row r="212" customFormat="false" ht="33.75" hidden="false" customHeight="false" outlineLevel="0" collapsed="false">
      <c r="A212" s="176" t="n">
        <v>109</v>
      </c>
      <c r="B212" s="175" t="s">
        <v>7192</v>
      </c>
      <c r="C212" s="178" t="s">
        <v>7193</v>
      </c>
      <c r="D212" s="178" t="s">
        <v>7191</v>
      </c>
      <c r="E212" s="132" t="n">
        <v>39261</v>
      </c>
      <c r="F212" s="145" t="n">
        <v>0.01</v>
      </c>
      <c r="G212" s="129" t="s">
        <v>10</v>
      </c>
    </row>
    <row r="213" customFormat="false" ht="33.75" hidden="false" customHeight="false" outlineLevel="0" collapsed="false">
      <c r="A213" s="147" t="n">
        <v>159</v>
      </c>
      <c r="B213" s="175" t="s">
        <v>7194</v>
      </c>
      <c r="C213" s="178" t="s">
        <v>7195</v>
      </c>
      <c r="D213" s="178" t="s">
        <v>7191</v>
      </c>
      <c r="E213" s="132" t="n">
        <v>39261</v>
      </c>
      <c r="F213" s="145" t="n">
        <v>0.01</v>
      </c>
      <c r="G213" s="129" t="s">
        <v>10</v>
      </c>
    </row>
    <row r="214" customFormat="false" ht="33.75" hidden="false" customHeight="false" outlineLevel="0" collapsed="false">
      <c r="A214" s="176" t="n">
        <v>230</v>
      </c>
      <c r="B214" s="175" t="s">
        <v>7196</v>
      </c>
      <c r="C214" s="175" t="s">
        <v>7197</v>
      </c>
      <c r="D214" s="178" t="s">
        <v>7191</v>
      </c>
      <c r="E214" s="132" t="n">
        <v>39261</v>
      </c>
      <c r="F214" s="145" t="n">
        <v>0.01</v>
      </c>
      <c r="G214" s="125" t="s">
        <v>10</v>
      </c>
    </row>
    <row r="215" customFormat="false" ht="33.75" hidden="false" customHeight="false" outlineLevel="0" collapsed="false">
      <c r="A215" s="147" t="n">
        <v>480</v>
      </c>
      <c r="B215" s="175" t="s">
        <v>7198</v>
      </c>
      <c r="C215" s="178" t="s">
        <v>7199</v>
      </c>
      <c r="D215" s="178" t="s">
        <v>7191</v>
      </c>
      <c r="E215" s="132" t="n">
        <v>39206</v>
      </c>
      <c r="F215" s="145" t="n">
        <v>0.01</v>
      </c>
      <c r="G215" s="129" t="s">
        <v>10</v>
      </c>
    </row>
    <row r="216" customFormat="false" ht="33.75" hidden="false" customHeight="false" outlineLevel="0" collapsed="false">
      <c r="A216" s="176" t="n">
        <v>485</v>
      </c>
      <c r="B216" s="175" t="s">
        <v>7200</v>
      </c>
      <c r="C216" s="179" t="s">
        <v>7201</v>
      </c>
      <c r="D216" s="178" t="s">
        <v>7191</v>
      </c>
      <c r="E216" s="132" t="n">
        <v>39261</v>
      </c>
      <c r="F216" s="145" t="n">
        <v>0.01</v>
      </c>
      <c r="G216" s="129" t="s">
        <v>10</v>
      </c>
    </row>
    <row r="217" customFormat="false" ht="33.75" hidden="false" customHeight="false" outlineLevel="0" collapsed="false">
      <c r="A217" s="147" t="n">
        <v>487</v>
      </c>
      <c r="B217" s="175" t="s">
        <v>7202</v>
      </c>
      <c r="C217" s="178" t="s">
        <v>7203</v>
      </c>
      <c r="D217" s="178" t="s">
        <v>7191</v>
      </c>
      <c r="E217" s="132" t="n">
        <v>39261</v>
      </c>
      <c r="F217" s="145" t="n">
        <v>0.01</v>
      </c>
      <c r="G217" s="129" t="s">
        <v>10</v>
      </c>
    </row>
    <row r="218" customFormat="false" ht="33.75" hidden="false" customHeight="false" outlineLevel="0" collapsed="false">
      <c r="A218" s="176" t="n">
        <v>3</v>
      </c>
      <c r="B218" s="125" t="s">
        <v>7204</v>
      </c>
      <c r="C218" s="180" t="s">
        <v>7205</v>
      </c>
      <c r="D218" s="181" t="s">
        <v>7206</v>
      </c>
      <c r="E218" s="133" t="n">
        <v>39408</v>
      </c>
      <c r="F218" s="134" t="n">
        <v>0.01</v>
      </c>
      <c r="G218" s="125" t="s">
        <v>10</v>
      </c>
    </row>
    <row r="219" customFormat="false" ht="33.75" hidden="false" customHeight="false" outlineLevel="0" collapsed="false">
      <c r="A219" s="147" t="n">
        <v>16</v>
      </c>
      <c r="B219" s="125" t="s">
        <v>7207</v>
      </c>
      <c r="C219" s="180" t="s">
        <v>7208</v>
      </c>
      <c r="D219" s="181" t="s">
        <v>7206</v>
      </c>
      <c r="E219" s="133" t="n">
        <v>39408</v>
      </c>
      <c r="F219" s="134" t="n">
        <v>0.01</v>
      </c>
      <c r="G219" s="125" t="s">
        <v>10</v>
      </c>
    </row>
    <row r="220" customFormat="false" ht="33.75" hidden="false" customHeight="false" outlineLevel="0" collapsed="false">
      <c r="A220" s="176" t="n">
        <v>18</v>
      </c>
      <c r="B220" s="125" t="s">
        <v>7209</v>
      </c>
      <c r="C220" s="180" t="s">
        <v>7210</v>
      </c>
      <c r="D220" s="181" t="s">
        <v>7206</v>
      </c>
      <c r="E220" s="133" t="n">
        <v>39408</v>
      </c>
      <c r="F220" s="134" t="n">
        <v>0.01</v>
      </c>
      <c r="G220" s="125" t="s">
        <v>10</v>
      </c>
    </row>
    <row r="221" customFormat="false" ht="33.75" hidden="false" customHeight="false" outlineLevel="0" collapsed="false">
      <c r="A221" s="147" t="n">
        <v>108</v>
      </c>
      <c r="B221" s="125" t="s">
        <v>7211</v>
      </c>
      <c r="C221" s="180" t="s">
        <v>7212</v>
      </c>
      <c r="D221" s="181" t="s">
        <v>7206</v>
      </c>
      <c r="E221" s="133" t="n">
        <v>39408</v>
      </c>
      <c r="F221" s="134" t="n">
        <v>0.01</v>
      </c>
      <c r="G221" s="125" t="s">
        <v>10</v>
      </c>
    </row>
    <row r="222" customFormat="false" ht="22.5" hidden="false" customHeight="false" outlineLevel="0" collapsed="false">
      <c r="A222" s="176" t="n">
        <v>128</v>
      </c>
      <c r="B222" s="125" t="s">
        <v>7213</v>
      </c>
      <c r="C222" s="180" t="s">
        <v>7214</v>
      </c>
      <c r="D222" s="181" t="s">
        <v>7206</v>
      </c>
      <c r="E222" s="133" t="n">
        <v>39408</v>
      </c>
      <c r="F222" s="134" t="n">
        <v>0.01</v>
      </c>
      <c r="G222" s="125" t="s">
        <v>10</v>
      </c>
    </row>
    <row r="223" customFormat="false" ht="33.75" hidden="false" customHeight="false" outlineLevel="0" collapsed="false">
      <c r="A223" s="147" t="n">
        <v>129</v>
      </c>
      <c r="B223" s="125" t="s">
        <v>7215</v>
      </c>
      <c r="C223" s="180" t="s">
        <v>7216</v>
      </c>
      <c r="D223" s="181" t="s">
        <v>7206</v>
      </c>
      <c r="E223" s="133" t="n">
        <v>39408</v>
      </c>
      <c r="F223" s="134" t="n">
        <v>0.01</v>
      </c>
      <c r="G223" s="125" t="s">
        <v>10</v>
      </c>
    </row>
    <row r="224" customFormat="false" ht="22.5" hidden="false" customHeight="false" outlineLevel="0" collapsed="false">
      <c r="A224" s="176" t="n">
        <v>130</v>
      </c>
      <c r="B224" s="125" t="s">
        <v>7217</v>
      </c>
      <c r="C224" s="180" t="s">
        <v>7218</v>
      </c>
      <c r="D224" s="181" t="s">
        <v>7206</v>
      </c>
      <c r="E224" s="133" t="n">
        <v>39408</v>
      </c>
      <c r="F224" s="134" t="n">
        <v>0.01</v>
      </c>
      <c r="G224" s="125" t="s">
        <v>10</v>
      </c>
    </row>
    <row r="225" customFormat="false" ht="33.75" hidden="false" customHeight="false" outlineLevel="0" collapsed="false">
      <c r="A225" s="147" t="n">
        <v>131</v>
      </c>
      <c r="B225" s="125" t="s">
        <v>7219</v>
      </c>
      <c r="C225" s="180" t="s">
        <v>7220</v>
      </c>
      <c r="D225" s="181" t="s">
        <v>7206</v>
      </c>
      <c r="E225" s="133" t="n">
        <v>39408</v>
      </c>
      <c r="F225" s="134" t="n">
        <v>0.01</v>
      </c>
      <c r="G225" s="125" t="s">
        <v>10</v>
      </c>
    </row>
    <row r="226" customFormat="false" ht="22.5" hidden="false" customHeight="false" outlineLevel="0" collapsed="false">
      <c r="A226" s="176" t="n">
        <v>132</v>
      </c>
      <c r="B226" s="125" t="s">
        <v>7221</v>
      </c>
      <c r="C226" s="180" t="s">
        <v>7222</v>
      </c>
      <c r="D226" s="181" t="s">
        <v>7206</v>
      </c>
      <c r="E226" s="133" t="n">
        <v>39408</v>
      </c>
      <c r="F226" s="134" t="n">
        <v>0.01</v>
      </c>
      <c r="G226" s="125" t="s">
        <v>10</v>
      </c>
    </row>
    <row r="227" customFormat="false" ht="33.75" hidden="false" customHeight="false" outlineLevel="0" collapsed="false">
      <c r="A227" s="147" t="n">
        <v>146</v>
      </c>
      <c r="B227" s="125" t="s">
        <v>7223</v>
      </c>
      <c r="C227" s="125" t="s">
        <v>7224</v>
      </c>
      <c r="D227" s="125" t="s">
        <v>7206</v>
      </c>
      <c r="E227" s="133" t="n">
        <v>39388</v>
      </c>
      <c r="F227" s="134" t="n">
        <v>0.01</v>
      </c>
      <c r="G227" s="125" t="s">
        <v>10</v>
      </c>
    </row>
    <row r="228" customFormat="false" ht="33.75" hidden="false" customHeight="false" outlineLevel="0" collapsed="false">
      <c r="A228" s="176" t="n">
        <v>147</v>
      </c>
      <c r="B228" s="125" t="s">
        <v>7225</v>
      </c>
      <c r="C228" s="125" t="s">
        <v>7226</v>
      </c>
      <c r="D228" s="125" t="s">
        <v>7206</v>
      </c>
      <c r="E228" s="133" t="n">
        <v>39388</v>
      </c>
      <c r="F228" s="134" t="n">
        <v>0.01</v>
      </c>
      <c r="G228" s="125" t="s">
        <v>10</v>
      </c>
    </row>
    <row r="229" customFormat="false" ht="33.75" hidden="false" customHeight="false" outlineLevel="0" collapsed="false">
      <c r="A229" s="147" t="n">
        <v>148</v>
      </c>
      <c r="B229" s="125" t="s">
        <v>7227</v>
      </c>
      <c r="C229" s="180" t="s">
        <v>7228</v>
      </c>
      <c r="D229" s="181" t="s">
        <v>7206</v>
      </c>
      <c r="E229" s="133" t="n">
        <v>39408</v>
      </c>
      <c r="F229" s="134" t="n">
        <v>0.01</v>
      </c>
      <c r="G229" s="125" t="s">
        <v>10</v>
      </c>
    </row>
    <row r="230" customFormat="false" ht="45" hidden="false" customHeight="false" outlineLevel="0" collapsed="false">
      <c r="A230" s="176" t="n">
        <v>149</v>
      </c>
      <c r="B230" s="125" t="s">
        <v>7229</v>
      </c>
      <c r="C230" s="180" t="s">
        <v>7230</v>
      </c>
      <c r="D230" s="181" t="s">
        <v>7206</v>
      </c>
      <c r="E230" s="133" t="n">
        <v>39408</v>
      </c>
      <c r="F230" s="134" t="n">
        <v>0.01</v>
      </c>
      <c r="G230" s="125" t="s">
        <v>10</v>
      </c>
    </row>
    <row r="231" customFormat="false" ht="33.75" hidden="false" customHeight="false" outlineLevel="0" collapsed="false">
      <c r="A231" s="147" t="n">
        <v>150</v>
      </c>
      <c r="B231" s="125" t="s">
        <v>7231</v>
      </c>
      <c r="C231" s="180" t="s">
        <v>7232</v>
      </c>
      <c r="D231" s="181" t="s">
        <v>7206</v>
      </c>
      <c r="E231" s="133" t="n">
        <v>39408</v>
      </c>
      <c r="F231" s="134" t="n">
        <v>0.01</v>
      </c>
      <c r="G231" s="125" t="s">
        <v>10</v>
      </c>
    </row>
    <row r="232" customFormat="false" ht="33.75" hidden="false" customHeight="false" outlineLevel="0" collapsed="false">
      <c r="A232" s="176" t="n">
        <v>151</v>
      </c>
      <c r="B232" s="125" t="s">
        <v>7233</v>
      </c>
      <c r="C232" s="180" t="s">
        <v>7234</v>
      </c>
      <c r="D232" s="181" t="s">
        <v>7206</v>
      </c>
      <c r="E232" s="133" t="n">
        <v>39408</v>
      </c>
      <c r="F232" s="134" t="n">
        <v>0.01</v>
      </c>
      <c r="G232" s="125" t="s">
        <v>10</v>
      </c>
    </row>
    <row r="233" customFormat="false" ht="33.75" hidden="false" customHeight="false" outlineLevel="0" collapsed="false">
      <c r="A233" s="147" t="n">
        <v>152</v>
      </c>
      <c r="B233" s="125" t="s">
        <v>7235</v>
      </c>
      <c r="C233" s="180" t="s">
        <v>7236</v>
      </c>
      <c r="D233" s="181" t="s">
        <v>7206</v>
      </c>
      <c r="E233" s="133" t="n">
        <v>39408</v>
      </c>
      <c r="F233" s="134" t="n">
        <v>0.01</v>
      </c>
      <c r="G233" s="125" t="s">
        <v>10</v>
      </c>
    </row>
    <row r="234" customFormat="false" ht="33.75" hidden="false" customHeight="false" outlineLevel="0" collapsed="false">
      <c r="A234" s="176" t="n">
        <v>153</v>
      </c>
      <c r="B234" s="125" t="s">
        <v>7237</v>
      </c>
      <c r="C234" s="180" t="s">
        <v>7238</v>
      </c>
      <c r="D234" s="181" t="s">
        <v>7206</v>
      </c>
      <c r="E234" s="133" t="n">
        <v>39408</v>
      </c>
      <c r="F234" s="134" t="n">
        <v>0.01</v>
      </c>
      <c r="G234" s="125" t="s">
        <v>10</v>
      </c>
    </row>
    <row r="235" customFormat="false" ht="33.75" hidden="false" customHeight="false" outlineLevel="0" collapsed="false">
      <c r="A235" s="147" t="n">
        <v>154</v>
      </c>
      <c r="B235" s="125" t="s">
        <v>7239</v>
      </c>
      <c r="C235" s="180" t="s">
        <v>7240</v>
      </c>
      <c r="D235" s="181" t="s">
        <v>7206</v>
      </c>
      <c r="E235" s="133" t="n">
        <v>39408</v>
      </c>
      <c r="F235" s="134" t="n">
        <v>0.01</v>
      </c>
      <c r="G235" s="125" t="s">
        <v>10</v>
      </c>
    </row>
    <row r="236" customFormat="false" ht="22.5" hidden="false" customHeight="false" outlineLevel="0" collapsed="false">
      <c r="A236" s="176" t="n">
        <v>155</v>
      </c>
      <c r="B236" s="125" t="s">
        <v>7241</v>
      </c>
      <c r="C236" s="125" t="s">
        <v>7242</v>
      </c>
      <c r="D236" s="125" t="s">
        <v>7206</v>
      </c>
      <c r="E236" s="133" t="n">
        <v>39388</v>
      </c>
      <c r="F236" s="134" t="n">
        <v>0.01</v>
      </c>
      <c r="G236" s="125" t="s">
        <v>10</v>
      </c>
    </row>
    <row r="237" customFormat="false" ht="33.75" hidden="false" customHeight="false" outlineLevel="0" collapsed="false">
      <c r="A237" s="147" t="n">
        <v>156</v>
      </c>
      <c r="B237" s="125" t="s">
        <v>7243</v>
      </c>
      <c r="C237" s="180" t="s">
        <v>7244</v>
      </c>
      <c r="D237" s="181" t="s">
        <v>7206</v>
      </c>
      <c r="E237" s="133" t="n">
        <v>39408</v>
      </c>
      <c r="F237" s="134" t="n">
        <v>0.01</v>
      </c>
      <c r="G237" s="125" t="s">
        <v>10</v>
      </c>
    </row>
    <row r="238" customFormat="false" ht="33.75" hidden="false" customHeight="false" outlineLevel="0" collapsed="false">
      <c r="A238" s="176" t="n">
        <v>157</v>
      </c>
      <c r="B238" s="125" t="s">
        <v>7245</v>
      </c>
      <c r="C238" s="180" t="s">
        <v>7246</v>
      </c>
      <c r="D238" s="181" t="s">
        <v>7206</v>
      </c>
      <c r="E238" s="133" t="n">
        <v>39408</v>
      </c>
      <c r="F238" s="134" t="n">
        <v>0.01</v>
      </c>
      <c r="G238" s="125" t="s">
        <v>10</v>
      </c>
    </row>
    <row r="239" customFormat="false" ht="33.75" hidden="false" customHeight="false" outlineLevel="0" collapsed="false">
      <c r="A239" s="147" t="n">
        <v>158</v>
      </c>
      <c r="B239" s="125" t="s">
        <v>7247</v>
      </c>
      <c r="C239" s="180" t="s">
        <v>7248</v>
      </c>
      <c r="D239" s="181" t="s">
        <v>7206</v>
      </c>
      <c r="E239" s="133" t="n">
        <v>39408</v>
      </c>
      <c r="F239" s="134" t="n">
        <v>0.01</v>
      </c>
      <c r="G239" s="125" t="s">
        <v>10</v>
      </c>
    </row>
    <row r="240" customFormat="false" ht="33.75" hidden="false" customHeight="false" outlineLevel="0" collapsed="false">
      <c r="A240" s="176" t="n">
        <v>166</v>
      </c>
      <c r="B240" s="125" t="s">
        <v>7249</v>
      </c>
      <c r="C240" s="125" t="s">
        <v>7250</v>
      </c>
      <c r="D240" s="125" t="s">
        <v>7206</v>
      </c>
      <c r="E240" s="133" t="n">
        <v>39388</v>
      </c>
      <c r="F240" s="134" t="n">
        <v>0.01</v>
      </c>
      <c r="G240" s="125" t="s">
        <v>10</v>
      </c>
    </row>
    <row r="241" customFormat="false" ht="33.75" hidden="false" customHeight="false" outlineLevel="0" collapsed="false">
      <c r="A241" s="147" t="n">
        <v>167</v>
      </c>
      <c r="B241" s="125" t="s">
        <v>7251</v>
      </c>
      <c r="C241" s="125" t="s">
        <v>7252</v>
      </c>
      <c r="D241" s="125" t="s">
        <v>7206</v>
      </c>
      <c r="E241" s="133" t="n">
        <v>39388</v>
      </c>
      <c r="F241" s="134" t="n">
        <v>0.01</v>
      </c>
      <c r="G241" s="125" t="s">
        <v>10</v>
      </c>
    </row>
    <row r="242" customFormat="false" ht="33.75" hidden="false" customHeight="false" outlineLevel="0" collapsed="false">
      <c r="A242" s="176" t="n">
        <v>168</v>
      </c>
      <c r="B242" s="125" t="s">
        <v>7253</v>
      </c>
      <c r="C242" s="125" t="s">
        <v>7254</v>
      </c>
      <c r="D242" s="125" t="s">
        <v>7206</v>
      </c>
      <c r="E242" s="133" t="n">
        <v>39388</v>
      </c>
      <c r="F242" s="134" t="n">
        <v>0.01</v>
      </c>
      <c r="G242" s="125" t="s">
        <v>10</v>
      </c>
    </row>
    <row r="243" customFormat="false" ht="33.75" hidden="false" customHeight="false" outlineLevel="0" collapsed="false">
      <c r="A243" s="147" t="n">
        <v>169</v>
      </c>
      <c r="B243" s="125" t="s">
        <v>7255</v>
      </c>
      <c r="C243" s="180" t="s">
        <v>7256</v>
      </c>
      <c r="D243" s="181" t="s">
        <v>7206</v>
      </c>
      <c r="E243" s="133" t="n">
        <v>39408</v>
      </c>
      <c r="F243" s="134" t="n">
        <v>0.01</v>
      </c>
      <c r="G243" s="125" t="s">
        <v>10</v>
      </c>
    </row>
    <row r="244" customFormat="false" ht="33.75" hidden="false" customHeight="false" outlineLevel="0" collapsed="false">
      <c r="A244" s="176" t="n">
        <v>170</v>
      </c>
      <c r="B244" s="125" t="s">
        <v>7257</v>
      </c>
      <c r="C244" s="125" t="s">
        <v>7258</v>
      </c>
      <c r="D244" s="125" t="s">
        <v>7206</v>
      </c>
      <c r="E244" s="133" t="n">
        <v>39388</v>
      </c>
      <c r="F244" s="134" t="n">
        <v>0.01</v>
      </c>
      <c r="G244" s="125" t="s">
        <v>10</v>
      </c>
    </row>
    <row r="245" customFormat="false" ht="33.75" hidden="false" customHeight="false" outlineLevel="0" collapsed="false">
      <c r="A245" s="147" t="n">
        <v>171</v>
      </c>
      <c r="B245" s="125" t="s">
        <v>7259</v>
      </c>
      <c r="C245" s="125" t="s">
        <v>7260</v>
      </c>
      <c r="D245" s="125" t="s">
        <v>7206</v>
      </c>
      <c r="E245" s="133" t="n">
        <v>39388</v>
      </c>
      <c r="F245" s="134" t="n">
        <v>0.01</v>
      </c>
      <c r="G245" s="125" t="s">
        <v>10</v>
      </c>
    </row>
    <row r="246" customFormat="false" ht="33.75" hidden="false" customHeight="false" outlineLevel="0" collapsed="false">
      <c r="A246" s="176" t="n">
        <v>184</v>
      </c>
      <c r="B246" s="125" t="s">
        <v>7261</v>
      </c>
      <c r="C246" s="180" t="s">
        <v>7262</v>
      </c>
      <c r="D246" s="181" t="s">
        <v>7206</v>
      </c>
      <c r="E246" s="133" t="n">
        <v>39408</v>
      </c>
      <c r="F246" s="134" t="n">
        <v>0.01</v>
      </c>
      <c r="G246" s="125" t="s">
        <v>10</v>
      </c>
    </row>
    <row r="247" customFormat="false" ht="33.75" hidden="false" customHeight="false" outlineLevel="0" collapsed="false">
      <c r="A247" s="147" t="n">
        <v>185</v>
      </c>
      <c r="B247" s="125" t="s">
        <v>7263</v>
      </c>
      <c r="C247" s="180" t="s">
        <v>7264</v>
      </c>
      <c r="D247" s="181" t="s">
        <v>7206</v>
      </c>
      <c r="E247" s="133" t="n">
        <v>39408</v>
      </c>
      <c r="F247" s="134" t="n">
        <v>0.01</v>
      </c>
      <c r="G247" s="125" t="s">
        <v>10</v>
      </c>
    </row>
    <row r="248" customFormat="false" ht="33.75" hidden="false" customHeight="false" outlineLevel="0" collapsed="false">
      <c r="A248" s="176" t="n">
        <v>186</v>
      </c>
      <c r="B248" s="125" t="s">
        <v>7265</v>
      </c>
      <c r="C248" s="180" t="s">
        <v>7266</v>
      </c>
      <c r="D248" s="181" t="s">
        <v>7206</v>
      </c>
      <c r="E248" s="133" t="n">
        <v>39408</v>
      </c>
      <c r="F248" s="134" t="n">
        <v>0.01</v>
      </c>
      <c r="G248" s="125" t="s">
        <v>10</v>
      </c>
    </row>
    <row r="249" customFormat="false" ht="33.75" hidden="false" customHeight="false" outlineLevel="0" collapsed="false">
      <c r="A249" s="147" t="n">
        <v>187</v>
      </c>
      <c r="B249" s="125" t="s">
        <v>7267</v>
      </c>
      <c r="C249" s="180" t="s">
        <v>7268</v>
      </c>
      <c r="D249" s="181" t="s">
        <v>7206</v>
      </c>
      <c r="E249" s="133" t="n">
        <v>39408</v>
      </c>
      <c r="F249" s="134" t="n">
        <v>0.01</v>
      </c>
      <c r="G249" s="125" t="s">
        <v>10</v>
      </c>
    </row>
    <row r="250" customFormat="false" ht="33.75" hidden="false" customHeight="false" outlineLevel="0" collapsed="false">
      <c r="A250" s="176" t="n">
        <v>189</v>
      </c>
      <c r="B250" s="125" t="s">
        <v>7269</v>
      </c>
      <c r="C250" s="125" t="s">
        <v>7270</v>
      </c>
      <c r="D250" s="125" t="s">
        <v>7206</v>
      </c>
      <c r="E250" s="133" t="n">
        <v>39388</v>
      </c>
      <c r="F250" s="134" t="n">
        <v>0.02</v>
      </c>
      <c r="G250" s="125" t="s">
        <v>19</v>
      </c>
    </row>
    <row r="251" customFormat="false" ht="22.5" hidden="false" customHeight="false" outlineLevel="0" collapsed="false">
      <c r="A251" s="147" t="n">
        <v>190</v>
      </c>
      <c r="B251" s="125" t="s">
        <v>7271</v>
      </c>
      <c r="C251" s="180" t="s">
        <v>7272</v>
      </c>
      <c r="D251" s="181" t="s">
        <v>7206</v>
      </c>
      <c r="E251" s="133" t="n">
        <v>39408</v>
      </c>
      <c r="F251" s="134" t="n">
        <v>0.01</v>
      </c>
      <c r="G251" s="125" t="s">
        <v>10</v>
      </c>
    </row>
    <row r="252" customFormat="false" ht="33.75" hidden="false" customHeight="false" outlineLevel="0" collapsed="false">
      <c r="A252" s="176" t="n">
        <v>191</v>
      </c>
      <c r="B252" s="125" t="s">
        <v>7273</v>
      </c>
      <c r="C252" s="180" t="s">
        <v>7274</v>
      </c>
      <c r="D252" s="181" t="s">
        <v>7206</v>
      </c>
      <c r="E252" s="133" t="n">
        <v>39408</v>
      </c>
      <c r="F252" s="134" t="n">
        <v>0.01</v>
      </c>
      <c r="G252" s="125" t="s">
        <v>10</v>
      </c>
    </row>
    <row r="253" customFormat="false" ht="33.75" hidden="false" customHeight="false" outlineLevel="0" collapsed="false">
      <c r="A253" s="147" t="n">
        <v>192</v>
      </c>
      <c r="B253" s="125" t="s">
        <v>7275</v>
      </c>
      <c r="C253" s="180" t="s">
        <v>7276</v>
      </c>
      <c r="D253" s="181" t="s">
        <v>7206</v>
      </c>
      <c r="E253" s="133" t="n">
        <v>39408</v>
      </c>
      <c r="F253" s="134" t="n">
        <v>0.01</v>
      </c>
      <c r="G253" s="125" t="s">
        <v>10</v>
      </c>
    </row>
    <row r="254" customFormat="false" ht="33.75" hidden="false" customHeight="false" outlineLevel="0" collapsed="false">
      <c r="A254" s="176" t="n">
        <v>193</v>
      </c>
      <c r="B254" s="125" t="s">
        <v>7277</v>
      </c>
      <c r="C254" s="180" t="s">
        <v>7278</v>
      </c>
      <c r="D254" s="181" t="s">
        <v>7206</v>
      </c>
      <c r="E254" s="133" t="n">
        <v>39408</v>
      </c>
      <c r="F254" s="134" t="n">
        <v>0.01</v>
      </c>
      <c r="G254" s="125" t="s">
        <v>10</v>
      </c>
    </row>
    <row r="255" customFormat="false" ht="33.75" hidden="false" customHeight="false" outlineLevel="0" collapsed="false">
      <c r="A255" s="147" t="n">
        <v>194</v>
      </c>
      <c r="B255" s="125" t="s">
        <v>7279</v>
      </c>
      <c r="C255" s="180" t="s">
        <v>7280</v>
      </c>
      <c r="D255" s="181" t="s">
        <v>7206</v>
      </c>
      <c r="E255" s="133" t="n">
        <v>39408</v>
      </c>
      <c r="F255" s="134" t="n">
        <v>0.01</v>
      </c>
      <c r="G255" s="125" t="s">
        <v>10</v>
      </c>
    </row>
    <row r="256" customFormat="false" ht="33.75" hidden="false" customHeight="false" outlineLevel="0" collapsed="false">
      <c r="A256" s="176" t="n">
        <v>195</v>
      </c>
      <c r="B256" s="125" t="s">
        <v>7281</v>
      </c>
      <c r="C256" s="180" t="s">
        <v>7282</v>
      </c>
      <c r="D256" s="181" t="s">
        <v>7206</v>
      </c>
      <c r="E256" s="133" t="n">
        <v>39408</v>
      </c>
      <c r="F256" s="134" t="n">
        <v>0.01</v>
      </c>
      <c r="G256" s="125" t="s">
        <v>10</v>
      </c>
    </row>
    <row r="257" customFormat="false" ht="33.75" hidden="false" customHeight="false" outlineLevel="0" collapsed="false">
      <c r="A257" s="147" t="n">
        <v>198</v>
      </c>
      <c r="B257" s="125" t="s">
        <v>7283</v>
      </c>
      <c r="C257" s="180" t="s">
        <v>7284</v>
      </c>
      <c r="D257" s="181" t="s">
        <v>7206</v>
      </c>
      <c r="E257" s="133" t="n">
        <v>39408</v>
      </c>
      <c r="F257" s="134" t="n">
        <v>0.01</v>
      </c>
      <c r="G257" s="125" t="s">
        <v>10</v>
      </c>
    </row>
    <row r="258" customFormat="false" ht="22.5" hidden="false" customHeight="false" outlineLevel="0" collapsed="false">
      <c r="A258" s="176" t="n">
        <v>203</v>
      </c>
      <c r="B258" s="125" t="s">
        <v>7285</v>
      </c>
      <c r="C258" s="125" t="s">
        <v>7286</v>
      </c>
      <c r="D258" s="125" t="s">
        <v>7206</v>
      </c>
      <c r="E258" s="133" t="n">
        <v>39388</v>
      </c>
      <c r="F258" s="134" t="n">
        <v>0.01</v>
      </c>
      <c r="G258" s="125" t="s">
        <v>10</v>
      </c>
    </row>
    <row r="259" customFormat="false" ht="33.75" hidden="false" customHeight="false" outlineLevel="0" collapsed="false">
      <c r="A259" s="147" t="n">
        <v>204</v>
      </c>
      <c r="B259" s="125" t="s">
        <v>7287</v>
      </c>
      <c r="C259" s="125" t="s">
        <v>7288</v>
      </c>
      <c r="D259" s="125" t="s">
        <v>7206</v>
      </c>
      <c r="E259" s="133" t="n">
        <v>39388</v>
      </c>
      <c r="F259" s="134" t="n">
        <v>0.01</v>
      </c>
      <c r="G259" s="125" t="s">
        <v>10</v>
      </c>
    </row>
    <row r="260" customFormat="false" ht="33.75" hidden="false" customHeight="false" outlineLevel="0" collapsed="false">
      <c r="A260" s="176" t="n">
        <v>205</v>
      </c>
      <c r="B260" s="125" t="s">
        <v>7289</v>
      </c>
      <c r="C260" s="180" t="s">
        <v>7290</v>
      </c>
      <c r="D260" s="181" t="s">
        <v>7206</v>
      </c>
      <c r="E260" s="133" t="n">
        <v>39408</v>
      </c>
      <c r="F260" s="134" t="n">
        <v>0.01</v>
      </c>
      <c r="G260" s="125" t="s">
        <v>10</v>
      </c>
    </row>
    <row r="261" customFormat="false" ht="33.75" hidden="false" customHeight="false" outlineLevel="0" collapsed="false">
      <c r="A261" s="147" t="n">
        <v>206</v>
      </c>
      <c r="B261" s="125" t="s">
        <v>7291</v>
      </c>
      <c r="C261" s="125" t="s">
        <v>7292</v>
      </c>
      <c r="D261" s="125" t="s">
        <v>7206</v>
      </c>
      <c r="E261" s="133" t="n">
        <v>39388</v>
      </c>
      <c r="F261" s="134" t="n">
        <v>0.01</v>
      </c>
      <c r="G261" s="125" t="s">
        <v>10</v>
      </c>
    </row>
    <row r="262" customFormat="false" ht="33.75" hidden="false" customHeight="false" outlineLevel="0" collapsed="false">
      <c r="A262" s="176" t="n">
        <v>207</v>
      </c>
      <c r="B262" s="125" t="s">
        <v>7293</v>
      </c>
      <c r="C262" s="180" t="s">
        <v>7294</v>
      </c>
      <c r="D262" s="181" t="s">
        <v>7206</v>
      </c>
      <c r="E262" s="133" t="n">
        <v>39408</v>
      </c>
      <c r="F262" s="134" t="n">
        <v>0.01</v>
      </c>
      <c r="G262" s="125" t="s">
        <v>10</v>
      </c>
    </row>
    <row r="263" customFormat="false" ht="33.75" hidden="false" customHeight="false" outlineLevel="0" collapsed="false">
      <c r="A263" s="147" t="n">
        <v>208</v>
      </c>
      <c r="B263" s="125" t="s">
        <v>7295</v>
      </c>
      <c r="C263" s="180" t="s">
        <v>7296</v>
      </c>
      <c r="D263" s="181" t="s">
        <v>7206</v>
      </c>
      <c r="E263" s="133" t="n">
        <v>39408</v>
      </c>
      <c r="F263" s="134" t="n">
        <v>0.01</v>
      </c>
      <c r="G263" s="125" t="s">
        <v>10</v>
      </c>
    </row>
    <row r="264" customFormat="false" ht="33.75" hidden="false" customHeight="false" outlineLevel="0" collapsed="false">
      <c r="A264" s="176" t="n">
        <v>209</v>
      </c>
      <c r="B264" s="125" t="s">
        <v>7297</v>
      </c>
      <c r="C264" s="180" t="s">
        <v>7298</v>
      </c>
      <c r="D264" s="181" t="s">
        <v>7206</v>
      </c>
      <c r="E264" s="133" t="n">
        <v>39408</v>
      </c>
      <c r="F264" s="134" t="n">
        <v>0.01</v>
      </c>
      <c r="G264" s="125" t="s">
        <v>10</v>
      </c>
    </row>
    <row r="265" customFormat="false" ht="33.75" hidden="false" customHeight="false" outlineLevel="0" collapsed="false">
      <c r="A265" s="147" t="n">
        <v>210</v>
      </c>
      <c r="B265" s="125" t="s">
        <v>7299</v>
      </c>
      <c r="C265" s="180" t="s">
        <v>7300</v>
      </c>
      <c r="D265" s="181" t="s">
        <v>7206</v>
      </c>
      <c r="E265" s="133" t="n">
        <v>39408</v>
      </c>
      <c r="F265" s="134" t="n">
        <v>0.01</v>
      </c>
      <c r="G265" s="125" t="s">
        <v>10</v>
      </c>
    </row>
    <row r="266" customFormat="false" ht="33.75" hidden="false" customHeight="false" outlineLevel="0" collapsed="false">
      <c r="A266" s="176" t="n">
        <v>211</v>
      </c>
      <c r="B266" s="125" t="s">
        <v>7301</v>
      </c>
      <c r="C266" s="180" t="s">
        <v>7302</v>
      </c>
      <c r="D266" s="181" t="s">
        <v>7206</v>
      </c>
      <c r="E266" s="133" t="n">
        <v>39408</v>
      </c>
      <c r="F266" s="134" t="n">
        <v>0.01</v>
      </c>
      <c r="G266" s="125" t="s">
        <v>10</v>
      </c>
    </row>
    <row r="267" customFormat="false" ht="33.75" hidden="false" customHeight="false" outlineLevel="0" collapsed="false">
      <c r="A267" s="147" t="n">
        <v>212</v>
      </c>
      <c r="B267" s="125" t="s">
        <v>7303</v>
      </c>
      <c r="C267" s="180" t="s">
        <v>7304</v>
      </c>
      <c r="D267" s="181" t="s">
        <v>7206</v>
      </c>
      <c r="E267" s="133" t="n">
        <v>39408</v>
      </c>
      <c r="F267" s="134" t="n">
        <v>0.01</v>
      </c>
      <c r="G267" s="125" t="s">
        <v>10</v>
      </c>
    </row>
    <row r="268" customFormat="false" ht="33.75" hidden="false" customHeight="false" outlineLevel="0" collapsed="false">
      <c r="A268" s="176" t="n">
        <v>223</v>
      </c>
      <c r="B268" s="125" t="s">
        <v>7305</v>
      </c>
      <c r="C268" s="180" t="s">
        <v>7306</v>
      </c>
      <c r="D268" s="181" t="s">
        <v>7206</v>
      </c>
      <c r="E268" s="133" t="n">
        <v>39408</v>
      </c>
      <c r="F268" s="134" t="n">
        <v>0.02</v>
      </c>
      <c r="G268" s="125" t="s">
        <v>19</v>
      </c>
    </row>
    <row r="269" customFormat="false" ht="33.75" hidden="false" customHeight="false" outlineLevel="0" collapsed="false">
      <c r="A269" s="147" t="n">
        <v>225</v>
      </c>
      <c r="B269" s="125" t="s">
        <v>7307</v>
      </c>
      <c r="C269" s="125" t="s">
        <v>7308</v>
      </c>
      <c r="D269" s="125" t="s">
        <v>7206</v>
      </c>
      <c r="E269" s="133" t="n">
        <v>39388</v>
      </c>
      <c r="F269" s="134" t="n">
        <v>0.01</v>
      </c>
      <c r="G269" s="125" t="s">
        <v>10</v>
      </c>
    </row>
    <row r="270" customFormat="false" ht="33.75" hidden="false" customHeight="false" outlineLevel="0" collapsed="false">
      <c r="A270" s="176" t="n">
        <v>226</v>
      </c>
      <c r="B270" s="125" t="s">
        <v>7309</v>
      </c>
      <c r="C270" s="180" t="s">
        <v>7310</v>
      </c>
      <c r="D270" s="181" t="s">
        <v>7206</v>
      </c>
      <c r="E270" s="133" t="n">
        <v>39408</v>
      </c>
      <c r="F270" s="134" t="n">
        <v>0.01</v>
      </c>
      <c r="G270" s="125" t="s">
        <v>10</v>
      </c>
    </row>
    <row r="271" customFormat="false" ht="33.75" hidden="false" customHeight="false" outlineLevel="0" collapsed="false">
      <c r="A271" s="147" t="n">
        <v>227</v>
      </c>
      <c r="B271" s="125" t="s">
        <v>7311</v>
      </c>
      <c r="C271" s="125" t="s">
        <v>7312</v>
      </c>
      <c r="D271" s="125" t="s">
        <v>7206</v>
      </c>
      <c r="E271" s="133" t="n">
        <v>39388</v>
      </c>
      <c r="F271" s="134" t="n">
        <v>0.01</v>
      </c>
      <c r="G271" s="125" t="s">
        <v>10</v>
      </c>
    </row>
    <row r="272" customFormat="false" ht="33.75" hidden="false" customHeight="false" outlineLevel="0" collapsed="false">
      <c r="A272" s="176" t="n">
        <v>228</v>
      </c>
      <c r="B272" s="125" t="s">
        <v>7313</v>
      </c>
      <c r="C272" s="125" t="s">
        <v>7314</v>
      </c>
      <c r="D272" s="125" t="s">
        <v>7206</v>
      </c>
      <c r="E272" s="133" t="n">
        <v>39388</v>
      </c>
      <c r="F272" s="134" t="n">
        <v>0.01</v>
      </c>
      <c r="G272" s="125" t="s">
        <v>10</v>
      </c>
    </row>
    <row r="273" customFormat="false" ht="33.75" hidden="false" customHeight="false" outlineLevel="0" collapsed="false">
      <c r="A273" s="147" t="n">
        <v>229</v>
      </c>
      <c r="B273" s="125" t="s">
        <v>7315</v>
      </c>
      <c r="C273" s="125" t="s">
        <v>7316</v>
      </c>
      <c r="D273" s="125" t="s">
        <v>7206</v>
      </c>
      <c r="E273" s="133" t="n">
        <v>39388</v>
      </c>
      <c r="F273" s="134" t="n">
        <v>0.01</v>
      </c>
      <c r="G273" s="125" t="s">
        <v>10</v>
      </c>
    </row>
    <row r="274" customFormat="false" ht="33.75" hidden="false" customHeight="false" outlineLevel="0" collapsed="false">
      <c r="A274" s="176" t="n">
        <v>231</v>
      </c>
      <c r="B274" s="125" t="s">
        <v>6813</v>
      </c>
      <c r="C274" s="125" t="s">
        <v>7317</v>
      </c>
      <c r="D274" s="125" t="s">
        <v>7206</v>
      </c>
      <c r="E274" s="133" t="n">
        <v>39388</v>
      </c>
      <c r="F274" s="134" t="n">
        <v>0.01</v>
      </c>
      <c r="G274" s="125" t="s">
        <v>10</v>
      </c>
    </row>
    <row r="275" customFormat="false" ht="33.75" hidden="false" customHeight="false" outlineLevel="0" collapsed="false">
      <c r="A275" s="147" t="n">
        <v>232</v>
      </c>
      <c r="B275" s="125" t="s">
        <v>7318</v>
      </c>
      <c r="C275" s="180" t="s">
        <v>7319</v>
      </c>
      <c r="D275" s="181" t="s">
        <v>7206</v>
      </c>
      <c r="E275" s="133" t="n">
        <v>39408</v>
      </c>
      <c r="F275" s="134" t="n">
        <v>0.01</v>
      </c>
      <c r="G275" s="125" t="s">
        <v>10</v>
      </c>
    </row>
    <row r="276" customFormat="false" ht="33.75" hidden="false" customHeight="false" outlineLevel="0" collapsed="false">
      <c r="A276" s="176" t="n">
        <v>233</v>
      </c>
      <c r="B276" s="125" t="s">
        <v>7320</v>
      </c>
      <c r="C276" s="180" t="s">
        <v>7321</v>
      </c>
      <c r="D276" s="181" t="s">
        <v>7206</v>
      </c>
      <c r="E276" s="133" t="n">
        <v>39408</v>
      </c>
      <c r="F276" s="134" t="n">
        <v>0.01</v>
      </c>
      <c r="G276" s="125" t="s">
        <v>10</v>
      </c>
    </row>
    <row r="277" customFormat="false" ht="33.75" hidden="false" customHeight="false" outlineLevel="0" collapsed="false">
      <c r="A277" s="147" t="n">
        <v>234</v>
      </c>
      <c r="B277" s="125" t="s">
        <v>7322</v>
      </c>
      <c r="C277" s="125" t="s">
        <v>7323</v>
      </c>
      <c r="D277" s="125" t="s">
        <v>7206</v>
      </c>
      <c r="E277" s="133" t="n">
        <v>39388</v>
      </c>
      <c r="F277" s="134" t="n">
        <v>0.01</v>
      </c>
      <c r="G277" s="125" t="s">
        <v>10</v>
      </c>
    </row>
    <row r="278" customFormat="false" ht="33.75" hidden="false" customHeight="false" outlineLevel="0" collapsed="false">
      <c r="A278" s="176" t="n">
        <v>235</v>
      </c>
      <c r="B278" s="125" t="s">
        <v>7324</v>
      </c>
      <c r="C278" s="125" t="s">
        <v>7325</v>
      </c>
      <c r="D278" s="125" t="s">
        <v>7206</v>
      </c>
      <c r="E278" s="133" t="n">
        <v>39388</v>
      </c>
      <c r="F278" s="134" t="n">
        <v>0.01</v>
      </c>
      <c r="G278" s="125" t="s">
        <v>10</v>
      </c>
    </row>
    <row r="279" customFormat="false" ht="33.75" hidden="false" customHeight="false" outlineLevel="0" collapsed="false">
      <c r="A279" s="147" t="n">
        <v>236</v>
      </c>
      <c r="B279" s="125" t="s">
        <v>7326</v>
      </c>
      <c r="C279" s="125" t="s">
        <v>7327</v>
      </c>
      <c r="D279" s="125" t="s">
        <v>7206</v>
      </c>
      <c r="E279" s="133" t="n">
        <v>39388</v>
      </c>
      <c r="F279" s="134" t="n">
        <v>0.01</v>
      </c>
      <c r="G279" s="125" t="s">
        <v>10</v>
      </c>
    </row>
    <row r="280" customFormat="false" ht="33.75" hidden="false" customHeight="false" outlineLevel="0" collapsed="false">
      <c r="A280" s="176" t="n">
        <v>237</v>
      </c>
      <c r="B280" s="125" t="s">
        <v>7328</v>
      </c>
      <c r="C280" s="125" t="s">
        <v>7329</v>
      </c>
      <c r="D280" s="125" t="s">
        <v>7206</v>
      </c>
      <c r="E280" s="133" t="n">
        <v>39388</v>
      </c>
      <c r="F280" s="134" t="n">
        <v>0.01</v>
      </c>
      <c r="G280" s="125" t="s">
        <v>10</v>
      </c>
    </row>
    <row r="281" customFormat="false" ht="33.75" hidden="false" customHeight="false" outlineLevel="0" collapsed="false">
      <c r="A281" s="147" t="n">
        <v>238</v>
      </c>
      <c r="B281" s="125" t="s">
        <v>7330</v>
      </c>
      <c r="C281" s="180" t="s">
        <v>7331</v>
      </c>
      <c r="D281" s="181" t="s">
        <v>7206</v>
      </c>
      <c r="E281" s="133" t="n">
        <v>39408</v>
      </c>
      <c r="F281" s="134" t="n">
        <v>0.01</v>
      </c>
      <c r="G281" s="125" t="s">
        <v>10</v>
      </c>
    </row>
    <row r="282" customFormat="false" ht="33.75" hidden="false" customHeight="false" outlineLevel="0" collapsed="false">
      <c r="A282" s="176" t="n">
        <v>239</v>
      </c>
      <c r="B282" s="125" t="s">
        <v>7332</v>
      </c>
      <c r="C282" s="125" t="s">
        <v>7333</v>
      </c>
      <c r="D282" s="125" t="s">
        <v>7206</v>
      </c>
      <c r="E282" s="133" t="n">
        <v>39388</v>
      </c>
      <c r="F282" s="134" t="n">
        <v>0.01</v>
      </c>
      <c r="G282" s="125" t="s">
        <v>10</v>
      </c>
    </row>
    <row r="283" customFormat="false" ht="33.75" hidden="false" customHeight="false" outlineLevel="0" collapsed="false">
      <c r="A283" s="147" t="n">
        <v>240</v>
      </c>
      <c r="B283" s="125" t="s">
        <v>7334</v>
      </c>
      <c r="C283" s="125" t="s">
        <v>7335</v>
      </c>
      <c r="D283" s="125" t="s">
        <v>7206</v>
      </c>
      <c r="E283" s="133" t="n">
        <v>39388</v>
      </c>
      <c r="F283" s="134" t="n">
        <v>0.01</v>
      </c>
      <c r="G283" s="125" t="s">
        <v>10</v>
      </c>
    </row>
    <row r="284" customFormat="false" ht="33.75" hidden="false" customHeight="false" outlineLevel="0" collapsed="false">
      <c r="A284" s="176" t="n">
        <v>241</v>
      </c>
      <c r="B284" s="125" t="s">
        <v>7336</v>
      </c>
      <c r="C284" s="125" t="s">
        <v>7337</v>
      </c>
      <c r="D284" s="125" t="s">
        <v>7206</v>
      </c>
      <c r="E284" s="133" t="n">
        <v>39388</v>
      </c>
      <c r="F284" s="134" t="n">
        <v>0.01</v>
      </c>
      <c r="G284" s="125" t="s">
        <v>10</v>
      </c>
    </row>
    <row r="285" customFormat="false" ht="33.75" hidden="false" customHeight="false" outlineLevel="0" collapsed="false">
      <c r="A285" s="147" t="n">
        <v>242</v>
      </c>
      <c r="B285" s="125" t="s">
        <v>7338</v>
      </c>
      <c r="C285" s="125" t="s">
        <v>7339</v>
      </c>
      <c r="D285" s="125" t="s">
        <v>7206</v>
      </c>
      <c r="E285" s="133" t="n">
        <v>39388</v>
      </c>
      <c r="F285" s="134" t="n">
        <v>0.01</v>
      </c>
      <c r="G285" s="125" t="s">
        <v>10</v>
      </c>
    </row>
    <row r="286" customFormat="false" ht="33.75" hidden="false" customHeight="false" outlineLevel="0" collapsed="false">
      <c r="A286" s="176" t="n">
        <v>243</v>
      </c>
      <c r="B286" s="125" t="s">
        <v>7340</v>
      </c>
      <c r="C286" s="125" t="s">
        <v>7341</v>
      </c>
      <c r="D286" s="125" t="s">
        <v>7206</v>
      </c>
      <c r="E286" s="133" t="n">
        <v>39388</v>
      </c>
      <c r="F286" s="134" t="n">
        <v>0.01</v>
      </c>
      <c r="G286" s="125" t="s">
        <v>10</v>
      </c>
    </row>
    <row r="287" customFormat="false" ht="33.75" hidden="false" customHeight="false" outlineLevel="0" collapsed="false">
      <c r="A287" s="147" t="n">
        <v>244</v>
      </c>
      <c r="B287" s="125" t="s">
        <v>7342</v>
      </c>
      <c r="C287" s="180" t="s">
        <v>7343</v>
      </c>
      <c r="D287" s="181" t="s">
        <v>7206</v>
      </c>
      <c r="E287" s="133" t="n">
        <v>39408</v>
      </c>
      <c r="F287" s="134" t="n">
        <v>0.01</v>
      </c>
      <c r="G287" s="125" t="s">
        <v>10</v>
      </c>
    </row>
    <row r="288" customFormat="false" ht="22.5" hidden="false" customHeight="false" outlineLevel="0" collapsed="false">
      <c r="A288" s="176" t="n">
        <v>245</v>
      </c>
      <c r="B288" s="125" t="s">
        <v>7344</v>
      </c>
      <c r="C288" s="180" t="s">
        <v>7345</v>
      </c>
      <c r="D288" s="181" t="s">
        <v>7206</v>
      </c>
      <c r="E288" s="133" t="n">
        <v>39408</v>
      </c>
      <c r="F288" s="134" t="n">
        <v>0.01</v>
      </c>
      <c r="G288" s="125" t="s">
        <v>10</v>
      </c>
    </row>
    <row r="289" customFormat="false" ht="33.75" hidden="false" customHeight="false" outlineLevel="0" collapsed="false">
      <c r="A289" s="147" t="n">
        <v>246</v>
      </c>
      <c r="B289" s="125" t="s">
        <v>7346</v>
      </c>
      <c r="C289" s="125" t="s">
        <v>7347</v>
      </c>
      <c r="D289" s="125" t="s">
        <v>7206</v>
      </c>
      <c r="E289" s="133" t="n">
        <v>39388</v>
      </c>
      <c r="F289" s="134" t="n">
        <v>0.01</v>
      </c>
      <c r="G289" s="125" t="s">
        <v>10</v>
      </c>
    </row>
    <row r="290" customFormat="false" ht="33.75" hidden="false" customHeight="false" outlineLevel="0" collapsed="false">
      <c r="A290" s="176" t="n">
        <v>247</v>
      </c>
      <c r="B290" s="125" t="s">
        <v>7348</v>
      </c>
      <c r="C290" s="125" t="s">
        <v>7349</v>
      </c>
      <c r="D290" s="125" t="s">
        <v>7206</v>
      </c>
      <c r="E290" s="133" t="n">
        <v>39388</v>
      </c>
      <c r="F290" s="134" t="n">
        <v>0.01</v>
      </c>
      <c r="G290" s="125" t="s">
        <v>10</v>
      </c>
    </row>
    <row r="291" customFormat="false" ht="33.75" hidden="false" customHeight="false" outlineLevel="0" collapsed="false">
      <c r="A291" s="147" t="n">
        <v>248</v>
      </c>
      <c r="B291" s="125" t="s">
        <v>7350</v>
      </c>
      <c r="C291" s="125" t="s">
        <v>7351</v>
      </c>
      <c r="D291" s="125" t="s">
        <v>7206</v>
      </c>
      <c r="E291" s="133" t="n">
        <v>39388</v>
      </c>
      <c r="F291" s="134" t="n">
        <v>0.01</v>
      </c>
      <c r="G291" s="125" t="s">
        <v>10</v>
      </c>
    </row>
    <row r="292" customFormat="false" ht="33.75" hidden="false" customHeight="false" outlineLevel="0" collapsed="false">
      <c r="A292" s="176" t="n">
        <v>249</v>
      </c>
      <c r="B292" s="125" t="s">
        <v>7352</v>
      </c>
      <c r="C292" s="125" t="s">
        <v>7353</v>
      </c>
      <c r="D292" s="125" t="s">
        <v>7206</v>
      </c>
      <c r="E292" s="133" t="n">
        <v>39388</v>
      </c>
      <c r="F292" s="134" t="n">
        <v>0.01</v>
      </c>
      <c r="G292" s="125" t="s">
        <v>10</v>
      </c>
    </row>
    <row r="293" customFormat="false" ht="22.5" hidden="false" customHeight="false" outlineLevel="0" collapsed="false">
      <c r="A293" s="147" t="n">
        <v>250</v>
      </c>
      <c r="B293" s="125" t="s">
        <v>7354</v>
      </c>
      <c r="C293" s="125" t="s">
        <v>7355</v>
      </c>
      <c r="D293" s="125" t="s">
        <v>7206</v>
      </c>
      <c r="E293" s="133" t="n">
        <v>39388</v>
      </c>
      <c r="F293" s="134" t="n">
        <v>0.01</v>
      </c>
      <c r="G293" s="125" t="s">
        <v>10</v>
      </c>
    </row>
    <row r="294" customFormat="false" ht="33.75" hidden="false" customHeight="false" outlineLevel="0" collapsed="false">
      <c r="A294" s="176" t="n">
        <v>251</v>
      </c>
      <c r="B294" s="125" t="s">
        <v>7356</v>
      </c>
      <c r="C294" s="125" t="s">
        <v>7357</v>
      </c>
      <c r="D294" s="125" t="s">
        <v>7206</v>
      </c>
      <c r="E294" s="133" t="n">
        <v>39388</v>
      </c>
      <c r="F294" s="134" t="n">
        <v>0.01</v>
      </c>
      <c r="G294" s="125" t="s">
        <v>10</v>
      </c>
    </row>
    <row r="295" customFormat="false" ht="22.5" hidden="false" customHeight="false" outlineLevel="0" collapsed="false">
      <c r="A295" s="147" t="n">
        <v>335</v>
      </c>
      <c r="B295" s="125" t="s">
        <v>7358</v>
      </c>
      <c r="C295" s="180" t="s">
        <v>7359</v>
      </c>
      <c r="D295" s="181" t="s">
        <v>7206</v>
      </c>
      <c r="E295" s="133" t="n">
        <v>39408</v>
      </c>
      <c r="F295" s="134" t="n">
        <v>0.01</v>
      </c>
      <c r="G295" s="125" t="s">
        <v>10</v>
      </c>
    </row>
    <row r="296" customFormat="false" ht="33.75" hidden="false" customHeight="false" outlineLevel="0" collapsed="false">
      <c r="A296" s="176" t="n">
        <v>336</v>
      </c>
      <c r="B296" s="125" t="s">
        <v>7360</v>
      </c>
      <c r="C296" s="180" t="s">
        <v>7361</v>
      </c>
      <c r="D296" s="181" t="s">
        <v>7206</v>
      </c>
      <c r="E296" s="133" t="n">
        <v>39408</v>
      </c>
      <c r="F296" s="134" t="n">
        <v>0.01</v>
      </c>
      <c r="G296" s="125" t="s">
        <v>10</v>
      </c>
    </row>
    <row r="297" customFormat="false" ht="33.75" hidden="false" customHeight="false" outlineLevel="0" collapsed="false">
      <c r="A297" s="147" t="n">
        <v>465</v>
      </c>
      <c r="B297" s="125" t="s">
        <v>7362</v>
      </c>
      <c r="C297" s="180" t="s">
        <v>7363</v>
      </c>
      <c r="D297" s="181" t="s">
        <v>7206</v>
      </c>
      <c r="E297" s="133" t="n">
        <v>39408</v>
      </c>
      <c r="F297" s="134" t="n">
        <v>0.01</v>
      </c>
      <c r="G297" s="125" t="s">
        <v>10</v>
      </c>
    </row>
    <row r="298" customFormat="false" ht="22.5" hidden="false" customHeight="false" outlineLevel="0" collapsed="false">
      <c r="A298" s="176" t="n">
        <v>468</v>
      </c>
      <c r="B298" s="125" t="s">
        <v>7364</v>
      </c>
      <c r="C298" s="180" t="s">
        <v>7365</v>
      </c>
      <c r="D298" s="181" t="s">
        <v>7206</v>
      </c>
      <c r="E298" s="133" t="n">
        <v>39408</v>
      </c>
      <c r="F298" s="134" t="n">
        <v>0.01</v>
      </c>
      <c r="G298" s="125" t="s">
        <v>10</v>
      </c>
    </row>
    <row r="299" customFormat="false" ht="22.5" hidden="false" customHeight="false" outlineLevel="0" collapsed="false">
      <c r="A299" s="147" t="n">
        <v>477</v>
      </c>
      <c r="B299" s="125" t="s">
        <v>7366</v>
      </c>
      <c r="C299" s="180" t="s">
        <v>7367</v>
      </c>
      <c r="D299" s="181" t="s">
        <v>7206</v>
      </c>
      <c r="E299" s="133" t="n">
        <v>39408</v>
      </c>
      <c r="F299" s="134" t="n">
        <v>0.01</v>
      </c>
      <c r="G299" s="125" t="s">
        <v>10</v>
      </c>
    </row>
    <row r="300" customFormat="false" ht="33.75" hidden="false" customHeight="false" outlineLevel="0" collapsed="false">
      <c r="A300" s="176" t="n">
        <v>479</v>
      </c>
      <c r="B300" s="125" t="s">
        <v>7368</v>
      </c>
      <c r="C300" s="180" t="s">
        <v>7369</v>
      </c>
      <c r="D300" s="181" t="s">
        <v>7206</v>
      </c>
      <c r="E300" s="133" t="n">
        <v>39408</v>
      </c>
      <c r="F300" s="134" t="n">
        <v>0.01</v>
      </c>
      <c r="G300" s="125" t="s">
        <v>10</v>
      </c>
    </row>
    <row r="301" customFormat="false" ht="45" hidden="false" customHeight="false" outlineLevel="0" collapsed="false">
      <c r="A301" s="147" t="n">
        <v>497</v>
      </c>
      <c r="B301" s="125" t="s">
        <v>7370</v>
      </c>
      <c r="C301" s="180" t="s">
        <v>7371</v>
      </c>
      <c r="D301" s="181" t="s">
        <v>7206</v>
      </c>
      <c r="E301" s="133" t="n">
        <v>39408</v>
      </c>
      <c r="F301" s="134" t="n">
        <v>0.01</v>
      </c>
      <c r="G301" s="125" t="s">
        <v>10</v>
      </c>
    </row>
    <row r="302" customFormat="false" ht="22.5" hidden="false" customHeight="false" outlineLevel="0" collapsed="false">
      <c r="A302" s="176" t="n">
        <v>498</v>
      </c>
      <c r="B302" s="125" t="s">
        <v>7372</v>
      </c>
      <c r="C302" s="180" t="s">
        <v>7373</v>
      </c>
      <c r="D302" s="181" t="s">
        <v>7206</v>
      </c>
      <c r="E302" s="133" t="n">
        <v>39408</v>
      </c>
      <c r="F302" s="134" t="n">
        <v>0.01</v>
      </c>
      <c r="G302" s="125" t="s">
        <v>10</v>
      </c>
    </row>
    <row r="303" customFormat="false" ht="22.5" hidden="false" customHeight="false" outlineLevel="0" collapsed="false">
      <c r="A303" s="147" t="n">
        <v>337</v>
      </c>
      <c r="B303" s="178" t="s">
        <v>7374</v>
      </c>
      <c r="C303" s="178" t="s">
        <v>7375</v>
      </c>
      <c r="D303" s="178" t="s">
        <v>7376</v>
      </c>
      <c r="E303" s="132" t="n">
        <v>39261</v>
      </c>
      <c r="F303" s="145" t="n">
        <v>0.01</v>
      </c>
      <c r="G303" s="129" t="s">
        <v>10</v>
      </c>
    </row>
    <row r="304" customFormat="false" ht="22.5" hidden="false" customHeight="false" outlineLevel="0" collapsed="false">
      <c r="A304" s="176" t="n">
        <v>338</v>
      </c>
      <c r="B304" s="175" t="s">
        <v>7377</v>
      </c>
      <c r="C304" s="178" t="s">
        <v>7378</v>
      </c>
      <c r="D304" s="178" t="s">
        <v>7376</v>
      </c>
      <c r="E304" s="132" t="n">
        <v>39216</v>
      </c>
      <c r="F304" s="145" t="n">
        <v>0.01</v>
      </c>
      <c r="G304" s="129" t="s">
        <v>10</v>
      </c>
    </row>
    <row r="305" customFormat="false" ht="22.5" hidden="false" customHeight="false" outlineLevel="0" collapsed="false">
      <c r="A305" s="147" t="n">
        <v>268</v>
      </c>
      <c r="B305" s="175" t="s">
        <v>7379</v>
      </c>
      <c r="C305" s="175" t="s">
        <v>7380</v>
      </c>
      <c r="D305" s="175" t="s">
        <v>7381</v>
      </c>
      <c r="E305" s="132" t="n">
        <v>39156</v>
      </c>
      <c r="F305" s="145" t="n">
        <v>0.01</v>
      </c>
      <c r="G305" s="145" t="s">
        <v>10</v>
      </c>
    </row>
    <row r="306" customFormat="false" ht="22.5" hidden="false" customHeight="false" outlineLevel="0" collapsed="false">
      <c r="A306" s="176" t="n">
        <v>351</v>
      </c>
      <c r="B306" s="175" t="s">
        <v>7382</v>
      </c>
      <c r="C306" s="175" t="s">
        <v>7383</v>
      </c>
      <c r="D306" s="175" t="s">
        <v>7381</v>
      </c>
      <c r="E306" s="132" t="n">
        <v>39156</v>
      </c>
      <c r="F306" s="145" t="n">
        <v>0.01</v>
      </c>
      <c r="G306" s="145" t="s">
        <v>10</v>
      </c>
    </row>
    <row r="307" customFormat="false" ht="22.5" hidden="false" customHeight="false" outlineLevel="0" collapsed="false">
      <c r="A307" s="147" t="n">
        <v>352</v>
      </c>
      <c r="B307" s="175" t="s">
        <v>7384</v>
      </c>
      <c r="C307" s="175" t="s">
        <v>7385</v>
      </c>
      <c r="D307" s="175" t="s">
        <v>7381</v>
      </c>
      <c r="E307" s="132" t="n">
        <v>39156</v>
      </c>
      <c r="F307" s="145" t="n">
        <v>0.01</v>
      </c>
      <c r="G307" s="145" t="s">
        <v>10</v>
      </c>
    </row>
    <row r="308" customFormat="false" ht="33.75" hidden="false" customHeight="false" outlineLevel="0" collapsed="false">
      <c r="A308" s="176" t="n">
        <v>354</v>
      </c>
      <c r="B308" s="175" t="s">
        <v>7386</v>
      </c>
      <c r="C308" s="175" t="s">
        <v>7387</v>
      </c>
      <c r="D308" s="175" t="s">
        <v>7381</v>
      </c>
      <c r="E308" s="132" t="n">
        <v>39156</v>
      </c>
      <c r="F308" s="145" t="n">
        <v>0.01</v>
      </c>
      <c r="G308" s="145" t="s">
        <v>10</v>
      </c>
    </row>
    <row r="309" customFormat="false" ht="22.5" hidden="false" customHeight="false" outlineLevel="0" collapsed="false">
      <c r="A309" s="147" t="n">
        <v>362</v>
      </c>
      <c r="B309" s="175" t="s">
        <v>7388</v>
      </c>
      <c r="C309" s="175" t="s">
        <v>7389</v>
      </c>
      <c r="D309" s="175" t="s">
        <v>7381</v>
      </c>
      <c r="E309" s="132" t="n">
        <v>39156</v>
      </c>
      <c r="F309" s="145" t="n">
        <v>0.01</v>
      </c>
      <c r="G309" s="145" t="s">
        <v>10</v>
      </c>
    </row>
    <row r="310" customFormat="false" ht="22.5" hidden="false" customHeight="false" outlineLevel="0" collapsed="false">
      <c r="A310" s="176" t="n">
        <v>443</v>
      </c>
      <c r="B310" s="175" t="s">
        <v>7390</v>
      </c>
      <c r="C310" s="175" t="s">
        <v>7391</v>
      </c>
      <c r="D310" s="175" t="s">
        <v>7381</v>
      </c>
      <c r="E310" s="132" t="n">
        <v>39156</v>
      </c>
      <c r="F310" s="145" t="n">
        <v>0.01</v>
      </c>
      <c r="G310" s="145" t="s">
        <v>10</v>
      </c>
    </row>
    <row r="311" customFormat="false" ht="22.5" hidden="false" customHeight="false" outlineLevel="0" collapsed="false">
      <c r="A311" s="147" t="n">
        <v>450</v>
      </c>
      <c r="B311" s="175" t="s">
        <v>7392</v>
      </c>
      <c r="C311" s="175" t="s">
        <v>7393</v>
      </c>
      <c r="D311" s="175" t="s">
        <v>7381</v>
      </c>
      <c r="E311" s="132" t="n">
        <v>39156</v>
      </c>
      <c r="F311" s="145" t="n">
        <v>0.01</v>
      </c>
      <c r="G311" s="145" t="s">
        <v>10</v>
      </c>
    </row>
    <row r="312" customFormat="false" ht="22.5" hidden="false" customHeight="false" outlineLevel="0" collapsed="false">
      <c r="A312" s="176" t="n">
        <v>364</v>
      </c>
      <c r="B312" s="125" t="s">
        <v>7394</v>
      </c>
      <c r="C312" s="129" t="s">
        <v>7395</v>
      </c>
      <c r="D312" s="144" t="s">
        <v>7396</v>
      </c>
      <c r="E312" s="132" t="n">
        <v>39296</v>
      </c>
      <c r="F312" s="145" t="n">
        <v>0.02</v>
      </c>
      <c r="G312" s="129" t="s">
        <v>19</v>
      </c>
    </row>
    <row r="313" customFormat="false" ht="22.5" hidden="false" customHeight="false" outlineLevel="0" collapsed="false">
      <c r="A313" s="147" t="n">
        <v>441</v>
      </c>
      <c r="B313" s="129" t="s">
        <v>7397</v>
      </c>
      <c r="C313" s="144" t="s">
        <v>7398</v>
      </c>
      <c r="D313" s="144" t="s">
        <v>7396</v>
      </c>
      <c r="E313" s="132" t="n">
        <v>39296</v>
      </c>
      <c r="F313" s="145" t="n">
        <v>0.02</v>
      </c>
      <c r="G313" s="129" t="s">
        <v>19</v>
      </c>
    </row>
    <row r="314" customFormat="false" ht="22.5" hidden="false" customHeight="false" outlineLevel="0" collapsed="false">
      <c r="A314" s="176" t="n">
        <v>357</v>
      </c>
      <c r="B314" s="178" t="s">
        <v>7399</v>
      </c>
      <c r="C314" s="178" t="s">
        <v>7400</v>
      </c>
      <c r="D314" s="178" t="s">
        <v>7401</v>
      </c>
      <c r="E314" s="132" t="n">
        <v>39157</v>
      </c>
      <c r="F314" s="145" t="n">
        <v>0.01</v>
      </c>
      <c r="G314" s="145" t="s">
        <v>10</v>
      </c>
    </row>
    <row r="315" customFormat="false" ht="22.5" hidden="false" customHeight="false" outlineLevel="0" collapsed="false">
      <c r="A315" s="147" t="n">
        <v>143</v>
      </c>
      <c r="B315" s="178" t="s">
        <v>7402</v>
      </c>
      <c r="C315" s="178" t="s">
        <v>7403</v>
      </c>
      <c r="D315" s="178" t="s">
        <v>7404</v>
      </c>
      <c r="E315" s="132" t="n">
        <v>39182</v>
      </c>
      <c r="F315" s="145" t="n">
        <v>0.01</v>
      </c>
      <c r="G315" s="145" t="s">
        <v>10</v>
      </c>
    </row>
    <row r="316" customFormat="false" ht="45" hidden="false" customHeight="false" outlineLevel="0" collapsed="false">
      <c r="A316" s="176" t="n">
        <v>505</v>
      </c>
      <c r="B316" s="178" t="s">
        <v>7405</v>
      </c>
      <c r="C316" s="178" t="s">
        <v>7406</v>
      </c>
      <c r="D316" s="178" t="s">
        <v>7407</v>
      </c>
      <c r="E316" s="132" t="n">
        <v>39205</v>
      </c>
      <c r="F316" s="145" t="n">
        <v>0.01</v>
      </c>
      <c r="G316" s="145" t="s">
        <v>10</v>
      </c>
    </row>
    <row r="317" customFormat="false" ht="45" hidden="false" customHeight="false" outlineLevel="0" collapsed="false">
      <c r="A317" s="147" t="n">
        <v>507</v>
      </c>
      <c r="B317" s="175" t="s">
        <v>7408</v>
      </c>
      <c r="C317" s="178" t="s">
        <v>7409</v>
      </c>
      <c r="D317" s="178" t="s">
        <v>7407</v>
      </c>
      <c r="E317" s="132" t="n">
        <v>39205</v>
      </c>
      <c r="F317" s="145" t="n">
        <v>0.01</v>
      </c>
      <c r="G317" s="145" t="s">
        <v>10</v>
      </c>
    </row>
    <row r="318" customFormat="false" ht="22.5" hidden="false" customHeight="false" outlineLevel="0" collapsed="false">
      <c r="A318" s="176" t="n">
        <v>425</v>
      </c>
      <c r="B318" s="178" t="s">
        <v>7410</v>
      </c>
      <c r="C318" s="178" t="s">
        <v>7411</v>
      </c>
      <c r="D318" s="178" t="s">
        <v>7412</v>
      </c>
      <c r="E318" s="133" t="n">
        <v>39356</v>
      </c>
      <c r="F318" s="134" t="n">
        <v>0.01</v>
      </c>
      <c r="G318" s="125" t="s">
        <v>10</v>
      </c>
    </row>
    <row r="319" customFormat="false" ht="22.5" hidden="false" customHeight="false" outlineLevel="0" collapsed="false">
      <c r="A319" s="147" t="n">
        <v>426</v>
      </c>
      <c r="B319" s="178" t="s">
        <v>7413</v>
      </c>
      <c r="C319" s="178" t="s">
        <v>7414</v>
      </c>
      <c r="D319" s="178" t="s">
        <v>7412</v>
      </c>
      <c r="E319" s="133" t="n">
        <v>39356</v>
      </c>
      <c r="F319" s="134" t="n">
        <v>0.01</v>
      </c>
      <c r="G319" s="125" t="s">
        <v>10</v>
      </c>
    </row>
    <row r="320" customFormat="false" ht="22.5" hidden="false" customHeight="false" outlineLevel="0" collapsed="false">
      <c r="A320" s="176" t="n">
        <v>427</v>
      </c>
      <c r="B320" s="178" t="s">
        <v>7415</v>
      </c>
      <c r="C320" s="178" t="s">
        <v>7416</v>
      </c>
      <c r="D320" s="178" t="s">
        <v>7412</v>
      </c>
      <c r="E320" s="133" t="n">
        <v>39356</v>
      </c>
      <c r="F320" s="134" t="n">
        <v>0.01</v>
      </c>
      <c r="G320" s="125" t="s">
        <v>10</v>
      </c>
    </row>
    <row r="321" customFormat="false" ht="22.5" hidden="false" customHeight="false" outlineLevel="0" collapsed="false">
      <c r="A321" s="147" t="n">
        <v>428</v>
      </c>
      <c r="B321" s="178" t="s">
        <v>7417</v>
      </c>
      <c r="C321" s="178" t="s">
        <v>7418</v>
      </c>
      <c r="D321" s="178" t="s">
        <v>7412</v>
      </c>
      <c r="E321" s="133" t="n">
        <v>39356</v>
      </c>
      <c r="F321" s="134" t="n">
        <v>0.01</v>
      </c>
      <c r="G321" s="125" t="s">
        <v>10</v>
      </c>
    </row>
    <row r="322" customFormat="false" ht="22.5" hidden="false" customHeight="false" outlineLevel="0" collapsed="false">
      <c r="A322" s="176" t="n">
        <v>429</v>
      </c>
      <c r="B322" s="178" t="s">
        <v>7419</v>
      </c>
      <c r="C322" s="178" t="s">
        <v>7420</v>
      </c>
      <c r="D322" s="178" t="s">
        <v>7412</v>
      </c>
      <c r="E322" s="133" t="n">
        <v>39356</v>
      </c>
      <c r="F322" s="134" t="n">
        <v>0.01</v>
      </c>
      <c r="G322" s="125" t="s">
        <v>10</v>
      </c>
    </row>
    <row r="323" customFormat="false" ht="22.5" hidden="false" customHeight="false" outlineLevel="0" collapsed="false">
      <c r="A323" s="147" t="n">
        <v>430</v>
      </c>
      <c r="B323" s="178" t="s">
        <v>7421</v>
      </c>
      <c r="C323" s="178" t="s">
        <v>7422</v>
      </c>
      <c r="D323" s="178" t="s">
        <v>7412</v>
      </c>
      <c r="E323" s="133" t="n">
        <v>39356</v>
      </c>
      <c r="F323" s="134" t="n">
        <v>0.01</v>
      </c>
      <c r="G323" s="125" t="s">
        <v>10</v>
      </c>
    </row>
    <row r="324" customFormat="false" ht="22.5" hidden="false" customHeight="false" outlineLevel="0" collapsed="false">
      <c r="A324" s="176" t="n">
        <v>432</v>
      </c>
      <c r="B324" s="178" t="s">
        <v>7423</v>
      </c>
      <c r="C324" s="178" t="s">
        <v>7424</v>
      </c>
      <c r="D324" s="178" t="s">
        <v>7412</v>
      </c>
      <c r="E324" s="133" t="n">
        <v>39356</v>
      </c>
      <c r="F324" s="134" t="n">
        <v>0.01</v>
      </c>
      <c r="G324" s="125" t="s">
        <v>10</v>
      </c>
    </row>
    <row r="325" customFormat="false" ht="22.5" hidden="false" customHeight="false" outlineLevel="0" collapsed="false">
      <c r="A325" s="147" t="n">
        <v>435</v>
      </c>
      <c r="B325" s="178" t="s">
        <v>7425</v>
      </c>
      <c r="C325" s="178" t="s">
        <v>7426</v>
      </c>
      <c r="D325" s="178" t="s">
        <v>7412</v>
      </c>
      <c r="E325" s="133" t="n">
        <v>39356</v>
      </c>
      <c r="F325" s="134" t="n">
        <v>0.01</v>
      </c>
      <c r="G325" s="125" t="s">
        <v>10</v>
      </c>
    </row>
    <row r="326" customFormat="false" ht="22.5" hidden="false" customHeight="false" outlineLevel="0" collapsed="false">
      <c r="A326" s="176" t="n">
        <v>439</v>
      </c>
      <c r="B326" s="178" t="s">
        <v>7427</v>
      </c>
      <c r="C326" s="178" t="s">
        <v>7428</v>
      </c>
      <c r="D326" s="178" t="s">
        <v>7412</v>
      </c>
      <c r="E326" s="133" t="n">
        <v>39356</v>
      </c>
      <c r="F326" s="134" t="n">
        <v>0.01</v>
      </c>
      <c r="G326" s="125" t="s">
        <v>10</v>
      </c>
    </row>
    <row r="327" customFormat="false" ht="22.5" hidden="false" customHeight="false" outlineLevel="0" collapsed="false">
      <c r="A327" s="147" t="n">
        <v>52</v>
      </c>
      <c r="B327" s="178" t="s">
        <v>7429</v>
      </c>
      <c r="C327" s="178" t="s">
        <v>7430</v>
      </c>
      <c r="D327" s="178" t="s">
        <v>7431</v>
      </c>
      <c r="E327" s="132" t="n">
        <v>39122</v>
      </c>
      <c r="F327" s="145" t="n">
        <v>0.01</v>
      </c>
      <c r="G327" s="145" t="s">
        <v>10</v>
      </c>
    </row>
    <row r="328" customFormat="false" ht="22.5" hidden="false" customHeight="false" outlineLevel="0" collapsed="false">
      <c r="A328" s="176" t="n">
        <v>78</v>
      </c>
      <c r="B328" s="175" t="s">
        <v>7432</v>
      </c>
      <c r="C328" s="175" t="s">
        <v>7433</v>
      </c>
      <c r="D328" s="178" t="s">
        <v>7431</v>
      </c>
      <c r="E328" s="132" t="n">
        <v>39122</v>
      </c>
      <c r="F328" s="145" t="n">
        <v>0.01</v>
      </c>
      <c r="G328" s="145" t="s">
        <v>10</v>
      </c>
    </row>
    <row r="329" customFormat="false" ht="22.5" hidden="false" customHeight="false" outlineLevel="0" collapsed="false">
      <c r="A329" s="147" t="n">
        <v>165</v>
      </c>
      <c r="B329" s="175" t="s">
        <v>7434</v>
      </c>
      <c r="C329" s="175" t="s">
        <v>7435</v>
      </c>
      <c r="D329" s="178" t="s">
        <v>7431</v>
      </c>
      <c r="E329" s="132" t="n">
        <v>39122</v>
      </c>
      <c r="F329" s="145" t="n">
        <v>0.01</v>
      </c>
      <c r="G329" s="145" t="s">
        <v>10</v>
      </c>
    </row>
    <row r="330" customFormat="false" ht="22.5" hidden="false" customHeight="false" outlineLevel="0" collapsed="false">
      <c r="A330" s="176" t="n">
        <v>342</v>
      </c>
      <c r="B330" s="175" t="s">
        <v>7436</v>
      </c>
      <c r="C330" s="175" t="s">
        <v>7437</v>
      </c>
      <c r="D330" s="178" t="s">
        <v>7431</v>
      </c>
      <c r="E330" s="132" t="n">
        <v>39122</v>
      </c>
      <c r="F330" s="145" t="n">
        <v>0.01</v>
      </c>
      <c r="G330" s="145" t="s">
        <v>10</v>
      </c>
    </row>
    <row r="331" customFormat="false" ht="22.5" hidden="false" customHeight="false" outlineLevel="0" collapsed="false">
      <c r="A331" s="147" t="n">
        <v>470</v>
      </c>
      <c r="B331" s="178" t="s">
        <v>7438</v>
      </c>
      <c r="C331" s="178" t="s">
        <v>7439</v>
      </c>
      <c r="D331" s="178" t="s">
        <v>7431</v>
      </c>
      <c r="E331" s="132" t="n">
        <v>39122</v>
      </c>
      <c r="F331" s="145" t="n">
        <v>0.01</v>
      </c>
      <c r="G331" s="145" t="s">
        <v>10</v>
      </c>
    </row>
    <row r="332" customFormat="false" ht="22.5" hidden="false" customHeight="false" outlineLevel="0" collapsed="false">
      <c r="A332" s="176" t="n">
        <v>471</v>
      </c>
      <c r="B332" s="178" t="s">
        <v>7440</v>
      </c>
      <c r="C332" s="178" t="s">
        <v>7439</v>
      </c>
      <c r="D332" s="178" t="s">
        <v>7431</v>
      </c>
      <c r="E332" s="132" t="n">
        <v>39122</v>
      </c>
      <c r="F332" s="145" t="n">
        <v>0.01</v>
      </c>
      <c r="G332" s="145" t="s">
        <v>10</v>
      </c>
    </row>
    <row r="333" customFormat="false" ht="22.5" hidden="false" customHeight="false" outlineLevel="0" collapsed="false">
      <c r="A333" s="147" t="n">
        <v>508</v>
      </c>
      <c r="B333" s="175" t="s">
        <v>7441</v>
      </c>
      <c r="C333" s="175" t="s">
        <v>7442</v>
      </c>
      <c r="D333" s="178" t="s">
        <v>7431</v>
      </c>
      <c r="E333" s="132" t="n">
        <v>39122</v>
      </c>
      <c r="F333" s="145" t="n">
        <v>0.01</v>
      </c>
      <c r="G333" s="145" t="s">
        <v>10</v>
      </c>
    </row>
    <row r="334" customFormat="false" ht="22.5" hidden="false" customHeight="false" outlineLevel="0" collapsed="false">
      <c r="A334" s="176" t="n">
        <v>528</v>
      </c>
      <c r="B334" s="175" t="s">
        <v>7443</v>
      </c>
      <c r="C334" s="175" t="s">
        <v>7444</v>
      </c>
      <c r="D334" s="178" t="s">
        <v>7431</v>
      </c>
      <c r="E334" s="132" t="n">
        <v>39122</v>
      </c>
      <c r="F334" s="145" t="n">
        <v>0.01</v>
      </c>
      <c r="G334" s="145" t="s">
        <v>10</v>
      </c>
    </row>
    <row r="335" customFormat="false" ht="22.5" hidden="false" customHeight="false" outlineLevel="0" collapsed="false">
      <c r="A335" s="147" t="n">
        <v>556</v>
      </c>
      <c r="B335" s="175" t="s">
        <v>7445</v>
      </c>
      <c r="C335" s="175" t="s">
        <v>7446</v>
      </c>
      <c r="D335" s="178" t="s">
        <v>7431</v>
      </c>
      <c r="E335" s="132" t="n">
        <v>39122</v>
      </c>
      <c r="F335" s="145" t="n">
        <v>0.01</v>
      </c>
      <c r="G335" s="145" t="s">
        <v>10</v>
      </c>
    </row>
    <row r="336" customFormat="false" ht="33.75" hidden="false" customHeight="false" outlineLevel="0" collapsed="false">
      <c r="A336" s="176" t="n">
        <v>75</v>
      </c>
      <c r="B336" s="182" t="s">
        <v>7447</v>
      </c>
      <c r="C336" s="125" t="s">
        <v>7448</v>
      </c>
      <c r="D336" s="125" t="s">
        <v>7449</v>
      </c>
      <c r="E336" s="140" t="n">
        <v>39342</v>
      </c>
      <c r="F336" s="141" t="n">
        <v>0.01</v>
      </c>
      <c r="G336" s="182" t="s">
        <v>10</v>
      </c>
    </row>
    <row r="337" customFormat="false" ht="22.5" hidden="false" customHeight="false" outlineLevel="0" collapsed="false">
      <c r="A337" s="147" t="n">
        <v>102</v>
      </c>
      <c r="B337" s="182" t="s">
        <v>7450</v>
      </c>
      <c r="C337" s="125" t="s">
        <v>7451</v>
      </c>
      <c r="D337" s="125" t="s">
        <v>7449</v>
      </c>
      <c r="E337" s="140" t="n">
        <v>39342</v>
      </c>
      <c r="F337" s="141" t="n">
        <v>0.02</v>
      </c>
      <c r="G337" s="182" t="s">
        <v>19</v>
      </c>
    </row>
    <row r="338" customFormat="false" ht="22.5" hidden="false" customHeight="false" outlineLevel="0" collapsed="false">
      <c r="A338" s="176" t="n">
        <v>103</v>
      </c>
      <c r="B338" s="182" t="s">
        <v>7452</v>
      </c>
      <c r="C338" s="125" t="s">
        <v>7453</v>
      </c>
      <c r="D338" s="125" t="s">
        <v>7449</v>
      </c>
      <c r="E338" s="140" t="n">
        <v>39342</v>
      </c>
      <c r="F338" s="141" t="n">
        <v>0.02</v>
      </c>
      <c r="G338" s="182" t="s">
        <v>19</v>
      </c>
    </row>
    <row r="339" customFormat="false" ht="22.5" hidden="false" customHeight="false" outlineLevel="0" collapsed="false">
      <c r="A339" s="147" t="n">
        <v>11</v>
      </c>
      <c r="B339" s="175" t="s">
        <v>7454</v>
      </c>
      <c r="C339" s="178" t="s">
        <v>7455</v>
      </c>
      <c r="D339" s="178" t="s">
        <v>7456</v>
      </c>
      <c r="E339" s="132" t="n">
        <v>39154</v>
      </c>
      <c r="F339" s="145" t="n">
        <v>0.01</v>
      </c>
      <c r="G339" s="129" t="s">
        <v>10</v>
      </c>
    </row>
    <row r="340" customFormat="false" ht="22.5" hidden="false" customHeight="false" outlineLevel="0" collapsed="false">
      <c r="A340" s="176" t="n">
        <v>59</v>
      </c>
      <c r="B340" s="175" t="s">
        <v>7457</v>
      </c>
      <c r="C340" s="178" t="s">
        <v>7458</v>
      </c>
      <c r="D340" s="178" t="s">
        <v>7456</v>
      </c>
      <c r="E340" s="132" t="n">
        <v>39154</v>
      </c>
      <c r="F340" s="145" t="n">
        <v>0.01</v>
      </c>
      <c r="G340" s="129" t="s">
        <v>10</v>
      </c>
    </row>
    <row r="341" customFormat="false" ht="22.5" hidden="false" customHeight="false" outlineLevel="0" collapsed="false">
      <c r="A341" s="147" t="n">
        <v>60</v>
      </c>
      <c r="B341" s="175" t="s">
        <v>7459</v>
      </c>
      <c r="C341" s="178" t="s">
        <v>7460</v>
      </c>
      <c r="D341" s="178" t="s">
        <v>7456</v>
      </c>
      <c r="E341" s="132" t="n">
        <v>39154</v>
      </c>
      <c r="F341" s="145" t="n">
        <v>0.01</v>
      </c>
      <c r="G341" s="129" t="s">
        <v>10</v>
      </c>
    </row>
    <row r="342" customFormat="false" ht="22.5" hidden="false" customHeight="false" outlineLevel="0" collapsed="false">
      <c r="A342" s="176" t="n">
        <v>70</v>
      </c>
      <c r="B342" s="175" t="s">
        <v>7461</v>
      </c>
      <c r="C342" s="178" t="s">
        <v>7462</v>
      </c>
      <c r="D342" s="178" t="s">
        <v>7456</v>
      </c>
      <c r="E342" s="132" t="n">
        <v>39154</v>
      </c>
      <c r="F342" s="145" t="n">
        <v>0.01</v>
      </c>
      <c r="G342" s="129" t="s">
        <v>10</v>
      </c>
    </row>
    <row r="343" customFormat="false" ht="22.5" hidden="false" customHeight="false" outlineLevel="0" collapsed="false">
      <c r="A343" s="147" t="n">
        <v>72</v>
      </c>
      <c r="B343" s="175" t="s">
        <v>7463</v>
      </c>
      <c r="C343" s="178" t="s">
        <v>7464</v>
      </c>
      <c r="D343" s="178" t="s">
        <v>7456</v>
      </c>
      <c r="E343" s="132" t="n">
        <v>39154</v>
      </c>
      <c r="F343" s="145" t="n">
        <v>0.01</v>
      </c>
      <c r="G343" s="129" t="s">
        <v>10</v>
      </c>
    </row>
    <row r="344" customFormat="false" ht="12.75" hidden="false" customHeight="false" outlineLevel="0" collapsed="false">
      <c r="A344" s="176" t="n">
        <v>454</v>
      </c>
      <c r="B344" s="175" t="s">
        <v>7465</v>
      </c>
      <c r="C344" s="179" t="s">
        <v>7466</v>
      </c>
      <c r="D344" s="178" t="s">
        <v>7456</v>
      </c>
      <c r="E344" s="132" t="n">
        <v>39154</v>
      </c>
      <c r="F344" s="145" t="n">
        <v>0.01</v>
      </c>
      <c r="G344" s="129" t="s">
        <v>10</v>
      </c>
    </row>
    <row r="345" customFormat="false" ht="22.5" hidden="false" customHeight="false" outlineLevel="0" collapsed="false">
      <c r="A345" s="147" t="n">
        <v>490</v>
      </c>
      <c r="B345" s="178" t="s">
        <v>7467</v>
      </c>
      <c r="C345" s="178" t="s">
        <v>7468</v>
      </c>
      <c r="D345" s="178" t="s">
        <v>7456</v>
      </c>
      <c r="E345" s="132" t="n">
        <v>39154</v>
      </c>
      <c r="F345" s="145" t="n">
        <v>0.01</v>
      </c>
      <c r="G345" s="129" t="s">
        <v>10</v>
      </c>
    </row>
    <row r="346" customFormat="false" ht="12.75" hidden="false" customHeight="false" outlineLevel="0" collapsed="false">
      <c r="A346" s="176" t="n">
        <v>499</v>
      </c>
      <c r="B346" s="175" t="s">
        <v>7469</v>
      </c>
      <c r="C346" s="179" t="s">
        <v>7470</v>
      </c>
      <c r="D346" s="178" t="s">
        <v>7456</v>
      </c>
      <c r="E346" s="132" t="n">
        <v>39154</v>
      </c>
      <c r="F346" s="145" t="n">
        <v>0.01</v>
      </c>
      <c r="G346" s="129" t="s">
        <v>10</v>
      </c>
    </row>
    <row r="347" customFormat="false" ht="45" hidden="false" customHeight="false" outlineLevel="0" collapsed="false">
      <c r="A347" s="147" t="n">
        <v>360</v>
      </c>
      <c r="B347" s="178" t="s">
        <v>7471</v>
      </c>
      <c r="C347" s="178" t="s">
        <v>7472</v>
      </c>
      <c r="D347" s="178" t="s">
        <v>7473</v>
      </c>
      <c r="E347" s="132" t="n">
        <v>39122</v>
      </c>
      <c r="F347" s="145" t="n">
        <v>0.02</v>
      </c>
      <c r="G347" s="145" t="s">
        <v>19</v>
      </c>
    </row>
    <row r="348" customFormat="false" ht="45" hidden="false" customHeight="false" outlineLevel="0" collapsed="false">
      <c r="A348" s="176" t="n">
        <v>361</v>
      </c>
      <c r="B348" s="178" t="s">
        <v>7474</v>
      </c>
      <c r="C348" s="178" t="s">
        <v>7475</v>
      </c>
      <c r="D348" s="178" t="s">
        <v>7473</v>
      </c>
      <c r="E348" s="132" t="n">
        <v>39122</v>
      </c>
      <c r="F348" s="145" t="n">
        <v>0.02</v>
      </c>
      <c r="G348" s="145" t="s">
        <v>19</v>
      </c>
    </row>
    <row r="349" customFormat="false" ht="56.25" hidden="false" customHeight="false" outlineLevel="0" collapsed="false">
      <c r="A349" s="147" t="n">
        <v>395</v>
      </c>
      <c r="B349" s="178" t="s">
        <v>7476</v>
      </c>
      <c r="C349" s="178" t="s">
        <v>7477</v>
      </c>
      <c r="D349" s="178" t="s">
        <v>7473</v>
      </c>
      <c r="E349" s="132" t="n">
        <v>39122</v>
      </c>
      <c r="F349" s="145" t="n">
        <v>0.02</v>
      </c>
      <c r="G349" s="145" t="s">
        <v>19</v>
      </c>
    </row>
    <row r="350" customFormat="false" ht="22.5" hidden="false" customHeight="false" outlineLevel="0" collapsed="false">
      <c r="A350" s="176" t="n">
        <v>7</v>
      </c>
      <c r="B350" s="175" t="s">
        <v>7478</v>
      </c>
      <c r="C350" s="175" t="s">
        <v>7479</v>
      </c>
      <c r="D350" s="178" t="s">
        <v>7480</v>
      </c>
      <c r="E350" s="132" t="n">
        <v>39156</v>
      </c>
      <c r="F350" s="145" t="n">
        <v>0.01</v>
      </c>
      <c r="G350" s="145" t="s">
        <v>10</v>
      </c>
    </row>
    <row r="351" customFormat="false" ht="22.5" hidden="false" customHeight="false" outlineLevel="0" collapsed="false">
      <c r="A351" s="147" t="n">
        <v>48</v>
      </c>
      <c r="B351" s="175" t="s">
        <v>7481</v>
      </c>
      <c r="C351" s="179" t="s">
        <v>7482</v>
      </c>
      <c r="D351" s="178" t="s">
        <v>7480</v>
      </c>
      <c r="E351" s="132" t="n">
        <v>39156</v>
      </c>
      <c r="F351" s="145" t="n">
        <v>0.01</v>
      </c>
      <c r="G351" s="145" t="s">
        <v>10</v>
      </c>
    </row>
    <row r="352" customFormat="false" ht="22.5" hidden="false" customHeight="false" outlineLevel="0" collapsed="false">
      <c r="A352" s="176" t="n">
        <v>56</v>
      </c>
      <c r="B352" s="175" t="s">
        <v>7483</v>
      </c>
      <c r="C352" s="178" t="s">
        <v>7484</v>
      </c>
      <c r="D352" s="178" t="s">
        <v>7480</v>
      </c>
      <c r="E352" s="132" t="n">
        <v>39156</v>
      </c>
      <c r="F352" s="145" t="n">
        <v>0.01</v>
      </c>
      <c r="G352" s="145" t="s">
        <v>10</v>
      </c>
    </row>
    <row r="353" customFormat="false" ht="22.5" hidden="false" customHeight="false" outlineLevel="0" collapsed="false">
      <c r="A353" s="147" t="n">
        <v>68</v>
      </c>
      <c r="B353" s="175" t="s">
        <v>7485</v>
      </c>
      <c r="C353" s="175" t="s">
        <v>7486</v>
      </c>
      <c r="D353" s="178" t="s">
        <v>7480</v>
      </c>
      <c r="E353" s="132" t="n">
        <v>39156</v>
      </c>
      <c r="F353" s="145" t="n">
        <v>0.01</v>
      </c>
      <c r="G353" s="145" t="s">
        <v>10</v>
      </c>
    </row>
    <row r="354" customFormat="false" ht="22.5" hidden="false" customHeight="false" outlineLevel="0" collapsed="false">
      <c r="A354" s="176" t="n">
        <v>73</v>
      </c>
      <c r="B354" s="175" t="s">
        <v>7487</v>
      </c>
      <c r="C354" s="175" t="s">
        <v>7488</v>
      </c>
      <c r="D354" s="178" t="s">
        <v>7480</v>
      </c>
      <c r="E354" s="132" t="n">
        <v>39156</v>
      </c>
      <c r="F354" s="145" t="n">
        <v>0.02</v>
      </c>
      <c r="G354" s="145" t="s">
        <v>19</v>
      </c>
    </row>
    <row r="355" customFormat="false" ht="33.75" hidden="false" customHeight="false" outlineLevel="0" collapsed="false">
      <c r="A355" s="147" t="n">
        <v>95</v>
      </c>
      <c r="B355" s="175" t="s">
        <v>7489</v>
      </c>
      <c r="C355" s="179" t="s">
        <v>7490</v>
      </c>
      <c r="D355" s="178" t="s">
        <v>7480</v>
      </c>
      <c r="E355" s="132" t="n">
        <v>39156</v>
      </c>
      <c r="F355" s="145" t="n">
        <v>0.02</v>
      </c>
      <c r="G355" s="145" t="s">
        <v>19</v>
      </c>
    </row>
    <row r="356" customFormat="false" ht="33.75" hidden="false" customHeight="false" outlineLevel="0" collapsed="false">
      <c r="A356" s="176" t="n">
        <v>178</v>
      </c>
      <c r="B356" s="175" t="s">
        <v>7491</v>
      </c>
      <c r="C356" s="175" t="s">
        <v>7492</v>
      </c>
      <c r="D356" s="178" t="s">
        <v>7480</v>
      </c>
      <c r="E356" s="132" t="n">
        <v>39156</v>
      </c>
      <c r="F356" s="145" t="n">
        <v>0.01</v>
      </c>
      <c r="G356" s="145" t="s">
        <v>10</v>
      </c>
    </row>
    <row r="357" customFormat="false" ht="33.75" hidden="false" customHeight="false" outlineLevel="0" collapsed="false">
      <c r="A357" s="147" t="n">
        <v>181</v>
      </c>
      <c r="B357" s="175" t="s">
        <v>7493</v>
      </c>
      <c r="C357" s="179" t="s">
        <v>7494</v>
      </c>
      <c r="D357" s="178" t="s">
        <v>7480</v>
      </c>
      <c r="E357" s="132" t="n">
        <v>39156</v>
      </c>
      <c r="F357" s="145" t="n">
        <v>0.01</v>
      </c>
      <c r="G357" s="145" t="s">
        <v>10</v>
      </c>
    </row>
    <row r="358" customFormat="false" ht="22.5" hidden="false" customHeight="false" outlineLevel="0" collapsed="false">
      <c r="A358" s="176" t="n">
        <v>252</v>
      </c>
      <c r="B358" s="178" t="s">
        <v>7495</v>
      </c>
      <c r="C358" s="178" t="s">
        <v>7496</v>
      </c>
      <c r="D358" s="178" t="s">
        <v>7480</v>
      </c>
      <c r="E358" s="132" t="n">
        <v>39156</v>
      </c>
      <c r="F358" s="145" t="n">
        <v>0.01</v>
      </c>
      <c r="G358" s="145" t="s">
        <v>10</v>
      </c>
    </row>
    <row r="359" customFormat="false" ht="22.5" hidden="false" customHeight="false" outlineLevel="0" collapsed="false">
      <c r="A359" s="147" t="n">
        <v>253</v>
      </c>
      <c r="B359" s="175" t="s">
        <v>7497</v>
      </c>
      <c r="C359" s="178" t="s">
        <v>7498</v>
      </c>
      <c r="D359" s="178" t="s">
        <v>7480</v>
      </c>
      <c r="E359" s="132" t="n">
        <v>39156</v>
      </c>
      <c r="F359" s="145" t="n">
        <v>0.02</v>
      </c>
      <c r="G359" s="145" t="s">
        <v>19</v>
      </c>
    </row>
    <row r="360" customFormat="false" ht="22.5" hidden="false" customHeight="false" outlineLevel="0" collapsed="false">
      <c r="A360" s="176" t="n">
        <v>259</v>
      </c>
      <c r="B360" s="175" t="s">
        <v>7499</v>
      </c>
      <c r="C360" s="179" t="s">
        <v>7500</v>
      </c>
      <c r="D360" s="178" t="s">
        <v>7480</v>
      </c>
      <c r="E360" s="132" t="n">
        <v>39156</v>
      </c>
      <c r="F360" s="145" t="n">
        <v>0.02</v>
      </c>
      <c r="G360" s="145" t="s">
        <v>19</v>
      </c>
    </row>
    <row r="361" customFormat="false" ht="22.5" hidden="false" customHeight="false" outlineLevel="0" collapsed="false">
      <c r="A361" s="147" t="n">
        <v>334</v>
      </c>
      <c r="B361" s="175" t="s">
        <v>7501</v>
      </c>
      <c r="C361" s="178" t="s">
        <v>7502</v>
      </c>
      <c r="D361" s="178" t="s">
        <v>7480</v>
      </c>
      <c r="E361" s="132" t="n">
        <v>39156</v>
      </c>
      <c r="F361" s="145" t="n">
        <v>0.02</v>
      </c>
      <c r="G361" s="145" t="s">
        <v>19</v>
      </c>
    </row>
    <row r="362" customFormat="false" ht="33.75" hidden="false" customHeight="false" outlineLevel="0" collapsed="false">
      <c r="A362" s="176" t="n">
        <v>449</v>
      </c>
      <c r="B362" s="175" t="s">
        <v>7503</v>
      </c>
      <c r="C362" s="178" t="s">
        <v>7504</v>
      </c>
      <c r="D362" s="178" t="s">
        <v>7480</v>
      </c>
      <c r="E362" s="132" t="n">
        <v>39156</v>
      </c>
      <c r="F362" s="145" t="n">
        <v>0.02</v>
      </c>
      <c r="G362" s="145" t="s">
        <v>19</v>
      </c>
    </row>
    <row r="363" customFormat="false" ht="22.5" hidden="false" customHeight="false" outlineLevel="0" collapsed="false">
      <c r="A363" s="147" t="n">
        <v>463</v>
      </c>
      <c r="B363" s="175" t="s">
        <v>7505</v>
      </c>
      <c r="C363" s="179" t="s">
        <v>7506</v>
      </c>
      <c r="D363" s="178" t="s">
        <v>7480</v>
      </c>
      <c r="E363" s="132" t="n">
        <v>39156</v>
      </c>
      <c r="F363" s="145" t="n">
        <v>0.01</v>
      </c>
      <c r="G363" s="145" t="s">
        <v>10</v>
      </c>
    </row>
    <row r="364" customFormat="false" ht="22.5" hidden="false" customHeight="false" outlineLevel="0" collapsed="false">
      <c r="A364" s="176" t="n">
        <v>475</v>
      </c>
      <c r="B364" s="175" t="s">
        <v>7507</v>
      </c>
      <c r="C364" s="179" t="s">
        <v>7508</v>
      </c>
      <c r="D364" s="178" t="s">
        <v>7480</v>
      </c>
      <c r="E364" s="132" t="n">
        <v>39156</v>
      </c>
      <c r="F364" s="145" t="n">
        <v>0.02</v>
      </c>
      <c r="G364" s="145" t="s">
        <v>19</v>
      </c>
    </row>
    <row r="365" customFormat="false" ht="33.75" hidden="false" customHeight="false" outlineLevel="0" collapsed="false">
      <c r="A365" s="147" t="n">
        <v>501</v>
      </c>
      <c r="B365" s="175" t="s">
        <v>7509</v>
      </c>
      <c r="C365" s="178" t="s">
        <v>7510</v>
      </c>
      <c r="D365" s="178" t="s">
        <v>7480</v>
      </c>
      <c r="E365" s="132" t="n">
        <v>39156</v>
      </c>
      <c r="F365" s="145" t="n">
        <v>0.01</v>
      </c>
      <c r="G365" s="145" t="s">
        <v>10</v>
      </c>
    </row>
    <row r="366" customFormat="false" ht="22.5" hidden="false" customHeight="false" outlineLevel="0" collapsed="false">
      <c r="A366" s="176" t="n">
        <v>340</v>
      </c>
      <c r="B366" s="178" t="s">
        <v>7511</v>
      </c>
      <c r="C366" s="178" t="s">
        <v>7512</v>
      </c>
      <c r="D366" s="178" t="s">
        <v>7513</v>
      </c>
      <c r="E366" s="132" t="n">
        <v>39185</v>
      </c>
      <c r="F366" s="145" t="n">
        <v>0.02</v>
      </c>
      <c r="G366" s="145" t="s">
        <v>19</v>
      </c>
    </row>
    <row r="367" customFormat="false" ht="22.5" hidden="false" customHeight="false" outlineLevel="0" collapsed="false">
      <c r="A367" s="147" t="n">
        <v>12</v>
      </c>
      <c r="B367" s="175" t="s">
        <v>7514</v>
      </c>
      <c r="C367" s="175" t="s">
        <v>7515</v>
      </c>
      <c r="D367" s="175" t="s">
        <v>7516</v>
      </c>
      <c r="E367" s="133" t="n">
        <v>39261</v>
      </c>
      <c r="F367" s="134" t="n">
        <v>0.01</v>
      </c>
      <c r="G367" s="125" t="s">
        <v>10</v>
      </c>
    </row>
    <row r="368" customFormat="false" ht="12.75" hidden="false" customHeight="false" outlineLevel="0" collapsed="false">
      <c r="A368" s="176" t="n">
        <v>124</v>
      </c>
      <c r="B368" s="175" t="s">
        <v>7517</v>
      </c>
      <c r="C368" s="175" t="s">
        <v>7518</v>
      </c>
      <c r="D368" s="175" t="s">
        <v>7516</v>
      </c>
      <c r="E368" s="133" t="n">
        <v>39261</v>
      </c>
      <c r="F368" s="134" t="n">
        <v>0.01</v>
      </c>
      <c r="G368" s="125" t="s">
        <v>10</v>
      </c>
    </row>
    <row r="369" customFormat="false" ht="12.75" hidden="false" customHeight="false" outlineLevel="0" collapsed="false">
      <c r="A369" s="147" t="n">
        <v>125</v>
      </c>
      <c r="B369" s="175" t="s">
        <v>7519</v>
      </c>
      <c r="C369" s="175" t="s">
        <v>7520</v>
      </c>
      <c r="D369" s="175" t="s">
        <v>7516</v>
      </c>
      <c r="E369" s="133" t="n">
        <v>39261</v>
      </c>
      <c r="F369" s="134" t="n">
        <v>0.01</v>
      </c>
      <c r="G369" s="125" t="s">
        <v>10</v>
      </c>
    </row>
    <row r="370" customFormat="false" ht="12.75" hidden="false" customHeight="false" outlineLevel="0" collapsed="false">
      <c r="A370" s="176" t="n">
        <v>126</v>
      </c>
      <c r="B370" s="175" t="s">
        <v>7521</v>
      </c>
      <c r="C370" s="175" t="s">
        <v>7522</v>
      </c>
      <c r="D370" s="175" t="s">
        <v>7516</v>
      </c>
      <c r="E370" s="133" t="n">
        <v>39261</v>
      </c>
      <c r="F370" s="134" t="n">
        <v>0.01</v>
      </c>
      <c r="G370" s="125" t="s">
        <v>10</v>
      </c>
    </row>
    <row r="371" customFormat="false" ht="22.5" hidden="false" customHeight="false" outlineLevel="0" collapsed="false">
      <c r="A371" s="147" t="n">
        <v>313</v>
      </c>
      <c r="B371" s="175" t="s">
        <v>7523</v>
      </c>
      <c r="C371" s="175" t="s">
        <v>7524</v>
      </c>
      <c r="D371" s="175" t="s">
        <v>7516</v>
      </c>
      <c r="E371" s="133" t="n">
        <v>39261</v>
      </c>
      <c r="F371" s="134" t="n">
        <v>0.01</v>
      </c>
      <c r="G371" s="125" t="s">
        <v>10</v>
      </c>
    </row>
    <row r="372" customFormat="false" ht="12.75" hidden="false" customHeight="false" outlineLevel="0" collapsed="false">
      <c r="A372" s="176" t="n">
        <v>314</v>
      </c>
      <c r="B372" s="175" t="s">
        <v>7525</v>
      </c>
      <c r="C372" s="175" t="s">
        <v>7526</v>
      </c>
      <c r="D372" s="175" t="s">
        <v>7516</v>
      </c>
      <c r="E372" s="133" t="n">
        <v>39261</v>
      </c>
      <c r="F372" s="134" t="n">
        <v>0.01</v>
      </c>
      <c r="G372" s="125" t="s">
        <v>10</v>
      </c>
    </row>
    <row r="373" customFormat="false" ht="12.75" hidden="false" customHeight="false" outlineLevel="0" collapsed="false">
      <c r="A373" s="147" t="n">
        <v>315</v>
      </c>
      <c r="B373" s="175" t="s">
        <v>7527</v>
      </c>
      <c r="C373" s="175" t="s">
        <v>7528</v>
      </c>
      <c r="D373" s="175" t="s">
        <v>7516</v>
      </c>
      <c r="E373" s="133" t="n">
        <v>39261</v>
      </c>
      <c r="F373" s="134" t="n">
        <v>0.01</v>
      </c>
      <c r="G373" s="125" t="s">
        <v>10</v>
      </c>
    </row>
    <row r="374" customFormat="false" ht="12.75" hidden="false" customHeight="false" outlineLevel="0" collapsed="false">
      <c r="A374" s="176" t="n">
        <v>316</v>
      </c>
      <c r="B374" s="175" t="s">
        <v>7529</v>
      </c>
      <c r="C374" s="175" t="s">
        <v>7530</v>
      </c>
      <c r="D374" s="175" t="s">
        <v>7516</v>
      </c>
      <c r="E374" s="133" t="n">
        <v>39261</v>
      </c>
      <c r="F374" s="134" t="n">
        <v>0.01</v>
      </c>
      <c r="G374" s="125" t="s">
        <v>10</v>
      </c>
    </row>
    <row r="375" customFormat="false" ht="22.5" hidden="false" customHeight="false" outlineLevel="0" collapsed="false">
      <c r="A375" s="147" t="n">
        <v>317</v>
      </c>
      <c r="B375" s="175" t="s">
        <v>7531</v>
      </c>
      <c r="C375" s="175" t="s">
        <v>7532</v>
      </c>
      <c r="D375" s="175" t="s">
        <v>7516</v>
      </c>
      <c r="E375" s="133" t="n">
        <v>39261</v>
      </c>
      <c r="F375" s="134" t="n">
        <v>0.01</v>
      </c>
      <c r="G375" s="125" t="s">
        <v>10</v>
      </c>
    </row>
    <row r="376" customFormat="false" ht="12.75" hidden="false" customHeight="false" outlineLevel="0" collapsed="false">
      <c r="A376" s="176" t="n">
        <v>318</v>
      </c>
      <c r="B376" s="175" t="s">
        <v>7533</v>
      </c>
      <c r="C376" s="175" t="s">
        <v>7534</v>
      </c>
      <c r="D376" s="175" t="s">
        <v>7516</v>
      </c>
      <c r="E376" s="133" t="n">
        <v>39261</v>
      </c>
      <c r="F376" s="134" t="n">
        <v>0.01</v>
      </c>
      <c r="G376" s="125" t="s">
        <v>10</v>
      </c>
    </row>
    <row r="377" customFormat="false" ht="22.5" hidden="false" customHeight="false" outlineLevel="0" collapsed="false">
      <c r="A377" s="147" t="n">
        <v>319</v>
      </c>
      <c r="B377" s="175" t="s">
        <v>7535</v>
      </c>
      <c r="C377" s="175" t="s">
        <v>7536</v>
      </c>
      <c r="D377" s="175" t="s">
        <v>7516</v>
      </c>
      <c r="E377" s="133" t="n">
        <v>39261</v>
      </c>
      <c r="F377" s="134" t="n">
        <v>0.01</v>
      </c>
      <c r="G377" s="125" t="s">
        <v>10</v>
      </c>
    </row>
    <row r="378" customFormat="false" ht="12.75" hidden="false" customHeight="false" outlineLevel="0" collapsed="false">
      <c r="A378" s="176" t="n">
        <v>320</v>
      </c>
      <c r="B378" s="175" t="s">
        <v>7537</v>
      </c>
      <c r="C378" s="175" t="s">
        <v>7538</v>
      </c>
      <c r="D378" s="175" t="s">
        <v>7516</v>
      </c>
      <c r="E378" s="133" t="n">
        <v>39261</v>
      </c>
      <c r="F378" s="134" t="n">
        <v>0.01</v>
      </c>
      <c r="G378" s="125" t="s">
        <v>10</v>
      </c>
    </row>
    <row r="379" customFormat="false" ht="12.75" hidden="false" customHeight="false" outlineLevel="0" collapsed="false">
      <c r="A379" s="147" t="n">
        <v>321</v>
      </c>
      <c r="B379" s="175" t="s">
        <v>7539</v>
      </c>
      <c r="C379" s="175" t="s">
        <v>7540</v>
      </c>
      <c r="D379" s="175" t="s">
        <v>7516</v>
      </c>
      <c r="E379" s="133" t="n">
        <v>39261</v>
      </c>
      <c r="F379" s="134" t="n">
        <v>0.01</v>
      </c>
      <c r="G379" s="125" t="s">
        <v>10</v>
      </c>
    </row>
    <row r="380" customFormat="false" ht="12.75" hidden="false" customHeight="false" outlineLevel="0" collapsed="false">
      <c r="A380" s="176" t="n">
        <v>322</v>
      </c>
      <c r="B380" s="175" t="s">
        <v>7541</v>
      </c>
      <c r="C380" s="175" t="s">
        <v>7542</v>
      </c>
      <c r="D380" s="175" t="s">
        <v>7516</v>
      </c>
      <c r="E380" s="133" t="n">
        <v>39261</v>
      </c>
      <c r="F380" s="134" t="n">
        <v>0.01</v>
      </c>
      <c r="G380" s="125" t="s">
        <v>10</v>
      </c>
    </row>
    <row r="381" customFormat="false" ht="22.5" hidden="false" customHeight="false" outlineLevel="0" collapsed="false">
      <c r="A381" s="147" t="n">
        <v>455</v>
      </c>
      <c r="B381" s="175" t="s">
        <v>7543</v>
      </c>
      <c r="C381" s="175" t="s">
        <v>7544</v>
      </c>
      <c r="D381" s="175" t="s">
        <v>7516</v>
      </c>
      <c r="E381" s="133" t="n">
        <v>39261</v>
      </c>
      <c r="F381" s="134" t="n">
        <v>0.01</v>
      </c>
      <c r="G381" s="125" t="s">
        <v>10</v>
      </c>
    </row>
    <row r="382" customFormat="false" ht="12.75" hidden="false" customHeight="false" outlineLevel="0" collapsed="false">
      <c r="A382" s="176" t="n">
        <v>482</v>
      </c>
      <c r="B382" s="175" t="s">
        <v>7545</v>
      </c>
      <c r="C382" s="175" t="s">
        <v>7546</v>
      </c>
      <c r="D382" s="175" t="s">
        <v>7516</v>
      </c>
      <c r="E382" s="133" t="n">
        <v>39261</v>
      </c>
      <c r="F382" s="134" t="n">
        <v>0.01</v>
      </c>
      <c r="G382" s="125" t="s">
        <v>10</v>
      </c>
    </row>
    <row r="383" customFormat="false" ht="12.75" hidden="false" customHeight="false" outlineLevel="0" collapsed="false">
      <c r="A383" s="147" t="n">
        <v>519</v>
      </c>
      <c r="B383" s="175" t="s">
        <v>7547</v>
      </c>
      <c r="C383" s="175" t="s">
        <v>7548</v>
      </c>
      <c r="D383" s="175" t="s">
        <v>7516</v>
      </c>
      <c r="E383" s="133" t="n">
        <v>39261</v>
      </c>
      <c r="F383" s="134" t="n">
        <v>0.01</v>
      </c>
      <c r="G383" s="125" t="s">
        <v>10</v>
      </c>
    </row>
    <row r="384" customFormat="false" ht="22.5" hidden="false" customHeight="false" outlineLevel="0" collapsed="false">
      <c r="A384" s="176" t="n">
        <v>92</v>
      </c>
      <c r="B384" s="175" t="s">
        <v>7549</v>
      </c>
      <c r="C384" s="178" t="s">
        <v>7550</v>
      </c>
      <c r="D384" s="178" t="s">
        <v>7551</v>
      </c>
      <c r="E384" s="132" t="n">
        <v>39136</v>
      </c>
      <c r="F384" s="145" t="n">
        <v>0.02</v>
      </c>
      <c r="G384" s="129" t="s">
        <v>19</v>
      </c>
    </row>
    <row r="385" customFormat="false" ht="33.75" hidden="false" customHeight="false" outlineLevel="0" collapsed="false">
      <c r="A385" s="147" t="n">
        <v>161</v>
      </c>
      <c r="B385" s="175" t="s">
        <v>7552</v>
      </c>
      <c r="C385" s="179" t="s">
        <v>7553</v>
      </c>
      <c r="D385" s="178" t="s">
        <v>7551</v>
      </c>
      <c r="E385" s="132" t="n">
        <v>39136</v>
      </c>
      <c r="F385" s="145" t="n">
        <v>0.02</v>
      </c>
      <c r="G385" s="129" t="s">
        <v>19</v>
      </c>
    </row>
    <row r="386" customFormat="false" ht="22.5" hidden="false" customHeight="false" outlineLevel="0" collapsed="false">
      <c r="A386" s="176" t="n">
        <v>255</v>
      </c>
      <c r="B386" s="178" t="s">
        <v>7554</v>
      </c>
      <c r="C386" s="178" t="s">
        <v>7555</v>
      </c>
      <c r="D386" s="178" t="s">
        <v>7551</v>
      </c>
      <c r="E386" s="132" t="n">
        <v>39136</v>
      </c>
      <c r="F386" s="145" t="n">
        <v>0.01</v>
      </c>
      <c r="G386" s="129" t="s">
        <v>10</v>
      </c>
    </row>
    <row r="387" customFormat="false" ht="22.5" hidden="false" customHeight="false" outlineLevel="0" collapsed="false">
      <c r="A387" s="147" t="n">
        <v>323</v>
      </c>
      <c r="B387" s="175" t="s">
        <v>7556</v>
      </c>
      <c r="C387" s="179" t="s">
        <v>7557</v>
      </c>
      <c r="D387" s="178" t="s">
        <v>7551</v>
      </c>
      <c r="E387" s="132" t="n">
        <v>39136</v>
      </c>
      <c r="F387" s="145" t="n">
        <v>0.02</v>
      </c>
      <c r="G387" s="129" t="s">
        <v>19</v>
      </c>
    </row>
    <row r="388" customFormat="false" ht="33.75" hidden="false" customHeight="false" outlineLevel="0" collapsed="false">
      <c r="A388" s="176" t="n">
        <v>375</v>
      </c>
      <c r="B388" s="175" t="s">
        <v>7558</v>
      </c>
      <c r="C388" s="178" t="s">
        <v>7559</v>
      </c>
      <c r="D388" s="178" t="s">
        <v>7551</v>
      </c>
      <c r="E388" s="132" t="n">
        <v>39136</v>
      </c>
      <c r="F388" s="145" t="n">
        <v>0.01</v>
      </c>
      <c r="G388" s="129" t="s">
        <v>10</v>
      </c>
    </row>
    <row r="389" customFormat="false" ht="33.75" hidden="false" customHeight="false" outlineLevel="0" collapsed="false">
      <c r="A389" s="147" t="n">
        <v>376</v>
      </c>
      <c r="B389" s="175" t="s">
        <v>7560</v>
      </c>
      <c r="C389" s="178" t="s">
        <v>7561</v>
      </c>
      <c r="D389" s="178" t="s">
        <v>7551</v>
      </c>
      <c r="E389" s="132" t="n">
        <v>39136</v>
      </c>
      <c r="F389" s="145" t="n">
        <v>0.01</v>
      </c>
      <c r="G389" s="129" t="s">
        <v>10</v>
      </c>
    </row>
    <row r="390" customFormat="false" ht="22.5" hidden="false" customHeight="false" outlineLevel="0" collapsed="false">
      <c r="A390" s="176" t="n">
        <v>420</v>
      </c>
      <c r="B390" s="175" t="s">
        <v>7562</v>
      </c>
      <c r="C390" s="178" t="s">
        <v>7563</v>
      </c>
      <c r="D390" s="178" t="s">
        <v>7551</v>
      </c>
      <c r="E390" s="132" t="n">
        <v>39136</v>
      </c>
      <c r="F390" s="145" t="n">
        <v>0.01</v>
      </c>
      <c r="G390" s="129" t="s">
        <v>10</v>
      </c>
    </row>
    <row r="391" customFormat="false" ht="22.5" hidden="false" customHeight="false" outlineLevel="0" collapsed="false">
      <c r="A391" s="147" t="n">
        <v>421</v>
      </c>
      <c r="B391" s="175" t="s">
        <v>7564</v>
      </c>
      <c r="C391" s="178" t="s">
        <v>7565</v>
      </c>
      <c r="D391" s="178" t="s">
        <v>7551</v>
      </c>
      <c r="E391" s="132" t="n">
        <v>39136</v>
      </c>
      <c r="F391" s="145" t="n">
        <v>0.01</v>
      </c>
      <c r="G391" s="129" t="s">
        <v>10</v>
      </c>
    </row>
    <row r="392" customFormat="false" ht="56.25" hidden="false" customHeight="false" outlineLevel="0" collapsed="false">
      <c r="A392" s="176" t="n">
        <v>552</v>
      </c>
      <c r="B392" s="175" t="s">
        <v>7566</v>
      </c>
      <c r="C392" s="179" t="s">
        <v>7567</v>
      </c>
      <c r="D392" s="178" t="s">
        <v>7551</v>
      </c>
      <c r="E392" s="132" t="n">
        <v>39136</v>
      </c>
      <c r="F392" s="145" t="n">
        <v>0.02</v>
      </c>
      <c r="G392" s="129" t="s">
        <v>19</v>
      </c>
    </row>
    <row r="393" customFormat="false" ht="22.5" hidden="false" customHeight="false" outlineLevel="0" collapsed="false">
      <c r="A393" s="147" t="n">
        <v>264</v>
      </c>
      <c r="B393" s="125" t="s">
        <v>7568</v>
      </c>
      <c r="C393" s="125" t="s">
        <v>7569</v>
      </c>
      <c r="D393" s="125" t="s">
        <v>7570</v>
      </c>
      <c r="E393" s="133" t="n">
        <v>39408</v>
      </c>
      <c r="F393" s="134" t="n">
        <v>0.01</v>
      </c>
      <c r="G393" s="125" t="s">
        <v>10</v>
      </c>
    </row>
    <row r="394" customFormat="false" ht="22.5" hidden="false" customHeight="false" outlineLevel="0" collapsed="false">
      <c r="A394" s="176" t="n">
        <v>365</v>
      </c>
      <c r="B394" s="178" t="s">
        <v>7571</v>
      </c>
      <c r="C394" s="178" t="s">
        <v>7572</v>
      </c>
      <c r="D394" s="178" t="s">
        <v>7573</v>
      </c>
      <c r="E394" s="132" t="n">
        <v>39274</v>
      </c>
      <c r="F394" s="145" t="n">
        <v>0.02</v>
      </c>
      <c r="G394" s="145" t="s">
        <v>19</v>
      </c>
    </row>
    <row r="395" customFormat="false" ht="22.5" hidden="false" customHeight="false" outlineLevel="0" collapsed="false">
      <c r="A395" s="147" t="n">
        <v>23</v>
      </c>
      <c r="B395" s="129" t="s">
        <v>7574</v>
      </c>
      <c r="C395" s="144" t="s">
        <v>7575</v>
      </c>
      <c r="D395" s="144" t="s">
        <v>7576</v>
      </c>
      <c r="E395" s="132" t="n">
        <v>39329</v>
      </c>
      <c r="F395" s="145" t="n">
        <v>0.02</v>
      </c>
      <c r="G395" s="129" t="s">
        <v>19</v>
      </c>
    </row>
    <row r="396" customFormat="false" ht="22.5" hidden="false" customHeight="false" outlineLevel="0" collapsed="false">
      <c r="A396" s="176" t="n">
        <v>456</v>
      </c>
      <c r="B396" s="178" t="s">
        <v>7577</v>
      </c>
      <c r="C396" s="178" t="s">
        <v>7578</v>
      </c>
      <c r="D396" s="178" t="s">
        <v>7579</v>
      </c>
      <c r="E396" s="132" t="n">
        <v>39118</v>
      </c>
      <c r="F396" s="145" t="n">
        <v>0.02</v>
      </c>
      <c r="G396" s="129" t="s">
        <v>19</v>
      </c>
    </row>
    <row r="397" customFormat="false" ht="22.5" hidden="false" customHeight="false" outlineLevel="0" collapsed="false">
      <c r="A397" s="147" t="n">
        <v>1</v>
      </c>
      <c r="B397" s="178" t="s">
        <v>7580</v>
      </c>
      <c r="C397" s="178" t="s">
        <v>7581</v>
      </c>
      <c r="D397" s="178" t="s">
        <v>7582</v>
      </c>
      <c r="E397" s="132" t="n">
        <v>39156</v>
      </c>
      <c r="F397" s="145" t="n">
        <v>0.01</v>
      </c>
      <c r="G397" s="145" t="s">
        <v>10</v>
      </c>
    </row>
    <row r="398" customFormat="false" ht="22.5" hidden="false" customHeight="false" outlineLevel="0" collapsed="false">
      <c r="A398" s="176" t="n">
        <v>54</v>
      </c>
      <c r="B398" s="175" t="s">
        <v>7583</v>
      </c>
      <c r="C398" s="178" t="s">
        <v>7584</v>
      </c>
      <c r="D398" s="178" t="s">
        <v>7582</v>
      </c>
      <c r="E398" s="132" t="n">
        <v>39156</v>
      </c>
      <c r="F398" s="145" t="n">
        <v>0.01</v>
      </c>
      <c r="G398" s="145" t="s">
        <v>10</v>
      </c>
    </row>
    <row r="399" customFormat="false" ht="22.5" hidden="false" customHeight="false" outlineLevel="0" collapsed="false">
      <c r="A399" s="147" t="n">
        <v>67</v>
      </c>
      <c r="B399" s="175" t="s">
        <v>7585</v>
      </c>
      <c r="C399" s="178" t="s">
        <v>7586</v>
      </c>
      <c r="D399" s="178" t="s">
        <v>7582</v>
      </c>
      <c r="E399" s="132" t="n">
        <v>39156</v>
      </c>
      <c r="F399" s="145" t="n">
        <v>0.01</v>
      </c>
      <c r="G399" s="145" t="s">
        <v>10</v>
      </c>
    </row>
    <row r="400" customFormat="false" ht="22.5" hidden="false" customHeight="false" outlineLevel="0" collapsed="false">
      <c r="A400" s="176" t="n">
        <v>397</v>
      </c>
      <c r="B400" s="175" t="s">
        <v>7587</v>
      </c>
      <c r="C400" s="178" t="s">
        <v>7588</v>
      </c>
      <c r="D400" s="178" t="s">
        <v>7582</v>
      </c>
      <c r="E400" s="132" t="n">
        <v>39156</v>
      </c>
      <c r="F400" s="145" t="n">
        <v>0.02</v>
      </c>
      <c r="G400" s="145" t="s">
        <v>19</v>
      </c>
    </row>
    <row r="401" customFormat="false" ht="22.5" hidden="false" customHeight="false" outlineLevel="0" collapsed="false">
      <c r="A401" s="147" t="n">
        <v>483</v>
      </c>
      <c r="B401" s="175" t="s">
        <v>7589</v>
      </c>
      <c r="C401" s="178" t="s">
        <v>7590</v>
      </c>
      <c r="D401" s="178" t="s">
        <v>7582</v>
      </c>
      <c r="E401" s="132" t="n">
        <v>39156</v>
      </c>
      <c r="F401" s="145" t="n">
        <v>0.01</v>
      </c>
      <c r="G401" s="145" t="s">
        <v>10</v>
      </c>
    </row>
    <row r="402" customFormat="false" ht="22.5" hidden="false" customHeight="false" outlineLevel="0" collapsed="false">
      <c r="A402" s="176" t="n">
        <v>495</v>
      </c>
      <c r="B402" s="175" t="s">
        <v>7591</v>
      </c>
      <c r="C402" s="178" t="s">
        <v>7592</v>
      </c>
      <c r="D402" s="178" t="s">
        <v>7582</v>
      </c>
      <c r="E402" s="132" t="n">
        <v>39156</v>
      </c>
      <c r="F402" s="145" t="n">
        <v>0.02</v>
      </c>
      <c r="G402" s="145" t="s">
        <v>19</v>
      </c>
    </row>
    <row r="403" customFormat="false" ht="45" hidden="false" customHeight="false" outlineLevel="0" collapsed="false">
      <c r="A403" s="147" t="n">
        <v>567</v>
      </c>
      <c r="B403" s="178" t="s">
        <v>7593</v>
      </c>
      <c r="C403" s="178" t="s">
        <v>7594</v>
      </c>
      <c r="D403" s="178" t="s">
        <v>7595</v>
      </c>
      <c r="E403" s="132" t="n">
        <v>39092</v>
      </c>
      <c r="F403" s="145" t="n">
        <v>0.02</v>
      </c>
      <c r="G403" s="129" t="s">
        <v>19</v>
      </c>
    </row>
    <row r="404" customFormat="false" ht="22.5" hidden="false" customHeight="false" outlineLevel="0" collapsed="false">
      <c r="A404" s="176" t="n">
        <v>566</v>
      </c>
      <c r="B404" s="125" t="s">
        <v>7596</v>
      </c>
      <c r="C404" s="125" t="s">
        <v>7597</v>
      </c>
      <c r="D404" s="125" t="s">
        <v>7598</v>
      </c>
      <c r="E404" s="133" t="n">
        <v>39304</v>
      </c>
      <c r="F404" s="134" t="n">
        <v>0.02</v>
      </c>
      <c r="G404" s="125" t="s">
        <v>19</v>
      </c>
    </row>
    <row r="405" customFormat="false" ht="22.5" hidden="false" customHeight="false" outlineLevel="0" collapsed="false">
      <c r="A405" s="147" t="n">
        <v>6</v>
      </c>
      <c r="B405" s="175" t="s">
        <v>7599</v>
      </c>
      <c r="C405" s="175" t="s">
        <v>7600</v>
      </c>
      <c r="D405" s="175" t="s">
        <v>7601</v>
      </c>
      <c r="E405" s="133" t="n">
        <v>39156</v>
      </c>
      <c r="F405" s="145" t="n">
        <v>0.01</v>
      </c>
      <c r="G405" s="145" t="s">
        <v>10</v>
      </c>
    </row>
    <row r="406" customFormat="false" ht="12.75" hidden="false" customHeight="false" outlineLevel="0" collapsed="false">
      <c r="A406" s="176" t="n">
        <v>349</v>
      </c>
      <c r="B406" s="175" t="s">
        <v>7602</v>
      </c>
      <c r="C406" s="175" t="s">
        <v>7603</v>
      </c>
      <c r="D406" s="175" t="s">
        <v>7601</v>
      </c>
      <c r="E406" s="133" t="n">
        <v>39156</v>
      </c>
      <c r="F406" s="145" t="n">
        <v>0.02</v>
      </c>
      <c r="G406" s="145" t="s">
        <v>19</v>
      </c>
    </row>
    <row r="407" customFormat="false" ht="22.5" hidden="false" customHeight="false" outlineLevel="0" collapsed="false">
      <c r="A407" s="147" t="n">
        <v>378</v>
      </c>
      <c r="B407" s="175" t="s">
        <v>7604</v>
      </c>
      <c r="C407" s="175" t="s">
        <v>7605</v>
      </c>
      <c r="D407" s="175" t="s">
        <v>7601</v>
      </c>
      <c r="E407" s="133" t="n">
        <v>39156</v>
      </c>
      <c r="F407" s="145" t="n">
        <v>0.02</v>
      </c>
      <c r="G407" s="145" t="s">
        <v>19</v>
      </c>
    </row>
    <row r="408" customFormat="false" ht="22.5" hidden="false" customHeight="false" outlineLevel="0" collapsed="false">
      <c r="A408" s="176" t="n">
        <v>500</v>
      </c>
      <c r="B408" s="175" t="s">
        <v>7606</v>
      </c>
      <c r="C408" s="175" t="s">
        <v>7607</v>
      </c>
      <c r="D408" s="175" t="s">
        <v>7601</v>
      </c>
      <c r="E408" s="133" t="n">
        <v>39156</v>
      </c>
      <c r="F408" s="145" t="n">
        <v>0.02</v>
      </c>
      <c r="G408" s="145" t="s">
        <v>19</v>
      </c>
    </row>
    <row r="409" customFormat="false" ht="22.5" hidden="false" customHeight="false" outlineLevel="0" collapsed="false">
      <c r="A409" s="147" t="n">
        <v>341</v>
      </c>
      <c r="B409" s="129" t="s">
        <v>7608</v>
      </c>
      <c r="C409" s="144" t="s">
        <v>7609</v>
      </c>
      <c r="D409" s="144" t="s">
        <v>7610</v>
      </c>
      <c r="E409" s="132" t="n">
        <v>39296</v>
      </c>
      <c r="F409" s="145" t="n">
        <v>0.02</v>
      </c>
      <c r="G409" s="129" t="s">
        <v>19</v>
      </c>
    </row>
    <row r="410" customFormat="false" ht="22.5" hidden="false" customHeight="false" outlineLevel="0" collapsed="false">
      <c r="A410" s="176" t="n">
        <v>96</v>
      </c>
      <c r="B410" s="175" t="s">
        <v>7611</v>
      </c>
      <c r="C410" s="179" t="s">
        <v>7612</v>
      </c>
      <c r="D410" s="178" t="s">
        <v>7613</v>
      </c>
      <c r="E410" s="132" t="n">
        <v>39156</v>
      </c>
      <c r="F410" s="145" t="n">
        <v>0.02</v>
      </c>
      <c r="G410" s="145" t="s">
        <v>19</v>
      </c>
    </row>
    <row r="411" customFormat="false" ht="22.5" hidden="false" customHeight="false" outlineLevel="0" collapsed="false">
      <c r="A411" s="147" t="n">
        <v>197</v>
      </c>
      <c r="B411" s="175" t="s">
        <v>7614</v>
      </c>
      <c r="C411" s="178" t="s">
        <v>7615</v>
      </c>
      <c r="D411" s="178" t="s">
        <v>7613</v>
      </c>
      <c r="E411" s="132" t="n">
        <v>39156</v>
      </c>
      <c r="F411" s="145" t="n">
        <v>0.01</v>
      </c>
      <c r="G411" s="145" t="s">
        <v>10</v>
      </c>
    </row>
    <row r="412" customFormat="false" ht="22.5" hidden="false" customHeight="false" outlineLevel="0" collapsed="false">
      <c r="A412" s="176" t="n">
        <v>258</v>
      </c>
      <c r="B412" s="175" t="s">
        <v>7616</v>
      </c>
      <c r="C412" s="178" t="s">
        <v>7617</v>
      </c>
      <c r="D412" s="178" t="s">
        <v>7613</v>
      </c>
      <c r="E412" s="132" t="n">
        <v>39156</v>
      </c>
      <c r="F412" s="145" t="n">
        <v>0.02</v>
      </c>
      <c r="G412" s="145" t="s">
        <v>19</v>
      </c>
    </row>
    <row r="413" customFormat="false" ht="22.5" hidden="false" customHeight="false" outlineLevel="0" collapsed="false">
      <c r="A413" s="147" t="n">
        <v>275</v>
      </c>
      <c r="B413" s="175" t="s">
        <v>7618</v>
      </c>
      <c r="C413" s="178" t="s">
        <v>7619</v>
      </c>
      <c r="D413" s="178" t="s">
        <v>7613</v>
      </c>
      <c r="E413" s="132" t="n">
        <v>39156</v>
      </c>
      <c r="F413" s="145" t="n">
        <v>0.02</v>
      </c>
      <c r="G413" s="145" t="s">
        <v>19</v>
      </c>
    </row>
    <row r="414" customFormat="false" ht="33.75" hidden="false" customHeight="false" outlineLevel="0" collapsed="false">
      <c r="A414" s="176" t="n">
        <v>330</v>
      </c>
      <c r="B414" s="178" t="s">
        <v>7620</v>
      </c>
      <c r="C414" s="178" t="s">
        <v>7621</v>
      </c>
      <c r="D414" s="178" t="s">
        <v>7613</v>
      </c>
      <c r="E414" s="132" t="n">
        <v>39185</v>
      </c>
      <c r="F414" s="145" t="n">
        <v>0.02</v>
      </c>
      <c r="G414" s="145" t="s">
        <v>19</v>
      </c>
    </row>
    <row r="415" customFormat="false" ht="22.5" hidden="false" customHeight="false" outlineLevel="0" collapsed="false">
      <c r="A415" s="147" t="n">
        <v>472</v>
      </c>
      <c r="B415" s="178" t="s">
        <v>7622</v>
      </c>
      <c r="C415" s="178" t="s">
        <v>7623</v>
      </c>
      <c r="D415" s="178" t="s">
        <v>7613</v>
      </c>
      <c r="E415" s="132" t="n">
        <v>39156</v>
      </c>
      <c r="F415" s="145" t="n">
        <v>0.02</v>
      </c>
      <c r="G415" s="145" t="s">
        <v>19</v>
      </c>
    </row>
    <row r="416" customFormat="false" ht="22.5" hidden="false" customHeight="false" outlineLevel="0" collapsed="false">
      <c r="A416" s="176" t="n">
        <v>522</v>
      </c>
      <c r="B416" s="175" t="s">
        <v>7624</v>
      </c>
      <c r="C416" s="178" t="s">
        <v>7625</v>
      </c>
      <c r="D416" s="178" t="s">
        <v>7613</v>
      </c>
      <c r="E416" s="132" t="n">
        <v>39156</v>
      </c>
      <c r="F416" s="145" t="n">
        <v>0.02</v>
      </c>
      <c r="G416" s="145" t="s">
        <v>19</v>
      </c>
    </row>
    <row r="417" customFormat="false" ht="22.5" hidden="false" customHeight="false" outlineLevel="0" collapsed="false">
      <c r="A417" s="147" t="n">
        <v>525</v>
      </c>
      <c r="B417" s="175" t="s">
        <v>7626</v>
      </c>
      <c r="C417" s="178" t="s">
        <v>7627</v>
      </c>
      <c r="D417" s="178" t="s">
        <v>7613</v>
      </c>
      <c r="E417" s="132" t="n">
        <v>39156</v>
      </c>
      <c r="F417" s="145" t="n">
        <v>0.02</v>
      </c>
      <c r="G417" s="145" t="s">
        <v>19</v>
      </c>
    </row>
    <row r="418" customFormat="false" ht="33.75" hidden="false" customHeight="false" outlineLevel="0" collapsed="false">
      <c r="A418" s="176" t="n">
        <v>13</v>
      </c>
      <c r="B418" s="175" t="s">
        <v>7628</v>
      </c>
      <c r="C418" s="178" t="s">
        <v>7629</v>
      </c>
      <c r="D418" s="178" t="s">
        <v>7630</v>
      </c>
      <c r="E418" s="132" t="n">
        <v>39157</v>
      </c>
      <c r="F418" s="145" t="n">
        <v>0.02</v>
      </c>
      <c r="G418" s="145" t="s">
        <v>19</v>
      </c>
    </row>
    <row r="419" customFormat="false" ht="33.75" hidden="false" customHeight="false" outlineLevel="0" collapsed="false">
      <c r="A419" s="147" t="n">
        <v>565</v>
      </c>
      <c r="B419" s="178" t="s">
        <v>7631</v>
      </c>
      <c r="C419" s="178" t="s">
        <v>7632</v>
      </c>
      <c r="D419" s="178" t="s">
        <v>7630</v>
      </c>
      <c r="E419" s="132" t="n">
        <v>39157</v>
      </c>
      <c r="F419" s="145" t="n">
        <v>0.02</v>
      </c>
      <c r="G419" s="145" t="s">
        <v>19</v>
      </c>
    </row>
    <row r="420" customFormat="false" ht="22.5" hidden="false" customHeight="false" outlineLevel="0" collapsed="false">
      <c r="A420" s="176" t="n">
        <v>263</v>
      </c>
      <c r="B420" s="129" t="s">
        <v>7633</v>
      </c>
      <c r="C420" s="144" t="s">
        <v>7634</v>
      </c>
      <c r="D420" s="144" t="s">
        <v>7635</v>
      </c>
      <c r="E420" s="132" t="n">
        <v>39388</v>
      </c>
      <c r="F420" s="145" t="n">
        <v>0.02</v>
      </c>
      <c r="G420" s="129" t="s">
        <v>19</v>
      </c>
    </row>
    <row r="421" customFormat="false" ht="33.75" hidden="false" customHeight="false" outlineLevel="0" collapsed="false">
      <c r="A421" s="147" t="n">
        <v>358</v>
      </c>
      <c r="B421" s="125" t="s">
        <v>7636</v>
      </c>
      <c r="C421" s="125" t="s">
        <v>7637</v>
      </c>
      <c r="D421" s="125" t="s">
        <v>7638</v>
      </c>
      <c r="E421" s="133" t="n">
        <v>39408</v>
      </c>
      <c r="F421" s="134" t="n">
        <v>0.02</v>
      </c>
      <c r="G421" s="125" t="s">
        <v>19</v>
      </c>
    </row>
    <row r="422" customFormat="false" ht="12.75" hidden="false" customHeight="false" outlineLevel="0" collapsed="false">
      <c r="A422" s="176" t="n">
        <v>10</v>
      </c>
      <c r="B422" s="125" t="s">
        <v>7639</v>
      </c>
      <c r="C422" s="129" t="s">
        <v>7640</v>
      </c>
      <c r="D422" s="144" t="s">
        <v>5281</v>
      </c>
      <c r="E422" s="132" t="n">
        <v>39296</v>
      </c>
      <c r="F422" s="145" t="n">
        <v>0.01</v>
      </c>
      <c r="G422" s="129" t="s">
        <v>10</v>
      </c>
    </row>
    <row r="423" customFormat="false" ht="22.5" hidden="false" customHeight="false" outlineLevel="0" collapsed="false">
      <c r="A423" s="147" t="n">
        <v>58</v>
      </c>
      <c r="B423" s="125" t="s">
        <v>7641</v>
      </c>
      <c r="C423" s="177" t="s">
        <v>7642</v>
      </c>
      <c r="D423" s="144" t="s">
        <v>5281</v>
      </c>
      <c r="E423" s="132" t="n">
        <v>39296</v>
      </c>
      <c r="F423" s="145" t="n">
        <v>0.02</v>
      </c>
      <c r="G423" s="129" t="s">
        <v>19</v>
      </c>
    </row>
    <row r="424" customFormat="false" ht="12.75" hidden="false" customHeight="false" outlineLevel="0" collapsed="false">
      <c r="A424" s="176" t="n">
        <v>61</v>
      </c>
      <c r="B424" s="125" t="s">
        <v>7643</v>
      </c>
      <c r="C424" s="129" t="s">
        <v>7644</v>
      </c>
      <c r="D424" s="144" t="s">
        <v>5281</v>
      </c>
      <c r="E424" s="132" t="n">
        <v>39296</v>
      </c>
      <c r="F424" s="145" t="n">
        <v>0.02</v>
      </c>
      <c r="G424" s="129" t="s">
        <v>19</v>
      </c>
    </row>
    <row r="425" customFormat="false" ht="22.5" hidden="false" customHeight="false" outlineLevel="0" collapsed="false">
      <c r="A425" s="147" t="n">
        <v>69</v>
      </c>
      <c r="B425" s="125" t="s">
        <v>7645</v>
      </c>
      <c r="C425" s="177" t="s">
        <v>7646</v>
      </c>
      <c r="D425" s="144" t="s">
        <v>5281</v>
      </c>
      <c r="E425" s="132" t="n">
        <v>39296</v>
      </c>
      <c r="F425" s="145" t="n">
        <v>0.02</v>
      </c>
      <c r="G425" s="129" t="s">
        <v>19</v>
      </c>
    </row>
    <row r="426" customFormat="false" ht="22.5" hidden="false" customHeight="false" outlineLevel="0" collapsed="false">
      <c r="A426" s="176" t="n">
        <v>71</v>
      </c>
      <c r="B426" s="125" t="s">
        <v>7647</v>
      </c>
      <c r="C426" s="129" t="s">
        <v>7648</v>
      </c>
      <c r="D426" s="144" t="s">
        <v>5281</v>
      </c>
      <c r="E426" s="132" t="n">
        <v>39296</v>
      </c>
      <c r="F426" s="145" t="n">
        <v>0.02</v>
      </c>
      <c r="G426" s="129" t="s">
        <v>19</v>
      </c>
    </row>
    <row r="427" customFormat="false" ht="12.75" hidden="false" customHeight="false" outlineLevel="0" collapsed="false">
      <c r="A427" s="147" t="n">
        <v>74</v>
      </c>
      <c r="B427" s="125" t="s">
        <v>7649</v>
      </c>
      <c r="C427" s="177" t="s">
        <v>7650</v>
      </c>
      <c r="D427" s="144" t="s">
        <v>5281</v>
      </c>
      <c r="E427" s="132" t="n">
        <v>39296</v>
      </c>
      <c r="F427" s="145" t="n">
        <v>0.02</v>
      </c>
      <c r="G427" s="129" t="s">
        <v>19</v>
      </c>
    </row>
    <row r="428" customFormat="false" ht="22.5" hidden="false" customHeight="false" outlineLevel="0" collapsed="false">
      <c r="A428" s="176" t="n">
        <v>144</v>
      </c>
      <c r="B428" s="125" t="s">
        <v>7651</v>
      </c>
      <c r="C428" s="129" t="s">
        <v>7652</v>
      </c>
      <c r="D428" s="144" t="s">
        <v>5281</v>
      </c>
      <c r="E428" s="132" t="n">
        <v>39296</v>
      </c>
      <c r="F428" s="145" t="n">
        <v>0.01</v>
      </c>
      <c r="G428" s="129" t="s">
        <v>10</v>
      </c>
    </row>
    <row r="429" customFormat="false" ht="12.75" hidden="false" customHeight="false" outlineLevel="0" collapsed="false">
      <c r="A429" s="147" t="n">
        <v>458</v>
      </c>
      <c r="B429" s="125" t="s">
        <v>7653</v>
      </c>
      <c r="C429" s="177" t="s">
        <v>7654</v>
      </c>
      <c r="D429" s="144" t="s">
        <v>5281</v>
      </c>
      <c r="E429" s="132" t="n">
        <v>39296</v>
      </c>
      <c r="F429" s="145" t="n">
        <v>0.02</v>
      </c>
      <c r="G429" s="129" t="s">
        <v>19</v>
      </c>
    </row>
    <row r="430" customFormat="false" ht="12.75" hidden="false" customHeight="false" outlineLevel="0" collapsed="false">
      <c r="A430" s="176" t="n">
        <v>459</v>
      </c>
      <c r="B430" s="129" t="s">
        <v>7655</v>
      </c>
      <c r="C430" s="144" t="s">
        <v>7656</v>
      </c>
      <c r="D430" s="144" t="s">
        <v>5281</v>
      </c>
      <c r="E430" s="132" t="n">
        <v>39296</v>
      </c>
      <c r="F430" s="145" t="n">
        <v>0.02</v>
      </c>
      <c r="G430" s="129" t="s">
        <v>19</v>
      </c>
    </row>
    <row r="431" customFormat="false" ht="12.75" hidden="false" customHeight="false" outlineLevel="0" collapsed="false">
      <c r="A431" s="147" t="n">
        <v>460</v>
      </c>
      <c r="B431" s="125" t="s">
        <v>7657</v>
      </c>
      <c r="C431" s="129" t="s">
        <v>7658</v>
      </c>
      <c r="D431" s="144" t="s">
        <v>5281</v>
      </c>
      <c r="E431" s="132" t="n">
        <v>39296</v>
      </c>
      <c r="F431" s="145" t="n">
        <v>0.02</v>
      </c>
      <c r="G431" s="129" t="s">
        <v>19</v>
      </c>
    </row>
    <row r="432" customFormat="false" ht="33.75" hidden="false" customHeight="false" outlineLevel="0" collapsed="false">
      <c r="A432" s="176" t="n">
        <v>312</v>
      </c>
      <c r="B432" s="178" t="s">
        <v>7659</v>
      </c>
      <c r="C432" s="178" t="s">
        <v>7660</v>
      </c>
      <c r="D432" s="178" t="s">
        <v>7661</v>
      </c>
      <c r="E432" s="132" t="n">
        <v>39154</v>
      </c>
      <c r="F432" s="145" t="n">
        <v>0.02</v>
      </c>
      <c r="G432" s="145" t="s">
        <v>19</v>
      </c>
    </row>
    <row r="433" customFormat="false" ht="22.5" hidden="false" customHeight="false" outlineLevel="0" collapsed="false">
      <c r="A433" s="147" t="n">
        <v>303</v>
      </c>
      <c r="B433" s="129" t="s">
        <v>7662</v>
      </c>
      <c r="C433" s="144" t="s">
        <v>7663</v>
      </c>
      <c r="D433" s="144" t="s">
        <v>7664</v>
      </c>
      <c r="E433" s="132" t="n">
        <v>39388</v>
      </c>
      <c r="F433" s="145" t="n">
        <v>0.01</v>
      </c>
      <c r="G433" s="129" t="s">
        <v>10</v>
      </c>
    </row>
    <row r="434" customFormat="false" ht="22.5" hidden="false" customHeight="false" outlineLevel="0" collapsed="false">
      <c r="A434" s="176" t="n">
        <v>546</v>
      </c>
      <c r="B434" s="178" t="s">
        <v>7665</v>
      </c>
      <c r="C434" s="178" t="s">
        <v>7666</v>
      </c>
      <c r="D434" s="178" t="s">
        <v>7664</v>
      </c>
      <c r="E434" s="132" t="n">
        <v>39136</v>
      </c>
      <c r="F434" s="145" t="n">
        <v>0.01</v>
      </c>
      <c r="G434" s="145" t="s">
        <v>10</v>
      </c>
    </row>
    <row r="435" customFormat="false" ht="22.5" hidden="false" customHeight="false" outlineLevel="0" collapsed="false">
      <c r="A435" s="147" t="n">
        <v>29</v>
      </c>
      <c r="B435" s="178" t="s">
        <v>7667</v>
      </c>
      <c r="C435" s="178" t="s">
        <v>7668</v>
      </c>
      <c r="D435" s="178" t="s">
        <v>7669</v>
      </c>
      <c r="E435" s="132" t="n">
        <v>39241</v>
      </c>
      <c r="F435" s="145" t="n">
        <v>0.01</v>
      </c>
      <c r="G435" s="129" t="s">
        <v>10</v>
      </c>
    </row>
    <row r="436" customFormat="false" ht="22.5" hidden="false" customHeight="false" outlineLevel="0" collapsed="false">
      <c r="A436" s="176" t="n">
        <v>33</v>
      </c>
      <c r="B436" s="175" t="s">
        <v>7670</v>
      </c>
      <c r="C436" s="178" t="s">
        <v>7671</v>
      </c>
      <c r="D436" s="178" t="s">
        <v>7669</v>
      </c>
      <c r="E436" s="132" t="n">
        <v>39241</v>
      </c>
      <c r="F436" s="145" t="n">
        <v>0.01</v>
      </c>
      <c r="G436" s="129" t="s">
        <v>10</v>
      </c>
    </row>
    <row r="437" customFormat="false" ht="22.5" hidden="false" customHeight="false" outlineLevel="0" collapsed="false">
      <c r="A437" s="147" t="n">
        <v>34</v>
      </c>
      <c r="B437" s="175" t="s">
        <v>7672</v>
      </c>
      <c r="C437" s="178" t="s">
        <v>7673</v>
      </c>
      <c r="D437" s="178" t="s">
        <v>7669</v>
      </c>
      <c r="E437" s="132" t="n">
        <v>39241</v>
      </c>
      <c r="F437" s="145" t="n">
        <v>0.01</v>
      </c>
      <c r="G437" s="129" t="s">
        <v>10</v>
      </c>
    </row>
    <row r="438" customFormat="false" ht="22.5" hidden="false" customHeight="false" outlineLevel="0" collapsed="false">
      <c r="A438" s="176" t="n">
        <v>110</v>
      </c>
      <c r="B438" s="175" t="s">
        <v>7674</v>
      </c>
      <c r="C438" s="178" t="s">
        <v>7675</v>
      </c>
      <c r="D438" s="178" t="s">
        <v>7669</v>
      </c>
      <c r="E438" s="132" t="n">
        <v>39241</v>
      </c>
      <c r="F438" s="145" t="n">
        <v>0.01</v>
      </c>
      <c r="G438" s="129" t="s">
        <v>10</v>
      </c>
    </row>
    <row r="439" customFormat="false" ht="22.5" hidden="false" customHeight="false" outlineLevel="0" collapsed="false">
      <c r="A439" s="147" t="n">
        <v>302</v>
      </c>
      <c r="B439" s="175" t="s">
        <v>7676</v>
      </c>
      <c r="C439" s="178" t="s">
        <v>7677</v>
      </c>
      <c r="D439" s="178" t="s">
        <v>7669</v>
      </c>
      <c r="E439" s="132" t="n">
        <v>39241</v>
      </c>
      <c r="F439" s="145" t="n">
        <v>0.01</v>
      </c>
      <c r="G439" s="129" t="s">
        <v>10</v>
      </c>
    </row>
    <row r="440" customFormat="false" ht="22.5" hidden="false" customHeight="false" outlineLevel="0" collapsed="false">
      <c r="A440" s="176" t="n">
        <v>560</v>
      </c>
      <c r="B440" s="175" t="s">
        <v>7678</v>
      </c>
      <c r="C440" s="178" t="s">
        <v>7679</v>
      </c>
      <c r="D440" s="178" t="s">
        <v>7669</v>
      </c>
      <c r="E440" s="132" t="n">
        <v>39241</v>
      </c>
      <c r="F440" s="145" t="n">
        <v>0.01</v>
      </c>
      <c r="G440" s="129" t="s">
        <v>10</v>
      </c>
    </row>
    <row r="441" customFormat="false" ht="22.5" hidden="false" customHeight="false" outlineLevel="0" collapsed="false">
      <c r="A441" s="147" t="n">
        <v>45</v>
      </c>
      <c r="B441" s="178" t="s">
        <v>7680</v>
      </c>
      <c r="C441" s="178" t="s">
        <v>7681</v>
      </c>
      <c r="D441" s="178" t="s">
        <v>7682</v>
      </c>
      <c r="E441" s="132" t="n">
        <v>39136</v>
      </c>
      <c r="F441" s="145" t="n">
        <v>0.01</v>
      </c>
      <c r="G441" s="129" t="s">
        <v>10</v>
      </c>
    </row>
    <row r="442" customFormat="false" ht="12.75" hidden="false" customHeight="false" outlineLevel="0" collapsed="false">
      <c r="A442" s="176" t="n">
        <v>25</v>
      </c>
      <c r="B442" s="178" t="s">
        <v>7683</v>
      </c>
      <c r="C442" s="178" t="s">
        <v>7684</v>
      </c>
      <c r="D442" s="178" t="s">
        <v>7685</v>
      </c>
      <c r="E442" s="132" t="n">
        <v>39139</v>
      </c>
      <c r="F442" s="145" t="n">
        <v>0.01</v>
      </c>
      <c r="G442" s="145" t="s">
        <v>10</v>
      </c>
    </row>
    <row r="443" customFormat="false" ht="22.5" hidden="false" customHeight="false" outlineLevel="0" collapsed="false">
      <c r="A443" s="147" t="n">
        <v>530</v>
      </c>
      <c r="B443" s="178" t="s">
        <v>7686</v>
      </c>
      <c r="C443" s="178" t="s">
        <v>7687</v>
      </c>
      <c r="D443" s="178" t="s">
        <v>7688</v>
      </c>
      <c r="E443" s="132" t="n">
        <v>39122</v>
      </c>
      <c r="F443" s="145" t="n">
        <v>0.01</v>
      </c>
      <c r="G443" s="145" t="s">
        <v>5330</v>
      </c>
    </row>
    <row r="444" customFormat="false" ht="22.5" hidden="false" customHeight="false" outlineLevel="0" collapsed="false">
      <c r="A444" s="176" t="n">
        <v>80</v>
      </c>
      <c r="B444" s="175" t="s">
        <v>7689</v>
      </c>
      <c r="C444" s="175" t="s">
        <v>7690</v>
      </c>
      <c r="D444" s="178" t="s">
        <v>5325</v>
      </c>
      <c r="E444" s="132" t="n">
        <v>39136</v>
      </c>
      <c r="F444" s="145" t="n">
        <v>0.01</v>
      </c>
      <c r="G444" s="125" t="s">
        <v>10</v>
      </c>
    </row>
    <row r="445" customFormat="false" ht="12.75" hidden="false" customHeight="false" outlineLevel="0" collapsed="false">
      <c r="A445" s="147" t="n">
        <v>106</v>
      </c>
      <c r="B445" s="175" t="s">
        <v>7691</v>
      </c>
      <c r="C445" s="178" t="s">
        <v>7692</v>
      </c>
      <c r="D445" s="178" t="s">
        <v>5325</v>
      </c>
      <c r="E445" s="132" t="n">
        <v>39206</v>
      </c>
      <c r="F445" s="145" t="n">
        <v>0.01</v>
      </c>
      <c r="G445" s="129" t="s">
        <v>10</v>
      </c>
    </row>
    <row r="446" customFormat="false" ht="12.75" hidden="false" customHeight="false" outlineLevel="0" collapsed="false">
      <c r="A446" s="176" t="n">
        <v>107</v>
      </c>
      <c r="B446" s="178" t="s">
        <v>7693</v>
      </c>
      <c r="C446" s="178" t="s">
        <v>7694</v>
      </c>
      <c r="D446" s="178" t="s">
        <v>5325</v>
      </c>
      <c r="E446" s="132" t="n">
        <v>39206</v>
      </c>
      <c r="F446" s="145" t="n">
        <v>0.01</v>
      </c>
      <c r="G446" s="129" t="s">
        <v>10</v>
      </c>
    </row>
    <row r="447" customFormat="false" ht="12.75" hidden="false" customHeight="false" outlineLevel="0" collapsed="false">
      <c r="A447" s="147" t="n">
        <v>111</v>
      </c>
      <c r="B447" s="175" t="s">
        <v>7695</v>
      </c>
      <c r="C447" s="179" t="s">
        <v>7696</v>
      </c>
      <c r="D447" s="178" t="s">
        <v>5325</v>
      </c>
      <c r="E447" s="132" t="n">
        <v>39136</v>
      </c>
      <c r="F447" s="145" t="n">
        <v>0.01</v>
      </c>
      <c r="G447" s="129" t="s">
        <v>10</v>
      </c>
    </row>
    <row r="448" customFormat="false" ht="12.75" hidden="false" customHeight="false" outlineLevel="0" collapsed="false">
      <c r="A448" s="176" t="n">
        <v>112</v>
      </c>
      <c r="B448" s="175" t="s">
        <v>7697</v>
      </c>
      <c r="C448" s="175" t="s">
        <v>7698</v>
      </c>
      <c r="D448" s="178" t="s">
        <v>5325</v>
      </c>
      <c r="E448" s="132" t="n">
        <v>39136</v>
      </c>
      <c r="F448" s="145" t="n">
        <v>0.01</v>
      </c>
      <c r="G448" s="125" t="s">
        <v>10</v>
      </c>
    </row>
    <row r="449" customFormat="false" ht="12.75" hidden="false" customHeight="false" outlineLevel="0" collapsed="false">
      <c r="A449" s="147" t="n">
        <v>113</v>
      </c>
      <c r="B449" s="175" t="s">
        <v>7699</v>
      </c>
      <c r="C449" s="179" t="s">
        <v>7700</v>
      </c>
      <c r="D449" s="178" t="s">
        <v>5325</v>
      </c>
      <c r="E449" s="132" t="n">
        <v>39136</v>
      </c>
      <c r="F449" s="145" t="n">
        <v>0.01</v>
      </c>
      <c r="G449" s="125" t="s">
        <v>10</v>
      </c>
    </row>
    <row r="450" customFormat="false" ht="12.75" hidden="false" customHeight="false" outlineLevel="0" collapsed="false">
      <c r="A450" s="176" t="n">
        <v>114</v>
      </c>
      <c r="B450" s="175" t="s">
        <v>7701</v>
      </c>
      <c r="C450" s="179" t="s">
        <v>7702</v>
      </c>
      <c r="D450" s="178" t="s">
        <v>5325</v>
      </c>
      <c r="E450" s="132" t="n">
        <v>39136</v>
      </c>
      <c r="F450" s="145" t="n">
        <v>0.01</v>
      </c>
      <c r="G450" s="129" t="s">
        <v>10</v>
      </c>
    </row>
    <row r="451" customFormat="false" ht="12.75" hidden="false" customHeight="false" outlineLevel="0" collapsed="false">
      <c r="A451" s="147" t="n">
        <v>118</v>
      </c>
      <c r="B451" s="175" t="s">
        <v>7703</v>
      </c>
      <c r="C451" s="175" t="s">
        <v>7704</v>
      </c>
      <c r="D451" s="178" t="s">
        <v>5325</v>
      </c>
      <c r="E451" s="132" t="n">
        <v>39136</v>
      </c>
      <c r="F451" s="145" t="n">
        <v>0.01</v>
      </c>
      <c r="G451" s="125" t="s">
        <v>10</v>
      </c>
    </row>
    <row r="452" customFormat="false" ht="12.75" hidden="false" customHeight="false" outlineLevel="0" collapsed="false">
      <c r="A452" s="176" t="n">
        <v>121</v>
      </c>
      <c r="B452" s="175" t="s">
        <v>7705</v>
      </c>
      <c r="C452" s="175" t="s">
        <v>7706</v>
      </c>
      <c r="D452" s="178" t="s">
        <v>5325</v>
      </c>
      <c r="E452" s="132" t="n">
        <v>39136</v>
      </c>
      <c r="F452" s="145" t="n">
        <v>0.01</v>
      </c>
      <c r="G452" s="125" t="s">
        <v>10</v>
      </c>
    </row>
    <row r="453" customFormat="false" ht="12.75" hidden="false" customHeight="false" outlineLevel="0" collapsed="false">
      <c r="A453" s="147" t="n">
        <v>254</v>
      </c>
      <c r="B453" s="175" t="s">
        <v>7707</v>
      </c>
      <c r="C453" s="178" t="s">
        <v>7708</v>
      </c>
      <c r="D453" s="178" t="s">
        <v>5325</v>
      </c>
      <c r="E453" s="132" t="n">
        <v>39136</v>
      </c>
      <c r="F453" s="145" t="n">
        <v>0.01</v>
      </c>
      <c r="G453" s="129" t="s">
        <v>10</v>
      </c>
    </row>
    <row r="454" customFormat="false" ht="22.5" hidden="false" customHeight="false" outlineLevel="0" collapsed="false">
      <c r="A454" s="176" t="n">
        <v>538</v>
      </c>
      <c r="B454" s="178" t="s">
        <v>7709</v>
      </c>
      <c r="C454" s="178" t="s">
        <v>7710</v>
      </c>
      <c r="D454" s="178" t="s">
        <v>5325</v>
      </c>
      <c r="E454" s="132" t="n">
        <v>39136</v>
      </c>
      <c r="F454" s="145" t="n">
        <v>0.01</v>
      </c>
      <c r="G454" s="129" t="s">
        <v>10</v>
      </c>
    </row>
    <row r="455" customFormat="false" ht="12.75" hidden="false" customHeight="false" outlineLevel="0" collapsed="false">
      <c r="A455" s="147" t="n">
        <v>559</v>
      </c>
      <c r="B455" s="175" t="s">
        <v>7711</v>
      </c>
      <c r="C455" s="179" t="s">
        <v>7712</v>
      </c>
      <c r="D455" s="178" t="s">
        <v>5325</v>
      </c>
      <c r="E455" s="132" t="n">
        <v>39136</v>
      </c>
      <c r="F455" s="145" t="n">
        <v>0.01</v>
      </c>
      <c r="G455" s="129" t="s">
        <v>10</v>
      </c>
    </row>
    <row r="456" customFormat="false" ht="12.75" hidden="false" customHeight="false" outlineLevel="0" collapsed="false">
      <c r="A456" s="176" t="n">
        <v>561</v>
      </c>
      <c r="B456" s="175" t="s">
        <v>7713</v>
      </c>
      <c r="C456" s="179" t="s">
        <v>7714</v>
      </c>
      <c r="D456" s="178" t="s">
        <v>5325</v>
      </c>
      <c r="E456" s="132" t="n">
        <v>39136</v>
      </c>
      <c r="F456" s="145" t="n">
        <v>0.01</v>
      </c>
      <c r="G456" s="129" t="s">
        <v>10</v>
      </c>
    </row>
    <row r="457" customFormat="false" ht="12.75" hidden="false" customHeight="false" outlineLevel="0" collapsed="false">
      <c r="A457" s="147" t="n">
        <v>562</v>
      </c>
      <c r="B457" s="175" t="s">
        <v>7715</v>
      </c>
      <c r="C457" s="175" t="s">
        <v>7716</v>
      </c>
      <c r="D457" s="178" t="s">
        <v>5325</v>
      </c>
      <c r="E457" s="132" t="n">
        <v>39136</v>
      </c>
      <c r="F457" s="145" t="n">
        <v>0.01</v>
      </c>
      <c r="G457" s="125" t="s">
        <v>10</v>
      </c>
    </row>
    <row r="458" customFormat="false" ht="12.75" hidden="false" customHeight="false" outlineLevel="0" collapsed="false">
      <c r="A458" s="176" t="n">
        <v>122</v>
      </c>
      <c r="B458" s="175" t="s">
        <v>7717</v>
      </c>
      <c r="C458" s="175" t="s">
        <v>7718</v>
      </c>
      <c r="D458" s="175" t="s">
        <v>7719</v>
      </c>
      <c r="E458" s="132" t="n">
        <v>39206</v>
      </c>
      <c r="F458" s="145" t="n">
        <v>0.01</v>
      </c>
      <c r="G458" s="145" t="s">
        <v>10</v>
      </c>
    </row>
    <row r="459" customFormat="false" ht="12.75" hidden="false" customHeight="false" outlineLevel="0" collapsed="false">
      <c r="A459" s="147" t="n">
        <v>26</v>
      </c>
      <c r="B459" s="175" t="s">
        <v>7720</v>
      </c>
      <c r="C459" s="178" t="s">
        <v>7721</v>
      </c>
      <c r="D459" s="178" t="s">
        <v>7722</v>
      </c>
      <c r="E459" s="132" t="n">
        <v>39154</v>
      </c>
      <c r="F459" s="145" t="n">
        <v>0.02</v>
      </c>
      <c r="G459" s="145" t="s">
        <v>19</v>
      </c>
    </row>
    <row r="460" customFormat="false" ht="12.75" hidden="false" customHeight="false" outlineLevel="0" collapsed="false">
      <c r="A460" s="176" t="n">
        <v>28</v>
      </c>
      <c r="B460" s="175" t="s">
        <v>7723</v>
      </c>
      <c r="C460" s="175" t="s">
        <v>7724</v>
      </c>
      <c r="D460" s="178" t="s">
        <v>7722</v>
      </c>
      <c r="E460" s="132" t="n">
        <v>39154</v>
      </c>
      <c r="F460" s="145" t="n">
        <v>0.01</v>
      </c>
      <c r="G460" s="145" t="s">
        <v>10</v>
      </c>
    </row>
    <row r="461" customFormat="false" ht="22.5" hidden="false" customHeight="false" outlineLevel="0" collapsed="false">
      <c r="A461" s="147" t="n">
        <v>30</v>
      </c>
      <c r="B461" s="175" t="s">
        <v>7725</v>
      </c>
      <c r="C461" s="175" t="s">
        <v>7726</v>
      </c>
      <c r="D461" s="178" t="s">
        <v>7722</v>
      </c>
      <c r="E461" s="132" t="n">
        <v>39154</v>
      </c>
      <c r="F461" s="145" t="n">
        <v>0.01</v>
      </c>
      <c r="G461" s="145" t="s">
        <v>10</v>
      </c>
    </row>
    <row r="462" customFormat="false" ht="12.75" hidden="false" customHeight="false" outlineLevel="0" collapsed="false">
      <c r="A462" s="176" t="n">
        <v>31</v>
      </c>
      <c r="B462" s="175" t="s">
        <v>7727</v>
      </c>
      <c r="C462" s="175" t="s">
        <v>7728</v>
      </c>
      <c r="D462" s="178" t="s">
        <v>7722</v>
      </c>
      <c r="E462" s="132" t="n">
        <v>39154</v>
      </c>
      <c r="F462" s="145" t="n">
        <v>0.01</v>
      </c>
      <c r="G462" s="145" t="s">
        <v>10</v>
      </c>
    </row>
    <row r="463" customFormat="false" ht="12.75" hidden="false" customHeight="false" outlineLevel="0" collapsed="false">
      <c r="A463" s="147" t="n">
        <v>32</v>
      </c>
      <c r="B463" s="178" t="s">
        <v>7729</v>
      </c>
      <c r="C463" s="178" t="s">
        <v>7730</v>
      </c>
      <c r="D463" s="178" t="s">
        <v>7722</v>
      </c>
      <c r="E463" s="132" t="n">
        <v>39154</v>
      </c>
      <c r="F463" s="145" t="n">
        <v>0.01</v>
      </c>
      <c r="G463" s="145" t="s">
        <v>10</v>
      </c>
    </row>
    <row r="464" customFormat="false" ht="12.75" hidden="false" customHeight="false" outlineLevel="0" collapsed="false">
      <c r="A464" s="176" t="n">
        <v>35</v>
      </c>
      <c r="B464" s="175" t="s">
        <v>7731</v>
      </c>
      <c r="C464" s="175" t="s">
        <v>7732</v>
      </c>
      <c r="D464" s="178" t="s">
        <v>7722</v>
      </c>
      <c r="E464" s="132" t="n">
        <v>39154</v>
      </c>
      <c r="F464" s="145" t="n">
        <v>0.01</v>
      </c>
      <c r="G464" s="145" t="s">
        <v>10</v>
      </c>
    </row>
    <row r="465" customFormat="false" ht="12.75" hidden="false" customHeight="false" outlineLevel="0" collapsed="false">
      <c r="A465" s="147" t="n">
        <v>36</v>
      </c>
      <c r="B465" s="175" t="s">
        <v>7733</v>
      </c>
      <c r="C465" s="179" t="s">
        <v>7734</v>
      </c>
      <c r="D465" s="178" t="s">
        <v>7722</v>
      </c>
      <c r="E465" s="132" t="n">
        <v>39154</v>
      </c>
      <c r="F465" s="145" t="n">
        <v>0.01</v>
      </c>
      <c r="G465" s="145" t="s">
        <v>10</v>
      </c>
    </row>
    <row r="466" customFormat="false" ht="22.5" hidden="false" customHeight="false" outlineLevel="0" collapsed="false">
      <c r="A466" s="176" t="n">
        <v>37</v>
      </c>
      <c r="B466" s="175" t="s">
        <v>7735</v>
      </c>
      <c r="C466" s="175" t="s">
        <v>7736</v>
      </c>
      <c r="D466" s="178" t="s">
        <v>7722</v>
      </c>
      <c r="E466" s="132" t="n">
        <v>39154</v>
      </c>
      <c r="F466" s="145" t="n">
        <v>0.02</v>
      </c>
      <c r="G466" s="145" t="s">
        <v>19</v>
      </c>
    </row>
    <row r="467" customFormat="false" ht="12.75" hidden="false" customHeight="false" outlineLevel="0" collapsed="false">
      <c r="A467" s="147" t="n">
        <v>38</v>
      </c>
      <c r="B467" s="175" t="s">
        <v>7737</v>
      </c>
      <c r="C467" s="175" t="s">
        <v>7738</v>
      </c>
      <c r="D467" s="178" t="s">
        <v>7722</v>
      </c>
      <c r="E467" s="132" t="n">
        <v>39154</v>
      </c>
      <c r="F467" s="145" t="n">
        <v>0.01</v>
      </c>
      <c r="G467" s="145" t="s">
        <v>10</v>
      </c>
    </row>
    <row r="468" customFormat="false" ht="12.75" hidden="false" customHeight="false" outlineLevel="0" collapsed="false">
      <c r="A468" s="176" t="n">
        <v>39</v>
      </c>
      <c r="B468" s="175" t="s">
        <v>7739</v>
      </c>
      <c r="C468" s="175" t="s">
        <v>7740</v>
      </c>
      <c r="D468" s="178" t="s">
        <v>7722</v>
      </c>
      <c r="E468" s="132" t="n">
        <v>39154</v>
      </c>
      <c r="F468" s="145" t="n">
        <v>0.01</v>
      </c>
      <c r="G468" s="145" t="s">
        <v>10</v>
      </c>
    </row>
    <row r="469" customFormat="false" ht="22.5" hidden="false" customHeight="false" outlineLevel="0" collapsed="false">
      <c r="A469" s="147" t="n">
        <v>40</v>
      </c>
      <c r="B469" s="175" t="s">
        <v>7741</v>
      </c>
      <c r="C469" s="175" t="s">
        <v>7742</v>
      </c>
      <c r="D469" s="178" t="s">
        <v>7722</v>
      </c>
      <c r="E469" s="132" t="n">
        <v>39154</v>
      </c>
      <c r="F469" s="145" t="n">
        <v>0.01</v>
      </c>
      <c r="G469" s="145" t="s">
        <v>10</v>
      </c>
    </row>
    <row r="470" customFormat="false" ht="22.5" hidden="false" customHeight="false" outlineLevel="0" collapsed="false">
      <c r="A470" s="176" t="n">
        <v>41</v>
      </c>
      <c r="B470" s="175" t="s">
        <v>7743</v>
      </c>
      <c r="C470" s="175" t="s">
        <v>7744</v>
      </c>
      <c r="D470" s="178" t="s">
        <v>7722</v>
      </c>
      <c r="E470" s="132" t="n">
        <v>39154</v>
      </c>
      <c r="F470" s="145" t="n">
        <v>0.01</v>
      </c>
      <c r="G470" s="145" t="s">
        <v>10</v>
      </c>
    </row>
    <row r="471" customFormat="false" ht="12.75" hidden="false" customHeight="false" outlineLevel="0" collapsed="false">
      <c r="A471" s="147" t="n">
        <v>42</v>
      </c>
      <c r="B471" s="175" t="s">
        <v>7745</v>
      </c>
      <c r="C471" s="175" t="s">
        <v>7746</v>
      </c>
      <c r="D471" s="178" t="s">
        <v>7722</v>
      </c>
      <c r="E471" s="132" t="n">
        <v>39154</v>
      </c>
      <c r="F471" s="145" t="n">
        <v>0.01</v>
      </c>
      <c r="G471" s="145" t="s">
        <v>10</v>
      </c>
    </row>
    <row r="472" customFormat="false" ht="12.75" hidden="false" customHeight="false" outlineLevel="0" collapsed="false">
      <c r="A472" s="176" t="n">
        <v>43</v>
      </c>
      <c r="B472" s="175" t="s">
        <v>7747</v>
      </c>
      <c r="C472" s="175" t="s">
        <v>7748</v>
      </c>
      <c r="D472" s="178" t="s">
        <v>7722</v>
      </c>
      <c r="E472" s="132" t="n">
        <v>39154</v>
      </c>
      <c r="F472" s="145" t="n">
        <v>0.01</v>
      </c>
      <c r="G472" s="145" t="s">
        <v>10</v>
      </c>
    </row>
    <row r="473" customFormat="false" ht="22.5" hidden="false" customHeight="false" outlineLevel="0" collapsed="false">
      <c r="A473" s="147" t="n">
        <v>44</v>
      </c>
      <c r="B473" s="175" t="s">
        <v>7749</v>
      </c>
      <c r="C473" s="175" t="s">
        <v>7750</v>
      </c>
      <c r="D473" s="178" t="s">
        <v>7722</v>
      </c>
      <c r="E473" s="132" t="n">
        <v>39154</v>
      </c>
      <c r="F473" s="145" t="n">
        <v>0.01</v>
      </c>
      <c r="G473" s="145" t="s">
        <v>10</v>
      </c>
    </row>
    <row r="474" customFormat="false" ht="22.5" hidden="false" customHeight="false" outlineLevel="0" collapsed="false">
      <c r="A474" s="176" t="n">
        <v>82</v>
      </c>
      <c r="B474" s="175" t="s">
        <v>7751</v>
      </c>
      <c r="C474" s="175" t="s">
        <v>7752</v>
      </c>
      <c r="D474" s="175" t="s">
        <v>7722</v>
      </c>
      <c r="E474" s="132" t="n">
        <v>39136</v>
      </c>
      <c r="F474" s="145" t="n">
        <v>0.01</v>
      </c>
      <c r="G474" s="145" t="s">
        <v>10</v>
      </c>
    </row>
    <row r="475" customFormat="false" ht="12.75" hidden="false" customHeight="false" outlineLevel="0" collapsed="false">
      <c r="A475" s="147" t="n">
        <v>115</v>
      </c>
      <c r="B475" s="175" t="s">
        <v>7753</v>
      </c>
      <c r="C475" s="175" t="s">
        <v>7754</v>
      </c>
      <c r="D475" s="175" t="s">
        <v>7722</v>
      </c>
      <c r="E475" s="132" t="n">
        <v>39136</v>
      </c>
      <c r="F475" s="145" t="n">
        <v>0.01</v>
      </c>
      <c r="G475" s="145" t="s">
        <v>10</v>
      </c>
    </row>
    <row r="476" customFormat="false" ht="22.5" hidden="false" customHeight="false" outlineLevel="0" collapsed="false">
      <c r="A476" s="176" t="n">
        <v>116</v>
      </c>
      <c r="B476" s="175" t="s">
        <v>7755</v>
      </c>
      <c r="C476" s="175" t="s">
        <v>7756</v>
      </c>
      <c r="D476" s="175" t="s">
        <v>7722</v>
      </c>
      <c r="E476" s="132" t="n">
        <v>39136</v>
      </c>
      <c r="F476" s="145" t="n">
        <v>0.01</v>
      </c>
      <c r="G476" s="145" t="s">
        <v>10</v>
      </c>
    </row>
    <row r="477" customFormat="false" ht="12.75" hidden="false" customHeight="false" outlineLevel="0" collapsed="false">
      <c r="A477" s="147" t="n">
        <v>117</v>
      </c>
      <c r="B477" s="175" t="s">
        <v>7757</v>
      </c>
      <c r="C477" s="175" t="s">
        <v>7758</v>
      </c>
      <c r="D477" s="175" t="s">
        <v>7722</v>
      </c>
      <c r="E477" s="132" t="n">
        <v>39136</v>
      </c>
      <c r="F477" s="145" t="n">
        <v>0.01</v>
      </c>
      <c r="G477" s="145" t="s">
        <v>10</v>
      </c>
    </row>
    <row r="478" customFormat="false" ht="22.5" hidden="false" customHeight="false" outlineLevel="0" collapsed="false">
      <c r="A478" s="176" t="n">
        <v>119</v>
      </c>
      <c r="B478" s="175" t="s">
        <v>7759</v>
      </c>
      <c r="C478" s="175" t="s">
        <v>7760</v>
      </c>
      <c r="D478" s="175" t="s">
        <v>7722</v>
      </c>
      <c r="E478" s="132" t="n">
        <v>39136</v>
      </c>
      <c r="F478" s="145" t="n">
        <v>0.01</v>
      </c>
      <c r="G478" s="145" t="s">
        <v>10</v>
      </c>
    </row>
    <row r="479" customFormat="false" ht="12.75" hidden="false" customHeight="false" outlineLevel="0" collapsed="false">
      <c r="A479" s="147" t="n">
        <v>120</v>
      </c>
      <c r="B479" s="175" t="s">
        <v>7761</v>
      </c>
      <c r="C479" s="175" t="s">
        <v>7762</v>
      </c>
      <c r="D479" s="175" t="s">
        <v>7722</v>
      </c>
      <c r="E479" s="132" t="n">
        <v>39136</v>
      </c>
      <c r="F479" s="145" t="n">
        <v>0.01</v>
      </c>
      <c r="G479" s="145" t="s">
        <v>10</v>
      </c>
    </row>
    <row r="480" customFormat="false" ht="12.75" hidden="false" customHeight="false" outlineLevel="0" collapsed="false">
      <c r="A480" s="176" t="n">
        <v>123</v>
      </c>
      <c r="B480" s="175" t="s">
        <v>7763</v>
      </c>
      <c r="C480" s="175" t="s">
        <v>7764</v>
      </c>
      <c r="D480" s="175" t="s">
        <v>7722</v>
      </c>
      <c r="E480" s="132" t="n">
        <v>39136</v>
      </c>
      <c r="F480" s="145" t="n">
        <v>0.01</v>
      </c>
      <c r="G480" s="145" t="s">
        <v>10</v>
      </c>
    </row>
    <row r="481" customFormat="false" ht="12.75" hidden="false" customHeight="false" outlineLevel="0" collapsed="false">
      <c r="A481" s="147" t="n">
        <v>300</v>
      </c>
      <c r="B481" s="175" t="s">
        <v>7765</v>
      </c>
      <c r="C481" s="175" t="s">
        <v>7766</v>
      </c>
      <c r="D481" s="175" t="s">
        <v>7722</v>
      </c>
      <c r="E481" s="132" t="n">
        <v>39136</v>
      </c>
      <c r="F481" s="145" t="n">
        <v>0.01</v>
      </c>
      <c r="G481" s="145" t="s">
        <v>10</v>
      </c>
    </row>
    <row r="482" customFormat="false" ht="12.75" hidden="false" customHeight="false" outlineLevel="0" collapsed="false">
      <c r="A482" s="176" t="n">
        <v>301</v>
      </c>
      <c r="B482" s="175" t="s">
        <v>7767</v>
      </c>
      <c r="C482" s="175" t="s">
        <v>7768</v>
      </c>
      <c r="D482" s="175" t="s">
        <v>7722</v>
      </c>
      <c r="E482" s="132" t="n">
        <v>39136</v>
      </c>
      <c r="F482" s="145" t="n">
        <v>0.01</v>
      </c>
      <c r="G482" s="145" t="s">
        <v>10</v>
      </c>
    </row>
    <row r="483" customFormat="false" ht="12.75" hidden="false" customHeight="false" outlineLevel="0" collapsed="false">
      <c r="A483" s="147" t="n">
        <v>304</v>
      </c>
      <c r="B483" s="175" t="s">
        <v>7769</v>
      </c>
      <c r="C483" s="175" t="s">
        <v>7770</v>
      </c>
      <c r="D483" s="175" t="s">
        <v>7722</v>
      </c>
      <c r="E483" s="132" t="n">
        <v>39136</v>
      </c>
      <c r="F483" s="145" t="n">
        <v>0.01</v>
      </c>
      <c r="G483" s="145" t="s">
        <v>10</v>
      </c>
    </row>
    <row r="484" customFormat="false" ht="12.75" hidden="false" customHeight="false" outlineLevel="0" collapsed="false">
      <c r="A484" s="176" t="n">
        <v>305</v>
      </c>
      <c r="B484" s="175" t="s">
        <v>7771</v>
      </c>
      <c r="C484" s="175" t="s">
        <v>7772</v>
      </c>
      <c r="D484" s="175" t="s">
        <v>7722</v>
      </c>
      <c r="E484" s="132" t="n">
        <v>39136</v>
      </c>
      <c r="F484" s="145" t="n">
        <v>0.01</v>
      </c>
      <c r="G484" s="145" t="s">
        <v>10</v>
      </c>
    </row>
    <row r="485" customFormat="false" ht="12.75" hidden="false" customHeight="false" outlineLevel="0" collapsed="false">
      <c r="A485" s="147" t="n">
        <v>306</v>
      </c>
      <c r="B485" s="175" t="s">
        <v>7773</v>
      </c>
      <c r="C485" s="175" t="s">
        <v>7774</v>
      </c>
      <c r="D485" s="175" t="s">
        <v>7722</v>
      </c>
      <c r="E485" s="132" t="n">
        <v>39136</v>
      </c>
      <c r="F485" s="145" t="n">
        <v>0.01</v>
      </c>
      <c r="G485" s="145" t="s">
        <v>10</v>
      </c>
    </row>
    <row r="486" customFormat="false" ht="22.5" hidden="false" customHeight="false" outlineLevel="0" collapsed="false">
      <c r="A486" s="176" t="n">
        <v>346</v>
      </c>
      <c r="B486" s="175" t="s">
        <v>7775</v>
      </c>
      <c r="C486" s="175" t="s">
        <v>7776</v>
      </c>
      <c r="D486" s="178" t="s">
        <v>7722</v>
      </c>
      <c r="E486" s="132" t="n">
        <v>39154</v>
      </c>
      <c r="F486" s="145" t="n">
        <v>0.01</v>
      </c>
      <c r="G486" s="145" t="s">
        <v>10</v>
      </c>
    </row>
    <row r="487" customFormat="false" ht="12.75" hidden="false" customHeight="false" outlineLevel="0" collapsed="false">
      <c r="A487" s="147" t="n">
        <v>347</v>
      </c>
      <c r="B487" s="175" t="s">
        <v>7777</v>
      </c>
      <c r="C487" s="175" t="s">
        <v>7778</v>
      </c>
      <c r="D487" s="178" t="s">
        <v>7722</v>
      </c>
      <c r="E487" s="132" t="n">
        <v>39154</v>
      </c>
      <c r="F487" s="145" t="n">
        <v>0.01</v>
      </c>
      <c r="G487" s="145" t="s">
        <v>10</v>
      </c>
    </row>
    <row r="488" customFormat="false" ht="12.75" hidden="false" customHeight="false" outlineLevel="0" collapsed="false">
      <c r="A488" s="176" t="n">
        <v>348</v>
      </c>
      <c r="B488" s="175" t="s">
        <v>7779</v>
      </c>
      <c r="C488" s="175" t="s">
        <v>7780</v>
      </c>
      <c r="D488" s="178" t="s">
        <v>7722</v>
      </c>
      <c r="E488" s="132" t="n">
        <v>39154</v>
      </c>
      <c r="F488" s="145" t="n">
        <v>0.01</v>
      </c>
      <c r="G488" s="145" t="s">
        <v>10</v>
      </c>
    </row>
    <row r="489" customFormat="false" ht="12.75" hidden="false" customHeight="false" outlineLevel="0" collapsed="false">
      <c r="A489" s="147" t="n">
        <v>504</v>
      </c>
      <c r="B489" s="175" t="s">
        <v>7781</v>
      </c>
      <c r="C489" s="179" t="s">
        <v>7782</v>
      </c>
      <c r="D489" s="178" t="s">
        <v>7722</v>
      </c>
      <c r="E489" s="132" t="n">
        <v>39154</v>
      </c>
      <c r="F489" s="145" t="n">
        <v>0.01</v>
      </c>
      <c r="G489" s="145" t="s">
        <v>10</v>
      </c>
    </row>
    <row r="490" customFormat="false" ht="22.5" hidden="false" customHeight="false" outlineLevel="0" collapsed="false">
      <c r="A490" s="176" t="n">
        <v>515</v>
      </c>
      <c r="B490" s="175" t="s">
        <v>7783</v>
      </c>
      <c r="C490" s="175" t="s">
        <v>7784</v>
      </c>
      <c r="D490" s="178" t="s">
        <v>7722</v>
      </c>
      <c r="E490" s="132" t="n">
        <v>39154</v>
      </c>
      <c r="F490" s="145" t="n">
        <v>0.01</v>
      </c>
      <c r="G490" s="145" t="s">
        <v>10</v>
      </c>
    </row>
    <row r="491" customFormat="false" ht="12.75" hidden="false" customHeight="false" outlineLevel="0" collapsed="false">
      <c r="A491" s="147" t="n">
        <v>533</v>
      </c>
      <c r="B491" s="175" t="s">
        <v>7785</v>
      </c>
      <c r="C491" s="179" t="s">
        <v>7786</v>
      </c>
      <c r="D491" s="178" t="s">
        <v>7722</v>
      </c>
      <c r="E491" s="132" t="n">
        <v>39154</v>
      </c>
      <c r="F491" s="145" t="n">
        <v>0.01</v>
      </c>
      <c r="G491" s="145" t="s">
        <v>10</v>
      </c>
    </row>
    <row r="492" customFormat="false" ht="12.75" hidden="false" customHeight="false" outlineLevel="0" collapsed="false">
      <c r="A492" s="176" t="n">
        <v>534</v>
      </c>
      <c r="B492" s="175" t="s">
        <v>7787</v>
      </c>
      <c r="C492" s="175" t="s">
        <v>7788</v>
      </c>
      <c r="D492" s="178" t="s">
        <v>7722</v>
      </c>
      <c r="E492" s="132" t="n">
        <v>39154</v>
      </c>
      <c r="F492" s="145" t="n">
        <v>0.01</v>
      </c>
      <c r="G492" s="145" t="s">
        <v>10</v>
      </c>
    </row>
    <row r="493" customFormat="false" ht="12.75" hidden="false" customHeight="false" outlineLevel="0" collapsed="false">
      <c r="A493" s="147" t="n">
        <v>535</v>
      </c>
      <c r="B493" s="175" t="s">
        <v>7789</v>
      </c>
      <c r="C493" s="178" t="s">
        <v>7790</v>
      </c>
      <c r="D493" s="178" t="s">
        <v>7722</v>
      </c>
      <c r="E493" s="132" t="n">
        <v>39154</v>
      </c>
      <c r="F493" s="145" t="n">
        <v>0.01</v>
      </c>
      <c r="G493" s="145" t="s">
        <v>10</v>
      </c>
    </row>
    <row r="494" customFormat="false" ht="12.75" hidden="false" customHeight="false" outlineLevel="0" collapsed="false">
      <c r="A494" s="176" t="n">
        <v>536</v>
      </c>
      <c r="B494" s="175" t="s">
        <v>7791</v>
      </c>
      <c r="C494" s="178" t="s">
        <v>7792</v>
      </c>
      <c r="D494" s="178" t="s">
        <v>7722</v>
      </c>
      <c r="E494" s="132" t="n">
        <v>39154</v>
      </c>
      <c r="F494" s="145" t="n">
        <v>0.01</v>
      </c>
      <c r="G494" s="145" t="s">
        <v>10</v>
      </c>
    </row>
    <row r="495" customFormat="false" ht="12.75" hidden="false" customHeight="false" outlineLevel="0" collapsed="false">
      <c r="A495" s="147" t="n">
        <v>537</v>
      </c>
      <c r="B495" s="175" t="s">
        <v>7793</v>
      </c>
      <c r="C495" s="178" t="s">
        <v>7794</v>
      </c>
      <c r="D495" s="178" t="s">
        <v>7722</v>
      </c>
      <c r="E495" s="132" t="n">
        <v>39154</v>
      </c>
      <c r="F495" s="145" t="n">
        <v>0.01</v>
      </c>
      <c r="G495" s="145" t="s">
        <v>10</v>
      </c>
    </row>
    <row r="496" customFormat="false" ht="12.75" hidden="false" customHeight="false" outlineLevel="0" collapsed="false">
      <c r="A496" s="176" t="n">
        <v>539</v>
      </c>
      <c r="B496" s="175" t="s">
        <v>7795</v>
      </c>
      <c r="C496" s="175" t="s">
        <v>7796</v>
      </c>
      <c r="D496" s="178" t="s">
        <v>7722</v>
      </c>
      <c r="E496" s="132" t="n">
        <v>39154</v>
      </c>
      <c r="F496" s="145" t="n">
        <v>0.01</v>
      </c>
      <c r="G496" s="145" t="s">
        <v>10</v>
      </c>
    </row>
    <row r="497" customFormat="false" ht="12.75" hidden="false" customHeight="false" outlineLevel="0" collapsed="false">
      <c r="A497" s="147" t="n">
        <v>540</v>
      </c>
      <c r="B497" s="175" t="s">
        <v>7797</v>
      </c>
      <c r="C497" s="175" t="s">
        <v>7798</v>
      </c>
      <c r="D497" s="178" t="s">
        <v>7722</v>
      </c>
      <c r="E497" s="132" t="n">
        <v>39154</v>
      </c>
      <c r="F497" s="145" t="n">
        <v>0.01</v>
      </c>
      <c r="G497" s="145" t="s">
        <v>10</v>
      </c>
    </row>
    <row r="498" customFormat="false" ht="12.75" hidden="false" customHeight="false" outlineLevel="0" collapsed="false">
      <c r="A498" s="176" t="n">
        <v>541</v>
      </c>
      <c r="B498" s="175" t="s">
        <v>7799</v>
      </c>
      <c r="C498" s="175" t="s">
        <v>7800</v>
      </c>
      <c r="D498" s="178" t="s">
        <v>7722</v>
      </c>
      <c r="E498" s="132" t="n">
        <v>39154</v>
      </c>
      <c r="F498" s="145" t="n">
        <v>0.01</v>
      </c>
      <c r="G498" s="145" t="s">
        <v>10</v>
      </c>
    </row>
    <row r="499" customFormat="false" ht="12.75" hidden="false" customHeight="false" outlineLevel="0" collapsed="false">
      <c r="A499" s="147" t="n">
        <v>542</v>
      </c>
      <c r="B499" s="175" t="s">
        <v>7801</v>
      </c>
      <c r="C499" s="179" t="s">
        <v>7802</v>
      </c>
      <c r="D499" s="178" t="s">
        <v>7722</v>
      </c>
      <c r="E499" s="132" t="n">
        <v>39154</v>
      </c>
      <c r="F499" s="145" t="n">
        <v>0.01</v>
      </c>
      <c r="G499" s="145" t="s">
        <v>10</v>
      </c>
    </row>
    <row r="500" customFormat="false" ht="22.5" hidden="false" customHeight="false" outlineLevel="0" collapsed="false">
      <c r="A500" s="176" t="n">
        <v>543</v>
      </c>
      <c r="B500" s="175" t="s">
        <v>7803</v>
      </c>
      <c r="C500" s="175" t="s">
        <v>7804</v>
      </c>
      <c r="D500" s="178" t="s">
        <v>7722</v>
      </c>
      <c r="E500" s="132" t="n">
        <v>39154</v>
      </c>
      <c r="F500" s="145" t="n">
        <v>0.01</v>
      </c>
      <c r="G500" s="145" t="s">
        <v>10</v>
      </c>
    </row>
    <row r="501" customFormat="false" ht="12.75" hidden="false" customHeight="false" outlineLevel="0" collapsed="false">
      <c r="A501" s="147" t="n">
        <v>544</v>
      </c>
      <c r="B501" s="175" t="s">
        <v>7805</v>
      </c>
      <c r="C501" s="179" t="s">
        <v>7806</v>
      </c>
      <c r="D501" s="178" t="s">
        <v>7722</v>
      </c>
      <c r="E501" s="132" t="n">
        <v>39154</v>
      </c>
      <c r="F501" s="145" t="n">
        <v>0.01</v>
      </c>
      <c r="G501" s="145" t="s">
        <v>10</v>
      </c>
    </row>
    <row r="502" customFormat="false" ht="12.75" hidden="false" customHeight="false" outlineLevel="0" collapsed="false">
      <c r="A502" s="176" t="n">
        <v>545</v>
      </c>
      <c r="B502" s="175" t="s">
        <v>7807</v>
      </c>
      <c r="C502" s="175" t="s">
        <v>7808</v>
      </c>
      <c r="D502" s="178" t="s">
        <v>7722</v>
      </c>
      <c r="E502" s="132" t="n">
        <v>39154</v>
      </c>
      <c r="F502" s="145" t="n">
        <v>0.01</v>
      </c>
      <c r="G502" s="145" t="s">
        <v>10</v>
      </c>
    </row>
    <row r="503" customFormat="false" ht="22.5" hidden="false" customHeight="false" outlineLevel="0" collapsed="false">
      <c r="A503" s="147" t="n">
        <v>548</v>
      </c>
      <c r="B503" s="175" t="s">
        <v>7809</v>
      </c>
      <c r="C503" s="179" t="s">
        <v>7810</v>
      </c>
      <c r="D503" s="178" t="s">
        <v>7722</v>
      </c>
      <c r="E503" s="132" t="n">
        <v>39154</v>
      </c>
      <c r="F503" s="145" t="n">
        <v>0.01</v>
      </c>
      <c r="G503" s="145" t="s">
        <v>10</v>
      </c>
    </row>
    <row r="504" customFormat="false" ht="12.75" hidden="false" customHeight="false" outlineLevel="0" collapsed="false">
      <c r="A504" s="176" t="n">
        <v>549</v>
      </c>
      <c r="B504" s="175" t="s">
        <v>7811</v>
      </c>
      <c r="C504" s="179" t="s">
        <v>7812</v>
      </c>
      <c r="D504" s="178" t="s">
        <v>7722</v>
      </c>
      <c r="E504" s="132" t="n">
        <v>39154</v>
      </c>
      <c r="F504" s="145" t="n">
        <v>0.01</v>
      </c>
      <c r="G504" s="145" t="s">
        <v>10</v>
      </c>
    </row>
    <row r="505" customFormat="false" ht="22.5" hidden="false" customHeight="false" outlineLevel="0" collapsed="false">
      <c r="A505" s="147" t="n">
        <v>550</v>
      </c>
      <c r="B505" s="175" t="s">
        <v>7813</v>
      </c>
      <c r="C505" s="175" t="s">
        <v>7814</v>
      </c>
      <c r="D505" s="178" t="s">
        <v>7722</v>
      </c>
      <c r="E505" s="132" t="n">
        <v>39154</v>
      </c>
      <c r="F505" s="145" t="n">
        <v>0.01</v>
      </c>
      <c r="G505" s="145" t="s">
        <v>10</v>
      </c>
    </row>
    <row r="506" customFormat="false" ht="22.5" hidden="false" customHeight="false" outlineLevel="0" collapsed="false">
      <c r="A506" s="176" t="n">
        <v>551</v>
      </c>
      <c r="B506" s="175" t="s">
        <v>7815</v>
      </c>
      <c r="C506" s="175" t="s">
        <v>7816</v>
      </c>
      <c r="D506" s="178" t="s">
        <v>7722</v>
      </c>
      <c r="E506" s="132" t="n">
        <v>39154</v>
      </c>
      <c r="F506" s="145" t="n">
        <v>0.01</v>
      </c>
      <c r="G506" s="145" t="s">
        <v>10</v>
      </c>
    </row>
    <row r="507" customFormat="false" ht="12.75" hidden="false" customHeight="false" outlineLevel="0" collapsed="false">
      <c r="A507" s="147" t="n">
        <v>563</v>
      </c>
      <c r="B507" s="175" t="s">
        <v>7817</v>
      </c>
      <c r="C507" s="175" t="s">
        <v>7716</v>
      </c>
      <c r="D507" s="175" t="s">
        <v>7722</v>
      </c>
      <c r="E507" s="132" t="n">
        <v>39136</v>
      </c>
      <c r="F507" s="145" t="n">
        <v>0.01</v>
      </c>
      <c r="G507" s="145" t="s">
        <v>10</v>
      </c>
    </row>
    <row r="508" customFormat="false" ht="12.75" hidden="false" customHeight="false" outlineLevel="0" collapsed="false">
      <c r="A508" s="176" t="n">
        <v>564</v>
      </c>
      <c r="B508" s="175" t="s">
        <v>7818</v>
      </c>
      <c r="C508" s="175" t="s">
        <v>7819</v>
      </c>
      <c r="D508" s="175" t="s">
        <v>7722</v>
      </c>
      <c r="E508" s="132" t="n">
        <v>39136</v>
      </c>
      <c r="F508" s="145" t="n">
        <v>0.01</v>
      </c>
      <c r="G508" s="145" t="s">
        <v>10</v>
      </c>
    </row>
    <row r="509" customFormat="false" ht="22.5" hidden="false" customHeight="false" outlineLevel="0" collapsed="false">
      <c r="A509" s="147" t="n">
        <v>127</v>
      </c>
      <c r="B509" s="178" t="s">
        <v>7820</v>
      </c>
      <c r="C509" s="178" t="s">
        <v>7821</v>
      </c>
      <c r="D509" s="178" t="s">
        <v>7822</v>
      </c>
      <c r="E509" s="132" t="n">
        <v>39154</v>
      </c>
      <c r="F509" s="145" t="n">
        <v>0.01</v>
      </c>
      <c r="G509" s="145" t="s">
        <v>10</v>
      </c>
    </row>
    <row r="510" customFormat="false" ht="22.5" hidden="false" customHeight="false" outlineLevel="0" collapsed="false">
      <c r="A510" s="176" t="n">
        <v>62</v>
      </c>
      <c r="B510" s="175" t="s">
        <v>7823</v>
      </c>
      <c r="C510" s="175" t="s">
        <v>7824</v>
      </c>
      <c r="D510" s="175" t="s">
        <v>7825</v>
      </c>
      <c r="E510" s="132" t="n">
        <v>39156</v>
      </c>
      <c r="F510" s="134" t="n">
        <v>0.02</v>
      </c>
      <c r="G510" s="125" t="s">
        <v>19</v>
      </c>
    </row>
    <row r="511" customFormat="false" ht="33.75" hidden="false" customHeight="false" outlineLevel="0" collapsed="false">
      <c r="A511" s="147" t="n">
        <v>64</v>
      </c>
      <c r="B511" s="175" t="s">
        <v>7826</v>
      </c>
      <c r="C511" s="175" t="s">
        <v>7827</v>
      </c>
      <c r="D511" s="175" t="s">
        <v>7825</v>
      </c>
      <c r="E511" s="132" t="n">
        <v>39156</v>
      </c>
      <c r="F511" s="145" t="n">
        <v>0.01</v>
      </c>
      <c r="G511" s="145" t="s">
        <v>10</v>
      </c>
    </row>
    <row r="512" customFormat="false" ht="22.5" hidden="false" customHeight="false" outlineLevel="0" collapsed="false">
      <c r="A512" s="176" t="n">
        <v>333</v>
      </c>
      <c r="B512" s="175" t="s">
        <v>7828</v>
      </c>
      <c r="C512" s="175" t="s">
        <v>7829</v>
      </c>
      <c r="D512" s="175" t="s">
        <v>7825</v>
      </c>
      <c r="E512" s="132" t="n">
        <v>39156</v>
      </c>
      <c r="F512" s="134" t="n">
        <v>0.01</v>
      </c>
      <c r="G512" s="145" t="s">
        <v>10</v>
      </c>
    </row>
    <row r="513" customFormat="false" ht="22.5" hidden="false" customHeight="false" outlineLevel="0" collapsed="false">
      <c r="A513" s="147" t="n">
        <v>474</v>
      </c>
      <c r="B513" s="175" t="s">
        <v>7830</v>
      </c>
      <c r="C513" s="175" t="s">
        <v>7831</v>
      </c>
      <c r="D513" s="175" t="s">
        <v>7825</v>
      </c>
      <c r="E513" s="132" t="n">
        <v>39156</v>
      </c>
      <c r="F513" s="134" t="n">
        <v>0.01</v>
      </c>
      <c r="G513" s="145" t="s">
        <v>10</v>
      </c>
    </row>
    <row r="514" customFormat="false" ht="22.5" hidden="false" customHeight="false" outlineLevel="0" collapsed="false">
      <c r="A514" s="176" t="n">
        <v>569</v>
      </c>
      <c r="B514" s="175" t="s">
        <v>7832</v>
      </c>
      <c r="C514" s="175" t="s">
        <v>7833</v>
      </c>
      <c r="D514" s="175" t="s">
        <v>7825</v>
      </c>
      <c r="E514" s="132" t="n">
        <v>39156</v>
      </c>
      <c r="F514" s="134" t="n">
        <v>0.01</v>
      </c>
      <c r="G514" s="145" t="s">
        <v>10</v>
      </c>
    </row>
    <row r="515" customFormat="false" ht="22.5" hidden="false" customHeight="false" outlineLevel="0" collapsed="false">
      <c r="A515" s="147" t="n">
        <v>47</v>
      </c>
      <c r="B515" s="175" t="s">
        <v>7834</v>
      </c>
      <c r="C515" s="175" t="s">
        <v>7835</v>
      </c>
      <c r="D515" s="175" t="s">
        <v>7836</v>
      </c>
      <c r="E515" s="132" t="n">
        <v>39154</v>
      </c>
      <c r="F515" s="145" t="n">
        <v>0.01</v>
      </c>
      <c r="G515" s="129" t="s">
        <v>10</v>
      </c>
    </row>
    <row r="516" customFormat="false" ht="22.5" hidden="false" customHeight="false" outlineLevel="0" collapsed="false">
      <c r="A516" s="176" t="n">
        <v>81</v>
      </c>
      <c r="B516" s="175" t="s">
        <v>7837</v>
      </c>
      <c r="C516" s="175" t="s">
        <v>7838</v>
      </c>
      <c r="D516" s="175" t="s">
        <v>7836</v>
      </c>
      <c r="E516" s="132" t="n">
        <v>39154</v>
      </c>
      <c r="F516" s="145" t="n">
        <v>0.01</v>
      </c>
      <c r="G516" s="129" t="s">
        <v>10</v>
      </c>
    </row>
    <row r="517" customFormat="false" ht="22.5" hidden="false" customHeight="false" outlineLevel="0" collapsed="false">
      <c r="A517" s="147" t="n">
        <v>517</v>
      </c>
      <c r="B517" s="175" t="s">
        <v>7839</v>
      </c>
      <c r="C517" s="175" t="s">
        <v>7840</v>
      </c>
      <c r="D517" s="175" t="s">
        <v>7836</v>
      </c>
      <c r="E517" s="132" t="n">
        <v>39154</v>
      </c>
      <c r="F517" s="145" t="n">
        <v>0.01</v>
      </c>
      <c r="G517" s="129" t="s">
        <v>10</v>
      </c>
    </row>
    <row r="518" customFormat="false" ht="22.5" hidden="false" customHeight="false" outlineLevel="0" collapsed="false">
      <c r="A518" s="176" t="n">
        <v>24</v>
      </c>
      <c r="B518" s="125" t="s">
        <v>7841</v>
      </c>
      <c r="C518" s="177" t="s">
        <v>7842</v>
      </c>
      <c r="D518" s="144" t="s">
        <v>7843</v>
      </c>
      <c r="E518" s="132" t="n">
        <v>39428</v>
      </c>
      <c r="F518" s="145" t="n">
        <v>0.01</v>
      </c>
      <c r="G518" s="129" t="s">
        <v>10</v>
      </c>
    </row>
    <row r="519" customFormat="false" ht="22.5" hidden="false" customHeight="false" outlineLevel="0" collapsed="false">
      <c r="A519" s="147" t="n">
        <v>27</v>
      </c>
      <c r="B519" s="125" t="s">
        <v>7844</v>
      </c>
      <c r="C519" s="177" t="s">
        <v>7845</v>
      </c>
      <c r="D519" s="144" t="s">
        <v>7843</v>
      </c>
      <c r="E519" s="132" t="n">
        <v>39428</v>
      </c>
      <c r="F519" s="145" t="n">
        <v>0.01</v>
      </c>
      <c r="G519" s="129" t="s">
        <v>10</v>
      </c>
    </row>
    <row r="520" customFormat="false" ht="22.5" hidden="false" customHeight="false" outlineLevel="0" collapsed="false">
      <c r="A520" s="176" t="n">
        <v>503</v>
      </c>
      <c r="B520" s="125" t="s">
        <v>7846</v>
      </c>
      <c r="C520" s="129" t="s">
        <v>7847</v>
      </c>
      <c r="D520" s="144" t="s">
        <v>7843</v>
      </c>
      <c r="E520" s="132" t="n">
        <v>39428</v>
      </c>
      <c r="F520" s="145" t="n">
        <v>0.01</v>
      </c>
      <c r="G520" s="129" t="s">
        <v>10</v>
      </c>
    </row>
    <row r="521" customFormat="false" ht="22.5" hidden="false" customHeight="false" outlineLevel="0" collapsed="false">
      <c r="A521" s="147" t="n">
        <v>531</v>
      </c>
      <c r="B521" s="125" t="s">
        <v>7848</v>
      </c>
      <c r="C521" s="129" t="s">
        <v>7849</v>
      </c>
      <c r="D521" s="144" t="s">
        <v>7843</v>
      </c>
      <c r="E521" s="132" t="n">
        <v>39428</v>
      </c>
      <c r="F521" s="145" t="n">
        <v>0.01</v>
      </c>
      <c r="G521" s="129" t="s">
        <v>10</v>
      </c>
    </row>
    <row r="522" customFormat="false" ht="22.5" hidden="false" customHeight="false" outlineLevel="0" collapsed="false">
      <c r="A522" s="176" t="n">
        <v>532</v>
      </c>
      <c r="B522" s="125" t="s">
        <v>7850</v>
      </c>
      <c r="C522" s="129" t="s">
        <v>7851</v>
      </c>
      <c r="D522" s="144" t="s">
        <v>7843</v>
      </c>
      <c r="E522" s="132" t="n">
        <v>39428</v>
      </c>
      <c r="F522" s="145" t="n">
        <v>0.01</v>
      </c>
      <c r="G522" s="129" t="s">
        <v>10</v>
      </c>
    </row>
    <row r="523" customFormat="false" ht="12.75" hidden="false" customHeight="false" outlineLevel="0" collapsed="false">
      <c r="A523" s="147" t="n">
        <v>547</v>
      </c>
      <c r="B523" s="129" t="s">
        <v>7852</v>
      </c>
      <c r="C523" s="144" t="s">
        <v>7853</v>
      </c>
      <c r="D523" s="144" t="s">
        <v>7843</v>
      </c>
      <c r="E523" s="132" t="n">
        <v>39428</v>
      </c>
      <c r="F523" s="145" t="n">
        <v>0.01</v>
      </c>
      <c r="G523" s="129" t="s">
        <v>10</v>
      </c>
    </row>
    <row r="524" customFormat="false" ht="22.5" hidden="false" customHeight="false" outlineLevel="0" collapsed="false">
      <c r="A524" s="176" t="n">
        <v>558</v>
      </c>
      <c r="B524" s="125" t="s">
        <v>7854</v>
      </c>
      <c r="C524" s="129" t="s">
        <v>7855</v>
      </c>
      <c r="D524" s="144" t="s">
        <v>7843</v>
      </c>
      <c r="E524" s="132" t="n">
        <v>39428</v>
      </c>
      <c r="F524" s="145" t="n">
        <v>0.01</v>
      </c>
      <c r="G524" s="129" t="s">
        <v>10</v>
      </c>
    </row>
    <row r="525" customFormat="false" ht="33.75" hidden="false" customHeight="false" outlineLevel="0" collapsed="false">
      <c r="A525" s="147" t="n">
        <v>104</v>
      </c>
      <c r="B525" s="129" t="s">
        <v>7856</v>
      </c>
      <c r="C525" s="144" t="s">
        <v>7857</v>
      </c>
      <c r="D525" s="144" t="s">
        <v>7858</v>
      </c>
      <c r="E525" s="132" t="n">
        <v>39428</v>
      </c>
      <c r="F525" s="145" t="n">
        <v>0.01</v>
      </c>
      <c r="G525" s="129" t="s">
        <v>10</v>
      </c>
    </row>
    <row r="526" customFormat="false" ht="33.75" hidden="false" customHeight="false" outlineLevel="0" collapsed="false">
      <c r="A526" s="176" t="n">
        <v>363</v>
      </c>
      <c r="B526" s="178" t="s">
        <v>7859</v>
      </c>
      <c r="C526" s="178" t="s">
        <v>7860</v>
      </c>
      <c r="D526" s="178" t="s">
        <v>7861</v>
      </c>
      <c r="E526" s="132" t="n">
        <v>39154</v>
      </c>
      <c r="F526" s="145" t="n">
        <v>0.01</v>
      </c>
      <c r="G526" s="145" t="s">
        <v>10</v>
      </c>
    </row>
    <row r="527" customFormat="false" ht="22.5" hidden="false" customHeight="false" outlineLevel="0" collapsed="false">
      <c r="A527" s="147" t="n">
        <v>8</v>
      </c>
      <c r="B527" s="175" t="s">
        <v>7862</v>
      </c>
      <c r="C527" s="175" t="s">
        <v>7863</v>
      </c>
      <c r="D527" s="175" t="s">
        <v>7864</v>
      </c>
      <c r="E527" s="132" t="n">
        <v>39156</v>
      </c>
      <c r="F527" s="145" t="n">
        <v>0.01</v>
      </c>
      <c r="G527" s="145" t="s">
        <v>10</v>
      </c>
    </row>
    <row r="528" customFormat="false" ht="33.75" hidden="false" customHeight="false" outlineLevel="0" collapsed="false">
      <c r="A528" s="176" t="n">
        <v>257</v>
      </c>
      <c r="B528" s="175" t="s">
        <v>7865</v>
      </c>
      <c r="C528" s="175" t="s">
        <v>7866</v>
      </c>
      <c r="D528" s="175" t="s">
        <v>7864</v>
      </c>
      <c r="E528" s="132" t="n">
        <v>39156</v>
      </c>
      <c r="F528" s="145" t="n">
        <v>0.01</v>
      </c>
      <c r="G528" s="145" t="s">
        <v>10</v>
      </c>
    </row>
    <row r="529" customFormat="false" ht="33.75" hidden="false" customHeight="false" outlineLevel="0" collapsed="false">
      <c r="A529" s="147" t="n">
        <v>299</v>
      </c>
      <c r="B529" s="175" t="s">
        <v>7867</v>
      </c>
      <c r="C529" s="175" t="s">
        <v>7868</v>
      </c>
      <c r="D529" s="175" t="s">
        <v>7864</v>
      </c>
      <c r="E529" s="132" t="n">
        <v>39156</v>
      </c>
      <c r="F529" s="145" t="n">
        <v>0.02</v>
      </c>
      <c r="G529" s="145" t="s">
        <v>19</v>
      </c>
    </row>
    <row r="530" customFormat="false" ht="45" hidden="false" customHeight="false" outlineLevel="0" collapsed="false">
      <c r="A530" s="176" t="n">
        <v>481</v>
      </c>
      <c r="B530" s="175" t="s">
        <v>7869</v>
      </c>
      <c r="C530" s="175" t="s">
        <v>7870</v>
      </c>
      <c r="D530" s="175" t="s">
        <v>7864</v>
      </c>
      <c r="E530" s="132" t="n">
        <v>39156</v>
      </c>
      <c r="F530" s="145" t="n">
        <v>0.01</v>
      </c>
      <c r="G530" s="145" t="s">
        <v>10</v>
      </c>
    </row>
    <row r="531" customFormat="false" ht="33.75" hidden="false" customHeight="false" outlineLevel="0" collapsed="false">
      <c r="A531" s="147" t="n">
        <v>491</v>
      </c>
      <c r="B531" s="175" t="s">
        <v>7871</v>
      </c>
      <c r="C531" s="175" t="s">
        <v>7872</v>
      </c>
      <c r="D531" s="175" t="s">
        <v>7864</v>
      </c>
      <c r="E531" s="132" t="n">
        <v>39156</v>
      </c>
      <c r="F531" s="145" t="n">
        <v>0.01</v>
      </c>
      <c r="G531" s="145" t="s">
        <v>10</v>
      </c>
    </row>
    <row r="532" customFormat="false" ht="33.75" hidden="false" customHeight="false" outlineLevel="0" collapsed="false">
      <c r="A532" s="176" t="n">
        <v>492</v>
      </c>
      <c r="B532" s="175" t="s">
        <v>7873</v>
      </c>
      <c r="C532" s="175" t="s">
        <v>7874</v>
      </c>
      <c r="D532" s="175" t="s">
        <v>7864</v>
      </c>
      <c r="E532" s="132" t="n">
        <v>39156</v>
      </c>
      <c r="F532" s="145" t="n">
        <v>0.02</v>
      </c>
      <c r="G532" s="145" t="s">
        <v>19</v>
      </c>
    </row>
    <row r="533" customFormat="false" ht="12.75" hidden="false" customHeight="false" outlineLevel="0" collapsed="false">
      <c r="A533" s="147" t="n">
        <v>339</v>
      </c>
      <c r="B533" s="129" t="s">
        <v>7875</v>
      </c>
      <c r="C533" s="144" t="s">
        <v>7876</v>
      </c>
      <c r="D533" s="144" t="s">
        <v>7877</v>
      </c>
      <c r="E533" s="132" t="n">
        <v>39428</v>
      </c>
      <c r="F533" s="145" t="n">
        <v>0.02</v>
      </c>
      <c r="G533" s="129" t="s">
        <v>19</v>
      </c>
    </row>
    <row r="534" customFormat="false" ht="33.75" hidden="false" customHeight="false" outlineLevel="0" collapsed="false">
      <c r="A534" s="176" t="n">
        <v>49</v>
      </c>
      <c r="B534" s="129" t="s">
        <v>7878</v>
      </c>
      <c r="C534" s="144" t="s">
        <v>7879</v>
      </c>
      <c r="D534" s="144" t="s">
        <v>7880</v>
      </c>
      <c r="E534" s="183" t="n">
        <v>39372</v>
      </c>
      <c r="F534" s="134" t="n">
        <v>0.02</v>
      </c>
      <c r="G534" s="125" t="s">
        <v>19</v>
      </c>
    </row>
    <row r="535" customFormat="false" ht="33.75" hidden="false" customHeight="false" outlineLevel="0" collapsed="false">
      <c r="A535" s="147" t="n">
        <v>51</v>
      </c>
      <c r="B535" s="125" t="s">
        <v>7881</v>
      </c>
      <c r="C535" s="129" t="s">
        <v>7882</v>
      </c>
      <c r="D535" s="144" t="s">
        <v>7880</v>
      </c>
      <c r="E535" s="132" t="n">
        <v>39329</v>
      </c>
      <c r="F535" s="145" t="n">
        <v>0.02</v>
      </c>
      <c r="G535" s="129" t="s">
        <v>19</v>
      </c>
    </row>
    <row r="536" customFormat="false" ht="45" hidden="false" customHeight="false" outlineLevel="0" collapsed="false">
      <c r="A536" s="176" t="n">
        <v>274</v>
      </c>
      <c r="B536" s="125" t="s">
        <v>7883</v>
      </c>
      <c r="C536" s="129" t="s">
        <v>7884</v>
      </c>
      <c r="D536" s="144" t="s">
        <v>7880</v>
      </c>
      <c r="E536" s="132" t="n">
        <v>39329</v>
      </c>
      <c r="F536" s="145" t="n">
        <v>0.01</v>
      </c>
      <c r="G536" s="129" t="s">
        <v>10</v>
      </c>
    </row>
    <row r="537" customFormat="false" ht="22.5" hidden="false" customHeight="false" outlineLevel="0" collapsed="false">
      <c r="A537" s="147" t="n">
        <v>350</v>
      </c>
      <c r="B537" s="125" t="s">
        <v>7885</v>
      </c>
      <c r="C537" s="129" t="s">
        <v>7886</v>
      </c>
      <c r="D537" s="144" t="s">
        <v>7880</v>
      </c>
      <c r="E537" s="132" t="n">
        <v>39329</v>
      </c>
      <c r="F537" s="145" t="n">
        <v>0.02</v>
      </c>
      <c r="G537" s="129" t="s">
        <v>19</v>
      </c>
    </row>
    <row r="538" customFormat="false" ht="12.75" hidden="false" customHeight="false" outlineLevel="0" collapsed="false">
      <c r="A538" s="176" t="n">
        <v>377</v>
      </c>
      <c r="B538" s="125" t="s">
        <v>7887</v>
      </c>
      <c r="C538" s="129" t="s">
        <v>7888</v>
      </c>
      <c r="D538" s="144" t="s">
        <v>7880</v>
      </c>
      <c r="E538" s="133" t="n">
        <v>39372</v>
      </c>
      <c r="F538" s="134" t="n">
        <v>0.01</v>
      </c>
      <c r="G538" s="125" t="s">
        <v>10</v>
      </c>
    </row>
    <row r="539" customFormat="false" ht="45" hidden="false" customHeight="false" outlineLevel="0" collapsed="false">
      <c r="A539" s="147" t="n">
        <v>422</v>
      </c>
      <c r="B539" s="125" t="s">
        <v>7889</v>
      </c>
      <c r="C539" s="129" t="s">
        <v>7890</v>
      </c>
      <c r="D539" s="144" t="s">
        <v>7880</v>
      </c>
      <c r="E539" s="132" t="n">
        <v>39329</v>
      </c>
      <c r="F539" s="145" t="n">
        <v>0.02</v>
      </c>
      <c r="G539" s="129" t="s">
        <v>19</v>
      </c>
    </row>
    <row r="540" customFormat="false" ht="22.5" hidden="false" customHeight="false" outlineLevel="0" collapsed="false">
      <c r="A540" s="176" t="n">
        <v>396</v>
      </c>
      <c r="B540" s="175" t="s">
        <v>7891</v>
      </c>
      <c r="C540" s="178" t="s">
        <v>7892</v>
      </c>
      <c r="D540" s="178" t="s">
        <v>5633</v>
      </c>
      <c r="E540" s="132" t="n">
        <v>39216</v>
      </c>
      <c r="F540" s="145" t="n">
        <v>0.02</v>
      </c>
      <c r="G540" s="129" t="s">
        <v>19</v>
      </c>
    </row>
    <row r="541" customFormat="false" ht="22.5" hidden="false" customHeight="false" outlineLevel="0" collapsed="false">
      <c r="A541" s="147" t="n">
        <v>408</v>
      </c>
      <c r="B541" s="175" t="s">
        <v>7893</v>
      </c>
      <c r="C541" s="178" t="s">
        <v>7894</v>
      </c>
      <c r="D541" s="178" t="s">
        <v>5633</v>
      </c>
      <c r="E541" s="132" t="n">
        <v>39206</v>
      </c>
      <c r="F541" s="145" t="n">
        <v>0.02</v>
      </c>
      <c r="G541" s="129" t="s">
        <v>19</v>
      </c>
    </row>
    <row r="542" customFormat="false" ht="22.5" hidden="false" customHeight="false" outlineLevel="0" collapsed="false">
      <c r="A542" s="176" t="n">
        <v>409</v>
      </c>
      <c r="B542" s="178" t="s">
        <v>7895</v>
      </c>
      <c r="C542" s="178" t="s">
        <v>7896</v>
      </c>
      <c r="D542" s="178" t="s">
        <v>5633</v>
      </c>
      <c r="E542" s="132" t="n">
        <v>39206</v>
      </c>
      <c r="F542" s="145" t="n">
        <v>0.02</v>
      </c>
      <c r="G542" s="129" t="s">
        <v>19</v>
      </c>
    </row>
    <row r="543" customFormat="false" ht="33.75" hidden="false" customHeight="false" outlineLevel="0" collapsed="false">
      <c r="A543" s="147" t="n">
        <v>93</v>
      </c>
      <c r="B543" s="129" t="s">
        <v>7897</v>
      </c>
      <c r="C543" s="144" t="s">
        <v>7898</v>
      </c>
      <c r="D543" s="144" t="s">
        <v>7899</v>
      </c>
      <c r="E543" s="132" t="n">
        <v>39366</v>
      </c>
      <c r="F543" s="145" t="n">
        <v>0.01</v>
      </c>
      <c r="G543" s="129" t="s">
        <v>10</v>
      </c>
    </row>
    <row r="544" customFormat="false" ht="33.75" hidden="false" customHeight="false" outlineLevel="0" collapsed="false">
      <c r="A544" s="176" t="n">
        <v>105</v>
      </c>
      <c r="B544" s="125" t="s">
        <v>7900</v>
      </c>
      <c r="C544" s="129" t="s">
        <v>7901</v>
      </c>
      <c r="D544" s="144" t="s">
        <v>7899</v>
      </c>
      <c r="E544" s="132" t="n">
        <v>39366</v>
      </c>
      <c r="F544" s="145" t="n">
        <v>0.01</v>
      </c>
      <c r="G544" s="129" t="s">
        <v>10</v>
      </c>
    </row>
    <row r="545" customFormat="false" ht="33.75" hidden="false" customHeight="false" outlineLevel="0" collapsed="false">
      <c r="A545" s="147" t="n">
        <v>326</v>
      </c>
      <c r="B545" s="125" t="s">
        <v>7902</v>
      </c>
      <c r="C545" s="129" t="s">
        <v>7903</v>
      </c>
      <c r="D545" s="144" t="s">
        <v>7899</v>
      </c>
      <c r="E545" s="132" t="n">
        <v>39366</v>
      </c>
      <c r="F545" s="145" t="n">
        <v>0.01</v>
      </c>
      <c r="G545" s="129" t="s">
        <v>10</v>
      </c>
    </row>
    <row r="546" customFormat="false" ht="22.5" hidden="false" customHeight="false" outlineLevel="0" collapsed="false">
      <c r="A546" s="176" t="n">
        <v>372</v>
      </c>
      <c r="B546" s="125" t="s">
        <v>7904</v>
      </c>
      <c r="C546" s="129" t="s">
        <v>7905</v>
      </c>
      <c r="D546" s="144" t="s">
        <v>7899</v>
      </c>
      <c r="E546" s="132" t="n">
        <v>39366</v>
      </c>
      <c r="F546" s="145" t="n">
        <v>0.01</v>
      </c>
      <c r="G546" s="129" t="s">
        <v>10</v>
      </c>
    </row>
    <row r="547" customFormat="false" ht="45" hidden="false" customHeight="false" outlineLevel="0" collapsed="false">
      <c r="A547" s="147" t="n">
        <v>4</v>
      </c>
      <c r="B547" s="178" t="s">
        <v>7906</v>
      </c>
      <c r="C547" s="178" t="s">
        <v>7907</v>
      </c>
      <c r="D547" s="178" t="s">
        <v>7908</v>
      </c>
      <c r="E547" s="132" t="n">
        <v>39241</v>
      </c>
      <c r="F547" s="145" t="n">
        <v>0.01</v>
      </c>
      <c r="G547" s="129" t="s">
        <v>10</v>
      </c>
    </row>
    <row r="548" customFormat="false" ht="45" hidden="false" customHeight="false" outlineLevel="0" collapsed="false">
      <c r="A548" s="176" t="n">
        <v>17</v>
      </c>
      <c r="B548" s="175" t="s">
        <v>7909</v>
      </c>
      <c r="C548" s="178" t="s">
        <v>7910</v>
      </c>
      <c r="D548" s="178" t="s">
        <v>7908</v>
      </c>
      <c r="E548" s="132" t="n">
        <v>39241</v>
      </c>
      <c r="F548" s="145" t="n">
        <v>0.01</v>
      </c>
      <c r="G548" s="129" t="s">
        <v>10</v>
      </c>
    </row>
    <row r="549" customFormat="false" ht="45" hidden="false" customHeight="false" outlineLevel="0" collapsed="false">
      <c r="A549" s="147" t="n">
        <v>145</v>
      </c>
      <c r="B549" s="175" t="s">
        <v>7911</v>
      </c>
      <c r="C549" s="178" t="s">
        <v>7912</v>
      </c>
      <c r="D549" s="178" t="s">
        <v>7908</v>
      </c>
      <c r="E549" s="132" t="n">
        <v>39241</v>
      </c>
      <c r="F549" s="145" t="n">
        <v>0.01</v>
      </c>
      <c r="G549" s="129" t="s">
        <v>10</v>
      </c>
    </row>
    <row r="550" customFormat="false" ht="45" hidden="false" customHeight="false" outlineLevel="0" collapsed="false">
      <c r="A550" s="176" t="n">
        <v>484</v>
      </c>
      <c r="B550" s="175" t="s">
        <v>7913</v>
      </c>
      <c r="C550" s="178" t="s">
        <v>7914</v>
      </c>
      <c r="D550" s="178" t="s">
        <v>7908</v>
      </c>
      <c r="E550" s="132" t="n">
        <v>39241</v>
      </c>
      <c r="F550" s="145" t="n">
        <v>0.01</v>
      </c>
      <c r="G550" s="129" t="s">
        <v>10</v>
      </c>
    </row>
    <row r="551" customFormat="false" ht="45" hidden="false" customHeight="false" outlineLevel="0" collapsed="false">
      <c r="A551" s="147" t="n">
        <v>557</v>
      </c>
      <c r="B551" s="175" t="s">
        <v>7915</v>
      </c>
      <c r="C551" s="178" t="s">
        <v>7916</v>
      </c>
      <c r="D551" s="178" t="s">
        <v>7908</v>
      </c>
      <c r="E551" s="132" t="n">
        <v>39241</v>
      </c>
      <c r="F551" s="145" t="n">
        <v>0.02</v>
      </c>
      <c r="G551" s="129" t="s">
        <v>19</v>
      </c>
    </row>
    <row r="552" customFormat="false" ht="22.5" hidden="false" customHeight="false" outlineLevel="0" collapsed="false">
      <c r="A552" s="176" t="n">
        <v>464</v>
      </c>
      <c r="B552" s="175" t="s">
        <v>7917</v>
      </c>
      <c r="C552" s="175" t="s">
        <v>7918</v>
      </c>
      <c r="D552" s="175" t="s">
        <v>7919</v>
      </c>
      <c r="E552" s="133" t="n">
        <v>39281</v>
      </c>
      <c r="F552" s="134" t="n">
        <v>0.01</v>
      </c>
      <c r="G552" s="125" t="s">
        <v>10</v>
      </c>
    </row>
    <row r="553" customFormat="false" ht="22.5" hidden="false" customHeight="false" outlineLevel="0" collapsed="false">
      <c r="A553" s="147" t="n">
        <v>526</v>
      </c>
      <c r="B553" s="175" t="s">
        <v>7920</v>
      </c>
      <c r="C553" s="175" t="s">
        <v>7921</v>
      </c>
      <c r="D553" s="175" t="s">
        <v>7919</v>
      </c>
      <c r="E553" s="133" t="n">
        <v>39281</v>
      </c>
      <c r="F553" s="134" t="n">
        <v>0.02</v>
      </c>
      <c r="G553" s="125" t="s">
        <v>19</v>
      </c>
    </row>
    <row r="554" customFormat="false" ht="22.5" hidden="false" customHeight="false" outlineLevel="0" collapsed="false">
      <c r="A554" s="176" t="n">
        <v>5</v>
      </c>
      <c r="B554" s="125" t="s">
        <v>7922</v>
      </c>
      <c r="C554" s="129" t="s">
        <v>7923</v>
      </c>
      <c r="D554" s="144" t="s">
        <v>7924</v>
      </c>
      <c r="E554" s="132" t="n">
        <v>39419</v>
      </c>
      <c r="F554" s="145" t="n">
        <v>0.02</v>
      </c>
      <c r="G554" s="132" t="s">
        <v>19</v>
      </c>
    </row>
    <row r="555" customFormat="false" ht="22.5" hidden="false" customHeight="false" outlineLevel="0" collapsed="false">
      <c r="A555" s="147" t="n">
        <v>457</v>
      </c>
      <c r="B555" s="125" t="s">
        <v>7925</v>
      </c>
      <c r="C555" s="129" t="s">
        <v>7926</v>
      </c>
      <c r="D555" s="144" t="s">
        <v>7924</v>
      </c>
      <c r="E555" s="132" t="n">
        <v>39419</v>
      </c>
      <c r="F555" s="145" t="n">
        <v>0.02</v>
      </c>
      <c r="G555" s="132" t="s">
        <v>19</v>
      </c>
    </row>
    <row r="556" customFormat="false" ht="22.5" hidden="false" customHeight="false" outlineLevel="0" collapsed="false">
      <c r="A556" s="176" t="n">
        <v>502</v>
      </c>
      <c r="B556" s="125" t="s">
        <v>7927</v>
      </c>
      <c r="C556" s="129" t="s">
        <v>7928</v>
      </c>
      <c r="D556" s="144" t="s">
        <v>7924</v>
      </c>
      <c r="E556" s="132" t="n">
        <v>39419</v>
      </c>
      <c r="F556" s="145" t="n">
        <v>0.02</v>
      </c>
      <c r="G556" s="132" t="s">
        <v>19</v>
      </c>
    </row>
    <row r="557" customFormat="false" ht="22.5" hidden="false" customHeight="false" outlineLevel="0" collapsed="false">
      <c r="A557" s="147" t="n">
        <v>514</v>
      </c>
      <c r="B557" s="129" t="s">
        <v>7929</v>
      </c>
      <c r="C557" s="144" t="s">
        <v>7930</v>
      </c>
      <c r="D557" s="144" t="s">
        <v>7924</v>
      </c>
      <c r="E557" s="132" t="n">
        <v>39419</v>
      </c>
      <c r="F557" s="145" t="n">
        <v>0.02</v>
      </c>
      <c r="G557" s="132" t="s">
        <v>19</v>
      </c>
    </row>
    <row r="558" customFormat="false" ht="22.5" hidden="false" customHeight="false" outlineLevel="0" collapsed="false">
      <c r="A558" s="176" t="n">
        <v>527</v>
      </c>
      <c r="B558" s="125" t="s">
        <v>7931</v>
      </c>
      <c r="C558" s="129" t="s">
        <v>7932</v>
      </c>
      <c r="D558" s="144" t="s">
        <v>7924</v>
      </c>
      <c r="E558" s="132" t="n">
        <v>39419</v>
      </c>
      <c r="F558" s="145" t="n">
        <v>0.02</v>
      </c>
      <c r="G558" s="132" t="s">
        <v>19</v>
      </c>
    </row>
    <row r="559" customFormat="false" ht="22.5" hidden="false" customHeight="false" outlineLevel="0" collapsed="false">
      <c r="A559" s="147" t="n">
        <v>136</v>
      </c>
      <c r="B559" s="175" t="s">
        <v>7933</v>
      </c>
      <c r="C559" s="175" t="s">
        <v>7934</v>
      </c>
      <c r="D559" s="178" t="s">
        <v>7935</v>
      </c>
      <c r="E559" s="132" t="n">
        <v>39122</v>
      </c>
      <c r="F559" s="145" t="n">
        <v>0.01</v>
      </c>
      <c r="G559" s="145" t="s">
        <v>10</v>
      </c>
    </row>
    <row r="560" customFormat="false" ht="22.5" hidden="false" customHeight="false" outlineLevel="0" collapsed="false">
      <c r="A560" s="176" t="n">
        <v>137</v>
      </c>
      <c r="B560" s="175" t="s">
        <v>7936</v>
      </c>
      <c r="C560" s="175" t="s">
        <v>7937</v>
      </c>
      <c r="D560" s="178" t="s">
        <v>7935</v>
      </c>
      <c r="E560" s="132" t="n">
        <v>39122</v>
      </c>
      <c r="F560" s="145" t="n">
        <v>0.01</v>
      </c>
      <c r="G560" s="145" t="s">
        <v>10</v>
      </c>
    </row>
    <row r="561" customFormat="false" ht="33.75" hidden="false" customHeight="false" outlineLevel="0" collapsed="false">
      <c r="A561" s="147" t="n">
        <v>138</v>
      </c>
      <c r="B561" s="175" t="s">
        <v>7938</v>
      </c>
      <c r="C561" s="175" t="s">
        <v>7939</v>
      </c>
      <c r="D561" s="178" t="s">
        <v>7935</v>
      </c>
      <c r="E561" s="132" t="n">
        <v>39122</v>
      </c>
      <c r="F561" s="145" t="n">
        <v>0.01</v>
      </c>
      <c r="G561" s="145" t="s">
        <v>10</v>
      </c>
    </row>
    <row r="562" customFormat="false" ht="22.5" hidden="false" customHeight="false" outlineLevel="0" collapsed="false">
      <c r="A562" s="176" t="n">
        <v>139</v>
      </c>
      <c r="B562" s="175" t="s">
        <v>7940</v>
      </c>
      <c r="C562" s="175" t="s">
        <v>7941</v>
      </c>
      <c r="D562" s="178" t="s">
        <v>7935</v>
      </c>
      <c r="E562" s="132" t="n">
        <v>39122</v>
      </c>
      <c r="F562" s="145" t="n">
        <v>0.02</v>
      </c>
      <c r="G562" s="145" t="s">
        <v>19</v>
      </c>
    </row>
    <row r="563" customFormat="false" ht="33.75" hidden="false" customHeight="false" outlineLevel="0" collapsed="false">
      <c r="A563" s="147" t="n">
        <v>140</v>
      </c>
      <c r="B563" s="178" t="s">
        <v>7942</v>
      </c>
      <c r="C563" s="178" t="s">
        <v>7943</v>
      </c>
      <c r="D563" s="178" t="s">
        <v>7935</v>
      </c>
      <c r="E563" s="132" t="n">
        <v>39122</v>
      </c>
      <c r="F563" s="145" t="n">
        <v>0.01</v>
      </c>
      <c r="G563" s="145" t="s">
        <v>10</v>
      </c>
    </row>
    <row r="564" customFormat="false" ht="22.5" hidden="false" customHeight="false" outlineLevel="0" collapsed="false">
      <c r="A564" s="176" t="n">
        <v>141</v>
      </c>
      <c r="B564" s="175" t="s">
        <v>7944</v>
      </c>
      <c r="C564" s="175" t="s">
        <v>7945</v>
      </c>
      <c r="D564" s="178" t="s">
        <v>7935</v>
      </c>
      <c r="E564" s="132" t="n">
        <v>39122</v>
      </c>
      <c r="F564" s="145" t="n">
        <v>0.02</v>
      </c>
      <c r="G564" s="145" t="s">
        <v>19</v>
      </c>
    </row>
    <row r="565" customFormat="false" ht="22.5" hidden="false" customHeight="false" outlineLevel="0" collapsed="false">
      <c r="A565" s="147" t="n">
        <v>142</v>
      </c>
      <c r="B565" s="175" t="s">
        <v>7946</v>
      </c>
      <c r="C565" s="175" t="s">
        <v>7947</v>
      </c>
      <c r="D565" s="178" t="s">
        <v>7935</v>
      </c>
      <c r="E565" s="132" t="n">
        <v>39122</v>
      </c>
      <c r="F565" s="145" t="n">
        <v>0.02</v>
      </c>
      <c r="G565" s="145" t="s">
        <v>19</v>
      </c>
    </row>
    <row r="566" customFormat="false" ht="22.5" hidden="false" customHeight="false" outlineLevel="0" collapsed="false">
      <c r="A566" s="176" t="n">
        <v>469</v>
      </c>
      <c r="B566" s="175" t="s">
        <v>7948</v>
      </c>
      <c r="C566" s="175" t="s">
        <v>7949</v>
      </c>
      <c r="D566" s="178" t="s">
        <v>7935</v>
      </c>
      <c r="E566" s="132" t="n">
        <v>39122</v>
      </c>
      <c r="F566" s="145" t="n">
        <v>0.01</v>
      </c>
      <c r="G566" s="145" t="s">
        <v>10</v>
      </c>
    </row>
    <row r="567" customFormat="false" ht="22.5" hidden="false" customHeight="false" outlineLevel="0" collapsed="false">
      <c r="A567" s="147" t="n">
        <v>260</v>
      </c>
      <c r="B567" s="175" t="s">
        <v>7950</v>
      </c>
      <c r="C567" s="179" t="s">
        <v>7951</v>
      </c>
      <c r="D567" s="178" t="s">
        <v>7952</v>
      </c>
      <c r="E567" s="132" t="n">
        <v>39156</v>
      </c>
      <c r="F567" s="145" t="n">
        <v>0.01</v>
      </c>
      <c r="G567" s="145" t="s">
        <v>10</v>
      </c>
    </row>
    <row r="568" customFormat="false" ht="22.5" hidden="false" customHeight="false" outlineLevel="0" collapsed="false">
      <c r="A568" s="176" t="n">
        <v>261</v>
      </c>
      <c r="B568" s="175" t="s">
        <v>7953</v>
      </c>
      <c r="C568" s="175" t="s">
        <v>7951</v>
      </c>
      <c r="D568" s="178" t="s">
        <v>7952</v>
      </c>
      <c r="E568" s="132" t="n">
        <v>39156</v>
      </c>
      <c r="F568" s="145" t="n">
        <v>0.01</v>
      </c>
      <c r="G568" s="145" t="s">
        <v>10</v>
      </c>
    </row>
    <row r="569" customFormat="false" ht="22.5" hidden="false" customHeight="false" outlineLevel="0" collapsed="false">
      <c r="A569" s="147" t="n">
        <v>262</v>
      </c>
      <c r="B569" s="175" t="s">
        <v>7954</v>
      </c>
      <c r="C569" s="179" t="s">
        <v>7955</v>
      </c>
      <c r="D569" s="178" t="s">
        <v>7952</v>
      </c>
      <c r="E569" s="132" t="n">
        <v>39156</v>
      </c>
      <c r="F569" s="145" t="n">
        <v>0.01</v>
      </c>
      <c r="G569" s="145" t="s">
        <v>10</v>
      </c>
    </row>
    <row r="570" customFormat="false" ht="45" hidden="false" customHeight="false" outlineLevel="0" collapsed="false">
      <c r="A570" s="176" t="n">
        <v>359</v>
      </c>
      <c r="B570" s="129" t="s">
        <v>7956</v>
      </c>
      <c r="C570" s="144" t="s">
        <v>7957</v>
      </c>
      <c r="D570" s="144" t="s">
        <v>4045</v>
      </c>
      <c r="E570" s="132" t="n">
        <v>39419</v>
      </c>
      <c r="F570" s="145" t="n">
        <v>0.02</v>
      </c>
      <c r="G570" s="129" t="s">
        <v>19</v>
      </c>
    </row>
    <row r="571" customFormat="false" ht="12.75" hidden="false" customHeight="false" outlineLevel="0" collapsed="false">
      <c r="A571" s="147" t="n">
        <v>63</v>
      </c>
      <c r="B571" s="178" t="s">
        <v>7958</v>
      </c>
      <c r="C571" s="178" t="s">
        <v>7959</v>
      </c>
      <c r="D571" s="178" t="s">
        <v>7960</v>
      </c>
      <c r="E571" s="132" t="n">
        <v>39206</v>
      </c>
      <c r="F571" s="145" t="n">
        <v>0.02</v>
      </c>
      <c r="G571" s="145" t="s">
        <v>19</v>
      </c>
    </row>
    <row r="572" customFormat="false" ht="12.75" hidden="false" customHeight="false" outlineLevel="0" collapsed="false">
      <c r="A572" s="184"/>
      <c r="B572" s="185"/>
      <c r="C572" s="185"/>
      <c r="D572" s="185"/>
      <c r="E572" s="186"/>
      <c r="F572" s="187"/>
      <c r="G572" s="187"/>
    </row>
    <row r="573" customFormat="false" ht="13.5" hidden="false" customHeight="false" outlineLevel="0" collapsed="false"/>
    <row r="574" customFormat="false" ht="13.5" hidden="false" customHeight="true" outlineLevel="0" collapsed="false">
      <c r="A574" s="188" t="s">
        <v>7961</v>
      </c>
      <c r="B574" s="188"/>
      <c r="C574" s="188"/>
      <c r="D574" s="188"/>
      <c r="E574" s="188"/>
      <c r="F574" s="188"/>
      <c r="G574" s="188"/>
    </row>
    <row r="575" customFormat="false" ht="22.5" hidden="false" customHeight="false" outlineLevel="0" collapsed="false">
      <c r="A575" s="189" t="n">
        <v>67</v>
      </c>
      <c r="B575" s="189" t="s">
        <v>7962</v>
      </c>
      <c r="C575" s="190" t="s">
        <v>7963</v>
      </c>
      <c r="D575" s="190" t="s">
        <v>7964</v>
      </c>
      <c r="E575" s="191" t="n">
        <v>39261</v>
      </c>
      <c r="F575" s="192" t="n">
        <v>0</v>
      </c>
      <c r="G575" s="189" t="s">
        <v>5812</v>
      </c>
    </row>
    <row r="576" customFormat="false" ht="33.75" hidden="false" customHeight="false" outlineLevel="0" collapsed="false">
      <c r="A576" s="129" t="n">
        <v>40</v>
      </c>
      <c r="B576" s="125" t="s">
        <v>7965</v>
      </c>
      <c r="C576" s="126" t="s">
        <v>7966</v>
      </c>
      <c r="D576" s="126" t="s">
        <v>6763</v>
      </c>
      <c r="E576" s="132" t="n">
        <v>39157</v>
      </c>
      <c r="F576" s="145" t="n">
        <v>0</v>
      </c>
      <c r="G576" s="145" t="s">
        <v>5812</v>
      </c>
    </row>
    <row r="577" customFormat="false" ht="33.75" hidden="false" customHeight="false" outlineLevel="0" collapsed="false">
      <c r="A577" s="129" t="n">
        <v>25</v>
      </c>
      <c r="B577" s="129" t="s">
        <v>7967</v>
      </c>
      <c r="C577" s="144" t="s">
        <v>7968</v>
      </c>
      <c r="D577" s="144" t="s">
        <v>7969</v>
      </c>
      <c r="E577" s="132" t="n">
        <v>39154</v>
      </c>
      <c r="F577" s="145" t="n">
        <v>0</v>
      </c>
      <c r="G577" s="145" t="s">
        <v>5812</v>
      </c>
    </row>
    <row r="578" customFormat="false" ht="22.5" hidden="false" customHeight="false" outlineLevel="0" collapsed="false">
      <c r="A578" s="129" t="n">
        <v>110</v>
      </c>
      <c r="B578" s="125" t="s">
        <v>7970</v>
      </c>
      <c r="C578" s="162" t="s">
        <v>7971</v>
      </c>
      <c r="D578" s="144" t="s">
        <v>6779</v>
      </c>
      <c r="E578" s="132" t="n">
        <v>39400</v>
      </c>
      <c r="F578" s="145" t="n">
        <v>0</v>
      </c>
      <c r="G578" s="129" t="s">
        <v>5812</v>
      </c>
    </row>
    <row r="579" customFormat="false" ht="22.5" hidden="false" customHeight="false" outlineLevel="0" collapsed="false">
      <c r="A579" s="129" t="n">
        <v>109</v>
      </c>
      <c r="B579" s="125" t="s">
        <v>7972</v>
      </c>
      <c r="C579" s="162" t="s">
        <v>7973</v>
      </c>
      <c r="D579" s="144" t="s">
        <v>6779</v>
      </c>
      <c r="E579" s="132" t="n">
        <v>39400</v>
      </c>
      <c r="F579" s="145" t="n">
        <v>0</v>
      </c>
      <c r="G579" s="129" t="s">
        <v>5812</v>
      </c>
    </row>
    <row r="580" customFormat="false" ht="22.5" hidden="false" customHeight="false" outlineLevel="0" collapsed="false">
      <c r="A580" s="125" t="n">
        <v>108</v>
      </c>
      <c r="B580" s="125" t="s">
        <v>7974</v>
      </c>
      <c r="C580" s="162" t="s">
        <v>7975</v>
      </c>
      <c r="D580" s="144" t="s">
        <v>6779</v>
      </c>
      <c r="E580" s="132" t="n">
        <v>39400</v>
      </c>
      <c r="F580" s="145" t="n">
        <v>0</v>
      </c>
      <c r="G580" s="129" t="s">
        <v>5812</v>
      </c>
    </row>
    <row r="581" customFormat="false" ht="22.5" hidden="false" customHeight="false" outlineLevel="0" collapsed="false">
      <c r="A581" s="129" t="n">
        <v>29</v>
      </c>
      <c r="B581" s="125" t="s">
        <v>7976</v>
      </c>
      <c r="C581" s="144" t="s">
        <v>7977</v>
      </c>
      <c r="D581" s="144" t="s">
        <v>6907</v>
      </c>
      <c r="E581" s="132" t="n">
        <v>39156</v>
      </c>
      <c r="F581" s="145" t="n">
        <v>0</v>
      </c>
      <c r="G581" s="145" t="s">
        <v>5812</v>
      </c>
    </row>
    <row r="582" customFormat="false" ht="22.5" hidden="false" customHeight="false" outlineLevel="0" collapsed="false">
      <c r="A582" s="129" t="n">
        <v>32</v>
      </c>
      <c r="B582" s="125" t="s">
        <v>7978</v>
      </c>
      <c r="C582" s="162" t="s">
        <v>7979</v>
      </c>
      <c r="D582" s="144" t="s">
        <v>6907</v>
      </c>
      <c r="E582" s="132" t="n">
        <v>39156</v>
      </c>
      <c r="F582" s="145" t="n">
        <v>0</v>
      </c>
      <c r="G582" s="145" t="s">
        <v>5812</v>
      </c>
    </row>
    <row r="583" customFormat="false" ht="22.5" hidden="false" customHeight="false" outlineLevel="0" collapsed="false">
      <c r="A583" s="125" t="n">
        <v>30</v>
      </c>
      <c r="B583" s="125" t="s">
        <v>7980</v>
      </c>
      <c r="C583" s="144" t="s">
        <v>7981</v>
      </c>
      <c r="D583" s="144" t="s">
        <v>6907</v>
      </c>
      <c r="E583" s="132" t="n">
        <v>39156</v>
      </c>
      <c r="F583" s="145" t="n">
        <v>0</v>
      </c>
      <c r="G583" s="145" t="s">
        <v>5812</v>
      </c>
    </row>
    <row r="584" customFormat="false" ht="22.5" hidden="false" customHeight="false" outlineLevel="0" collapsed="false">
      <c r="A584" s="129" t="n">
        <v>34</v>
      </c>
      <c r="B584" s="125" t="s">
        <v>7982</v>
      </c>
      <c r="C584" s="126" t="s">
        <v>7983</v>
      </c>
      <c r="D584" s="144" t="s">
        <v>6907</v>
      </c>
      <c r="E584" s="132" t="n">
        <v>39156</v>
      </c>
      <c r="F584" s="145" t="n">
        <v>0</v>
      </c>
      <c r="G584" s="145" t="s">
        <v>5812</v>
      </c>
    </row>
    <row r="585" customFormat="false" ht="22.5" hidden="false" customHeight="false" outlineLevel="0" collapsed="false">
      <c r="A585" s="129" t="n">
        <v>35</v>
      </c>
      <c r="B585" s="125" t="s">
        <v>7984</v>
      </c>
      <c r="C585" s="126" t="s">
        <v>7985</v>
      </c>
      <c r="D585" s="144" t="s">
        <v>6907</v>
      </c>
      <c r="E585" s="132" t="n">
        <v>39156</v>
      </c>
      <c r="F585" s="145" t="n">
        <v>0</v>
      </c>
      <c r="G585" s="145" t="s">
        <v>5812</v>
      </c>
    </row>
    <row r="586" customFormat="false" ht="22.5" hidden="false" customHeight="false" outlineLevel="0" collapsed="false">
      <c r="A586" s="129" t="n">
        <v>28</v>
      </c>
      <c r="B586" s="129" t="s">
        <v>7986</v>
      </c>
      <c r="C586" s="144" t="s">
        <v>7987</v>
      </c>
      <c r="D586" s="144" t="s">
        <v>6907</v>
      </c>
      <c r="E586" s="132" t="n">
        <v>39156</v>
      </c>
      <c r="F586" s="145" t="n">
        <v>0</v>
      </c>
      <c r="G586" s="145" t="s">
        <v>5812</v>
      </c>
    </row>
    <row r="587" customFormat="false" ht="22.5" hidden="false" customHeight="false" outlineLevel="0" collapsed="false">
      <c r="A587" s="129" t="n">
        <v>31</v>
      </c>
      <c r="B587" s="125" t="s">
        <v>7988</v>
      </c>
      <c r="C587" s="162" t="s">
        <v>7989</v>
      </c>
      <c r="D587" s="144" t="s">
        <v>6907</v>
      </c>
      <c r="E587" s="132" t="n">
        <v>39156</v>
      </c>
      <c r="F587" s="145" t="n">
        <v>0</v>
      </c>
      <c r="G587" s="145" t="s">
        <v>5812</v>
      </c>
    </row>
    <row r="588" customFormat="false" ht="22.5" hidden="false" customHeight="false" outlineLevel="0" collapsed="false">
      <c r="A588" s="125" t="n">
        <v>33</v>
      </c>
      <c r="B588" s="125" t="s">
        <v>7990</v>
      </c>
      <c r="C588" s="162" t="s">
        <v>7991</v>
      </c>
      <c r="D588" s="144" t="s">
        <v>6907</v>
      </c>
      <c r="E588" s="132" t="n">
        <v>39156</v>
      </c>
      <c r="F588" s="145" t="n">
        <v>0</v>
      </c>
      <c r="G588" s="145" t="s">
        <v>5812</v>
      </c>
    </row>
    <row r="589" customFormat="false" ht="33.75" hidden="false" customHeight="false" outlineLevel="0" collapsed="false">
      <c r="A589" s="125" t="n">
        <v>36</v>
      </c>
      <c r="B589" s="125" t="s">
        <v>7992</v>
      </c>
      <c r="C589" s="126" t="s">
        <v>7993</v>
      </c>
      <c r="D589" s="144" t="s">
        <v>6907</v>
      </c>
      <c r="E589" s="132" t="n">
        <v>39156</v>
      </c>
      <c r="F589" s="134" t="n">
        <v>0</v>
      </c>
      <c r="G589" s="145" t="s">
        <v>5812</v>
      </c>
    </row>
    <row r="590" customFormat="false" ht="45" hidden="false" customHeight="false" outlineLevel="0" collapsed="false">
      <c r="A590" s="125" t="n">
        <v>27</v>
      </c>
      <c r="B590" s="125" t="s">
        <v>7994</v>
      </c>
      <c r="C590" s="144" t="s">
        <v>7995</v>
      </c>
      <c r="D590" s="144" t="s">
        <v>6108</v>
      </c>
      <c r="E590" s="132" t="n">
        <v>39157</v>
      </c>
      <c r="F590" s="145" t="n">
        <v>0</v>
      </c>
      <c r="G590" s="145" t="s">
        <v>5812</v>
      </c>
    </row>
    <row r="591" customFormat="false" ht="22.5" hidden="false" customHeight="false" outlineLevel="0" collapsed="false">
      <c r="A591" s="129" t="n">
        <v>26</v>
      </c>
      <c r="B591" s="125" t="s">
        <v>7996</v>
      </c>
      <c r="C591" s="144" t="s">
        <v>7997</v>
      </c>
      <c r="D591" s="144" t="s">
        <v>6108</v>
      </c>
      <c r="E591" s="132" t="n">
        <v>39157</v>
      </c>
      <c r="F591" s="145" t="n">
        <v>0</v>
      </c>
      <c r="G591" s="145" t="s">
        <v>5812</v>
      </c>
    </row>
    <row r="592" customFormat="false" ht="22.5" hidden="false" customHeight="false" outlineLevel="0" collapsed="false">
      <c r="A592" s="125" t="n">
        <v>99</v>
      </c>
      <c r="B592" s="125" t="s">
        <v>7998</v>
      </c>
      <c r="C592" s="162" t="s">
        <v>7999</v>
      </c>
      <c r="D592" s="144" t="s">
        <v>4797</v>
      </c>
      <c r="E592" s="132" t="n">
        <v>39345</v>
      </c>
      <c r="F592" s="145" t="n">
        <v>0</v>
      </c>
      <c r="G592" s="129" t="s">
        <v>5812</v>
      </c>
    </row>
    <row r="593" customFormat="false" ht="22.5" hidden="false" customHeight="false" outlineLevel="0" collapsed="false">
      <c r="A593" s="129" t="n">
        <v>100</v>
      </c>
      <c r="B593" s="125" t="s">
        <v>8000</v>
      </c>
      <c r="C593" s="162" t="s">
        <v>8001</v>
      </c>
      <c r="D593" s="144" t="s">
        <v>4797</v>
      </c>
      <c r="E593" s="132" t="n">
        <v>39345</v>
      </c>
      <c r="F593" s="145" t="n">
        <v>0</v>
      </c>
      <c r="G593" s="129" t="s">
        <v>5812</v>
      </c>
    </row>
    <row r="594" customFormat="false" ht="33.75" hidden="false" customHeight="false" outlineLevel="0" collapsed="false">
      <c r="A594" s="125" t="n">
        <v>81</v>
      </c>
      <c r="B594" s="125" t="s">
        <v>8002</v>
      </c>
      <c r="C594" s="126" t="s">
        <v>8003</v>
      </c>
      <c r="D594" s="144" t="s">
        <v>7191</v>
      </c>
      <c r="E594" s="132" t="n">
        <v>39261</v>
      </c>
      <c r="F594" s="145" t="n">
        <v>0</v>
      </c>
      <c r="G594" s="125" t="s">
        <v>5812</v>
      </c>
    </row>
    <row r="595" customFormat="false" ht="33.75" hidden="false" customHeight="false" outlineLevel="0" collapsed="false">
      <c r="A595" s="129" t="n">
        <v>70</v>
      </c>
      <c r="B595" s="125" t="s">
        <v>8004</v>
      </c>
      <c r="C595" s="162" t="s">
        <v>8005</v>
      </c>
      <c r="D595" s="144" t="s">
        <v>7191</v>
      </c>
      <c r="E595" s="132" t="n">
        <v>39261</v>
      </c>
      <c r="F595" s="145" t="n">
        <v>0</v>
      </c>
      <c r="G595" s="129" t="s">
        <v>5812</v>
      </c>
    </row>
    <row r="596" customFormat="false" ht="33.75" hidden="false" customHeight="false" outlineLevel="0" collapsed="false">
      <c r="A596" s="129" t="n">
        <v>71</v>
      </c>
      <c r="B596" s="125" t="s">
        <v>8006</v>
      </c>
      <c r="C596" s="162" t="s">
        <v>8007</v>
      </c>
      <c r="D596" s="144" t="s">
        <v>7191</v>
      </c>
      <c r="E596" s="132" t="n">
        <v>39261</v>
      </c>
      <c r="F596" s="145" t="n">
        <v>0</v>
      </c>
      <c r="G596" s="125" t="s">
        <v>5812</v>
      </c>
    </row>
    <row r="597" customFormat="false" ht="33.75" hidden="false" customHeight="false" outlineLevel="0" collapsed="false">
      <c r="A597" s="125" t="n">
        <v>69</v>
      </c>
      <c r="B597" s="125" t="s">
        <v>8008</v>
      </c>
      <c r="C597" s="144" t="s">
        <v>8009</v>
      </c>
      <c r="D597" s="144" t="s">
        <v>7191</v>
      </c>
      <c r="E597" s="132" t="n">
        <v>39261</v>
      </c>
      <c r="F597" s="145" t="n">
        <v>0</v>
      </c>
      <c r="G597" s="129" t="s">
        <v>5812</v>
      </c>
    </row>
    <row r="598" customFormat="false" ht="33.75" hidden="false" customHeight="false" outlineLevel="0" collapsed="false">
      <c r="A598" s="129" t="n">
        <v>86</v>
      </c>
      <c r="B598" s="125" t="s">
        <v>8010</v>
      </c>
      <c r="C598" s="126" t="s">
        <v>8011</v>
      </c>
      <c r="D598" s="144" t="s">
        <v>7191</v>
      </c>
      <c r="E598" s="132" t="n">
        <v>39261</v>
      </c>
      <c r="F598" s="145" t="n">
        <v>0</v>
      </c>
      <c r="G598" s="125" t="s">
        <v>5812</v>
      </c>
    </row>
    <row r="599" customFormat="false" ht="33.75" hidden="false" customHeight="false" outlineLevel="0" collapsed="false">
      <c r="A599" s="125" t="n">
        <v>75</v>
      </c>
      <c r="B599" s="160" t="s">
        <v>8012</v>
      </c>
      <c r="C599" s="161" t="s">
        <v>8013</v>
      </c>
      <c r="D599" s="190" t="s">
        <v>7191</v>
      </c>
      <c r="E599" s="191" t="n">
        <v>39261</v>
      </c>
      <c r="F599" s="192" t="n">
        <v>0</v>
      </c>
      <c r="G599" s="160" t="s">
        <v>5812</v>
      </c>
    </row>
    <row r="600" customFormat="false" ht="33.75" hidden="false" customHeight="false" outlineLevel="0" collapsed="false">
      <c r="A600" s="129" t="n">
        <v>76</v>
      </c>
      <c r="B600" s="125" t="s">
        <v>8014</v>
      </c>
      <c r="C600" s="126" t="s">
        <v>8015</v>
      </c>
      <c r="D600" s="144" t="s">
        <v>7191</v>
      </c>
      <c r="E600" s="132" t="n">
        <v>39261</v>
      </c>
      <c r="F600" s="145" t="n">
        <v>0</v>
      </c>
      <c r="G600" s="125" t="s">
        <v>5812</v>
      </c>
    </row>
    <row r="601" customFormat="false" ht="45" hidden="false" customHeight="false" outlineLevel="0" collapsed="false">
      <c r="A601" s="129" t="n">
        <v>89</v>
      </c>
      <c r="B601" s="125" t="s">
        <v>8016</v>
      </c>
      <c r="C601" s="126" t="s">
        <v>8017</v>
      </c>
      <c r="D601" s="144" t="s">
        <v>7191</v>
      </c>
      <c r="E601" s="132" t="n">
        <v>39261</v>
      </c>
      <c r="F601" s="145" t="n">
        <v>0</v>
      </c>
      <c r="G601" s="125" t="s">
        <v>5812</v>
      </c>
    </row>
    <row r="602" customFormat="false" ht="33.75" hidden="false" customHeight="false" outlineLevel="0" collapsed="false">
      <c r="A602" s="129" t="n">
        <v>83</v>
      </c>
      <c r="B602" s="125" t="s">
        <v>8018</v>
      </c>
      <c r="C602" s="126" t="s">
        <v>8019</v>
      </c>
      <c r="D602" s="144" t="s">
        <v>7191</v>
      </c>
      <c r="E602" s="132" t="n">
        <v>39261</v>
      </c>
      <c r="F602" s="145" t="n">
        <v>0</v>
      </c>
      <c r="G602" s="125" t="s">
        <v>5812</v>
      </c>
    </row>
    <row r="603" customFormat="false" ht="45" hidden="false" customHeight="false" outlineLevel="0" collapsed="false">
      <c r="A603" s="129" t="n">
        <v>64</v>
      </c>
      <c r="B603" s="125" t="s">
        <v>8020</v>
      </c>
      <c r="C603" s="126" t="s">
        <v>8021</v>
      </c>
      <c r="D603" s="144" t="s">
        <v>7191</v>
      </c>
      <c r="E603" s="132" t="n">
        <v>39206</v>
      </c>
      <c r="F603" s="145" t="n">
        <v>0</v>
      </c>
      <c r="G603" s="125" t="s">
        <v>5812</v>
      </c>
    </row>
    <row r="604" customFormat="false" ht="45" hidden="false" customHeight="false" outlineLevel="0" collapsed="false">
      <c r="A604" s="129" t="n">
        <v>73</v>
      </c>
      <c r="B604" s="125" t="s">
        <v>8022</v>
      </c>
      <c r="C604" s="162" t="s">
        <v>8023</v>
      </c>
      <c r="D604" s="144" t="s">
        <v>7191</v>
      </c>
      <c r="E604" s="132" t="n">
        <v>39261</v>
      </c>
      <c r="F604" s="145" t="n">
        <v>0</v>
      </c>
      <c r="G604" s="145"/>
    </row>
    <row r="605" customFormat="false" ht="33.75" hidden="false" customHeight="false" outlineLevel="0" collapsed="false">
      <c r="A605" s="125" t="n">
        <v>72</v>
      </c>
      <c r="B605" s="125" t="s">
        <v>8024</v>
      </c>
      <c r="C605" s="162" t="s">
        <v>8025</v>
      </c>
      <c r="D605" s="144" t="s">
        <v>7191</v>
      </c>
      <c r="E605" s="132" t="n">
        <v>39261</v>
      </c>
      <c r="F605" s="145" t="n">
        <v>0</v>
      </c>
      <c r="G605" s="145"/>
    </row>
    <row r="606" customFormat="false" ht="33.75" hidden="false" customHeight="false" outlineLevel="0" collapsed="false">
      <c r="A606" s="125" t="n">
        <v>63</v>
      </c>
      <c r="B606" s="125" t="s">
        <v>8026</v>
      </c>
      <c r="C606" s="162" t="s">
        <v>8027</v>
      </c>
      <c r="D606" s="144" t="s">
        <v>7191</v>
      </c>
      <c r="E606" s="132" t="n">
        <v>39206</v>
      </c>
      <c r="F606" s="145" t="n">
        <v>0</v>
      </c>
      <c r="G606" s="129" t="s">
        <v>5812</v>
      </c>
    </row>
    <row r="607" customFormat="false" ht="33.75" hidden="false" customHeight="false" outlineLevel="0" collapsed="false">
      <c r="A607" s="129" t="n">
        <v>88</v>
      </c>
      <c r="B607" s="125" t="s">
        <v>8028</v>
      </c>
      <c r="C607" s="126" t="s">
        <v>8029</v>
      </c>
      <c r="D607" s="144" t="s">
        <v>7191</v>
      </c>
      <c r="E607" s="132" t="n">
        <v>39261</v>
      </c>
      <c r="F607" s="145" t="n">
        <v>0</v>
      </c>
      <c r="G607" s="125" t="s">
        <v>5812</v>
      </c>
    </row>
    <row r="608" customFormat="false" ht="45" hidden="false" customHeight="false" outlineLevel="0" collapsed="false">
      <c r="A608" s="129" t="n">
        <v>79</v>
      </c>
      <c r="B608" s="125" t="s">
        <v>8030</v>
      </c>
      <c r="C608" s="126" t="s">
        <v>8031</v>
      </c>
      <c r="D608" s="144" t="s">
        <v>7191</v>
      </c>
      <c r="E608" s="132" t="n">
        <v>39261</v>
      </c>
      <c r="F608" s="145" t="n">
        <v>0</v>
      </c>
      <c r="G608" s="125" t="s">
        <v>5812</v>
      </c>
    </row>
    <row r="609" customFormat="false" ht="33.75" hidden="false" customHeight="false" outlineLevel="0" collapsed="false">
      <c r="A609" s="129" t="n">
        <v>77</v>
      </c>
      <c r="B609" s="125" t="s">
        <v>8032</v>
      </c>
      <c r="C609" s="126" t="s">
        <v>8033</v>
      </c>
      <c r="D609" s="144" t="s">
        <v>7191</v>
      </c>
      <c r="E609" s="132" t="n">
        <v>39261</v>
      </c>
      <c r="F609" s="145" t="n">
        <v>0</v>
      </c>
      <c r="G609" s="125" t="s">
        <v>5812</v>
      </c>
    </row>
    <row r="610" customFormat="false" ht="45" hidden="false" customHeight="false" outlineLevel="0" collapsed="false">
      <c r="A610" s="125" t="n">
        <v>87</v>
      </c>
      <c r="B610" s="125" t="s">
        <v>8034</v>
      </c>
      <c r="C610" s="126" t="s">
        <v>8035</v>
      </c>
      <c r="D610" s="144" t="s">
        <v>7191</v>
      </c>
      <c r="E610" s="132" t="n">
        <v>39261</v>
      </c>
      <c r="F610" s="145" t="n">
        <v>0</v>
      </c>
      <c r="G610" s="125" t="s">
        <v>5812</v>
      </c>
    </row>
    <row r="611" customFormat="false" ht="33.75" hidden="false" customHeight="false" outlineLevel="0" collapsed="false">
      <c r="A611" s="125" t="n">
        <v>90</v>
      </c>
      <c r="B611" s="125" t="s">
        <v>8036</v>
      </c>
      <c r="C611" s="126" t="s">
        <v>8037</v>
      </c>
      <c r="D611" s="144" t="s">
        <v>7191</v>
      </c>
      <c r="E611" s="132" t="n">
        <v>39261</v>
      </c>
      <c r="F611" s="145" t="n">
        <v>0</v>
      </c>
      <c r="G611" s="125" t="s">
        <v>5812</v>
      </c>
    </row>
    <row r="612" customFormat="false" ht="33.75" hidden="false" customHeight="false" outlineLevel="0" collapsed="false">
      <c r="A612" s="125" t="n">
        <v>84</v>
      </c>
      <c r="B612" s="125" t="s">
        <v>8038</v>
      </c>
      <c r="C612" s="126" t="s">
        <v>8039</v>
      </c>
      <c r="D612" s="144" t="s">
        <v>7191</v>
      </c>
      <c r="E612" s="132" t="n">
        <v>39261</v>
      </c>
      <c r="F612" s="145" t="n">
        <v>0</v>
      </c>
      <c r="G612" s="125" t="s">
        <v>5812</v>
      </c>
    </row>
    <row r="613" customFormat="false" ht="33.75" hidden="false" customHeight="false" outlineLevel="0" collapsed="false">
      <c r="A613" s="125" t="n">
        <v>78</v>
      </c>
      <c r="B613" s="125" t="s">
        <v>8040</v>
      </c>
      <c r="C613" s="126" t="s">
        <v>8041</v>
      </c>
      <c r="D613" s="144" t="s">
        <v>7191</v>
      </c>
      <c r="E613" s="132" t="n">
        <v>39261</v>
      </c>
      <c r="F613" s="145" t="n">
        <v>0</v>
      </c>
      <c r="G613" s="125" t="s">
        <v>5812</v>
      </c>
    </row>
    <row r="614" customFormat="false" ht="45" hidden="false" customHeight="false" outlineLevel="0" collapsed="false">
      <c r="A614" s="129" t="n">
        <v>68</v>
      </c>
      <c r="B614" s="129" t="s">
        <v>8042</v>
      </c>
      <c r="C614" s="144" t="s">
        <v>8043</v>
      </c>
      <c r="D614" s="144" t="s">
        <v>7191</v>
      </c>
      <c r="E614" s="132" t="n">
        <v>39261</v>
      </c>
      <c r="F614" s="145" t="n">
        <v>0</v>
      </c>
      <c r="G614" s="129" t="s">
        <v>5812</v>
      </c>
    </row>
    <row r="615" customFormat="false" ht="33.75" hidden="false" customHeight="false" outlineLevel="0" collapsed="false">
      <c r="A615" s="129" t="n">
        <v>82</v>
      </c>
      <c r="B615" s="125" t="s">
        <v>8044</v>
      </c>
      <c r="C615" s="126" t="s">
        <v>8045</v>
      </c>
      <c r="D615" s="144" t="s">
        <v>7191</v>
      </c>
      <c r="E615" s="132" t="n">
        <v>39261</v>
      </c>
      <c r="F615" s="145" t="n">
        <v>0</v>
      </c>
      <c r="G615" s="125" t="s">
        <v>5812</v>
      </c>
    </row>
    <row r="616" customFormat="false" ht="33.75" hidden="false" customHeight="false" outlineLevel="0" collapsed="false">
      <c r="A616" s="129" t="n">
        <v>74</v>
      </c>
      <c r="B616" s="125" t="s">
        <v>8046</v>
      </c>
      <c r="C616" s="126" t="s">
        <v>8047</v>
      </c>
      <c r="D616" s="144" t="s">
        <v>7191</v>
      </c>
      <c r="E616" s="132" t="n">
        <v>39261</v>
      </c>
      <c r="F616" s="145" t="n">
        <v>0</v>
      </c>
      <c r="G616" s="125" t="s">
        <v>5812</v>
      </c>
    </row>
    <row r="617" customFormat="false" ht="33.75" hidden="false" customHeight="false" outlineLevel="0" collapsed="false">
      <c r="A617" s="129" t="n">
        <v>85</v>
      </c>
      <c r="B617" s="125" t="s">
        <v>8048</v>
      </c>
      <c r="C617" s="126" t="s">
        <v>8049</v>
      </c>
      <c r="D617" s="144" t="s">
        <v>7191</v>
      </c>
      <c r="E617" s="132" t="n">
        <v>39261</v>
      </c>
      <c r="F617" s="145" t="n">
        <v>0</v>
      </c>
      <c r="G617" s="125" t="s">
        <v>5812</v>
      </c>
    </row>
    <row r="618" customFormat="false" ht="33.75" hidden="false" customHeight="false" outlineLevel="0" collapsed="false">
      <c r="A618" s="129" t="n">
        <v>80</v>
      </c>
      <c r="B618" s="125" t="s">
        <v>8050</v>
      </c>
      <c r="C618" s="126" t="s">
        <v>8051</v>
      </c>
      <c r="D618" s="144" t="s">
        <v>7191</v>
      </c>
      <c r="E618" s="132" t="n">
        <v>39261</v>
      </c>
      <c r="F618" s="145" t="n">
        <v>0</v>
      </c>
      <c r="G618" s="125" t="s">
        <v>5812</v>
      </c>
    </row>
    <row r="619" customFormat="false" ht="33.75" hidden="false" customHeight="false" outlineLevel="0" collapsed="false">
      <c r="A619" s="125" t="n">
        <v>111</v>
      </c>
      <c r="B619" s="125" t="s">
        <v>8052</v>
      </c>
      <c r="C619" s="137" t="s">
        <v>8053</v>
      </c>
      <c r="D619" s="126" t="s">
        <v>7206</v>
      </c>
      <c r="E619" s="133" t="n">
        <v>39408</v>
      </c>
      <c r="F619" s="134" t="n">
        <v>0</v>
      </c>
      <c r="G619" s="125" t="s">
        <v>5812</v>
      </c>
    </row>
    <row r="620" customFormat="false" ht="22.5" hidden="false" customHeight="false" outlineLevel="0" collapsed="false">
      <c r="A620" s="129" t="n">
        <v>91</v>
      </c>
      <c r="B620" s="125" t="s">
        <v>8054</v>
      </c>
      <c r="C620" s="144" t="s">
        <v>8055</v>
      </c>
      <c r="D620" s="144" t="s">
        <v>7376</v>
      </c>
      <c r="E620" s="132" t="n">
        <v>39261</v>
      </c>
      <c r="F620" s="145" t="n">
        <v>0</v>
      </c>
      <c r="G620" s="129" t="s">
        <v>5812</v>
      </c>
    </row>
    <row r="621" customFormat="false" ht="22.5" hidden="false" customHeight="false" outlineLevel="0" collapsed="false">
      <c r="A621" s="129" t="s">
        <v>2</v>
      </c>
      <c r="B621" s="129" t="s">
        <v>837</v>
      </c>
      <c r="C621" s="144" t="s">
        <v>838</v>
      </c>
      <c r="D621" s="144" t="s">
        <v>4</v>
      </c>
      <c r="E621" s="129" t="s">
        <v>5</v>
      </c>
      <c r="F621" s="129" t="s">
        <v>6</v>
      </c>
      <c r="G621" s="129" t="s">
        <v>7</v>
      </c>
    </row>
    <row r="622" customFormat="false" ht="22.5" hidden="false" customHeight="false" outlineLevel="0" collapsed="false">
      <c r="A622" s="129" t="n">
        <v>58</v>
      </c>
      <c r="B622" s="125" t="s">
        <v>8056</v>
      </c>
      <c r="C622" s="126" t="s">
        <v>8057</v>
      </c>
      <c r="D622" s="126" t="s">
        <v>7381</v>
      </c>
      <c r="E622" s="132" t="n">
        <v>39156</v>
      </c>
      <c r="F622" s="145" t="n">
        <v>0</v>
      </c>
      <c r="G622" s="145" t="s">
        <v>5812</v>
      </c>
    </row>
    <row r="623" customFormat="false" ht="22.5" hidden="false" customHeight="false" outlineLevel="0" collapsed="false">
      <c r="A623" s="129" t="n">
        <v>59</v>
      </c>
      <c r="B623" s="125" t="s">
        <v>8058</v>
      </c>
      <c r="C623" s="126" t="s">
        <v>8059</v>
      </c>
      <c r="D623" s="126" t="s">
        <v>7381</v>
      </c>
      <c r="E623" s="132" t="n">
        <v>39156</v>
      </c>
      <c r="F623" s="145" t="n">
        <v>0</v>
      </c>
      <c r="G623" s="145" t="s">
        <v>5812</v>
      </c>
    </row>
    <row r="624" customFormat="false" ht="33.75" hidden="false" customHeight="false" outlineLevel="0" collapsed="false">
      <c r="A624" s="125" t="n">
        <v>102</v>
      </c>
      <c r="B624" s="178" t="s">
        <v>8060</v>
      </c>
      <c r="C624" s="144" t="s">
        <v>8061</v>
      </c>
      <c r="D624" s="144" t="s">
        <v>7412</v>
      </c>
      <c r="E624" s="133" t="n">
        <v>39356</v>
      </c>
      <c r="F624" s="134" t="n">
        <v>0</v>
      </c>
      <c r="G624" s="129" t="s">
        <v>5812</v>
      </c>
    </row>
    <row r="625" customFormat="false" ht="22.5" hidden="false" customHeight="false" outlineLevel="0" collapsed="false">
      <c r="A625" s="129" t="n">
        <v>103</v>
      </c>
      <c r="B625" s="178" t="s">
        <v>8062</v>
      </c>
      <c r="C625" s="144" t="s">
        <v>8063</v>
      </c>
      <c r="D625" s="144" t="s">
        <v>7412</v>
      </c>
      <c r="E625" s="133" t="n">
        <v>39356</v>
      </c>
      <c r="F625" s="134" t="n">
        <v>0</v>
      </c>
      <c r="G625" s="125" t="s">
        <v>5812</v>
      </c>
    </row>
    <row r="626" customFormat="false" ht="22.5" hidden="false" customHeight="false" outlineLevel="0" collapsed="false">
      <c r="A626" s="129" t="n">
        <v>104</v>
      </c>
      <c r="B626" s="178" t="s">
        <v>8064</v>
      </c>
      <c r="C626" s="144" t="s">
        <v>8065</v>
      </c>
      <c r="D626" s="144" t="s">
        <v>7412</v>
      </c>
      <c r="E626" s="133" t="n">
        <v>39357</v>
      </c>
      <c r="F626" s="134" t="n">
        <v>0</v>
      </c>
      <c r="G626" s="125" t="s">
        <v>5812</v>
      </c>
    </row>
    <row r="627" customFormat="false" ht="22.5" hidden="false" customHeight="false" outlineLevel="0" collapsed="false">
      <c r="A627" s="129" t="n">
        <v>106</v>
      </c>
      <c r="B627" s="178" t="s">
        <v>8066</v>
      </c>
      <c r="C627" s="144" t="s">
        <v>8067</v>
      </c>
      <c r="D627" s="144" t="s">
        <v>7412</v>
      </c>
      <c r="E627" s="133" t="n">
        <v>39356</v>
      </c>
      <c r="F627" s="134" t="n">
        <v>0</v>
      </c>
      <c r="G627" s="125" t="s">
        <v>5812</v>
      </c>
    </row>
    <row r="628" customFormat="false" ht="22.5" hidden="false" customHeight="false" outlineLevel="0" collapsed="false">
      <c r="A628" s="125" t="n">
        <v>105</v>
      </c>
      <c r="B628" s="178" t="s">
        <v>8068</v>
      </c>
      <c r="C628" s="144" t="s">
        <v>8069</v>
      </c>
      <c r="D628" s="144" t="s">
        <v>7412</v>
      </c>
      <c r="E628" s="133" t="n">
        <v>39356</v>
      </c>
      <c r="F628" s="134" t="n">
        <v>0</v>
      </c>
      <c r="G628" s="125" t="s">
        <v>5812</v>
      </c>
    </row>
    <row r="629" customFormat="false" ht="33.75" hidden="false" customHeight="false" outlineLevel="0" collapsed="false">
      <c r="A629" s="129" t="n">
        <v>107</v>
      </c>
      <c r="B629" s="178" t="s">
        <v>8070</v>
      </c>
      <c r="C629" s="144" t="s">
        <v>8071</v>
      </c>
      <c r="D629" s="144" t="s">
        <v>7412</v>
      </c>
      <c r="E629" s="133" t="n">
        <v>39356</v>
      </c>
      <c r="F629" s="134" t="n">
        <v>0</v>
      </c>
      <c r="G629" s="125" t="s">
        <v>5812</v>
      </c>
    </row>
    <row r="630" customFormat="false" ht="22.5" hidden="false" customHeight="false" outlineLevel="0" collapsed="false">
      <c r="A630" s="125" t="n">
        <v>60</v>
      </c>
      <c r="B630" s="129" t="s">
        <v>8072</v>
      </c>
      <c r="C630" s="144" t="s">
        <v>8073</v>
      </c>
      <c r="D630" s="144" t="s">
        <v>8074</v>
      </c>
      <c r="E630" s="132" t="n">
        <v>39185</v>
      </c>
      <c r="F630" s="145" t="n">
        <v>0</v>
      </c>
      <c r="G630" s="145" t="s">
        <v>5812</v>
      </c>
    </row>
    <row r="631" customFormat="false" ht="22.5" hidden="false" customHeight="false" outlineLevel="0" collapsed="false">
      <c r="A631" s="129" t="n">
        <v>101</v>
      </c>
      <c r="B631" s="182" t="s">
        <v>8075</v>
      </c>
      <c r="C631" s="126" t="s">
        <v>8076</v>
      </c>
      <c r="D631" s="126" t="s">
        <v>7449</v>
      </c>
      <c r="E631" s="140" t="n">
        <v>39345</v>
      </c>
      <c r="F631" s="141" t="n">
        <v>0</v>
      </c>
      <c r="G631" s="182" t="s">
        <v>5812</v>
      </c>
    </row>
    <row r="632" customFormat="false" ht="22.5" hidden="false" customHeight="false" outlineLevel="0" collapsed="false">
      <c r="A632" s="129" t="n">
        <v>41</v>
      </c>
      <c r="B632" s="125" t="s">
        <v>8077</v>
      </c>
      <c r="C632" s="162" t="s">
        <v>8078</v>
      </c>
      <c r="D632" s="144" t="s">
        <v>7456</v>
      </c>
      <c r="E632" s="132" t="n">
        <v>39154</v>
      </c>
      <c r="F632" s="145" t="n">
        <v>0</v>
      </c>
      <c r="G632" s="129" t="s">
        <v>5812</v>
      </c>
    </row>
    <row r="633" customFormat="false" ht="33.75" hidden="false" customHeight="false" outlineLevel="0" collapsed="false">
      <c r="A633" s="129" t="n">
        <v>61</v>
      </c>
      <c r="B633" s="129" t="s">
        <v>8079</v>
      </c>
      <c r="C633" s="144" t="s">
        <v>8080</v>
      </c>
      <c r="D633" s="144" t="s">
        <v>8081</v>
      </c>
      <c r="E633" s="132" t="n">
        <v>39185</v>
      </c>
      <c r="F633" s="145" t="n">
        <v>0</v>
      </c>
      <c r="G633" s="145" t="s">
        <v>5812</v>
      </c>
    </row>
    <row r="634" customFormat="false" ht="22.5" hidden="false" customHeight="false" outlineLevel="0" collapsed="false">
      <c r="A634" s="129" t="n">
        <v>38</v>
      </c>
      <c r="B634" s="125" t="s">
        <v>8082</v>
      </c>
      <c r="C634" s="162" t="s">
        <v>8083</v>
      </c>
      <c r="D634" s="144" t="s">
        <v>7480</v>
      </c>
      <c r="E634" s="132" t="n">
        <v>39156</v>
      </c>
      <c r="F634" s="145" t="n">
        <v>0</v>
      </c>
      <c r="G634" s="145" t="s">
        <v>5812</v>
      </c>
    </row>
    <row r="635" customFormat="false" ht="22.5" hidden="false" customHeight="false" outlineLevel="0" collapsed="false">
      <c r="A635" s="129" t="n">
        <v>37</v>
      </c>
      <c r="B635" s="125" t="s">
        <v>8084</v>
      </c>
      <c r="C635" s="126" t="s">
        <v>8085</v>
      </c>
      <c r="D635" s="144" t="s">
        <v>7480</v>
      </c>
      <c r="E635" s="132" t="n">
        <v>39156</v>
      </c>
      <c r="F635" s="145" t="n">
        <v>0</v>
      </c>
      <c r="G635" s="145" t="s">
        <v>5812</v>
      </c>
    </row>
    <row r="636" customFormat="false" ht="12.75" hidden="false" customHeight="false" outlineLevel="0" collapsed="false">
      <c r="A636" s="129" t="n">
        <v>92</v>
      </c>
      <c r="B636" s="125" t="s">
        <v>8086</v>
      </c>
      <c r="C636" s="126" t="s">
        <v>8087</v>
      </c>
      <c r="D636" s="126" t="s">
        <v>7516</v>
      </c>
      <c r="E636" s="133" t="n">
        <v>39261</v>
      </c>
      <c r="F636" s="134" t="n">
        <v>0</v>
      </c>
      <c r="G636" s="125" t="s">
        <v>5812</v>
      </c>
    </row>
    <row r="637" customFormat="false" ht="22.5" hidden="false" customHeight="false" outlineLevel="0" collapsed="false">
      <c r="A637" s="125" t="n">
        <v>93</v>
      </c>
      <c r="B637" s="125" t="s">
        <v>8088</v>
      </c>
      <c r="C637" s="126" t="s">
        <v>8089</v>
      </c>
      <c r="D637" s="126" t="s">
        <v>7516</v>
      </c>
      <c r="E637" s="133" t="n">
        <v>39261</v>
      </c>
      <c r="F637" s="134" t="n">
        <v>0</v>
      </c>
      <c r="G637" s="125" t="s">
        <v>5812</v>
      </c>
    </row>
    <row r="638" customFormat="false" ht="12.75" hidden="false" customHeight="false" outlineLevel="0" collapsed="false">
      <c r="A638" s="129" t="n">
        <v>98</v>
      </c>
      <c r="B638" s="125" t="s">
        <v>8090</v>
      </c>
      <c r="C638" s="126" t="s">
        <v>8091</v>
      </c>
      <c r="D638" s="126" t="s">
        <v>7516</v>
      </c>
      <c r="E638" s="133" t="n">
        <v>39261</v>
      </c>
      <c r="F638" s="134" t="n">
        <v>0</v>
      </c>
      <c r="G638" s="125" t="s">
        <v>5812</v>
      </c>
    </row>
    <row r="639" customFormat="false" ht="12.75" hidden="false" customHeight="false" outlineLevel="0" collapsed="false">
      <c r="A639" s="129" t="n">
        <v>94</v>
      </c>
      <c r="B639" s="125" t="s">
        <v>8092</v>
      </c>
      <c r="C639" s="126" t="s">
        <v>8093</v>
      </c>
      <c r="D639" s="126" t="s">
        <v>7516</v>
      </c>
      <c r="E639" s="133" t="n">
        <v>39261</v>
      </c>
      <c r="F639" s="134" t="n">
        <v>0</v>
      </c>
      <c r="G639" s="125" t="s">
        <v>5812</v>
      </c>
    </row>
    <row r="640" customFormat="false" ht="12.75" hidden="false" customHeight="false" outlineLevel="0" collapsed="false">
      <c r="A640" s="129" t="n">
        <v>97</v>
      </c>
      <c r="B640" s="125" t="s">
        <v>8094</v>
      </c>
      <c r="C640" s="126" t="s">
        <v>8095</v>
      </c>
      <c r="D640" s="126" t="s">
        <v>7516</v>
      </c>
      <c r="E640" s="133" t="n">
        <v>39261</v>
      </c>
      <c r="F640" s="134" t="n">
        <v>0</v>
      </c>
      <c r="G640" s="125" t="s">
        <v>5812</v>
      </c>
    </row>
    <row r="641" customFormat="false" ht="12.75" hidden="false" customHeight="false" outlineLevel="0" collapsed="false">
      <c r="A641" s="129" t="n">
        <v>95</v>
      </c>
      <c r="B641" s="125" t="s">
        <v>8096</v>
      </c>
      <c r="C641" s="126" t="s">
        <v>8097</v>
      </c>
      <c r="D641" s="126" t="s">
        <v>7516</v>
      </c>
      <c r="E641" s="133" t="n">
        <v>39261</v>
      </c>
      <c r="F641" s="134" t="n">
        <v>0</v>
      </c>
      <c r="G641" s="125" t="s">
        <v>5812</v>
      </c>
    </row>
    <row r="642" customFormat="false" ht="12.75" hidden="false" customHeight="false" outlineLevel="0" collapsed="false">
      <c r="A642" s="125" t="n">
        <v>96</v>
      </c>
      <c r="B642" s="125" t="s">
        <v>8098</v>
      </c>
      <c r="C642" s="126" t="s">
        <v>8099</v>
      </c>
      <c r="D642" s="126" t="s">
        <v>7516</v>
      </c>
      <c r="E642" s="133" t="n">
        <v>39261</v>
      </c>
      <c r="F642" s="134" t="n">
        <v>0</v>
      </c>
      <c r="G642" s="125" t="s">
        <v>5812</v>
      </c>
    </row>
    <row r="643" customFormat="false" ht="12.75" hidden="false" customHeight="false" outlineLevel="0" collapsed="false">
      <c r="A643" s="129" t="n">
        <v>23</v>
      </c>
      <c r="B643" s="125" t="s">
        <v>8100</v>
      </c>
      <c r="C643" s="126" t="s">
        <v>8101</v>
      </c>
      <c r="D643" s="126" t="s">
        <v>8102</v>
      </c>
      <c r="E643" s="133" t="n">
        <v>39122</v>
      </c>
      <c r="F643" s="134" t="n">
        <v>0</v>
      </c>
      <c r="G643" s="125" t="s">
        <v>5812</v>
      </c>
    </row>
    <row r="644" customFormat="false" ht="22.5" hidden="false" customHeight="false" outlineLevel="0" collapsed="false">
      <c r="A644" s="125" t="n">
        <v>24</v>
      </c>
      <c r="B644" s="129" t="s">
        <v>8103</v>
      </c>
      <c r="C644" s="144" t="s">
        <v>8104</v>
      </c>
      <c r="D644" s="144" t="s">
        <v>8105</v>
      </c>
      <c r="E644" s="132" t="n">
        <v>39122</v>
      </c>
      <c r="F644" s="145" t="n">
        <v>0</v>
      </c>
      <c r="G644" s="145" t="s">
        <v>5812</v>
      </c>
    </row>
    <row r="645" customFormat="false" ht="22.5" hidden="false" customHeight="false" outlineLevel="0" collapsed="false">
      <c r="A645" s="129" t="n">
        <v>22</v>
      </c>
      <c r="B645" s="178" t="s">
        <v>8106</v>
      </c>
      <c r="C645" s="144" t="s">
        <v>8107</v>
      </c>
      <c r="D645" s="144" t="s">
        <v>6478</v>
      </c>
      <c r="E645" s="132" t="n">
        <v>39118</v>
      </c>
      <c r="F645" s="145" t="n">
        <v>0</v>
      </c>
      <c r="G645" s="145" t="s">
        <v>5812</v>
      </c>
    </row>
    <row r="646" customFormat="false" ht="12.75" hidden="false" customHeight="false" outlineLevel="0" collapsed="false">
      <c r="A646" s="125" t="n">
        <v>15</v>
      </c>
      <c r="B646" s="125" t="s">
        <v>8108</v>
      </c>
      <c r="C646" s="126" t="s">
        <v>8109</v>
      </c>
      <c r="D646" s="144" t="s">
        <v>5325</v>
      </c>
      <c r="E646" s="132" t="n">
        <v>39136</v>
      </c>
      <c r="F646" s="145" t="n">
        <v>0</v>
      </c>
      <c r="G646" s="125" t="s">
        <v>5812</v>
      </c>
    </row>
    <row r="647" customFormat="false" ht="22.5" hidden="false" customHeight="false" outlineLevel="0" collapsed="false">
      <c r="A647" s="129" t="n">
        <v>5</v>
      </c>
      <c r="B647" s="125" t="s">
        <v>8110</v>
      </c>
      <c r="C647" s="144" t="s">
        <v>8111</v>
      </c>
      <c r="D647" s="144" t="s">
        <v>5325</v>
      </c>
      <c r="E647" s="132" t="n">
        <v>39136</v>
      </c>
      <c r="F647" s="145" t="n">
        <v>0</v>
      </c>
      <c r="G647" s="129" t="s">
        <v>5812</v>
      </c>
    </row>
    <row r="648" customFormat="false" ht="12.75" hidden="false" customHeight="false" outlineLevel="0" collapsed="false">
      <c r="A648" s="129" t="n">
        <v>7</v>
      </c>
      <c r="B648" s="125" t="s">
        <v>8112</v>
      </c>
      <c r="C648" s="144" t="s">
        <v>8113</v>
      </c>
      <c r="D648" s="144" t="s">
        <v>5325</v>
      </c>
      <c r="E648" s="132" t="n">
        <v>39136</v>
      </c>
      <c r="F648" s="145" t="n">
        <v>0</v>
      </c>
      <c r="G648" s="129" t="s">
        <v>5812</v>
      </c>
    </row>
    <row r="649" customFormat="false" ht="12.75" hidden="false" customHeight="false" outlineLevel="0" collapsed="false">
      <c r="A649" s="129" t="n">
        <v>8</v>
      </c>
      <c r="B649" s="125" t="s">
        <v>8114</v>
      </c>
      <c r="C649" s="144" t="s">
        <v>8115</v>
      </c>
      <c r="D649" s="144" t="s">
        <v>5325</v>
      </c>
      <c r="E649" s="132" t="n">
        <v>39136</v>
      </c>
      <c r="F649" s="145" t="n">
        <v>0</v>
      </c>
      <c r="G649" s="129" t="s">
        <v>5812</v>
      </c>
    </row>
    <row r="650" customFormat="false" ht="22.5" hidden="false" customHeight="false" outlineLevel="0" collapsed="false">
      <c r="A650" s="125" t="n">
        <v>6</v>
      </c>
      <c r="B650" s="125" t="s">
        <v>8116</v>
      </c>
      <c r="C650" s="144" t="s">
        <v>8117</v>
      </c>
      <c r="D650" s="144" t="s">
        <v>5325</v>
      </c>
      <c r="E650" s="132" t="n">
        <v>39136</v>
      </c>
      <c r="F650" s="145" t="n">
        <v>0</v>
      </c>
      <c r="G650" s="129" t="s">
        <v>5812</v>
      </c>
    </row>
    <row r="651" customFormat="false" ht="12.75" hidden="false" customHeight="false" outlineLevel="0" collapsed="false">
      <c r="A651" s="125" t="n">
        <v>12</v>
      </c>
      <c r="B651" s="125" t="s">
        <v>8118</v>
      </c>
      <c r="C651" s="126" t="s">
        <v>8119</v>
      </c>
      <c r="D651" s="144" t="s">
        <v>5325</v>
      </c>
      <c r="E651" s="132" t="n">
        <v>39136</v>
      </c>
      <c r="F651" s="145" t="n">
        <v>0</v>
      </c>
      <c r="G651" s="125" t="s">
        <v>5812</v>
      </c>
    </row>
    <row r="652" customFormat="false" ht="12.75" hidden="false" customHeight="false" outlineLevel="0" collapsed="false">
      <c r="A652" s="129" t="n">
        <v>13</v>
      </c>
      <c r="B652" s="125" t="s">
        <v>8120</v>
      </c>
      <c r="C652" s="126" t="s">
        <v>8121</v>
      </c>
      <c r="D652" s="144" t="s">
        <v>5325</v>
      </c>
      <c r="E652" s="132" t="n">
        <v>39136</v>
      </c>
      <c r="F652" s="145" t="n">
        <v>0</v>
      </c>
      <c r="G652" s="125" t="s">
        <v>5812</v>
      </c>
    </row>
    <row r="653" customFormat="false" ht="12.75" hidden="false" customHeight="false" outlineLevel="0" collapsed="false">
      <c r="A653" s="129" t="n">
        <v>10</v>
      </c>
      <c r="B653" s="125" t="s">
        <v>8122</v>
      </c>
      <c r="C653" s="162" t="s">
        <v>8123</v>
      </c>
      <c r="D653" s="144" t="s">
        <v>5325</v>
      </c>
      <c r="E653" s="132" t="n">
        <v>39136</v>
      </c>
      <c r="F653" s="145" t="n">
        <v>0</v>
      </c>
      <c r="G653" s="125" t="s">
        <v>5812</v>
      </c>
    </row>
    <row r="654" customFormat="false" ht="12.75" hidden="false" customHeight="false" outlineLevel="0" collapsed="false">
      <c r="A654" s="125" t="n">
        <v>9</v>
      </c>
      <c r="B654" s="125" t="s">
        <v>8124</v>
      </c>
      <c r="C654" s="162" t="s">
        <v>8125</v>
      </c>
      <c r="D654" s="144" t="s">
        <v>5325</v>
      </c>
      <c r="E654" s="132" t="n">
        <v>39136</v>
      </c>
      <c r="F654" s="145" t="n">
        <v>0</v>
      </c>
      <c r="G654" s="125" t="s">
        <v>5812</v>
      </c>
    </row>
    <row r="655" customFormat="false" ht="22.5" hidden="false" customHeight="false" outlineLevel="0" collapsed="false">
      <c r="A655" s="129" t="n">
        <v>16</v>
      </c>
      <c r="B655" s="125" t="s">
        <v>8126</v>
      </c>
      <c r="C655" s="126" t="s">
        <v>8127</v>
      </c>
      <c r="D655" s="144" t="s">
        <v>5325</v>
      </c>
      <c r="E655" s="132" t="n">
        <v>39136</v>
      </c>
      <c r="F655" s="145" t="n">
        <v>0</v>
      </c>
      <c r="G655" s="125" t="s">
        <v>5812</v>
      </c>
    </row>
    <row r="656" customFormat="false" ht="12.75" hidden="false" customHeight="false" outlineLevel="0" collapsed="false">
      <c r="A656" s="129" t="n">
        <v>11</v>
      </c>
      <c r="B656" s="125" t="s">
        <v>8128</v>
      </c>
      <c r="C656" s="126" t="s">
        <v>8129</v>
      </c>
      <c r="D656" s="144" t="s">
        <v>5325</v>
      </c>
      <c r="E656" s="132" t="n">
        <v>39136</v>
      </c>
      <c r="F656" s="145" t="n">
        <v>0</v>
      </c>
      <c r="G656" s="125" t="s">
        <v>5812</v>
      </c>
    </row>
    <row r="657" customFormat="false" ht="22.5" hidden="false" customHeight="false" outlineLevel="0" collapsed="false">
      <c r="A657" s="129" t="n">
        <v>14</v>
      </c>
      <c r="B657" s="125" t="s">
        <v>8130</v>
      </c>
      <c r="C657" s="126" t="s">
        <v>8131</v>
      </c>
      <c r="D657" s="144" t="s">
        <v>5325</v>
      </c>
      <c r="E657" s="132" t="n">
        <v>39136</v>
      </c>
      <c r="F657" s="145" t="n">
        <v>0</v>
      </c>
      <c r="G657" s="125" t="s">
        <v>5812</v>
      </c>
    </row>
    <row r="658" customFormat="false" ht="22.5" hidden="false" customHeight="false" outlineLevel="0" collapsed="false">
      <c r="A658" s="129" t="n">
        <v>65</v>
      </c>
      <c r="B658" s="125" t="s">
        <v>8132</v>
      </c>
      <c r="C658" s="126" t="s">
        <v>8133</v>
      </c>
      <c r="D658" s="126" t="s">
        <v>7719</v>
      </c>
      <c r="E658" s="132" t="n">
        <v>39206</v>
      </c>
      <c r="F658" s="145" t="n">
        <v>0</v>
      </c>
      <c r="G658" s="145" t="s">
        <v>5812</v>
      </c>
    </row>
    <row r="659" customFormat="false" ht="12.75" hidden="false" customHeight="false" outlineLevel="0" collapsed="false">
      <c r="A659" s="125" t="n">
        <v>48</v>
      </c>
      <c r="B659" s="125" t="s">
        <v>8134</v>
      </c>
      <c r="C659" s="126" t="s">
        <v>8135</v>
      </c>
      <c r="D659" s="144" t="s">
        <v>7722</v>
      </c>
      <c r="E659" s="132" t="n">
        <v>39154</v>
      </c>
      <c r="F659" s="145" t="n">
        <v>0</v>
      </c>
      <c r="G659" s="145" t="s">
        <v>5812</v>
      </c>
    </row>
    <row r="660" customFormat="false" ht="12.75" hidden="false" customHeight="false" outlineLevel="0" collapsed="false">
      <c r="A660" s="129" t="n">
        <v>52</v>
      </c>
      <c r="B660" s="125" t="s">
        <v>8136</v>
      </c>
      <c r="C660" s="126" t="s">
        <v>8137</v>
      </c>
      <c r="D660" s="144" t="s">
        <v>7722</v>
      </c>
      <c r="E660" s="132" t="n">
        <v>39154</v>
      </c>
      <c r="F660" s="145" t="n">
        <v>0</v>
      </c>
      <c r="G660" s="145" t="s">
        <v>5812</v>
      </c>
    </row>
    <row r="661" customFormat="false" ht="12.75" hidden="false" customHeight="false" outlineLevel="0" collapsed="false">
      <c r="A661" s="129" t="n">
        <v>43</v>
      </c>
      <c r="B661" s="125" t="s">
        <v>8138</v>
      </c>
      <c r="C661" s="126" t="s">
        <v>8139</v>
      </c>
      <c r="D661" s="144" t="s">
        <v>7722</v>
      </c>
      <c r="E661" s="132" t="n">
        <v>39154</v>
      </c>
      <c r="F661" s="145" t="n">
        <v>0</v>
      </c>
      <c r="G661" s="145" t="s">
        <v>5812</v>
      </c>
    </row>
    <row r="662" customFormat="false" ht="12.75" hidden="false" customHeight="false" outlineLevel="0" collapsed="false">
      <c r="A662" s="125" t="n">
        <v>42</v>
      </c>
      <c r="B662" s="125" t="s">
        <v>8140</v>
      </c>
      <c r="C662" s="144" t="s">
        <v>8141</v>
      </c>
      <c r="D662" s="144" t="s">
        <v>7722</v>
      </c>
      <c r="E662" s="132" t="n">
        <v>39154</v>
      </c>
      <c r="F662" s="145" t="n">
        <v>0</v>
      </c>
      <c r="G662" s="145" t="s">
        <v>5812</v>
      </c>
    </row>
    <row r="663" customFormat="false" ht="12.75" hidden="false" customHeight="false" outlineLevel="0" collapsed="false">
      <c r="A663" s="129" t="n">
        <v>50</v>
      </c>
      <c r="B663" s="125" t="s">
        <v>8142</v>
      </c>
      <c r="C663" s="126" t="s">
        <v>8143</v>
      </c>
      <c r="D663" s="144" t="s">
        <v>7722</v>
      </c>
      <c r="E663" s="132" t="n">
        <v>39154</v>
      </c>
      <c r="F663" s="145" t="n">
        <v>0</v>
      </c>
      <c r="G663" s="145" t="s">
        <v>5812</v>
      </c>
    </row>
    <row r="664" customFormat="false" ht="22.5" hidden="false" customHeight="false" outlineLevel="0" collapsed="false">
      <c r="A664" s="129" t="n">
        <v>49</v>
      </c>
      <c r="B664" s="125" t="s">
        <v>8144</v>
      </c>
      <c r="C664" s="126" t="s">
        <v>8145</v>
      </c>
      <c r="D664" s="144" t="s">
        <v>7722</v>
      </c>
      <c r="E664" s="132" t="n">
        <v>39154</v>
      </c>
      <c r="F664" s="145" t="n">
        <v>0</v>
      </c>
      <c r="G664" s="145" t="s">
        <v>5812</v>
      </c>
    </row>
    <row r="665" customFormat="false" ht="12.75" hidden="false" customHeight="false" outlineLevel="0" collapsed="false">
      <c r="A665" s="129" t="n">
        <v>20</v>
      </c>
      <c r="B665" s="125" t="s">
        <v>8146</v>
      </c>
      <c r="C665" s="126" t="s">
        <v>8147</v>
      </c>
      <c r="D665" s="126" t="s">
        <v>7722</v>
      </c>
      <c r="E665" s="132" t="n">
        <v>39136</v>
      </c>
      <c r="F665" s="145" t="n">
        <v>0</v>
      </c>
      <c r="G665" s="145" t="s">
        <v>5812</v>
      </c>
    </row>
    <row r="666" customFormat="false" ht="12.75" hidden="false" customHeight="false" outlineLevel="0" collapsed="false">
      <c r="A666" s="129" t="n">
        <v>19</v>
      </c>
      <c r="B666" s="125" t="s">
        <v>8148</v>
      </c>
      <c r="C666" s="126" t="s">
        <v>8149</v>
      </c>
      <c r="D666" s="126" t="s">
        <v>7722</v>
      </c>
      <c r="E666" s="132" t="n">
        <v>39136</v>
      </c>
      <c r="F666" s="145" t="n">
        <v>0</v>
      </c>
      <c r="G666" s="145" t="s">
        <v>5812</v>
      </c>
    </row>
    <row r="667" customFormat="false" ht="12.75" hidden="false" customHeight="false" outlineLevel="0" collapsed="false">
      <c r="A667" s="125" t="n">
        <v>21</v>
      </c>
      <c r="B667" s="125" t="s">
        <v>8150</v>
      </c>
      <c r="C667" s="126" t="s">
        <v>8151</v>
      </c>
      <c r="D667" s="126" t="s">
        <v>7722</v>
      </c>
      <c r="E667" s="132" t="n">
        <v>39136</v>
      </c>
      <c r="F667" s="145" t="n">
        <v>0</v>
      </c>
      <c r="G667" s="145" t="s">
        <v>5812</v>
      </c>
    </row>
    <row r="668" customFormat="false" ht="12.75" hidden="false" customHeight="false" outlineLevel="0" collapsed="false">
      <c r="A668" s="129" t="n">
        <v>46</v>
      </c>
      <c r="B668" s="125" t="s">
        <v>8152</v>
      </c>
      <c r="C668" s="126" t="s">
        <v>8153</v>
      </c>
      <c r="D668" s="144" t="s">
        <v>7722</v>
      </c>
      <c r="E668" s="132" t="n">
        <v>39154</v>
      </c>
      <c r="F668" s="145" t="n">
        <v>0</v>
      </c>
      <c r="G668" s="145" t="s">
        <v>5812</v>
      </c>
    </row>
    <row r="669" customFormat="false" ht="22.5" hidden="false" customHeight="false" outlineLevel="0" collapsed="false">
      <c r="A669" s="125" t="n">
        <v>54</v>
      </c>
      <c r="B669" s="125" t="s">
        <v>8154</v>
      </c>
      <c r="C669" s="126" t="s">
        <v>8155</v>
      </c>
      <c r="D669" s="144" t="s">
        <v>7722</v>
      </c>
      <c r="E669" s="132" t="n">
        <v>39154</v>
      </c>
      <c r="F669" s="145" t="n">
        <v>0</v>
      </c>
      <c r="G669" s="145" t="s">
        <v>5812</v>
      </c>
    </row>
    <row r="670" customFormat="false" ht="12.75" hidden="false" customHeight="false" outlineLevel="0" collapsed="false">
      <c r="A670" s="129" t="n">
        <v>47</v>
      </c>
      <c r="B670" s="125" t="s">
        <v>8156</v>
      </c>
      <c r="C670" s="126" t="s">
        <v>8157</v>
      </c>
      <c r="D670" s="144" t="s">
        <v>7722</v>
      </c>
      <c r="E670" s="132" t="n">
        <v>39154</v>
      </c>
      <c r="F670" s="145" t="n">
        <v>0</v>
      </c>
      <c r="G670" s="145" t="s">
        <v>5812</v>
      </c>
    </row>
    <row r="671" customFormat="false" ht="12.75" hidden="false" customHeight="false" outlineLevel="0" collapsed="false">
      <c r="A671" s="129" t="n">
        <v>53</v>
      </c>
      <c r="B671" s="125" t="s">
        <v>8158</v>
      </c>
      <c r="C671" s="126" t="s">
        <v>8159</v>
      </c>
      <c r="D671" s="144" t="s">
        <v>7722</v>
      </c>
      <c r="E671" s="132" t="n">
        <v>39154</v>
      </c>
      <c r="F671" s="145" t="n">
        <v>0</v>
      </c>
      <c r="G671" s="145" t="s">
        <v>5812</v>
      </c>
    </row>
    <row r="672" customFormat="false" ht="12.75" hidden="false" customHeight="false" outlineLevel="0" collapsed="false">
      <c r="A672" s="129" t="n">
        <v>55</v>
      </c>
      <c r="B672" s="125" t="s">
        <v>8160</v>
      </c>
      <c r="C672" s="126" t="s">
        <v>8161</v>
      </c>
      <c r="D672" s="144" t="s">
        <v>7722</v>
      </c>
      <c r="E672" s="132" t="n">
        <v>39154</v>
      </c>
      <c r="F672" s="145" t="n">
        <v>0</v>
      </c>
      <c r="G672" s="145" t="s">
        <v>5812</v>
      </c>
    </row>
    <row r="673" customFormat="false" ht="12.75" hidden="false" customHeight="false" outlineLevel="0" collapsed="false">
      <c r="A673" s="129" t="n">
        <v>17</v>
      </c>
      <c r="B673" s="125" t="s">
        <v>8162</v>
      </c>
      <c r="C673" s="126" t="s">
        <v>8163</v>
      </c>
      <c r="D673" s="126" t="s">
        <v>7722</v>
      </c>
      <c r="E673" s="132" t="n">
        <v>39136</v>
      </c>
      <c r="F673" s="145" t="n">
        <v>0</v>
      </c>
      <c r="G673" s="145" t="s">
        <v>5812</v>
      </c>
    </row>
    <row r="674" customFormat="false" ht="22.5" hidden="false" customHeight="false" outlineLevel="0" collapsed="false">
      <c r="A674" s="125" t="n">
        <v>51</v>
      </c>
      <c r="B674" s="125" t="s">
        <v>8164</v>
      </c>
      <c r="C674" s="126" t="s">
        <v>8165</v>
      </c>
      <c r="D674" s="144" t="s">
        <v>7722</v>
      </c>
      <c r="E674" s="132" t="n">
        <v>39154</v>
      </c>
      <c r="F674" s="145" t="n">
        <v>0</v>
      </c>
      <c r="G674" s="145" t="s">
        <v>5812</v>
      </c>
    </row>
    <row r="675" customFormat="false" ht="12.75" hidden="false" customHeight="false" outlineLevel="0" collapsed="false">
      <c r="A675" s="129" t="n">
        <v>44</v>
      </c>
      <c r="B675" s="125" t="s">
        <v>8166</v>
      </c>
      <c r="C675" s="126" t="s">
        <v>8167</v>
      </c>
      <c r="D675" s="144" t="s">
        <v>7722</v>
      </c>
      <c r="E675" s="132" t="n">
        <v>39154</v>
      </c>
      <c r="F675" s="145" t="n">
        <v>0</v>
      </c>
      <c r="G675" s="145" t="s">
        <v>5812</v>
      </c>
    </row>
    <row r="676" customFormat="false" ht="22.5" hidden="false" customHeight="false" outlineLevel="0" collapsed="false">
      <c r="A676" s="125" t="n">
        <v>45</v>
      </c>
      <c r="B676" s="125" t="s">
        <v>8168</v>
      </c>
      <c r="C676" s="126" t="s">
        <v>8169</v>
      </c>
      <c r="D676" s="144" t="s">
        <v>7722</v>
      </c>
      <c r="E676" s="132" t="n">
        <v>39154</v>
      </c>
      <c r="F676" s="145" t="n">
        <v>0</v>
      </c>
      <c r="G676" s="145" t="s">
        <v>5812</v>
      </c>
    </row>
    <row r="677" customFormat="false" ht="12.75" hidden="false" customHeight="false" outlineLevel="0" collapsed="false">
      <c r="A677" s="125" t="n">
        <v>18</v>
      </c>
      <c r="B677" s="125" t="s">
        <v>8170</v>
      </c>
      <c r="C677" s="126" t="s">
        <v>8129</v>
      </c>
      <c r="D677" s="126" t="s">
        <v>7722</v>
      </c>
      <c r="E677" s="132" t="n">
        <v>39136</v>
      </c>
      <c r="F677" s="145" t="n">
        <v>0</v>
      </c>
      <c r="G677" s="145" t="s">
        <v>5812</v>
      </c>
    </row>
    <row r="678" customFormat="false" ht="22.5" hidden="false" customHeight="false" outlineLevel="0" collapsed="false">
      <c r="A678" s="129" t="n">
        <v>62</v>
      </c>
      <c r="B678" s="129" t="s">
        <v>8171</v>
      </c>
      <c r="C678" s="144" t="s">
        <v>8172</v>
      </c>
      <c r="D678" s="144" t="s">
        <v>8173</v>
      </c>
      <c r="E678" s="132" t="n">
        <v>39185</v>
      </c>
      <c r="F678" s="145" t="n">
        <v>0</v>
      </c>
      <c r="G678" s="145" t="s">
        <v>5812</v>
      </c>
    </row>
    <row r="679" customFormat="false" ht="22.5" hidden="false" customHeight="false" outlineLevel="0" collapsed="false">
      <c r="A679" s="125" t="n">
        <v>57</v>
      </c>
      <c r="B679" s="178" t="s">
        <v>8174</v>
      </c>
      <c r="C679" s="144" t="s">
        <v>8175</v>
      </c>
      <c r="D679" s="144" t="s">
        <v>8176</v>
      </c>
      <c r="E679" s="132" t="n">
        <v>39156</v>
      </c>
      <c r="F679" s="145" t="n">
        <v>0</v>
      </c>
      <c r="G679" s="145" t="s">
        <v>5812</v>
      </c>
    </row>
    <row r="680" customFormat="false" ht="22.5" hidden="false" customHeight="false" outlineLevel="0" collapsed="false">
      <c r="A680" s="129" t="n">
        <v>56</v>
      </c>
      <c r="B680" s="125" t="s">
        <v>8177</v>
      </c>
      <c r="C680" s="126" t="s">
        <v>8178</v>
      </c>
      <c r="D680" s="126" t="s">
        <v>7836</v>
      </c>
      <c r="E680" s="132" t="n">
        <v>39154</v>
      </c>
      <c r="F680" s="134" t="n">
        <v>0</v>
      </c>
      <c r="G680" s="125" t="s">
        <v>5812</v>
      </c>
    </row>
    <row r="681" customFormat="false" ht="12.75" hidden="false" customHeight="false" outlineLevel="0" collapsed="false">
      <c r="A681" s="125" t="n">
        <v>114</v>
      </c>
      <c r="B681" s="125" t="s">
        <v>8179</v>
      </c>
      <c r="C681" s="144" t="s">
        <v>8180</v>
      </c>
      <c r="D681" s="144" t="s">
        <v>7843</v>
      </c>
      <c r="E681" s="132" t="n">
        <v>39428</v>
      </c>
      <c r="F681" s="145" t="n">
        <v>0</v>
      </c>
      <c r="G681" s="129" t="s">
        <v>5812</v>
      </c>
    </row>
    <row r="682" customFormat="false" ht="22.5" hidden="false" customHeight="false" outlineLevel="0" collapsed="false">
      <c r="A682" s="129" t="n">
        <v>115</v>
      </c>
      <c r="B682" s="125" t="s">
        <v>8181</v>
      </c>
      <c r="C682" s="162" t="s">
        <v>8182</v>
      </c>
      <c r="D682" s="144" t="s">
        <v>7843</v>
      </c>
      <c r="E682" s="132" t="n">
        <v>39428</v>
      </c>
      <c r="F682" s="145" t="n">
        <v>0</v>
      </c>
      <c r="G682" s="129" t="s">
        <v>5812</v>
      </c>
    </row>
    <row r="683" customFormat="false" ht="22.5" hidden="false" customHeight="false" outlineLevel="0" collapsed="false">
      <c r="A683" s="129" t="n">
        <v>112</v>
      </c>
      <c r="B683" s="125" t="s">
        <v>8183</v>
      </c>
      <c r="C683" s="144" t="s">
        <v>8184</v>
      </c>
      <c r="D683" s="144" t="s">
        <v>7858</v>
      </c>
      <c r="E683" s="132" t="n">
        <v>39428</v>
      </c>
      <c r="F683" s="145" t="n">
        <v>0</v>
      </c>
      <c r="G683" s="129" t="s">
        <v>5812</v>
      </c>
    </row>
    <row r="684" customFormat="false" ht="45" hidden="false" customHeight="false" outlineLevel="0" collapsed="false">
      <c r="A684" s="125" t="n">
        <v>66</v>
      </c>
      <c r="B684" s="125" t="s">
        <v>8185</v>
      </c>
      <c r="C684" s="144" t="s">
        <v>8186</v>
      </c>
      <c r="D684" s="144" t="s">
        <v>7908</v>
      </c>
      <c r="E684" s="132" t="n">
        <v>39241</v>
      </c>
      <c r="F684" s="145" t="n">
        <v>0</v>
      </c>
      <c r="G684" s="129" t="s">
        <v>5812</v>
      </c>
    </row>
    <row r="685" customFormat="false" ht="22.5" hidden="false" customHeight="false" outlineLevel="0" collapsed="false">
      <c r="A685" s="129" t="n">
        <v>113</v>
      </c>
      <c r="B685" s="129" t="s">
        <v>8187</v>
      </c>
      <c r="C685" s="144" t="s">
        <v>8188</v>
      </c>
      <c r="D685" s="144" t="s">
        <v>8189</v>
      </c>
      <c r="E685" s="132" t="n">
        <v>39428</v>
      </c>
      <c r="F685" s="145" t="n">
        <v>0</v>
      </c>
      <c r="G685" s="193" t="s">
        <v>5812</v>
      </c>
    </row>
    <row r="686" customFormat="false" ht="22.5" hidden="false" customHeight="false" outlineLevel="0" collapsed="false">
      <c r="A686" s="129" t="n">
        <v>1</v>
      </c>
      <c r="B686" s="178" t="s">
        <v>8190</v>
      </c>
      <c r="C686" s="144" t="s">
        <v>8191</v>
      </c>
      <c r="D686" s="144" t="s">
        <v>7935</v>
      </c>
      <c r="E686" s="132" t="n">
        <v>39122</v>
      </c>
      <c r="F686" s="145" t="n">
        <v>0</v>
      </c>
      <c r="G686" s="145" t="s">
        <v>5812</v>
      </c>
    </row>
    <row r="687" customFormat="false" ht="33.75" hidden="false" customHeight="false" outlineLevel="0" collapsed="false">
      <c r="A687" s="129" t="n">
        <v>4</v>
      </c>
      <c r="B687" s="125" t="s">
        <v>8192</v>
      </c>
      <c r="C687" s="126" t="s">
        <v>8193</v>
      </c>
      <c r="D687" s="144" t="s">
        <v>7935</v>
      </c>
      <c r="E687" s="132" t="n">
        <v>39122</v>
      </c>
      <c r="F687" s="145" t="n">
        <v>0</v>
      </c>
      <c r="G687" s="145" t="s">
        <v>5812</v>
      </c>
    </row>
    <row r="688" customFormat="false" ht="22.5" hidden="false" customHeight="false" outlineLevel="0" collapsed="false">
      <c r="A688" s="125" t="n">
        <v>3</v>
      </c>
      <c r="B688" s="125" t="s">
        <v>8194</v>
      </c>
      <c r="C688" s="126" t="s">
        <v>8195</v>
      </c>
      <c r="D688" s="144" t="s">
        <v>7935</v>
      </c>
      <c r="E688" s="132" t="n">
        <v>39122</v>
      </c>
      <c r="F688" s="145" t="n">
        <v>0</v>
      </c>
      <c r="G688" s="145" t="s">
        <v>5812</v>
      </c>
    </row>
    <row r="689" customFormat="false" ht="22.5" hidden="false" customHeight="false" outlineLevel="0" collapsed="false">
      <c r="A689" s="129" t="n">
        <v>2</v>
      </c>
      <c r="B689" s="178" t="s">
        <v>8196</v>
      </c>
      <c r="C689" s="144" t="s">
        <v>8197</v>
      </c>
      <c r="D689" s="144" t="s">
        <v>7935</v>
      </c>
      <c r="E689" s="132" t="n">
        <v>39122</v>
      </c>
      <c r="F689" s="145" t="n">
        <v>0</v>
      </c>
      <c r="G689" s="145" t="s">
        <v>5812</v>
      </c>
    </row>
    <row r="690" customFormat="false" ht="22.5" hidden="false" customHeight="false" outlineLevel="0" collapsed="false">
      <c r="A690" s="125" t="n">
        <v>39</v>
      </c>
      <c r="B690" s="178" t="s">
        <v>8198</v>
      </c>
      <c r="C690" s="144" t="s">
        <v>8199</v>
      </c>
      <c r="D690" s="144" t="s">
        <v>8200</v>
      </c>
      <c r="E690" s="132" t="n">
        <v>39156</v>
      </c>
      <c r="F690" s="145" t="n">
        <v>0</v>
      </c>
      <c r="G690" s="145" t="s">
        <v>5812</v>
      </c>
    </row>
  </sheetData>
  <mergeCells count="2">
    <mergeCell ref="A1:G1"/>
    <mergeCell ref="A574:G57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2"/>
  <sheetViews>
    <sheetView showFormulas="false" showGridLines="true" showRowColHeaders="true" showZeros="true" rightToLeft="false" tabSelected="false" showOutlineSymbols="true" defaultGridColor="true" view="normal" topLeftCell="A305" colorId="64" zoomScale="100" zoomScaleNormal="100" zoomScalePageLayoutView="100" workbookViewId="0">
      <selection pane="topLeft" activeCell="J330" activeCellId="0" sqref="J330"/>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12.7"/>
    <col collapsed="false" customWidth="true" hidden="false" outlineLevel="0" max="3" min="3" style="0" width="41.85"/>
    <col collapsed="false" customWidth="true" hidden="false" outlineLevel="0" max="4" min="4" style="0" width="34.85"/>
    <col collapsed="false" customWidth="true" hidden="false" outlineLevel="0" max="6" min="6" style="0" width="9.28"/>
    <col collapsed="false" customWidth="true" hidden="false" outlineLevel="0" max="7" min="7" style="0" width="9.99"/>
  </cols>
  <sheetData>
    <row r="1" customFormat="false" ht="52.5" hidden="false" customHeight="true" outlineLevel="0" collapsed="false">
      <c r="A1" s="194" t="s">
        <v>8201</v>
      </c>
      <c r="B1" s="194"/>
      <c r="C1" s="194"/>
      <c r="D1" s="194"/>
      <c r="E1" s="194"/>
      <c r="F1" s="194"/>
      <c r="G1" s="194"/>
    </row>
    <row r="2" customFormat="false" ht="22.5" hidden="false" customHeight="false" outlineLevel="0" collapsed="false">
      <c r="A2" s="189" t="s">
        <v>2508</v>
      </c>
      <c r="B2" s="189" t="s">
        <v>2509</v>
      </c>
      <c r="C2" s="189" t="s">
        <v>838</v>
      </c>
      <c r="D2" s="189" t="s">
        <v>4</v>
      </c>
      <c r="E2" s="189" t="s">
        <v>5</v>
      </c>
      <c r="F2" s="189" t="s">
        <v>6</v>
      </c>
      <c r="G2" s="189" t="s">
        <v>7</v>
      </c>
    </row>
    <row r="3" customFormat="false" ht="12.75" hidden="false" customHeight="true" outlineLevel="0" collapsed="false">
      <c r="A3" s="129" t="n">
        <v>1</v>
      </c>
      <c r="B3" s="129" t="s">
        <v>8202</v>
      </c>
      <c r="C3" s="144" t="s">
        <v>8203</v>
      </c>
      <c r="D3" s="144" t="s">
        <v>8204</v>
      </c>
      <c r="E3" s="132" t="n">
        <v>39013</v>
      </c>
      <c r="F3" s="145" t="n">
        <v>0.01</v>
      </c>
      <c r="G3" s="145" t="s">
        <v>10</v>
      </c>
    </row>
    <row r="4" customFormat="false" ht="12.75" hidden="false" customHeight="false" outlineLevel="0" collapsed="false">
      <c r="A4" s="129"/>
      <c r="B4" s="129" t="s">
        <v>8205</v>
      </c>
      <c r="C4" s="144"/>
      <c r="D4" s="144"/>
      <c r="E4" s="132"/>
      <c r="F4" s="145"/>
      <c r="G4" s="145"/>
    </row>
    <row r="5" customFormat="false" ht="22.5" hidden="false" customHeight="false" outlineLevel="0" collapsed="false">
      <c r="A5" s="129" t="n">
        <v>2</v>
      </c>
      <c r="B5" s="129" t="s">
        <v>8206</v>
      </c>
      <c r="C5" s="144" t="s">
        <v>8207</v>
      </c>
      <c r="D5" s="144" t="s">
        <v>8208</v>
      </c>
      <c r="E5" s="132" t="n">
        <v>38812</v>
      </c>
      <c r="F5" s="129" t="s">
        <v>8209</v>
      </c>
      <c r="G5" s="195" t="s">
        <v>10</v>
      </c>
    </row>
    <row r="6" customFormat="false" ht="22.5" hidden="false" customHeight="false" outlineLevel="0" collapsed="false">
      <c r="A6" s="129" t="n">
        <v>3</v>
      </c>
      <c r="B6" s="129" t="s">
        <v>8210</v>
      </c>
      <c r="C6" s="144" t="s">
        <v>8211</v>
      </c>
      <c r="D6" s="144" t="s">
        <v>6798</v>
      </c>
      <c r="E6" s="132" t="n">
        <v>39031</v>
      </c>
      <c r="F6" s="145" t="n">
        <v>0.01</v>
      </c>
      <c r="G6" s="145" t="s">
        <v>10</v>
      </c>
    </row>
    <row r="7" customFormat="false" ht="33.75" hidden="false" customHeight="false" outlineLevel="0" collapsed="false">
      <c r="A7" s="129" t="n">
        <v>4</v>
      </c>
      <c r="B7" s="125" t="s">
        <v>8212</v>
      </c>
      <c r="C7" s="126" t="s">
        <v>8213</v>
      </c>
      <c r="D7" s="144" t="s">
        <v>6798</v>
      </c>
      <c r="E7" s="132" t="n">
        <v>39031</v>
      </c>
      <c r="F7" s="145" t="n">
        <v>0.01</v>
      </c>
      <c r="G7" s="145" t="s">
        <v>10</v>
      </c>
    </row>
    <row r="8" customFormat="false" ht="22.5" hidden="false" customHeight="false" outlineLevel="0" collapsed="false">
      <c r="A8" s="129" t="n">
        <v>5</v>
      </c>
      <c r="B8" s="125" t="s">
        <v>8214</v>
      </c>
      <c r="C8" s="126" t="s">
        <v>8215</v>
      </c>
      <c r="D8" s="144" t="s">
        <v>6798</v>
      </c>
      <c r="E8" s="132" t="n">
        <v>39031</v>
      </c>
      <c r="F8" s="145" t="n">
        <v>0.01</v>
      </c>
      <c r="G8" s="145" t="s">
        <v>10</v>
      </c>
    </row>
    <row r="9" customFormat="false" ht="22.5" hidden="false" customHeight="false" outlineLevel="0" collapsed="false">
      <c r="A9" s="129" t="n">
        <v>6</v>
      </c>
      <c r="B9" s="125" t="s">
        <v>8216</v>
      </c>
      <c r="C9" s="126" t="s">
        <v>8217</v>
      </c>
      <c r="D9" s="144" t="s">
        <v>6798</v>
      </c>
      <c r="E9" s="132" t="n">
        <v>39031</v>
      </c>
      <c r="F9" s="145" t="n">
        <v>0.01</v>
      </c>
      <c r="G9" s="145" t="s">
        <v>10</v>
      </c>
    </row>
    <row r="10" customFormat="false" ht="22.5" hidden="false" customHeight="false" outlineLevel="0" collapsed="false">
      <c r="A10" s="129" t="n">
        <v>7</v>
      </c>
      <c r="B10" s="125" t="s">
        <v>8218</v>
      </c>
      <c r="C10" s="126" t="s">
        <v>8219</v>
      </c>
      <c r="D10" s="144" t="s">
        <v>6798</v>
      </c>
      <c r="E10" s="132" t="n">
        <v>39031</v>
      </c>
      <c r="F10" s="145" t="n">
        <v>0.01</v>
      </c>
      <c r="G10" s="145" t="s">
        <v>10</v>
      </c>
    </row>
    <row r="11" customFormat="false" ht="33.75" hidden="false" customHeight="false" outlineLevel="0" collapsed="false">
      <c r="A11" s="129" t="n">
        <v>8</v>
      </c>
      <c r="B11" s="125" t="s">
        <v>8220</v>
      </c>
      <c r="C11" s="126" t="s">
        <v>8221</v>
      </c>
      <c r="D11" s="144" t="s">
        <v>6798</v>
      </c>
      <c r="E11" s="132" t="n">
        <v>39031</v>
      </c>
      <c r="F11" s="145" t="n">
        <v>0.01</v>
      </c>
      <c r="G11" s="145" t="s">
        <v>10</v>
      </c>
    </row>
    <row r="12" customFormat="false" ht="33.75" hidden="false" customHeight="false" outlineLevel="0" collapsed="false">
      <c r="A12" s="129" t="n">
        <v>9</v>
      </c>
      <c r="B12" s="125" t="s">
        <v>8222</v>
      </c>
      <c r="C12" s="126" t="s">
        <v>8223</v>
      </c>
      <c r="D12" s="144" t="s">
        <v>6798</v>
      </c>
      <c r="E12" s="132" t="n">
        <v>39031</v>
      </c>
      <c r="F12" s="145" t="n">
        <v>0.01</v>
      </c>
      <c r="G12" s="145" t="s">
        <v>10</v>
      </c>
    </row>
    <row r="13" customFormat="false" ht="22.5" hidden="false" customHeight="false" outlineLevel="0" collapsed="false">
      <c r="A13" s="129" t="n">
        <v>10</v>
      </c>
      <c r="B13" s="129" t="s">
        <v>8224</v>
      </c>
      <c r="C13" s="144" t="s">
        <v>8225</v>
      </c>
      <c r="D13" s="144" t="s">
        <v>6798</v>
      </c>
      <c r="E13" s="132" t="n">
        <v>39031</v>
      </c>
      <c r="F13" s="145" t="n">
        <v>0.01</v>
      </c>
      <c r="G13" s="145" t="s">
        <v>10</v>
      </c>
    </row>
    <row r="14" customFormat="false" ht="22.5" hidden="false" customHeight="false" outlineLevel="0" collapsed="false">
      <c r="A14" s="129" t="n">
        <v>11</v>
      </c>
      <c r="B14" s="125" t="s">
        <v>8226</v>
      </c>
      <c r="C14" s="126" t="s">
        <v>8227</v>
      </c>
      <c r="D14" s="144" t="s">
        <v>6798</v>
      </c>
      <c r="E14" s="132" t="n">
        <v>39031</v>
      </c>
      <c r="F14" s="145" t="n">
        <v>0.01</v>
      </c>
      <c r="G14" s="145" t="s">
        <v>10</v>
      </c>
    </row>
    <row r="15" customFormat="false" ht="22.5" hidden="false" customHeight="false" outlineLevel="0" collapsed="false">
      <c r="A15" s="129" t="n">
        <v>12</v>
      </c>
      <c r="B15" s="125" t="s">
        <v>8228</v>
      </c>
      <c r="C15" s="126" t="s">
        <v>8229</v>
      </c>
      <c r="D15" s="144" t="s">
        <v>6798</v>
      </c>
      <c r="E15" s="132" t="n">
        <v>39031</v>
      </c>
      <c r="F15" s="145" t="n">
        <v>0.01</v>
      </c>
      <c r="G15" s="145" t="s">
        <v>10</v>
      </c>
    </row>
    <row r="16" customFormat="false" ht="22.5" hidden="false" customHeight="false" outlineLevel="0" collapsed="false">
      <c r="A16" s="129" t="n">
        <v>13</v>
      </c>
      <c r="B16" s="129" t="s">
        <v>8230</v>
      </c>
      <c r="C16" s="144" t="s">
        <v>8231</v>
      </c>
      <c r="D16" s="144" t="s">
        <v>6798</v>
      </c>
      <c r="E16" s="132" t="n">
        <v>39031</v>
      </c>
      <c r="F16" s="145" t="n">
        <v>0.01</v>
      </c>
      <c r="G16" s="145" t="s">
        <v>10</v>
      </c>
    </row>
    <row r="17" customFormat="false" ht="22.5" hidden="false" customHeight="false" outlineLevel="0" collapsed="false">
      <c r="A17" s="129" t="n">
        <v>14</v>
      </c>
      <c r="B17" s="125" t="s">
        <v>8232</v>
      </c>
      <c r="C17" s="126" t="s">
        <v>8233</v>
      </c>
      <c r="D17" s="144" t="s">
        <v>6798</v>
      </c>
      <c r="E17" s="132" t="n">
        <v>39031</v>
      </c>
      <c r="F17" s="145" t="n">
        <v>0.01</v>
      </c>
      <c r="G17" s="145" t="s">
        <v>10</v>
      </c>
    </row>
    <row r="18" customFormat="false" ht="22.5" hidden="false" customHeight="false" outlineLevel="0" collapsed="false">
      <c r="A18" s="129" t="n">
        <v>15</v>
      </c>
      <c r="B18" s="125" t="s">
        <v>8234</v>
      </c>
      <c r="C18" s="126" t="s">
        <v>8235</v>
      </c>
      <c r="D18" s="144" t="s">
        <v>6798</v>
      </c>
      <c r="E18" s="132" t="n">
        <v>39031</v>
      </c>
      <c r="F18" s="145" t="n">
        <v>0.02</v>
      </c>
      <c r="G18" s="145" t="s">
        <v>19</v>
      </c>
    </row>
    <row r="19" customFormat="false" ht="33.75" hidden="false" customHeight="false" outlineLevel="0" collapsed="false">
      <c r="A19" s="129" t="n">
        <v>16</v>
      </c>
      <c r="B19" s="129" t="s">
        <v>8236</v>
      </c>
      <c r="C19" s="144" t="s">
        <v>8237</v>
      </c>
      <c r="D19" s="144" t="s">
        <v>8238</v>
      </c>
      <c r="E19" s="132" t="n">
        <v>39013</v>
      </c>
      <c r="F19" s="145" t="n">
        <v>0.01</v>
      </c>
      <c r="G19" s="145" t="s">
        <v>10</v>
      </c>
    </row>
    <row r="20" customFormat="false" ht="33.75" hidden="false" customHeight="false" outlineLevel="0" collapsed="false">
      <c r="A20" s="129" t="n">
        <v>17</v>
      </c>
      <c r="B20" s="125" t="s">
        <v>8239</v>
      </c>
      <c r="C20" s="126" t="s">
        <v>8240</v>
      </c>
      <c r="D20" s="144" t="s">
        <v>8238</v>
      </c>
      <c r="E20" s="132" t="n">
        <v>39013</v>
      </c>
      <c r="F20" s="145" t="n">
        <v>0.01</v>
      </c>
      <c r="G20" s="145" t="s">
        <v>10</v>
      </c>
    </row>
    <row r="21" customFormat="false" ht="33.75" hidden="false" customHeight="false" outlineLevel="0" collapsed="false">
      <c r="A21" s="129" t="n">
        <v>18</v>
      </c>
      <c r="B21" s="125" t="s">
        <v>8241</v>
      </c>
      <c r="C21" s="126" t="s">
        <v>8242</v>
      </c>
      <c r="D21" s="144" t="s">
        <v>8238</v>
      </c>
      <c r="E21" s="132" t="n">
        <v>39013</v>
      </c>
      <c r="F21" s="145" t="n">
        <v>0.01</v>
      </c>
      <c r="G21" s="145" t="s">
        <v>10</v>
      </c>
    </row>
    <row r="22" customFormat="false" ht="45" hidden="false" customHeight="false" outlineLevel="0" collapsed="false">
      <c r="A22" s="129" t="n">
        <v>19</v>
      </c>
      <c r="B22" s="129" t="s">
        <v>8243</v>
      </c>
      <c r="C22" s="144" t="s">
        <v>8244</v>
      </c>
      <c r="D22" s="144" t="s">
        <v>8238</v>
      </c>
      <c r="E22" s="132" t="n">
        <v>38989</v>
      </c>
      <c r="F22" s="145" t="n">
        <v>0.01</v>
      </c>
      <c r="G22" s="145" t="s">
        <v>10</v>
      </c>
    </row>
    <row r="23" customFormat="false" ht="12.75" hidden="false" customHeight="false" outlineLevel="0" collapsed="false">
      <c r="A23" s="129" t="n">
        <v>20</v>
      </c>
      <c r="B23" s="129" t="s">
        <v>8245</v>
      </c>
      <c r="C23" s="144" t="s">
        <v>8246</v>
      </c>
      <c r="D23" s="144" t="s">
        <v>8247</v>
      </c>
      <c r="E23" s="132" t="n">
        <v>38877</v>
      </c>
      <c r="F23" s="145" t="n">
        <v>0.01</v>
      </c>
      <c r="G23" s="129" t="s">
        <v>10</v>
      </c>
    </row>
    <row r="24" customFormat="false" ht="12.75" hidden="false" customHeight="false" outlineLevel="0" collapsed="false">
      <c r="A24" s="129" t="n">
        <v>21</v>
      </c>
      <c r="B24" s="129" t="s">
        <v>8248</v>
      </c>
      <c r="C24" s="144" t="s">
        <v>8249</v>
      </c>
      <c r="D24" s="144" t="s">
        <v>8247</v>
      </c>
      <c r="E24" s="132" t="n">
        <v>38877</v>
      </c>
      <c r="F24" s="145" t="n">
        <v>0.02</v>
      </c>
      <c r="G24" s="129" t="s">
        <v>19</v>
      </c>
    </row>
    <row r="25" customFormat="false" ht="22.5" hidden="false" customHeight="false" outlineLevel="0" collapsed="false">
      <c r="A25" s="129" t="n">
        <v>22</v>
      </c>
      <c r="B25" s="129" t="s">
        <v>8250</v>
      </c>
      <c r="C25" s="144" t="s">
        <v>8251</v>
      </c>
      <c r="D25" s="144" t="s">
        <v>8247</v>
      </c>
      <c r="E25" s="132" t="n">
        <v>38877</v>
      </c>
      <c r="F25" s="145" t="n">
        <v>0.01</v>
      </c>
      <c r="G25" s="129" t="s">
        <v>10</v>
      </c>
    </row>
    <row r="26" customFormat="false" ht="12.75" hidden="false" customHeight="false" outlineLevel="0" collapsed="false">
      <c r="A26" s="129" t="n">
        <v>23</v>
      </c>
      <c r="B26" s="129" t="s">
        <v>8252</v>
      </c>
      <c r="C26" s="144" t="s">
        <v>8253</v>
      </c>
      <c r="D26" s="144" t="s">
        <v>8247</v>
      </c>
      <c r="E26" s="132" t="n">
        <v>38877</v>
      </c>
      <c r="F26" s="145" t="n">
        <v>0.02</v>
      </c>
      <c r="G26" s="129" t="s">
        <v>19</v>
      </c>
    </row>
    <row r="27" customFormat="false" ht="22.5" hidden="false" customHeight="false" outlineLevel="0" collapsed="false">
      <c r="A27" s="129" t="n">
        <v>24</v>
      </c>
      <c r="B27" s="129" t="s">
        <v>8254</v>
      </c>
      <c r="C27" s="144" t="s">
        <v>8255</v>
      </c>
      <c r="D27" s="144" t="s">
        <v>8247</v>
      </c>
      <c r="E27" s="132" t="n">
        <v>38877</v>
      </c>
      <c r="F27" s="145" t="n">
        <v>0.01</v>
      </c>
      <c r="G27" s="129" t="s">
        <v>10</v>
      </c>
    </row>
    <row r="28" customFormat="false" ht="22.5" hidden="false" customHeight="false" outlineLevel="0" collapsed="false">
      <c r="A28" s="129" t="n">
        <v>25</v>
      </c>
      <c r="B28" s="129" t="s">
        <v>8256</v>
      </c>
      <c r="C28" s="144" t="s">
        <v>8257</v>
      </c>
      <c r="D28" s="144" t="s">
        <v>8247</v>
      </c>
      <c r="E28" s="132" t="n">
        <v>38877</v>
      </c>
      <c r="F28" s="145" t="n">
        <v>0.02</v>
      </c>
      <c r="G28" s="129" t="s">
        <v>19</v>
      </c>
    </row>
    <row r="29" customFormat="false" ht="12.75" hidden="false" customHeight="false" outlineLevel="0" collapsed="false">
      <c r="A29" s="129" t="n">
        <v>26</v>
      </c>
      <c r="B29" s="129" t="s">
        <v>8258</v>
      </c>
      <c r="C29" s="144" t="s">
        <v>8259</v>
      </c>
      <c r="D29" s="144" t="s">
        <v>8247</v>
      </c>
      <c r="E29" s="132" t="n">
        <v>38877</v>
      </c>
      <c r="F29" s="145" t="n">
        <v>0.02</v>
      </c>
      <c r="G29" s="129" t="s">
        <v>19</v>
      </c>
    </row>
    <row r="30" customFormat="false" ht="22.5" hidden="false" customHeight="false" outlineLevel="0" collapsed="false">
      <c r="A30" s="129" t="n">
        <v>27</v>
      </c>
      <c r="B30" s="129" t="s">
        <v>8260</v>
      </c>
      <c r="C30" s="144" t="s">
        <v>8261</v>
      </c>
      <c r="D30" s="144" t="s">
        <v>8247</v>
      </c>
      <c r="E30" s="132" t="n">
        <v>38877</v>
      </c>
      <c r="F30" s="145" t="n">
        <v>0.01</v>
      </c>
      <c r="G30" s="129" t="s">
        <v>10</v>
      </c>
    </row>
    <row r="31" customFormat="false" ht="12.75" hidden="false" customHeight="false" outlineLevel="0" collapsed="false">
      <c r="A31" s="129" t="n">
        <v>28</v>
      </c>
      <c r="B31" s="129" t="s">
        <v>8262</v>
      </c>
      <c r="C31" s="144" t="s">
        <v>8263</v>
      </c>
      <c r="D31" s="144" t="s">
        <v>8247</v>
      </c>
      <c r="E31" s="132" t="n">
        <v>38877</v>
      </c>
      <c r="F31" s="145" t="n">
        <v>0.02</v>
      </c>
      <c r="G31" s="129" t="s">
        <v>19</v>
      </c>
    </row>
    <row r="32" customFormat="false" ht="22.5" hidden="false" customHeight="false" outlineLevel="0" collapsed="false">
      <c r="A32" s="129" t="n">
        <v>29</v>
      </c>
      <c r="B32" s="129" t="s">
        <v>8264</v>
      </c>
      <c r="C32" s="144" t="s">
        <v>8265</v>
      </c>
      <c r="D32" s="144" t="s">
        <v>8266</v>
      </c>
      <c r="E32" s="132" t="n">
        <v>38877</v>
      </c>
      <c r="F32" s="145" t="n">
        <v>0.02</v>
      </c>
      <c r="G32" s="129" t="s">
        <v>19</v>
      </c>
    </row>
    <row r="33" customFormat="false" ht="12.75" hidden="false" customHeight="true" outlineLevel="0" collapsed="false">
      <c r="A33" s="129" t="n">
        <v>30</v>
      </c>
      <c r="B33" s="129" t="s">
        <v>8267</v>
      </c>
      <c r="C33" s="144" t="s">
        <v>8203</v>
      </c>
      <c r="D33" s="144" t="s">
        <v>8268</v>
      </c>
      <c r="E33" s="132" t="n">
        <v>38784</v>
      </c>
      <c r="F33" s="145" t="n">
        <v>0.02</v>
      </c>
      <c r="G33" s="145" t="s">
        <v>19</v>
      </c>
    </row>
    <row r="34" customFormat="false" ht="12.75" hidden="false" customHeight="false" outlineLevel="0" collapsed="false">
      <c r="A34" s="129"/>
      <c r="B34" s="129" t="s">
        <v>8269</v>
      </c>
      <c r="C34" s="144"/>
      <c r="D34" s="144"/>
      <c r="E34" s="132"/>
      <c r="F34" s="145"/>
      <c r="G34" s="145"/>
    </row>
    <row r="35" customFormat="false" ht="12.75" hidden="false" customHeight="false" outlineLevel="0" collapsed="false">
      <c r="A35" s="129"/>
      <c r="B35" s="129" t="s">
        <v>8205</v>
      </c>
      <c r="C35" s="144"/>
      <c r="D35" s="144"/>
      <c r="E35" s="132"/>
      <c r="F35" s="145"/>
      <c r="G35" s="145"/>
    </row>
    <row r="36" customFormat="false" ht="33.75" hidden="false" customHeight="false" outlineLevel="0" collapsed="false">
      <c r="A36" s="129" t="n">
        <v>31</v>
      </c>
      <c r="B36" s="129" t="s">
        <v>8270</v>
      </c>
      <c r="C36" s="144" t="s">
        <v>8271</v>
      </c>
      <c r="D36" s="144" t="s">
        <v>779</v>
      </c>
      <c r="E36" s="132" t="n">
        <v>38784</v>
      </c>
      <c r="F36" s="145" t="n">
        <v>0.01</v>
      </c>
      <c r="G36" s="129" t="s">
        <v>10</v>
      </c>
    </row>
    <row r="37" customFormat="false" ht="33.75" hidden="false" customHeight="false" outlineLevel="0" collapsed="false">
      <c r="A37" s="129" t="n">
        <v>32</v>
      </c>
      <c r="B37" s="129" t="s">
        <v>8272</v>
      </c>
      <c r="C37" s="144" t="s">
        <v>8273</v>
      </c>
      <c r="D37" s="144" t="s">
        <v>779</v>
      </c>
      <c r="E37" s="132" t="n">
        <v>38784</v>
      </c>
      <c r="F37" s="145" t="n">
        <v>0.01</v>
      </c>
      <c r="G37" s="129" t="s">
        <v>10</v>
      </c>
    </row>
    <row r="38" customFormat="false" ht="33.75" hidden="false" customHeight="false" outlineLevel="0" collapsed="false">
      <c r="A38" s="129" t="n">
        <v>33</v>
      </c>
      <c r="B38" s="129" t="s">
        <v>8274</v>
      </c>
      <c r="C38" s="144" t="s">
        <v>8275</v>
      </c>
      <c r="D38" s="144" t="s">
        <v>779</v>
      </c>
      <c r="E38" s="132" t="n">
        <v>38784</v>
      </c>
      <c r="F38" s="145" t="n">
        <v>0.01</v>
      </c>
      <c r="G38" s="129" t="s">
        <v>10</v>
      </c>
    </row>
    <row r="39" customFormat="false" ht="33.75" hidden="false" customHeight="false" outlineLevel="0" collapsed="false">
      <c r="A39" s="129" t="n">
        <v>34</v>
      </c>
      <c r="B39" s="129" t="s">
        <v>8276</v>
      </c>
      <c r="C39" s="144" t="s">
        <v>8277</v>
      </c>
      <c r="D39" s="144" t="s">
        <v>779</v>
      </c>
      <c r="E39" s="132" t="n">
        <v>38784</v>
      </c>
      <c r="F39" s="145" t="n">
        <v>0.01</v>
      </c>
      <c r="G39" s="129" t="s">
        <v>10</v>
      </c>
    </row>
    <row r="40" customFormat="false" ht="33.75" hidden="false" customHeight="false" outlineLevel="0" collapsed="false">
      <c r="A40" s="129" t="n">
        <v>35</v>
      </c>
      <c r="B40" s="129" t="s">
        <v>8278</v>
      </c>
      <c r="C40" s="144" t="s">
        <v>8279</v>
      </c>
      <c r="D40" s="144" t="s">
        <v>779</v>
      </c>
      <c r="E40" s="132" t="n">
        <v>38784</v>
      </c>
      <c r="F40" s="145" t="n">
        <v>0.01</v>
      </c>
      <c r="G40" s="129" t="s">
        <v>10</v>
      </c>
    </row>
    <row r="41" customFormat="false" ht="22.5" hidden="false" customHeight="false" outlineLevel="0" collapsed="false">
      <c r="A41" s="129" t="n">
        <v>36</v>
      </c>
      <c r="B41" s="129" t="s">
        <v>8280</v>
      </c>
      <c r="C41" s="144" t="s">
        <v>8281</v>
      </c>
      <c r="D41" s="144" t="s">
        <v>6108</v>
      </c>
      <c r="E41" s="196" t="s">
        <v>8282</v>
      </c>
      <c r="F41" s="145" t="n">
        <v>0.01</v>
      </c>
      <c r="G41" s="145" t="s">
        <v>10</v>
      </c>
    </row>
    <row r="42" customFormat="false" ht="33.75" hidden="false" customHeight="false" outlineLevel="0" collapsed="false">
      <c r="A42" s="129" t="n">
        <v>37</v>
      </c>
      <c r="B42" s="125" t="s">
        <v>8283</v>
      </c>
      <c r="C42" s="126" t="s">
        <v>8284</v>
      </c>
      <c r="D42" s="144" t="s">
        <v>6108</v>
      </c>
      <c r="E42" s="196" t="s">
        <v>8282</v>
      </c>
      <c r="F42" s="145" t="n">
        <v>0.01</v>
      </c>
      <c r="G42" s="145" t="s">
        <v>10</v>
      </c>
    </row>
    <row r="43" customFormat="false" ht="22.5" hidden="false" customHeight="false" outlineLevel="0" collapsed="false">
      <c r="A43" s="129" t="n">
        <v>38</v>
      </c>
      <c r="B43" s="129" t="s">
        <v>8285</v>
      </c>
      <c r="C43" s="144" t="s">
        <v>8286</v>
      </c>
      <c r="D43" s="144" t="s">
        <v>6108</v>
      </c>
      <c r="E43" s="132" t="n">
        <v>39049</v>
      </c>
      <c r="F43" s="145" t="n">
        <v>0.01</v>
      </c>
      <c r="G43" s="145" t="s">
        <v>10</v>
      </c>
    </row>
    <row r="44" customFormat="false" ht="33.75" hidden="false" customHeight="false" outlineLevel="0" collapsed="false">
      <c r="A44" s="129" t="n">
        <v>39</v>
      </c>
      <c r="B44" s="129" t="s">
        <v>8287</v>
      </c>
      <c r="C44" s="144" t="s">
        <v>8288</v>
      </c>
      <c r="D44" s="144" t="s">
        <v>6108</v>
      </c>
      <c r="E44" s="196" t="s">
        <v>8282</v>
      </c>
      <c r="F44" s="145" t="n">
        <v>0.01</v>
      </c>
      <c r="G44" s="145" t="s">
        <v>5330</v>
      </c>
    </row>
    <row r="45" customFormat="false" ht="12.75" hidden="false" customHeight="false" outlineLevel="0" collapsed="false">
      <c r="A45" s="129" t="n">
        <v>40</v>
      </c>
      <c r="B45" s="129" t="s">
        <v>8289</v>
      </c>
      <c r="C45" s="144" t="s">
        <v>8290</v>
      </c>
      <c r="D45" s="144" t="s">
        <v>8291</v>
      </c>
      <c r="E45" s="132" t="n">
        <v>39049</v>
      </c>
      <c r="F45" s="145" t="n">
        <v>0.02</v>
      </c>
      <c r="G45" s="145" t="s">
        <v>19</v>
      </c>
    </row>
    <row r="46" customFormat="false" ht="12.75" hidden="false" customHeight="false" outlineLevel="0" collapsed="false">
      <c r="A46" s="129" t="n">
        <v>41</v>
      </c>
      <c r="B46" s="125" t="s">
        <v>8292</v>
      </c>
      <c r="C46" s="126" t="s">
        <v>8293</v>
      </c>
      <c r="D46" s="126" t="s">
        <v>4797</v>
      </c>
      <c r="E46" s="133" t="n">
        <v>39037</v>
      </c>
      <c r="F46" s="134" t="n">
        <v>0.02</v>
      </c>
      <c r="G46" s="125" t="s">
        <v>19</v>
      </c>
    </row>
    <row r="47" customFormat="false" ht="12.75" hidden="false" customHeight="false" outlineLevel="0" collapsed="false">
      <c r="A47" s="129" t="n">
        <v>42</v>
      </c>
      <c r="B47" s="125" t="s">
        <v>8294</v>
      </c>
      <c r="C47" s="126" t="s">
        <v>8295</v>
      </c>
      <c r="D47" s="126" t="s">
        <v>4797</v>
      </c>
      <c r="E47" s="133" t="n">
        <v>39037</v>
      </c>
      <c r="F47" s="134" t="n">
        <v>0.02</v>
      </c>
      <c r="G47" s="125" t="s">
        <v>19</v>
      </c>
    </row>
    <row r="48" customFormat="false" ht="22.5" hidden="false" customHeight="false" outlineLevel="0" collapsed="false">
      <c r="A48" s="129" t="n">
        <v>43</v>
      </c>
      <c r="B48" s="125" t="s">
        <v>8296</v>
      </c>
      <c r="C48" s="126" t="s">
        <v>8297</v>
      </c>
      <c r="D48" s="126" t="s">
        <v>4797</v>
      </c>
      <c r="E48" s="133" t="n">
        <v>39037</v>
      </c>
      <c r="F48" s="134" t="n">
        <v>0.02</v>
      </c>
      <c r="G48" s="125" t="s">
        <v>19</v>
      </c>
    </row>
    <row r="49" customFormat="false" ht="22.5" hidden="false" customHeight="false" outlineLevel="0" collapsed="false">
      <c r="A49" s="129" t="n">
        <v>44</v>
      </c>
      <c r="B49" s="125" t="s">
        <v>8298</v>
      </c>
      <c r="C49" s="126" t="s">
        <v>8299</v>
      </c>
      <c r="D49" s="126" t="s">
        <v>4797</v>
      </c>
      <c r="E49" s="133" t="n">
        <v>39037</v>
      </c>
      <c r="F49" s="134" t="n">
        <v>0.02</v>
      </c>
      <c r="G49" s="125" t="s">
        <v>19</v>
      </c>
    </row>
    <row r="50" customFormat="false" ht="22.5" hidden="false" customHeight="false" outlineLevel="0" collapsed="false">
      <c r="A50" s="129" t="n">
        <v>45</v>
      </c>
      <c r="B50" s="125" t="s">
        <v>8300</v>
      </c>
      <c r="C50" s="126" t="s">
        <v>8301</v>
      </c>
      <c r="D50" s="126" t="s">
        <v>4797</v>
      </c>
      <c r="E50" s="133" t="n">
        <v>39037</v>
      </c>
      <c r="F50" s="134" t="n">
        <v>0.02</v>
      </c>
      <c r="G50" s="125" t="s">
        <v>19</v>
      </c>
    </row>
    <row r="51" customFormat="false" ht="22.5" hidden="false" customHeight="false" outlineLevel="0" collapsed="false">
      <c r="A51" s="129" t="n">
        <v>46</v>
      </c>
      <c r="B51" s="125" t="s">
        <v>8302</v>
      </c>
      <c r="C51" s="126" t="s">
        <v>8303</v>
      </c>
      <c r="D51" s="126" t="s">
        <v>4797</v>
      </c>
      <c r="E51" s="133" t="n">
        <v>39037</v>
      </c>
      <c r="F51" s="134" t="n">
        <v>0.02</v>
      </c>
      <c r="G51" s="125" t="s">
        <v>19</v>
      </c>
    </row>
    <row r="52" customFormat="false" ht="22.5" hidden="false" customHeight="false" outlineLevel="0" collapsed="false">
      <c r="A52" s="129" t="n">
        <v>47</v>
      </c>
      <c r="B52" s="125" t="s">
        <v>8304</v>
      </c>
      <c r="C52" s="126" t="s">
        <v>8305</v>
      </c>
      <c r="D52" s="126" t="s">
        <v>4797</v>
      </c>
      <c r="E52" s="133" t="n">
        <v>39037</v>
      </c>
      <c r="F52" s="134" t="n">
        <v>0.02</v>
      </c>
      <c r="G52" s="125" t="s">
        <v>19</v>
      </c>
    </row>
    <row r="53" customFormat="false" ht="22.5" hidden="false" customHeight="false" outlineLevel="0" collapsed="false">
      <c r="A53" s="129" t="n">
        <v>48</v>
      </c>
      <c r="B53" s="125" t="s">
        <v>8306</v>
      </c>
      <c r="C53" s="126" t="s">
        <v>8307</v>
      </c>
      <c r="D53" s="126" t="s">
        <v>4797</v>
      </c>
      <c r="E53" s="133" t="n">
        <v>39037</v>
      </c>
      <c r="F53" s="134" t="n">
        <v>0.02</v>
      </c>
      <c r="G53" s="125" t="s">
        <v>19</v>
      </c>
    </row>
    <row r="54" customFormat="false" ht="22.5" hidden="false" customHeight="false" outlineLevel="0" collapsed="false">
      <c r="A54" s="129" t="n">
        <v>49</v>
      </c>
      <c r="B54" s="125" t="s">
        <v>8308</v>
      </c>
      <c r="C54" s="126" t="s">
        <v>8309</v>
      </c>
      <c r="D54" s="126" t="s">
        <v>4797</v>
      </c>
      <c r="E54" s="133" t="n">
        <v>39037</v>
      </c>
      <c r="F54" s="134" t="n">
        <v>0.02</v>
      </c>
      <c r="G54" s="125" t="s">
        <v>19</v>
      </c>
    </row>
    <row r="55" customFormat="false" ht="22.5" hidden="false" customHeight="false" outlineLevel="0" collapsed="false">
      <c r="A55" s="129" t="n">
        <v>50</v>
      </c>
      <c r="B55" s="125" t="s">
        <v>8310</v>
      </c>
      <c r="C55" s="126" t="s">
        <v>8311</v>
      </c>
      <c r="D55" s="126" t="s">
        <v>4797</v>
      </c>
      <c r="E55" s="133" t="n">
        <v>39037</v>
      </c>
      <c r="F55" s="134" t="n">
        <v>0.02</v>
      </c>
      <c r="G55" s="125" t="s">
        <v>19</v>
      </c>
    </row>
    <row r="56" customFormat="false" ht="22.5" hidden="false" customHeight="false" outlineLevel="0" collapsed="false">
      <c r="A56" s="129" t="n">
        <v>51</v>
      </c>
      <c r="B56" s="125" t="s">
        <v>8312</v>
      </c>
      <c r="C56" s="126" t="s">
        <v>8313</v>
      </c>
      <c r="D56" s="126" t="s">
        <v>4797</v>
      </c>
      <c r="E56" s="133" t="n">
        <v>39037</v>
      </c>
      <c r="F56" s="134" t="n">
        <v>0.02</v>
      </c>
      <c r="G56" s="125" t="s">
        <v>19</v>
      </c>
    </row>
    <row r="57" customFormat="false" ht="22.5" hidden="false" customHeight="false" outlineLevel="0" collapsed="false">
      <c r="A57" s="129" t="n">
        <v>52</v>
      </c>
      <c r="B57" s="125" t="s">
        <v>8314</v>
      </c>
      <c r="C57" s="126" t="s">
        <v>8315</v>
      </c>
      <c r="D57" s="126" t="s">
        <v>4797</v>
      </c>
      <c r="E57" s="133" t="n">
        <v>39037</v>
      </c>
      <c r="F57" s="134" t="n">
        <v>0.02</v>
      </c>
      <c r="G57" s="125" t="s">
        <v>19</v>
      </c>
    </row>
    <row r="58" customFormat="false" ht="22.5" hidden="false" customHeight="false" outlineLevel="0" collapsed="false">
      <c r="A58" s="129" t="n">
        <v>53</v>
      </c>
      <c r="B58" s="125" t="s">
        <v>8316</v>
      </c>
      <c r="C58" s="126" t="s">
        <v>8317</v>
      </c>
      <c r="D58" s="126" t="s">
        <v>4797</v>
      </c>
      <c r="E58" s="133" t="n">
        <v>39037</v>
      </c>
      <c r="F58" s="134" t="n">
        <v>0.02</v>
      </c>
      <c r="G58" s="125" t="s">
        <v>19</v>
      </c>
    </row>
    <row r="59" customFormat="false" ht="22.5" hidden="false" customHeight="false" outlineLevel="0" collapsed="false">
      <c r="A59" s="129" t="n">
        <v>54</v>
      </c>
      <c r="B59" s="125" t="s">
        <v>8318</v>
      </c>
      <c r="C59" s="126" t="s">
        <v>8319</v>
      </c>
      <c r="D59" s="126" t="s">
        <v>4797</v>
      </c>
      <c r="E59" s="133" t="n">
        <v>39037</v>
      </c>
      <c r="F59" s="134" t="n">
        <v>0.02</v>
      </c>
      <c r="G59" s="125" t="s">
        <v>19</v>
      </c>
    </row>
    <row r="60" customFormat="false" ht="22.5" hidden="false" customHeight="false" outlineLevel="0" collapsed="false">
      <c r="A60" s="129" t="n">
        <v>55</v>
      </c>
      <c r="B60" s="125" t="s">
        <v>8320</v>
      </c>
      <c r="C60" s="126" t="s">
        <v>8321</v>
      </c>
      <c r="D60" s="126" t="s">
        <v>4797</v>
      </c>
      <c r="E60" s="133" t="n">
        <v>39037</v>
      </c>
      <c r="F60" s="134" t="n">
        <v>0.02</v>
      </c>
      <c r="G60" s="125" t="s">
        <v>19</v>
      </c>
    </row>
    <row r="61" customFormat="false" ht="33.75" hidden="false" customHeight="false" outlineLevel="0" collapsed="false">
      <c r="A61" s="129" t="n">
        <v>56</v>
      </c>
      <c r="B61" s="125" t="s">
        <v>8322</v>
      </c>
      <c r="C61" s="126" t="s">
        <v>8323</v>
      </c>
      <c r="D61" s="126" t="s">
        <v>4797</v>
      </c>
      <c r="E61" s="133" t="n">
        <v>39037</v>
      </c>
      <c r="F61" s="134" t="n">
        <v>0.02</v>
      </c>
      <c r="G61" s="125" t="s">
        <v>19</v>
      </c>
    </row>
    <row r="62" customFormat="false" ht="22.5" hidden="false" customHeight="false" outlineLevel="0" collapsed="false">
      <c r="A62" s="129" t="n">
        <v>57</v>
      </c>
      <c r="B62" s="125" t="s">
        <v>8324</v>
      </c>
      <c r="C62" s="126" t="s">
        <v>8325</v>
      </c>
      <c r="D62" s="126" t="s">
        <v>4797</v>
      </c>
      <c r="E62" s="133" t="n">
        <v>39037</v>
      </c>
      <c r="F62" s="134" t="n">
        <v>0.02</v>
      </c>
      <c r="G62" s="125" t="s">
        <v>19</v>
      </c>
    </row>
    <row r="63" customFormat="false" ht="12.75" hidden="false" customHeight="false" outlineLevel="0" collapsed="false">
      <c r="A63" s="129" t="n">
        <v>58</v>
      </c>
      <c r="B63" s="125" t="s">
        <v>8326</v>
      </c>
      <c r="C63" s="126" t="s">
        <v>8327</v>
      </c>
      <c r="D63" s="126" t="s">
        <v>4797</v>
      </c>
      <c r="E63" s="133" t="n">
        <v>39037</v>
      </c>
      <c r="F63" s="134" t="n">
        <v>0.02</v>
      </c>
      <c r="G63" s="125" t="s">
        <v>19</v>
      </c>
    </row>
    <row r="64" customFormat="false" ht="12.75" hidden="false" customHeight="false" outlineLevel="0" collapsed="false">
      <c r="A64" s="129" t="n">
        <v>59</v>
      </c>
      <c r="B64" s="125" t="s">
        <v>8328</v>
      </c>
      <c r="C64" s="126" t="s">
        <v>8329</v>
      </c>
      <c r="D64" s="126" t="s">
        <v>4797</v>
      </c>
      <c r="E64" s="133" t="n">
        <v>39037</v>
      </c>
      <c r="F64" s="134" t="n">
        <v>0.02</v>
      </c>
      <c r="G64" s="125" t="s">
        <v>19</v>
      </c>
    </row>
    <row r="65" customFormat="false" ht="22.5" hidden="false" customHeight="false" outlineLevel="0" collapsed="false">
      <c r="A65" s="129" t="n">
        <v>60</v>
      </c>
      <c r="B65" s="125" t="s">
        <v>8330</v>
      </c>
      <c r="C65" s="126" t="s">
        <v>8331</v>
      </c>
      <c r="D65" s="126" t="s">
        <v>4797</v>
      </c>
      <c r="E65" s="133" t="n">
        <v>39037</v>
      </c>
      <c r="F65" s="134" t="n">
        <v>0.02</v>
      </c>
      <c r="G65" s="125" t="s">
        <v>19</v>
      </c>
    </row>
    <row r="66" customFormat="false" ht="56.25" hidden="false" customHeight="false" outlineLevel="0" collapsed="false">
      <c r="A66" s="129" t="n">
        <v>61</v>
      </c>
      <c r="B66" s="125" t="s">
        <v>8332</v>
      </c>
      <c r="C66" s="126" t="s">
        <v>8333</v>
      </c>
      <c r="D66" s="126" t="s">
        <v>4797</v>
      </c>
      <c r="E66" s="133" t="n">
        <v>39037</v>
      </c>
      <c r="F66" s="134" t="n">
        <v>0.02</v>
      </c>
      <c r="G66" s="125" t="s">
        <v>19</v>
      </c>
    </row>
    <row r="67" customFormat="false" ht="22.5" hidden="false" customHeight="false" outlineLevel="0" collapsed="false">
      <c r="A67" s="129" t="n">
        <v>62</v>
      </c>
      <c r="B67" s="125" t="s">
        <v>8334</v>
      </c>
      <c r="C67" s="126" t="s">
        <v>8335</v>
      </c>
      <c r="D67" s="126" t="s">
        <v>4797</v>
      </c>
      <c r="E67" s="133" t="n">
        <v>39037</v>
      </c>
      <c r="F67" s="134" t="n">
        <v>0.02</v>
      </c>
      <c r="G67" s="125" t="s">
        <v>19</v>
      </c>
    </row>
    <row r="68" customFormat="false" ht="22.5" hidden="false" customHeight="false" outlineLevel="0" collapsed="false">
      <c r="A68" s="129" t="n">
        <v>63</v>
      </c>
      <c r="B68" s="125" t="s">
        <v>8336</v>
      </c>
      <c r="C68" s="126" t="s">
        <v>8337</v>
      </c>
      <c r="D68" s="126" t="s">
        <v>4797</v>
      </c>
      <c r="E68" s="133" t="n">
        <v>39037</v>
      </c>
      <c r="F68" s="134" t="n">
        <v>0.02</v>
      </c>
      <c r="G68" s="125" t="s">
        <v>19</v>
      </c>
    </row>
    <row r="69" customFormat="false" ht="22.5" hidden="false" customHeight="false" outlineLevel="0" collapsed="false">
      <c r="A69" s="129" t="n">
        <v>64</v>
      </c>
      <c r="B69" s="125" t="s">
        <v>8338</v>
      </c>
      <c r="C69" s="126" t="s">
        <v>8339</v>
      </c>
      <c r="D69" s="126" t="s">
        <v>4797</v>
      </c>
      <c r="E69" s="133" t="n">
        <v>39037</v>
      </c>
      <c r="F69" s="134" t="n">
        <v>0.02</v>
      </c>
      <c r="G69" s="125" t="s">
        <v>19</v>
      </c>
    </row>
    <row r="70" customFormat="false" ht="22.5" hidden="false" customHeight="false" outlineLevel="0" collapsed="false">
      <c r="A70" s="129" t="n">
        <v>65</v>
      </c>
      <c r="B70" s="125" t="s">
        <v>8340</v>
      </c>
      <c r="C70" s="126" t="s">
        <v>8341</v>
      </c>
      <c r="D70" s="126" t="s">
        <v>4797</v>
      </c>
      <c r="E70" s="133" t="n">
        <v>39037</v>
      </c>
      <c r="F70" s="134" t="n">
        <v>0.02</v>
      </c>
      <c r="G70" s="125" t="s">
        <v>19</v>
      </c>
    </row>
    <row r="71" customFormat="false" ht="22.5" hidden="false" customHeight="false" outlineLevel="0" collapsed="false">
      <c r="A71" s="129" t="n">
        <v>66</v>
      </c>
      <c r="B71" s="125" t="s">
        <v>8342</v>
      </c>
      <c r="C71" s="126" t="s">
        <v>8343</v>
      </c>
      <c r="D71" s="126" t="s">
        <v>4797</v>
      </c>
      <c r="E71" s="133" t="n">
        <v>39037</v>
      </c>
      <c r="F71" s="134" t="n">
        <v>0.02</v>
      </c>
      <c r="G71" s="125" t="s">
        <v>19</v>
      </c>
    </row>
    <row r="72" customFormat="false" ht="22.5" hidden="false" customHeight="false" outlineLevel="0" collapsed="false">
      <c r="A72" s="129" t="n">
        <v>67</v>
      </c>
      <c r="B72" s="125" t="s">
        <v>8344</v>
      </c>
      <c r="C72" s="126" t="s">
        <v>8345</v>
      </c>
      <c r="D72" s="126" t="s">
        <v>4797</v>
      </c>
      <c r="E72" s="133" t="n">
        <v>39037</v>
      </c>
      <c r="F72" s="134" t="n">
        <v>0.02</v>
      </c>
      <c r="G72" s="125" t="s">
        <v>19</v>
      </c>
    </row>
    <row r="73" customFormat="false" ht="22.5" hidden="false" customHeight="false" outlineLevel="0" collapsed="false">
      <c r="A73" s="129" t="n">
        <v>68</v>
      </c>
      <c r="B73" s="129" t="s">
        <v>8346</v>
      </c>
      <c r="C73" s="144" t="s">
        <v>8347</v>
      </c>
      <c r="D73" s="144" t="s">
        <v>4797</v>
      </c>
      <c r="E73" s="132" t="n">
        <v>39049</v>
      </c>
      <c r="F73" s="145" t="n">
        <v>0.02</v>
      </c>
      <c r="G73" s="145" t="s">
        <v>19</v>
      </c>
    </row>
    <row r="74" customFormat="false" ht="22.5" hidden="false" customHeight="false" outlineLevel="0" collapsed="false">
      <c r="A74" s="129" t="n">
        <v>69</v>
      </c>
      <c r="B74" s="125" t="s">
        <v>8348</v>
      </c>
      <c r="C74" s="126" t="s">
        <v>8349</v>
      </c>
      <c r="D74" s="126" t="s">
        <v>4797</v>
      </c>
      <c r="E74" s="133" t="n">
        <v>39037</v>
      </c>
      <c r="F74" s="134" t="n">
        <v>0.02</v>
      </c>
      <c r="G74" s="125" t="s">
        <v>19</v>
      </c>
    </row>
    <row r="75" customFormat="false" ht="22.5" hidden="false" customHeight="false" outlineLevel="0" collapsed="false">
      <c r="A75" s="129" t="n">
        <v>70</v>
      </c>
      <c r="B75" s="125" t="s">
        <v>8350</v>
      </c>
      <c r="C75" s="126" t="s">
        <v>8351</v>
      </c>
      <c r="D75" s="126" t="s">
        <v>4797</v>
      </c>
      <c r="E75" s="133" t="n">
        <v>39037</v>
      </c>
      <c r="F75" s="134" t="n">
        <v>0.02</v>
      </c>
      <c r="G75" s="125" t="s">
        <v>19</v>
      </c>
    </row>
    <row r="76" customFormat="false" ht="22.5" hidden="false" customHeight="false" outlineLevel="0" collapsed="false">
      <c r="A76" s="129" t="n">
        <v>71</v>
      </c>
      <c r="B76" s="125" t="s">
        <v>8352</v>
      </c>
      <c r="C76" s="126" t="s">
        <v>8353</v>
      </c>
      <c r="D76" s="126" t="s">
        <v>4797</v>
      </c>
      <c r="E76" s="133" t="n">
        <v>39037</v>
      </c>
      <c r="F76" s="134" t="n">
        <v>0.02</v>
      </c>
      <c r="G76" s="125" t="s">
        <v>19</v>
      </c>
    </row>
    <row r="77" customFormat="false" ht="22.5" hidden="false" customHeight="false" outlineLevel="0" collapsed="false">
      <c r="A77" s="129" t="n">
        <v>72</v>
      </c>
      <c r="B77" s="125" t="s">
        <v>8354</v>
      </c>
      <c r="C77" s="126" t="s">
        <v>8355</v>
      </c>
      <c r="D77" s="126" t="s">
        <v>4797</v>
      </c>
      <c r="E77" s="133" t="n">
        <v>39037</v>
      </c>
      <c r="F77" s="134" t="n">
        <v>0.02</v>
      </c>
      <c r="G77" s="125" t="s">
        <v>19</v>
      </c>
    </row>
    <row r="78" customFormat="false" ht="22.5" hidden="false" customHeight="false" outlineLevel="0" collapsed="false">
      <c r="A78" s="129" t="n">
        <v>73</v>
      </c>
      <c r="B78" s="125" t="s">
        <v>8356</v>
      </c>
      <c r="C78" s="126" t="s">
        <v>8357</v>
      </c>
      <c r="D78" s="126" t="s">
        <v>4797</v>
      </c>
      <c r="E78" s="133" t="n">
        <v>39037</v>
      </c>
      <c r="F78" s="134" t="n">
        <v>0.02</v>
      </c>
      <c r="G78" s="125" t="s">
        <v>19</v>
      </c>
    </row>
    <row r="79" customFormat="false" ht="22.5" hidden="false" customHeight="false" outlineLevel="0" collapsed="false">
      <c r="A79" s="129" t="n">
        <v>74</v>
      </c>
      <c r="B79" s="125" t="s">
        <v>8358</v>
      </c>
      <c r="C79" s="126" t="s">
        <v>8359</v>
      </c>
      <c r="D79" s="126" t="s">
        <v>4797</v>
      </c>
      <c r="E79" s="133" t="n">
        <v>39037</v>
      </c>
      <c r="F79" s="134" t="n">
        <v>0.02</v>
      </c>
      <c r="G79" s="125" t="s">
        <v>19</v>
      </c>
    </row>
    <row r="80" customFormat="false" ht="12.75" hidden="false" customHeight="false" outlineLevel="0" collapsed="false">
      <c r="A80" s="129" t="n">
        <v>75</v>
      </c>
      <c r="B80" s="125" t="s">
        <v>8360</v>
      </c>
      <c r="C80" s="126" t="s">
        <v>8361</v>
      </c>
      <c r="D80" s="126" t="s">
        <v>4797</v>
      </c>
      <c r="E80" s="133" t="n">
        <v>39037</v>
      </c>
      <c r="F80" s="134" t="n">
        <v>0.02</v>
      </c>
      <c r="G80" s="125" t="s">
        <v>19</v>
      </c>
    </row>
    <row r="81" customFormat="false" ht="22.5" hidden="false" customHeight="false" outlineLevel="0" collapsed="false">
      <c r="A81" s="129" t="n">
        <v>76</v>
      </c>
      <c r="B81" s="125" t="s">
        <v>8362</v>
      </c>
      <c r="C81" s="126" t="s">
        <v>8363</v>
      </c>
      <c r="D81" s="126" t="s">
        <v>4797</v>
      </c>
      <c r="E81" s="133" t="n">
        <v>39037</v>
      </c>
      <c r="F81" s="134" t="n">
        <v>0.02</v>
      </c>
      <c r="G81" s="125" t="s">
        <v>19</v>
      </c>
    </row>
    <row r="82" customFormat="false" ht="22.5" hidden="false" customHeight="false" outlineLevel="0" collapsed="false">
      <c r="A82" s="129" t="n">
        <v>77</v>
      </c>
      <c r="B82" s="125" t="s">
        <v>8364</v>
      </c>
      <c r="C82" s="126" t="s">
        <v>8365</v>
      </c>
      <c r="D82" s="126" t="s">
        <v>4797</v>
      </c>
      <c r="E82" s="133" t="n">
        <v>39037</v>
      </c>
      <c r="F82" s="134" t="n">
        <v>0.02</v>
      </c>
      <c r="G82" s="125" t="s">
        <v>19</v>
      </c>
    </row>
    <row r="83" customFormat="false" ht="22.5" hidden="false" customHeight="false" outlineLevel="0" collapsed="false">
      <c r="A83" s="129" t="n">
        <v>78</v>
      </c>
      <c r="B83" s="125" t="s">
        <v>8366</v>
      </c>
      <c r="C83" s="126" t="s">
        <v>8367</v>
      </c>
      <c r="D83" s="126" t="s">
        <v>4797</v>
      </c>
      <c r="E83" s="133" t="n">
        <v>39037</v>
      </c>
      <c r="F83" s="134" t="n">
        <v>0.02</v>
      </c>
      <c r="G83" s="125" t="s">
        <v>19</v>
      </c>
    </row>
    <row r="84" customFormat="false" ht="22.5" hidden="false" customHeight="false" outlineLevel="0" collapsed="false">
      <c r="A84" s="129" t="n">
        <v>79</v>
      </c>
      <c r="B84" s="125" t="s">
        <v>8368</v>
      </c>
      <c r="C84" s="126" t="s">
        <v>8369</v>
      </c>
      <c r="D84" s="126" t="s">
        <v>4797</v>
      </c>
      <c r="E84" s="133" t="n">
        <v>39037</v>
      </c>
      <c r="F84" s="134" t="n">
        <v>0.02</v>
      </c>
      <c r="G84" s="125" t="s">
        <v>19</v>
      </c>
    </row>
    <row r="85" customFormat="false" ht="33.75" hidden="false" customHeight="false" outlineLevel="0" collapsed="false">
      <c r="A85" s="129" t="n">
        <v>80</v>
      </c>
      <c r="B85" s="125" t="s">
        <v>8370</v>
      </c>
      <c r="C85" s="126" t="s">
        <v>8371</v>
      </c>
      <c r="D85" s="126" t="s">
        <v>4797</v>
      </c>
      <c r="E85" s="133" t="n">
        <v>39037</v>
      </c>
      <c r="F85" s="134" t="n">
        <v>0.02</v>
      </c>
      <c r="G85" s="125" t="s">
        <v>19</v>
      </c>
    </row>
    <row r="86" customFormat="false" ht="33.75" hidden="false" customHeight="false" outlineLevel="0" collapsed="false">
      <c r="A86" s="129" t="n">
        <v>81</v>
      </c>
      <c r="B86" s="125" t="s">
        <v>8372</v>
      </c>
      <c r="C86" s="126" t="s">
        <v>8373</v>
      </c>
      <c r="D86" s="126" t="s">
        <v>4797</v>
      </c>
      <c r="E86" s="133" t="n">
        <v>39037</v>
      </c>
      <c r="F86" s="134" t="n">
        <v>0.02</v>
      </c>
      <c r="G86" s="125" t="s">
        <v>19</v>
      </c>
    </row>
    <row r="87" customFormat="false" ht="22.5" hidden="false" customHeight="false" outlineLevel="0" collapsed="false">
      <c r="A87" s="129" t="n">
        <v>82</v>
      </c>
      <c r="B87" s="125" t="s">
        <v>8374</v>
      </c>
      <c r="C87" s="126" t="s">
        <v>8375</v>
      </c>
      <c r="D87" s="126" t="s">
        <v>4797</v>
      </c>
      <c r="E87" s="133" t="n">
        <v>39037</v>
      </c>
      <c r="F87" s="134" t="n">
        <v>0.02</v>
      </c>
      <c r="G87" s="125" t="s">
        <v>19</v>
      </c>
    </row>
    <row r="88" customFormat="false" ht="22.5" hidden="false" customHeight="false" outlineLevel="0" collapsed="false">
      <c r="A88" s="129" t="n">
        <v>83</v>
      </c>
      <c r="B88" s="125" t="s">
        <v>8376</v>
      </c>
      <c r="C88" s="126" t="s">
        <v>8377</v>
      </c>
      <c r="D88" s="126" t="s">
        <v>4797</v>
      </c>
      <c r="E88" s="133" t="n">
        <v>39037</v>
      </c>
      <c r="F88" s="134" t="n">
        <v>0.01</v>
      </c>
      <c r="G88" s="125" t="s">
        <v>10</v>
      </c>
    </row>
    <row r="89" customFormat="false" ht="22.5" hidden="false" customHeight="false" outlineLevel="0" collapsed="false">
      <c r="A89" s="129" t="n">
        <v>84</v>
      </c>
      <c r="B89" s="125" t="s">
        <v>8378</v>
      </c>
      <c r="C89" s="126" t="s">
        <v>8379</v>
      </c>
      <c r="D89" s="126" t="s">
        <v>4797</v>
      </c>
      <c r="E89" s="133" t="n">
        <v>39037</v>
      </c>
      <c r="F89" s="134" t="n">
        <v>0.01</v>
      </c>
      <c r="G89" s="125" t="s">
        <v>10</v>
      </c>
    </row>
    <row r="90" customFormat="false" ht="22.5" hidden="false" customHeight="false" outlineLevel="0" collapsed="false">
      <c r="A90" s="129" t="n">
        <v>85</v>
      </c>
      <c r="B90" s="125" t="s">
        <v>8380</v>
      </c>
      <c r="C90" s="126" t="s">
        <v>8381</v>
      </c>
      <c r="D90" s="126" t="s">
        <v>4797</v>
      </c>
      <c r="E90" s="133" t="n">
        <v>39037</v>
      </c>
      <c r="F90" s="134" t="n">
        <v>0.01</v>
      </c>
      <c r="G90" s="125" t="s">
        <v>10</v>
      </c>
    </row>
    <row r="91" customFormat="false" ht="22.5" hidden="false" customHeight="false" outlineLevel="0" collapsed="false">
      <c r="A91" s="129" t="n">
        <v>86</v>
      </c>
      <c r="B91" s="125" t="s">
        <v>8382</v>
      </c>
      <c r="C91" s="126" t="s">
        <v>8383</v>
      </c>
      <c r="D91" s="126" t="s">
        <v>4797</v>
      </c>
      <c r="E91" s="133" t="n">
        <v>39037</v>
      </c>
      <c r="F91" s="134" t="n">
        <v>0.01</v>
      </c>
      <c r="G91" s="125" t="s">
        <v>10</v>
      </c>
    </row>
    <row r="92" customFormat="false" ht="12.75" hidden="false" customHeight="false" outlineLevel="0" collapsed="false">
      <c r="A92" s="129" t="n">
        <v>87</v>
      </c>
      <c r="B92" s="125" t="s">
        <v>8384</v>
      </c>
      <c r="C92" s="126" t="s">
        <v>8385</v>
      </c>
      <c r="D92" s="126" t="s">
        <v>4797</v>
      </c>
      <c r="E92" s="133" t="n">
        <v>39037</v>
      </c>
      <c r="F92" s="134" t="n">
        <v>0.02</v>
      </c>
      <c r="G92" s="125" t="s">
        <v>19</v>
      </c>
    </row>
    <row r="93" customFormat="false" ht="12.75" hidden="false" customHeight="false" outlineLevel="0" collapsed="false">
      <c r="A93" s="129" t="n">
        <v>88</v>
      </c>
      <c r="B93" s="125" t="s">
        <v>8386</v>
      </c>
      <c r="C93" s="126" t="s">
        <v>8387</v>
      </c>
      <c r="D93" s="126" t="s">
        <v>4797</v>
      </c>
      <c r="E93" s="133" t="n">
        <v>39037</v>
      </c>
      <c r="F93" s="134" t="n">
        <v>0.02</v>
      </c>
      <c r="G93" s="125" t="s">
        <v>19</v>
      </c>
    </row>
    <row r="94" customFormat="false" ht="22.5" hidden="false" customHeight="false" outlineLevel="0" collapsed="false">
      <c r="A94" s="129" t="n">
        <v>89</v>
      </c>
      <c r="B94" s="125" t="s">
        <v>8388</v>
      </c>
      <c r="C94" s="126" t="s">
        <v>8389</v>
      </c>
      <c r="D94" s="126" t="s">
        <v>4797</v>
      </c>
      <c r="E94" s="133" t="n">
        <v>39037</v>
      </c>
      <c r="F94" s="134" t="n">
        <v>0.02</v>
      </c>
      <c r="G94" s="125" t="s">
        <v>19</v>
      </c>
    </row>
    <row r="95" customFormat="false" ht="12.75" hidden="false" customHeight="false" outlineLevel="0" collapsed="false">
      <c r="A95" s="129" t="n">
        <v>90</v>
      </c>
      <c r="B95" s="125" t="s">
        <v>8390</v>
      </c>
      <c r="C95" s="126" t="s">
        <v>8391</v>
      </c>
      <c r="D95" s="126" t="s">
        <v>4797</v>
      </c>
      <c r="E95" s="133" t="n">
        <v>39037</v>
      </c>
      <c r="F95" s="134" t="n">
        <v>0.02</v>
      </c>
      <c r="G95" s="125" t="s">
        <v>19</v>
      </c>
    </row>
    <row r="96" customFormat="false" ht="12.75" hidden="false" customHeight="false" outlineLevel="0" collapsed="false">
      <c r="A96" s="129" t="n">
        <v>91</v>
      </c>
      <c r="B96" s="125" t="s">
        <v>8392</v>
      </c>
      <c r="C96" s="126" t="s">
        <v>8393</v>
      </c>
      <c r="D96" s="126" t="s">
        <v>4797</v>
      </c>
      <c r="E96" s="133" t="n">
        <v>39037</v>
      </c>
      <c r="F96" s="134" t="n">
        <v>0.02</v>
      </c>
      <c r="G96" s="125" t="s">
        <v>19</v>
      </c>
    </row>
    <row r="97" customFormat="false" ht="22.5" hidden="false" customHeight="false" outlineLevel="0" collapsed="false">
      <c r="A97" s="129" t="n">
        <v>92</v>
      </c>
      <c r="B97" s="125" t="s">
        <v>8394</v>
      </c>
      <c r="C97" s="126" t="s">
        <v>8395</v>
      </c>
      <c r="D97" s="126" t="s">
        <v>4797</v>
      </c>
      <c r="E97" s="133" t="n">
        <v>39037</v>
      </c>
      <c r="F97" s="134" t="n">
        <v>0.02</v>
      </c>
      <c r="G97" s="125" t="s">
        <v>19</v>
      </c>
    </row>
    <row r="98" customFormat="false" ht="33.75" hidden="false" customHeight="false" outlineLevel="0" collapsed="false">
      <c r="A98" s="129" t="n">
        <v>93</v>
      </c>
      <c r="B98" s="125" t="s">
        <v>8396</v>
      </c>
      <c r="C98" s="126" t="s">
        <v>8397</v>
      </c>
      <c r="D98" s="126" t="s">
        <v>4797</v>
      </c>
      <c r="E98" s="133" t="n">
        <v>39037</v>
      </c>
      <c r="F98" s="134" t="n">
        <v>0.02</v>
      </c>
      <c r="G98" s="125" t="s">
        <v>19</v>
      </c>
    </row>
    <row r="99" customFormat="false" ht="33.75" hidden="false" customHeight="false" outlineLevel="0" collapsed="false">
      <c r="A99" s="129" t="n">
        <v>94</v>
      </c>
      <c r="B99" s="125" t="s">
        <v>8398</v>
      </c>
      <c r="C99" s="126" t="s">
        <v>8399</v>
      </c>
      <c r="D99" s="126" t="s">
        <v>4797</v>
      </c>
      <c r="E99" s="133" t="n">
        <v>39037</v>
      </c>
      <c r="F99" s="134" t="n">
        <v>0.02</v>
      </c>
      <c r="G99" s="125" t="s">
        <v>19</v>
      </c>
    </row>
    <row r="100" customFormat="false" ht="22.5" hidden="false" customHeight="false" outlineLevel="0" collapsed="false">
      <c r="A100" s="129" t="n">
        <v>95</v>
      </c>
      <c r="B100" s="125" t="s">
        <v>8400</v>
      </c>
      <c r="C100" s="126" t="s">
        <v>8401</v>
      </c>
      <c r="D100" s="126" t="s">
        <v>4797</v>
      </c>
      <c r="E100" s="133" t="n">
        <v>39037</v>
      </c>
      <c r="F100" s="134" t="n">
        <v>0.02</v>
      </c>
      <c r="G100" s="125" t="s">
        <v>19</v>
      </c>
    </row>
    <row r="101" customFormat="false" ht="12.75" hidden="false" customHeight="false" outlineLevel="0" collapsed="false">
      <c r="A101" s="129" t="n">
        <v>96</v>
      </c>
      <c r="B101" s="125" t="s">
        <v>8402</v>
      </c>
      <c r="C101" s="126" t="s">
        <v>8403</v>
      </c>
      <c r="D101" s="126" t="s">
        <v>4797</v>
      </c>
      <c r="E101" s="133" t="n">
        <v>39037</v>
      </c>
      <c r="F101" s="134" t="n">
        <v>0.02</v>
      </c>
      <c r="G101" s="125" t="s">
        <v>19</v>
      </c>
    </row>
    <row r="102" customFormat="false" ht="22.5" hidden="false" customHeight="false" outlineLevel="0" collapsed="false">
      <c r="A102" s="129" t="n">
        <v>97</v>
      </c>
      <c r="B102" s="125" t="s">
        <v>8404</v>
      </c>
      <c r="C102" s="126" t="s">
        <v>8405</v>
      </c>
      <c r="D102" s="126" t="s">
        <v>4797</v>
      </c>
      <c r="E102" s="133" t="n">
        <v>39037</v>
      </c>
      <c r="F102" s="134" t="n">
        <v>0.02</v>
      </c>
      <c r="G102" s="125" t="s">
        <v>19</v>
      </c>
    </row>
    <row r="103" customFormat="false" ht="12.75" hidden="false" customHeight="false" outlineLevel="0" collapsed="false">
      <c r="A103" s="129" t="n">
        <v>98</v>
      </c>
      <c r="B103" s="125" t="s">
        <v>8406</v>
      </c>
      <c r="C103" s="126" t="s">
        <v>8407</v>
      </c>
      <c r="D103" s="126" t="s">
        <v>4797</v>
      </c>
      <c r="E103" s="133" t="n">
        <v>39037</v>
      </c>
      <c r="F103" s="134" t="n">
        <v>0.02</v>
      </c>
      <c r="G103" s="125" t="s">
        <v>19</v>
      </c>
    </row>
    <row r="104" customFormat="false" ht="22.5" hidden="false" customHeight="false" outlineLevel="0" collapsed="false">
      <c r="A104" s="129" t="n">
        <v>99</v>
      </c>
      <c r="B104" s="125" t="s">
        <v>8408</v>
      </c>
      <c r="C104" s="126" t="s">
        <v>8409</v>
      </c>
      <c r="D104" s="126" t="s">
        <v>4797</v>
      </c>
      <c r="E104" s="133" t="n">
        <v>39037</v>
      </c>
      <c r="F104" s="134" t="n">
        <v>0.02</v>
      </c>
      <c r="G104" s="125" t="s">
        <v>19</v>
      </c>
    </row>
    <row r="105" customFormat="false" ht="12.75" hidden="false" customHeight="false" outlineLevel="0" collapsed="false">
      <c r="A105" s="129" t="n">
        <v>100</v>
      </c>
      <c r="B105" s="125" t="s">
        <v>8410</v>
      </c>
      <c r="C105" s="126" t="s">
        <v>8411</v>
      </c>
      <c r="D105" s="126" t="s">
        <v>4797</v>
      </c>
      <c r="E105" s="133" t="n">
        <v>39037</v>
      </c>
      <c r="F105" s="134" t="n">
        <v>0.02</v>
      </c>
      <c r="G105" s="125" t="s">
        <v>19</v>
      </c>
    </row>
    <row r="106" customFormat="false" ht="12.75" hidden="false" customHeight="false" outlineLevel="0" collapsed="false">
      <c r="A106" s="129" t="n">
        <v>101</v>
      </c>
      <c r="B106" s="125" t="s">
        <v>8412</v>
      </c>
      <c r="C106" s="126" t="s">
        <v>8413</v>
      </c>
      <c r="D106" s="126" t="s">
        <v>4797</v>
      </c>
      <c r="E106" s="133" t="n">
        <v>39037</v>
      </c>
      <c r="F106" s="134" t="n">
        <v>0.02</v>
      </c>
      <c r="G106" s="125" t="s">
        <v>19</v>
      </c>
    </row>
    <row r="107" customFormat="false" ht="22.5" hidden="false" customHeight="false" outlineLevel="0" collapsed="false">
      <c r="A107" s="129" t="n">
        <v>102</v>
      </c>
      <c r="B107" s="125" t="s">
        <v>8414</v>
      </c>
      <c r="C107" s="126" t="s">
        <v>8415</v>
      </c>
      <c r="D107" s="126" t="s">
        <v>4797</v>
      </c>
      <c r="E107" s="133" t="n">
        <v>39037</v>
      </c>
      <c r="F107" s="134" t="n">
        <v>0.02</v>
      </c>
      <c r="G107" s="125" t="s">
        <v>19</v>
      </c>
    </row>
    <row r="108" customFormat="false" ht="12.75" hidden="false" customHeight="false" outlineLevel="0" collapsed="false">
      <c r="A108" s="129" t="n">
        <v>103</v>
      </c>
      <c r="B108" s="125" t="s">
        <v>8416</v>
      </c>
      <c r="C108" s="126" t="s">
        <v>8417</v>
      </c>
      <c r="D108" s="126" t="s">
        <v>4797</v>
      </c>
      <c r="E108" s="133" t="n">
        <v>39037</v>
      </c>
      <c r="F108" s="134" t="n">
        <v>0.02</v>
      </c>
      <c r="G108" s="125" t="s">
        <v>19</v>
      </c>
    </row>
    <row r="109" customFormat="false" ht="22.5" hidden="false" customHeight="false" outlineLevel="0" collapsed="false">
      <c r="A109" s="129" t="n">
        <v>104</v>
      </c>
      <c r="B109" s="125" t="s">
        <v>8418</v>
      </c>
      <c r="C109" s="126" t="s">
        <v>8419</v>
      </c>
      <c r="D109" s="126" t="s">
        <v>4797</v>
      </c>
      <c r="E109" s="133" t="n">
        <v>39037</v>
      </c>
      <c r="F109" s="134" t="n">
        <v>0.02</v>
      </c>
      <c r="G109" s="125" t="s">
        <v>19</v>
      </c>
    </row>
    <row r="110" customFormat="false" ht="22.5" hidden="false" customHeight="false" outlineLevel="0" collapsed="false">
      <c r="A110" s="129" t="n">
        <v>105</v>
      </c>
      <c r="B110" s="125" t="s">
        <v>8420</v>
      </c>
      <c r="C110" s="126" t="s">
        <v>8421</v>
      </c>
      <c r="D110" s="126" t="s">
        <v>4797</v>
      </c>
      <c r="E110" s="133" t="n">
        <v>39037</v>
      </c>
      <c r="F110" s="134" t="n">
        <v>0.02</v>
      </c>
      <c r="G110" s="125" t="s">
        <v>19</v>
      </c>
    </row>
    <row r="111" customFormat="false" ht="22.5" hidden="false" customHeight="false" outlineLevel="0" collapsed="false">
      <c r="A111" s="129" t="n">
        <v>106</v>
      </c>
      <c r="B111" s="125" t="s">
        <v>8422</v>
      </c>
      <c r="C111" s="126" t="s">
        <v>8423</v>
      </c>
      <c r="D111" s="126" t="s">
        <v>4797</v>
      </c>
      <c r="E111" s="133" t="n">
        <v>39037</v>
      </c>
      <c r="F111" s="134" t="n">
        <v>0.02</v>
      </c>
      <c r="G111" s="125" t="s">
        <v>19</v>
      </c>
    </row>
    <row r="112" customFormat="false" ht="22.5" hidden="false" customHeight="false" outlineLevel="0" collapsed="false">
      <c r="A112" s="129" t="n">
        <v>107</v>
      </c>
      <c r="B112" s="125" t="s">
        <v>8424</v>
      </c>
      <c r="C112" s="126" t="s">
        <v>8425</v>
      </c>
      <c r="D112" s="126" t="s">
        <v>4797</v>
      </c>
      <c r="E112" s="133" t="n">
        <v>39037</v>
      </c>
      <c r="F112" s="134" t="n">
        <v>0.02</v>
      </c>
      <c r="G112" s="125" t="s">
        <v>19</v>
      </c>
    </row>
    <row r="113" customFormat="false" ht="22.5" hidden="false" customHeight="false" outlineLevel="0" collapsed="false">
      <c r="A113" s="129" t="n">
        <v>108</v>
      </c>
      <c r="B113" s="125" t="s">
        <v>8426</v>
      </c>
      <c r="C113" s="126" t="s">
        <v>8427</v>
      </c>
      <c r="D113" s="126" t="s">
        <v>4797</v>
      </c>
      <c r="E113" s="133" t="n">
        <v>39037</v>
      </c>
      <c r="F113" s="134" t="n">
        <v>0.02</v>
      </c>
      <c r="G113" s="125" t="s">
        <v>19</v>
      </c>
    </row>
    <row r="114" customFormat="false" ht="22.5" hidden="false" customHeight="false" outlineLevel="0" collapsed="false">
      <c r="A114" s="129" t="n">
        <v>109</v>
      </c>
      <c r="B114" s="125" t="s">
        <v>8428</v>
      </c>
      <c r="C114" s="126" t="s">
        <v>8429</v>
      </c>
      <c r="D114" s="126" t="s">
        <v>4797</v>
      </c>
      <c r="E114" s="133" t="n">
        <v>39037</v>
      </c>
      <c r="F114" s="134" t="n">
        <v>0.02</v>
      </c>
      <c r="G114" s="125" t="s">
        <v>19</v>
      </c>
    </row>
    <row r="115" customFormat="false" ht="12.75" hidden="false" customHeight="false" outlineLevel="0" collapsed="false">
      <c r="A115" s="129" t="n">
        <v>110</v>
      </c>
      <c r="B115" s="125" t="s">
        <v>8430</v>
      </c>
      <c r="C115" s="126" t="s">
        <v>8431</v>
      </c>
      <c r="D115" s="126" t="s">
        <v>4797</v>
      </c>
      <c r="E115" s="133" t="n">
        <v>39037</v>
      </c>
      <c r="F115" s="134" t="n">
        <v>0.02</v>
      </c>
      <c r="G115" s="125" t="s">
        <v>19</v>
      </c>
    </row>
    <row r="116" customFormat="false" ht="12.75" hidden="false" customHeight="false" outlineLevel="0" collapsed="false">
      <c r="A116" s="129" t="n">
        <v>111</v>
      </c>
      <c r="B116" s="125" t="s">
        <v>8432</v>
      </c>
      <c r="C116" s="126" t="s">
        <v>8433</v>
      </c>
      <c r="D116" s="126" t="s">
        <v>4797</v>
      </c>
      <c r="E116" s="133" t="n">
        <v>39037</v>
      </c>
      <c r="F116" s="134" t="n">
        <v>0.02</v>
      </c>
      <c r="G116" s="125" t="s">
        <v>19</v>
      </c>
    </row>
    <row r="117" customFormat="false" ht="22.5" hidden="false" customHeight="false" outlineLevel="0" collapsed="false">
      <c r="A117" s="129" t="n">
        <v>112</v>
      </c>
      <c r="B117" s="80" t="s">
        <v>8434</v>
      </c>
      <c r="C117" s="82" t="s">
        <v>8435</v>
      </c>
      <c r="D117" s="144" t="s">
        <v>8436</v>
      </c>
      <c r="E117" s="132" t="n">
        <v>38932</v>
      </c>
      <c r="F117" s="22" t="n">
        <v>0.01</v>
      </c>
      <c r="G117" s="22" t="n">
        <v>0.01</v>
      </c>
    </row>
    <row r="118" customFormat="false" ht="22.5" hidden="false" customHeight="false" outlineLevel="0" collapsed="false">
      <c r="A118" s="129" t="n">
        <v>113</v>
      </c>
      <c r="B118" s="80" t="s">
        <v>8437</v>
      </c>
      <c r="C118" s="82" t="s">
        <v>8438</v>
      </c>
      <c r="D118" s="144" t="s">
        <v>8436</v>
      </c>
      <c r="E118" s="132" t="n">
        <v>38932</v>
      </c>
      <c r="F118" s="22" t="n">
        <v>0.01</v>
      </c>
      <c r="G118" s="22" t="n">
        <v>0.01</v>
      </c>
    </row>
    <row r="119" customFormat="false" ht="12.75" hidden="false" customHeight="false" outlineLevel="0" collapsed="false">
      <c r="A119" s="129" t="n">
        <v>114</v>
      </c>
      <c r="B119" s="80" t="s">
        <v>8439</v>
      </c>
      <c r="C119" s="82" t="s">
        <v>8440</v>
      </c>
      <c r="D119" s="144" t="s">
        <v>8436</v>
      </c>
      <c r="E119" s="132" t="n">
        <v>38932</v>
      </c>
      <c r="F119" s="22" t="n">
        <v>0.01</v>
      </c>
      <c r="G119" s="22" t="n">
        <v>0.01</v>
      </c>
    </row>
    <row r="120" customFormat="false" ht="22.5" hidden="false" customHeight="false" outlineLevel="0" collapsed="false">
      <c r="A120" s="129" t="n">
        <v>115</v>
      </c>
      <c r="B120" s="80" t="s">
        <v>8441</v>
      </c>
      <c r="C120" s="82" t="s">
        <v>8442</v>
      </c>
      <c r="D120" s="144" t="s">
        <v>8436</v>
      </c>
      <c r="E120" s="132" t="n">
        <v>38932</v>
      </c>
      <c r="F120" s="22" t="n">
        <v>0.01</v>
      </c>
      <c r="G120" s="22" t="n">
        <v>0.01</v>
      </c>
    </row>
    <row r="121" customFormat="false" ht="22.5" hidden="false" customHeight="false" outlineLevel="0" collapsed="false">
      <c r="A121" s="129" t="n">
        <v>116</v>
      </c>
      <c r="B121" s="80" t="s">
        <v>8443</v>
      </c>
      <c r="C121" s="82" t="s">
        <v>8444</v>
      </c>
      <c r="D121" s="144" t="s">
        <v>8436</v>
      </c>
      <c r="E121" s="132" t="n">
        <v>38932</v>
      </c>
      <c r="F121" s="22" t="n">
        <v>0.01</v>
      </c>
      <c r="G121" s="22" t="n">
        <v>0.01</v>
      </c>
    </row>
    <row r="122" customFormat="false" ht="22.5" hidden="false" customHeight="false" outlineLevel="0" collapsed="false">
      <c r="A122" s="129" t="n">
        <v>117</v>
      </c>
      <c r="B122" s="23" t="s">
        <v>8445</v>
      </c>
      <c r="C122" s="139" t="s">
        <v>8446</v>
      </c>
      <c r="D122" s="144" t="s">
        <v>8436</v>
      </c>
      <c r="E122" s="132" t="n">
        <v>38932</v>
      </c>
      <c r="F122" s="22" t="n">
        <v>0.01</v>
      </c>
      <c r="G122" s="22" t="n">
        <v>0.01</v>
      </c>
    </row>
    <row r="123" customFormat="false" ht="22.5" hidden="false" customHeight="false" outlineLevel="0" collapsed="false">
      <c r="A123" s="129" t="n">
        <v>118</v>
      </c>
      <c r="B123" s="80" t="s">
        <v>8447</v>
      </c>
      <c r="C123" s="82" t="s">
        <v>8448</v>
      </c>
      <c r="D123" s="144" t="s">
        <v>8436</v>
      </c>
      <c r="E123" s="132" t="n">
        <v>38932</v>
      </c>
      <c r="F123" s="22" t="n">
        <v>0.01</v>
      </c>
      <c r="G123" s="22" t="n">
        <v>0.01</v>
      </c>
    </row>
    <row r="124" customFormat="false" ht="22.5" hidden="false" customHeight="false" outlineLevel="0" collapsed="false">
      <c r="A124" s="129" t="n">
        <v>119</v>
      </c>
      <c r="B124" s="80" t="s">
        <v>8449</v>
      </c>
      <c r="C124" s="82" t="s">
        <v>8450</v>
      </c>
      <c r="D124" s="144" t="s">
        <v>8436</v>
      </c>
      <c r="E124" s="132" t="n">
        <v>38932</v>
      </c>
      <c r="F124" s="22" t="n">
        <v>0.02</v>
      </c>
      <c r="G124" s="22" t="n">
        <v>0.02</v>
      </c>
    </row>
    <row r="125" customFormat="false" ht="22.5" hidden="false" customHeight="false" outlineLevel="0" collapsed="false">
      <c r="A125" s="129" t="n">
        <v>120</v>
      </c>
      <c r="B125" s="197" t="s">
        <v>8451</v>
      </c>
      <c r="C125" s="198" t="s">
        <v>8452</v>
      </c>
      <c r="D125" s="190" t="s">
        <v>8436</v>
      </c>
      <c r="E125" s="191" t="n">
        <v>38932</v>
      </c>
      <c r="F125" s="199" t="n">
        <v>0.02</v>
      </c>
      <c r="G125" s="199" t="n">
        <v>0.02</v>
      </c>
    </row>
    <row r="126" customFormat="false" ht="22.5" hidden="false" customHeight="false" outlineLevel="0" collapsed="false">
      <c r="A126" s="129" t="n">
        <v>121</v>
      </c>
      <c r="B126" s="80" t="s">
        <v>8453</v>
      </c>
      <c r="C126" s="82" t="s">
        <v>8454</v>
      </c>
      <c r="D126" s="144" t="s">
        <v>8436</v>
      </c>
      <c r="E126" s="132" t="n">
        <v>38932</v>
      </c>
      <c r="F126" s="22" t="n">
        <v>0.02</v>
      </c>
      <c r="G126" s="22" t="n">
        <v>0.02</v>
      </c>
    </row>
    <row r="127" customFormat="false" ht="22.5" hidden="false" customHeight="false" outlineLevel="0" collapsed="false">
      <c r="A127" s="129" t="n">
        <v>122</v>
      </c>
      <c r="B127" s="80" t="s">
        <v>8455</v>
      </c>
      <c r="C127" s="82" t="s">
        <v>8456</v>
      </c>
      <c r="D127" s="144" t="s">
        <v>8436</v>
      </c>
      <c r="E127" s="132" t="n">
        <v>38932</v>
      </c>
      <c r="F127" s="22" t="n">
        <v>0.02</v>
      </c>
      <c r="G127" s="22" t="n">
        <v>0.02</v>
      </c>
    </row>
    <row r="128" customFormat="false" ht="22.5" hidden="false" customHeight="false" outlineLevel="0" collapsed="false">
      <c r="A128" s="129" t="n">
        <v>123</v>
      </c>
      <c r="B128" s="80" t="s">
        <v>8457</v>
      </c>
      <c r="C128" s="82" t="s">
        <v>8458</v>
      </c>
      <c r="D128" s="144" t="s">
        <v>8436</v>
      </c>
      <c r="E128" s="132" t="n">
        <v>38932</v>
      </c>
      <c r="F128" s="22" t="n">
        <v>0.02</v>
      </c>
      <c r="G128" s="22" t="n">
        <v>0.02</v>
      </c>
    </row>
    <row r="129" customFormat="false" ht="22.5" hidden="false" customHeight="false" outlineLevel="0" collapsed="false">
      <c r="A129" s="129" t="n">
        <v>124</v>
      </c>
      <c r="B129" s="80" t="s">
        <v>8459</v>
      </c>
      <c r="C129" s="82" t="s">
        <v>8460</v>
      </c>
      <c r="D129" s="144" t="s">
        <v>8436</v>
      </c>
      <c r="E129" s="132" t="n">
        <v>39013</v>
      </c>
      <c r="F129" s="22" t="n">
        <v>0.01</v>
      </c>
      <c r="G129" s="23" t="s">
        <v>10</v>
      </c>
    </row>
    <row r="130" customFormat="false" ht="22.5" hidden="false" customHeight="false" outlineLevel="0" collapsed="false">
      <c r="A130" s="129" t="n">
        <v>125</v>
      </c>
      <c r="B130" s="80" t="s">
        <v>8461</v>
      </c>
      <c r="C130" s="82" t="s">
        <v>8462</v>
      </c>
      <c r="D130" s="144" t="s">
        <v>8436</v>
      </c>
      <c r="E130" s="132" t="n">
        <v>39013</v>
      </c>
      <c r="F130" s="22" t="n">
        <v>0.01</v>
      </c>
      <c r="G130" s="23" t="s">
        <v>10</v>
      </c>
    </row>
    <row r="131" customFormat="false" ht="22.5" hidden="false" customHeight="false" outlineLevel="0" collapsed="false">
      <c r="A131" s="129" t="n">
        <v>126</v>
      </c>
      <c r="B131" s="80" t="s">
        <v>8463</v>
      </c>
      <c r="C131" s="82" t="s">
        <v>8464</v>
      </c>
      <c r="D131" s="144" t="s">
        <v>8436</v>
      </c>
      <c r="E131" s="132" t="n">
        <v>38932</v>
      </c>
      <c r="F131" s="22" t="n">
        <v>0.01</v>
      </c>
      <c r="G131" s="22" t="n">
        <v>0.01</v>
      </c>
    </row>
    <row r="132" customFormat="false" ht="22.5" hidden="false" customHeight="false" outlineLevel="0" collapsed="false">
      <c r="A132" s="129" t="n">
        <v>127</v>
      </c>
      <c r="B132" s="129" t="s">
        <v>8465</v>
      </c>
      <c r="C132" s="144" t="s">
        <v>8466</v>
      </c>
      <c r="D132" s="144" t="s">
        <v>8467</v>
      </c>
      <c r="E132" s="132" t="n">
        <v>38827</v>
      </c>
      <c r="F132" s="145" t="n">
        <v>0.02</v>
      </c>
      <c r="G132" s="145" t="s">
        <v>19</v>
      </c>
    </row>
    <row r="133" customFormat="false" ht="22.5" hidden="false" customHeight="false" outlineLevel="0" collapsed="false">
      <c r="A133" s="129" t="n">
        <v>128</v>
      </c>
      <c r="B133" s="129" t="s">
        <v>8468</v>
      </c>
      <c r="C133" s="144" t="s">
        <v>8469</v>
      </c>
      <c r="D133" s="144" t="s">
        <v>8467</v>
      </c>
      <c r="E133" s="132" t="n">
        <v>38827</v>
      </c>
      <c r="F133" s="145" t="n">
        <v>0.02</v>
      </c>
      <c r="G133" s="145" t="s">
        <v>19</v>
      </c>
    </row>
    <row r="134" customFormat="false" ht="22.5" hidden="false" customHeight="false" outlineLevel="0" collapsed="false">
      <c r="A134" s="129" t="n">
        <v>129</v>
      </c>
      <c r="B134" s="129" t="s">
        <v>8470</v>
      </c>
      <c r="C134" s="144" t="s">
        <v>8471</v>
      </c>
      <c r="D134" s="144" t="s">
        <v>8467</v>
      </c>
      <c r="E134" s="132" t="n">
        <v>38827</v>
      </c>
      <c r="F134" s="145" t="n">
        <v>0.02</v>
      </c>
      <c r="G134" s="145" t="s">
        <v>19</v>
      </c>
    </row>
    <row r="135" customFormat="false" ht="22.5" hidden="false" customHeight="false" outlineLevel="0" collapsed="false">
      <c r="A135" s="129" t="n">
        <v>130</v>
      </c>
      <c r="B135" s="129" t="s">
        <v>8472</v>
      </c>
      <c r="C135" s="144" t="s">
        <v>8473</v>
      </c>
      <c r="D135" s="144" t="s">
        <v>8467</v>
      </c>
      <c r="E135" s="132" t="n">
        <v>38827</v>
      </c>
      <c r="F135" s="145" t="n">
        <v>0.01</v>
      </c>
      <c r="G135" s="145" t="s">
        <v>10</v>
      </c>
    </row>
    <row r="136" customFormat="false" ht="12.75" hidden="false" customHeight="false" outlineLevel="0" collapsed="false">
      <c r="A136" s="129" t="n">
        <v>131</v>
      </c>
      <c r="B136" s="129" t="s">
        <v>8474</v>
      </c>
      <c r="C136" s="144" t="s">
        <v>8475</v>
      </c>
      <c r="D136" s="144" t="s">
        <v>8467</v>
      </c>
      <c r="E136" s="132" t="n">
        <v>38827</v>
      </c>
      <c r="F136" s="145" t="n">
        <v>0.01</v>
      </c>
      <c r="G136" s="145" t="s">
        <v>10</v>
      </c>
    </row>
    <row r="137" customFormat="false" ht="22.5" hidden="false" customHeight="false" outlineLevel="0" collapsed="false">
      <c r="A137" s="129" t="n">
        <v>132</v>
      </c>
      <c r="B137" s="129" t="s">
        <v>8476</v>
      </c>
      <c r="C137" s="144" t="s">
        <v>8477</v>
      </c>
      <c r="D137" s="144" t="s">
        <v>8467</v>
      </c>
      <c r="E137" s="132" t="n">
        <v>38827</v>
      </c>
      <c r="F137" s="145" t="n">
        <v>0.02</v>
      </c>
      <c r="G137" s="145" t="s">
        <v>19</v>
      </c>
    </row>
    <row r="138" customFormat="false" ht="22.5" hidden="false" customHeight="false" outlineLevel="0" collapsed="false">
      <c r="A138" s="129" t="n">
        <v>133</v>
      </c>
      <c r="B138" s="129" t="s">
        <v>8478</v>
      </c>
      <c r="C138" s="144" t="s">
        <v>8479</v>
      </c>
      <c r="D138" s="144" t="s">
        <v>8480</v>
      </c>
      <c r="E138" s="132" t="n">
        <v>38945</v>
      </c>
      <c r="F138" s="145" t="n">
        <v>0.01</v>
      </c>
      <c r="G138" s="145" t="s">
        <v>10</v>
      </c>
    </row>
    <row r="139" customFormat="false" ht="12.75" hidden="false" customHeight="false" outlineLevel="0" collapsed="false">
      <c r="A139" s="129" t="n">
        <v>134</v>
      </c>
      <c r="B139" s="129" t="s">
        <v>8481</v>
      </c>
      <c r="C139" s="144" t="s">
        <v>8482</v>
      </c>
      <c r="D139" s="144" t="s">
        <v>8483</v>
      </c>
      <c r="E139" s="132" t="n">
        <v>38828</v>
      </c>
      <c r="F139" s="145" t="n">
        <v>0.01</v>
      </c>
      <c r="G139" s="145" t="s">
        <v>10</v>
      </c>
    </row>
    <row r="140" customFormat="false" ht="12.75" hidden="false" customHeight="false" outlineLevel="0" collapsed="false">
      <c r="A140" s="129" t="n">
        <v>135</v>
      </c>
      <c r="B140" s="129" t="s">
        <v>8481</v>
      </c>
      <c r="C140" s="144" t="s">
        <v>5187</v>
      </c>
      <c r="D140" s="144" t="s">
        <v>8483</v>
      </c>
      <c r="E140" s="132" t="n">
        <v>38828</v>
      </c>
      <c r="F140" s="145" t="n">
        <v>0.01</v>
      </c>
      <c r="G140" s="145" t="s">
        <v>10</v>
      </c>
    </row>
    <row r="141" customFormat="false" ht="12.75" hidden="false" customHeight="false" outlineLevel="0" collapsed="false">
      <c r="A141" s="129" t="n">
        <v>136</v>
      </c>
      <c r="B141" s="129" t="s">
        <v>8481</v>
      </c>
      <c r="C141" s="144" t="s">
        <v>5189</v>
      </c>
      <c r="D141" s="144" t="s">
        <v>8483</v>
      </c>
      <c r="E141" s="132" t="n">
        <v>38828</v>
      </c>
      <c r="F141" s="145" t="n">
        <v>0.01</v>
      </c>
      <c r="G141" s="145" t="s">
        <v>10</v>
      </c>
    </row>
    <row r="142" customFormat="false" ht="12.75" hidden="false" customHeight="false" outlineLevel="0" collapsed="false">
      <c r="A142" s="129" t="n">
        <v>137</v>
      </c>
      <c r="B142" s="129" t="s">
        <v>8481</v>
      </c>
      <c r="C142" s="144" t="s">
        <v>8484</v>
      </c>
      <c r="D142" s="144" t="s">
        <v>8483</v>
      </c>
      <c r="E142" s="132" t="n">
        <v>38828</v>
      </c>
      <c r="F142" s="145" t="n">
        <v>0.01</v>
      </c>
      <c r="G142" s="145" t="s">
        <v>10</v>
      </c>
    </row>
    <row r="143" customFormat="false" ht="56.25" hidden="false" customHeight="false" outlineLevel="0" collapsed="false">
      <c r="A143" s="129" t="n">
        <v>138</v>
      </c>
      <c r="B143" s="129" t="s">
        <v>8485</v>
      </c>
      <c r="C143" s="144" t="s">
        <v>8486</v>
      </c>
      <c r="D143" s="144" t="s">
        <v>8487</v>
      </c>
      <c r="E143" s="132" t="n">
        <v>38754</v>
      </c>
      <c r="F143" s="145" t="n">
        <v>0.02</v>
      </c>
      <c r="G143" s="129" t="s">
        <v>19</v>
      </c>
    </row>
    <row r="144" customFormat="false" ht="33.75" hidden="false" customHeight="false" outlineLevel="0" collapsed="false">
      <c r="A144" s="129" t="n">
        <v>139</v>
      </c>
      <c r="B144" s="129" t="s">
        <v>8488</v>
      </c>
      <c r="C144" s="144" t="s">
        <v>8489</v>
      </c>
      <c r="D144" s="144" t="s">
        <v>8487</v>
      </c>
      <c r="E144" s="132" t="n">
        <v>38754</v>
      </c>
      <c r="F144" s="145" t="n">
        <v>0.02</v>
      </c>
      <c r="G144" s="195" t="s">
        <v>19</v>
      </c>
    </row>
    <row r="145" customFormat="false" ht="22.5" hidden="false" customHeight="false" outlineLevel="0" collapsed="false">
      <c r="A145" s="129" t="n">
        <v>140</v>
      </c>
      <c r="B145" s="129" t="s">
        <v>8490</v>
      </c>
      <c r="C145" s="144" t="s">
        <v>8491</v>
      </c>
      <c r="D145" s="144" t="s">
        <v>7206</v>
      </c>
      <c r="E145" s="132" t="n">
        <v>38961</v>
      </c>
      <c r="F145" s="145" t="n">
        <v>0.01</v>
      </c>
      <c r="G145" s="145" t="s">
        <v>10</v>
      </c>
    </row>
    <row r="146" customFormat="false" ht="22.5" hidden="false" customHeight="false" outlineLevel="0" collapsed="false">
      <c r="A146" s="129" t="n">
        <v>141</v>
      </c>
      <c r="B146" s="129" t="s">
        <v>8492</v>
      </c>
      <c r="C146" s="144" t="s">
        <v>8493</v>
      </c>
      <c r="D146" s="144" t="s">
        <v>7206</v>
      </c>
      <c r="E146" s="132" t="n">
        <v>38961</v>
      </c>
      <c r="F146" s="145" t="n">
        <v>0.01</v>
      </c>
      <c r="G146" s="145" t="s">
        <v>10</v>
      </c>
    </row>
    <row r="147" customFormat="false" ht="22.5" hidden="false" customHeight="false" outlineLevel="0" collapsed="false">
      <c r="A147" s="129" t="n">
        <v>142</v>
      </c>
      <c r="B147" s="129" t="s">
        <v>8494</v>
      </c>
      <c r="C147" s="144" t="s">
        <v>8495</v>
      </c>
      <c r="D147" s="144" t="s">
        <v>7206</v>
      </c>
      <c r="E147" s="132" t="n">
        <v>38961</v>
      </c>
      <c r="F147" s="145" t="n">
        <v>0.01</v>
      </c>
      <c r="G147" s="145" t="s">
        <v>10</v>
      </c>
    </row>
    <row r="148" customFormat="false" ht="22.5" hidden="false" customHeight="false" outlineLevel="0" collapsed="false">
      <c r="A148" s="129" t="n">
        <v>143</v>
      </c>
      <c r="B148" s="129" t="s">
        <v>8496</v>
      </c>
      <c r="C148" s="144" t="s">
        <v>8497</v>
      </c>
      <c r="D148" s="144" t="s">
        <v>7206</v>
      </c>
      <c r="E148" s="132" t="n">
        <v>38961</v>
      </c>
      <c r="F148" s="145" t="n">
        <v>0.01</v>
      </c>
      <c r="G148" s="145" t="s">
        <v>10</v>
      </c>
    </row>
    <row r="149" customFormat="false" ht="22.5" hidden="false" customHeight="false" outlineLevel="0" collapsed="false">
      <c r="A149" s="129" t="n">
        <v>144</v>
      </c>
      <c r="B149" s="129" t="s">
        <v>8498</v>
      </c>
      <c r="C149" s="144" t="s">
        <v>8499</v>
      </c>
      <c r="D149" s="144" t="s">
        <v>7206</v>
      </c>
      <c r="E149" s="132" t="n">
        <v>38961</v>
      </c>
      <c r="F149" s="145" t="n">
        <v>0.01</v>
      </c>
      <c r="G149" s="145" t="s">
        <v>10</v>
      </c>
    </row>
    <row r="150" customFormat="false" ht="22.5" hidden="false" customHeight="false" outlineLevel="0" collapsed="false">
      <c r="A150" s="129" t="n">
        <v>145</v>
      </c>
      <c r="B150" s="129" t="s">
        <v>8500</v>
      </c>
      <c r="C150" s="144" t="s">
        <v>8501</v>
      </c>
      <c r="D150" s="144" t="s">
        <v>7206</v>
      </c>
      <c r="E150" s="132" t="n">
        <v>38784</v>
      </c>
      <c r="F150" s="145" t="n">
        <v>0.02</v>
      </c>
      <c r="G150" s="145" t="s">
        <v>19</v>
      </c>
    </row>
    <row r="151" customFormat="false" ht="22.5" hidden="false" customHeight="false" outlineLevel="0" collapsed="false">
      <c r="A151" s="129" t="n">
        <v>146</v>
      </c>
      <c r="B151" s="129" t="s">
        <v>8502</v>
      </c>
      <c r="C151" s="144" t="s">
        <v>8503</v>
      </c>
      <c r="D151" s="144" t="s">
        <v>7206</v>
      </c>
      <c r="E151" s="132" t="n">
        <v>38961</v>
      </c>
      <c r="F151" s="145" t="n">
        <v>0.01</v>
      </c>
      <c r="G151" s="145" t="s">
        <v>10</v>
      </c>
    </row>
    <row r="152" customFormat="false" ht="22.5" hidden="false" customHeight="false" outlineLevel="0" collapsed="false">
      <c r="A152" s="129" t="n">
        <v>147</v>
      </c>
      <c r="B152" s="129" t="s">
        <v>8504</v>
      </c>
      <c r="C152" s="144" t="s">
        <v>8505</v>
      </c>
      <c r="D152" s="144" t="s">
        <v>7206</v>
      </c>
      <c r="E152" s="132" t="n">
        <v>38961</v>
      </c>
      <c r="F152" s="145" t="n">
        <v>0.01</v>
      </c>
      <c r="G152" s="145" t="s">
        <v>10</v>
      </c>
    </row>
    <row r="153" customFormat="false" ht="22.5" hidden="false" customHeight="false" outlineLevel="0" collapsed="false">
      <c r="A153" s="129" t="n">
        <v>148</v>
      </c>
      <c r="B153" s="129" t="s">
        <v>8506</v>
      </c>
      <c r="C153" s="144" t="s">
        <v>8507</v>
      </c>
      <c r="D153" s="144" t="s">
        <v>7206</v>
      </c>
      <c r="E153" s="132" t="n">
        <v>38961</v>
      </c>
      <c r="F153" s="145" t="n">
        <v>0.01</v>
      </c>
      <c r="G153" s="145" t="s">
        <v>10</v>
      </c>
    </row>
    <row r="154" customFormat="false" ht="22.5" hidden="false" customHeight="false" outlineLevel="0" collapsed="false">
      <c r="A154" s="129" t="n">
        <v>149</v>
      </c>
      <c r="B154" s="129" t="s">
        <v>8508</v>
      </c>
      <c r="C154" s="144" t="s">
        <v>8509</v>
      </c>
      <c r="D154" s="144" t="s">
        <v>7206</v>
      </c>
      <c r="E154" s="132" t="n">
        <v>38961</v>
      </c>
      <c r="F154" s="145" t="n">
        <v>0.01</v>
      </c>
      <c r="G154" s="145" t="s">
        <v>10</v>
      </c>
    </row>
    <row r="155" customFormat="false" ht="22.5" hidden="false" customHeight="false" outlineLevel="0" collapsed="false">
      <c r="A155" s="129" t="n">
        <v>150</v>
      </c>
      <c r="B155" s="129" t="s">
        <v>8510</v>
      </c>
      <c r="C155" s="144" t="s">
        <v>8511</v>
      </c>
      <c r="D155" s="144" t="s">
        <v>7206</v>
      </c>
      <c r="E155" s="132" t="n">
        <v>38961</v>
      </c>
      <c r="F155" s="145" t="n">
        <v>0.01</v>
      </c>
      <c r="G155" s="145" t="s">
        <v>10</v>
      </c>
    </row>
    <row r="156" customFormat="false" ht="22.5" hidden="false" customHeight="false" outlineLevel="0" collapsed="false">
      <c r="A156" s="129" t="n">
        <v>151</v>
      </c>
      <c r="B156" s="129" t="s">
        <v>8512</v>
      </c>
      <c r="C156" s="144" t="s">
        <v>8513</v>
      </c>
      <c r="D156" s="144" t="s">
        <v>7206</v>
      </c>
      <c r="E156" s="132" t="n">
        <v>38961</v>
      </c>
      <c r="F156" s="145" t="n">
        <v>0.01</v>
      </c>
      <c r="G156" s="145" t="s">
        <v>10</v>
      </c>
    </row>
    <row r="157" customFormat="false" ht="22.5" hidden="false" customHeight="false" outlineLevel="0" collapsed="false">
      <c r="A157" s="129" t="n">
        <v>152</v>
      </c>
      <c r="B157" s="129" t="s">
        <v>8514</v>
      </c>
      <c r="C157" s="144" t="s">
        <v>8515</v>
      </c>
      <c r="D157" s="144" t="s">
        <v>7206</v>
      </c>
      <c r="E157" s="132" t="n">
        <v>38903</v>
      </c>
      <c r="F157" s="145" t="n">
        <v>0.02</v>
      </c>
      <c r="G157" s="145" t="s">
        <v>19</v>
      </c>
    </row>
    <row r="158" customFormat="false" ht="33.75" hidden="false" customHeight="false" outlineLevel="0" collapsed="false">
      <c r="A158" s="129" t="n">
        <v>153</v>
      </c>
      <c r="B158" s="129" t="s">
        <v>8516</v>
      </c>
      <c r="C158" s="144" t="s">
        <v>8517</v>
      </c>
      <c r="D158" s="144" t="s">
        <v>7206</v>
      </c>
      <c r="E158" s="132" t="n">
        <v>38784</v>
      </c>
      <c r="F158" s="145" t="n">
        <v>0.02</v>
      </c>
      <c r="G158" s="145" t="s">
        <v>19</v>
      </c>
    </row>
    <row r="159" customFormat="false" ht="33.75" hidden="false" customHeight="false" outlineLevel="0" collapsed="false">
      <c r="A159" s="129" t="n">
        <v>154</v>
      </c>
      <c r="B159" s="129" t="s">
        <v>8518</v>
      </c>
      <c r="C159" s="144" t="s">
        <v>8519</v>
      </c>
      <c r="D159" s="144" t="s">
        <v>7206</v>
      </c>
      <c r="E159" s="132" t="n">
        <v>38784</v>
      </c>
      <c r="F159" s="145" t="n">
        <v>0.02</v>
      </c>
      <c r="G159" s="145" t="s">
        <v>19</v>
      </c>
    </row>
    <row r="160" customFormat="false" ht="22.5" hidden="false" customHeight="false" outlineLevel="0" collapsed="false">
      <c r="A160" s="129" t="n">
        <v>155</v>
      </c>
      <c r="B160" s="129" t="s">
        <v>8520</v>
      </c>
      <c r="C160" s="144" t="s">
        <v>8521</v>
      </c>
      <c r="D160" s="144" t="s">
        <v>7206</v>
      </c>
      <c r="E160" s="132" t="n">
        <v>38784</v>
      </c>
      <c r="F160" s="145" t="n">
        <v>0.02</v>
      </c>
      <c r="G160" s="145" t="s">
        <v>19</v>
      </c>
    </row>
    <row r="161" customFormat="false" ht="45" hidden="false" customHeight="false" outlineLevel="0" collapsed="false">
      <c r="A161" s="129" t="n">
        <v>156</v>
      </c>
      <c r="B161" s="129" t="s">
        <v>8522</v>
      </c>
      <c r="C161" s="144" t="s">
        <v>8523</v>
      </c>
      <c r="D161" s="144" t="s">
        <v>7206</v>
      </c>
      <c r="E161" s="132" t="n">
        <v>38961</v>
      </c>
      <c r="F161" s="145" t="n">
        <v>0.01</v>
      </c>
      <c r="G161" s="145" t="s">
        <v>10</v>
      </c>
    </row>
    <row r="162" customFormat="false" ht="22.5" hidden="false" customHeight="false" outlineLevel="0" collapsed="false">
      <c r="A162" s="129" t="n">
        <v>157</v>
      </c>
      <c r="B162" s="129" t="s">
        <v>8524</v>
      </c>
      <c r="C162" s="144" t="s">
        <v>8525</v>
      </c>
      <c r="D162" s="144" t="s">
        <v>7206</v>
      </c>
      <c r="E162" s="132" t="n">
        <v>38961</v>
      </c>
      <c r="F162" s="145" t="n">
        <v>0.01</v>
      </c>
      <c r="G162" s="145" t="s">
        <v>10</v>
      </c>
    </row>
    <row r="163" customFormat="false" ht="22.5" hidden="false" customHeight="false" outlineLevel="0" collapsed="false">
      <c r="A163" s="129" t="n">
        <v>158</v>
      </c>
      <c r="B163" s="129" t="s">
        <v>8526</v>
      </c>
      <c r="C163" s="144" t="s">
        <v>8527</v>
      </c>
      <c r="D163" s="144" t="s">
        <v>7206</v>
      </c>
      <c r="E163" s="132" t="n">
        <v>38961</v>
      </c>
      <c r="F163" s="145" t="n">
        <v>0.01</v>
      </c>
      <c r="G163" s="145" t="s">
        <v>10</v>
      </c>
    </row>
    <row r="164" customFormat="false" ht="22.5" hidden="false" customHeight="false" outlineLevel="0" collapsed="false">
      <c r="A164" s="129" t="n">
        <v>159</v>
      </c>
      <c r="B164" s="129" t="s">
        <v>8528</v>
      </c>
      <c r="C164" s="144" t="s">
        <v>8529</v>
      </c>
      <c r="D164" s="144" t="s">
        <v>7206</v>
      </c>
      <c r="E164" s="132" t="n">
        <v>38961</v>
      </c>
      <c r="F164" s="145" t="n">
        <v>0.01</v>
      </c>
      <c r="G164" s="145" t="s">
        <v>10</v>
      </c>
    </row>
    <row r="165" customFormat="false" ht="22.5" hidden="false" customHeight="false" outlineLevel="0" collapsed="false">
      <c r="A165" s="129" t="n">
        <v>160</v>
      </c>
      <c r="B165" s="129" t="s">
        <v>8530</v>
      </c>
      <c r="C165" s="144" t="s">
        <v>8531</v>
      </c>
      <c r="D165" s="144" t="s">
        <v>7206</v>
      </c>
      <c r="E165" s="132" t="n">
        <v>38961</v>
      </c>
      <c r="F165" s="145" t="n">
        <v>0.02</v>
      </c>
      <c r="G165" s="145" t="s">
        <v>19</v>
      </c>
    </row>
    <row r="166" customFormat="false" ht="33.75" hidden="false" customHeight="false" outlineLevel="0" collapsed="false">
      <c r="A166" s="129" t="n">
        <v>161</v>
      </c>
      <c r="B166" s="129" t="s">
        <v>8532</v>
      </c>
      <c r="C166" s="144" t="s">
        <v>8533</v>
      </c>
      <c r="D166" s="144" t="s">
        <v>7206</v>
      </c>
      <c r="E166" s="132" t="n">
        <v>38784</v>
      </c>
      <c r="F166" s="145" t="n">
        <v>0.02</v>
      </c>
      <c r="G166" s="145" t="s">
        <v>19</v>
      </c>
    </row>
    <row r="167" customFormat="false" ht="33.75" hidden="false" customHeight="false" outlineLevel="0" collapsed="false">
      <c r="A167" s="129" t="n">
        <v>162</v>
      </c>
      <c r="B167" s="129" t="s">
        <v>8534</v>
      </c>
      <c r="C167" s="144" t="s">
        <v>8535</v>
      </c>
      <c r="D167" s="144" t="s">
        <v>7206</v>
      </c>
      <c r="E167" s="132" t="n">
        <v>38784</v>
      </c>
      <c r="F167" s="145" t="n">
        <v>0.02</v>
      </c>
      <c r="G167" s="145" t="s">
        <v>19</v>
      </c>
    </row>
    <row r="168" customFormat="false" ht="22.5" hidden="false" customHeight="false" outlineLevel="0" collapsed="false">
      <c r="A168" s="129" t="n">
        <v>163</v>
      </c>
      <c r="B168" s="129" t="s">
        <v>8536</v>
      </c>
      <c r="C168" s="144" t="s">
        <v>8537</v>
      </c>
      <c r="D168" s="144" t="s">
        <v>7206</v>
      </c>
      <c r="E168" s="132" t="n">
        <v>38961</v>
      </c>
      <c r="F168" s="145" t="n">
        <v>0.01</v>
      </c>
      <c r="G168" s="145" t="s">
        <v>10</v>
      </c>
    </row>
    <row r="169" customFormat="false" ht="33.75" hidden="false" customHeight="false" outlineLevel="0" collapsed="false">
      <c r="A169" s="129" t="n">
        <v>164</v>
      </c>
      <c r="B169" s="129" t="s">
        <v>8538</v>
      </c>
      <c r="C169" s="144" t="s">
        <v>8539</v>
      </c>
      <c r="D169" s="144" t="s">
        <v>7206</v>
      </c>
      <c r="E169" s="132" t="n">
        <v>38961</v>
      </c>
      <c r="F169" s="145" t="n">
        <v>0.01</v>
      </c>
      <c r="G169" s="145" t="s">
        <v>10</v>
      </c>
    </row>
    <row r="170" customFormat="false" ht="22.5" hidden="false" customHeight="false" outlineLevel="0" collapsed="false">
      <c r="A170" s="129" t="n">
        <v>165</v>
      </c>
      <c r="B170" s="129" t="s">
        <v>8540</v>
      </c>
      <c r="C170" s="144" t="s">
        <v>8541</v>
      </c>
      <c r="D170" s="144" t="s">
        <v>8542</v>
      </c>
      <c r="E170" s="132" t="n">
        <v>38972</v>
      </c>
      <c r="F170" s="145" t="n">
        <v>0.01</v>
      </c>
      <c r="G170" s="145" t="s">
        <v>10</v>
      </c>
    </row>
    <row r="171" customFormat="false" ht="22.5" hidden="false" customHeight="false" outlineLevel="0" collapsed="false">
      <c r="A171" s="129" t="n">
        <v>166</v>
      </c>
      <c r="B171" s="129" t="s">
        <v>8543</v>
      </c>
      <c r="C171" s="144" t="s">
        <v>8544</v>
      </c>
      <c r="D171" s="144" t="s">
        <v>8542</v>
      </c>
      <c r="E171" s="132" t="n">
        <v>38972</v>
      </c>
      <c r="F171" s="145" t="n">
        <v>0.01</v>
      </c>
      <c r="G171" s="145" t="s">
        <v>10</v>
      </c>
    </row>
    <row r="172" customFormat="false" ht="22.5" hidden="false" customHeight="false" outlineLevel="0" collapsed="false">
      <c r="A172" s="129" t="n">
        <v>167</v>
      </c>
      <c r="B172" s="125" t="s">
        <v>8545</v>
      </c>
      <c r="C172" s="126" t="s">
        <v>8546</v>
      </c>
      <c r="D172" s="144" t="s">
        <v>8542</v>
      </c>
      <c r="E172" s="132" t="n">
        <v>38972</v>
      </c>
      <c r="F172" s="145" t="n">
        <v>0.01</v>
      </c>
      <c r="G172" s="145" t="s">
        <v>10</v>
      </c>
    </row>
    <row r="173" customFormat="false" ht="22.5" hidden="false" customHeight="false" outlineLevel="0" collapsed="false">
      <c r="A173" s="129" t="n">
        <v>168</v>
      </c>
      <c r="B173" s="125" t="s">
        <v>8547</v>
      </c>
      <c r="C173" s="126" t="s">
        <v>8548</v>
      </c>
      <c r="D173" s="144" t="s">
        <v>8542</v>
      </c>
      <c r="E173" s="132" t="n">
        <v>38972</v>
      </c>
      <c r="F173" s="145" t="n">
        <v>0.01</v>
      </c>
      <c r="G173" s="145" t="s">
        <v>10</v>
      </c>
    </row>
    <row r="174" customFormat="false" ht="22.5" hidden="false" customHeight="false" outlineLevel="0" collapsed="false">
      <c r="A174" s="129" t="n">
        <v>169</v>
      </c>
      <c r="B174" s="125" t="s">
        <v>8549</v>
      </c>
      <c r="C174" s="126" t="s">
        <v>8550</v>
      </c>
      <c r="D174" s="144" t="s">
        <v>8542</v>
      </c>
      <c r="E174" s="132" t="n">
        <v>38972</v>
      </c>
      <c r="F174" s="145" t="n">
        <v>0.01</v>
      </c>
      <c r="G174" s="145" t="s">
        <v>10</v>
      </c>
    </row>
    <row r="175" customFormat="false" ht="22.5" hidden="false" customHeight="false" outlineLevel="0" collapsed="false">
      <c r="A175" s="129" t="n">
        <v>170</v>
      </c>
      <c r="B175" s="129" t="s">
        <v>8551</v>
      </c>
      <c r="C175" s="144" t="s">
        <v>8552</v>
      </c>
      <c r="D175" s="144" t="s">
        <v>8542</v>
      </c>
      <c r="E175" s="132" t="n">
        <v>38972</v>
      </c>
      <c r="F175" s="145" t="n">
        <v>0.01</v>
      </c>
      <c r="G175" s="145" t="s">
        <v>10</v>
      </c>
    </row>
    <row r="176" customFormat="false" ht="33.75" hidden="false" customHeight="false" outlineLevel="0" collapsed="false">
      <c r="A176" s="129" t="n">
        <v>171</v>
      </c>
      <c r="B176" s="129" t="s">
        <v>8553</v>
      </c>
      <c r="C176" s="144" t="s">
        <v>8554</v>
      </c>
      <c r="D176" s="144" t="s">
        <v>8555</v>
      </c>
      <c r="E176" s="132" t="n">
        <v>38828</v>
      </c>
      <c r="F176" s="145" t="n">
        <v>0.01</v>
      </c>
      <c r="G176" s="145" t="s">
        <v>10</v>
      </c>
    </row>
    <row r="177" customFormat="false" ht="33.75" hidden="false" customHeight="false" outlineLevel="0" collapsed="false">
      <c r="A177" s="129" t="n">
        <v>172</v>
      </c>
      <c r="B177" s="129" t="s">
        <v>8556</v>
      </c>
      <c r="C177" s="144" t="s">
        <v>8557</v>
      </c>
      <c r="D177" s="144" t="s">
        <v>8555</v>
      </c>
      <c r="E177" s="132" t="n">
        <v>38828</v>
      </c>
      <c r="F177" s="145" t="n">
        <v>0.01</v>
      </c>
      <c r="G177" s="145" t="s">
        <v>10</v>
      </c>
    </row>
    <row r="178" customFormat="false" ht="22.5" hidden="false" customHeight="false" outlineLevel="0" collapsed="false">
      <c r="A178" s="129" t="n">
        <v>173</v>
      </c>
      <c r="B178" s="125" t="s">
        <v>8558</v>
      </c>
      <c r="C178" s="126" t="s">
        <v>8559</v>
      </c>
      <c r="D178" s="144" t="s">
        <v>8555</v>
      </c>
      <c r="E178" s="132" t="n">
        <v>38828</v>
      </c>
      <c r="F178" s="145" t="n">
        <v>0.01</v>
      </c>
      <c r="G178" s="145" t="s">
        <v>10</v>
      </c>
    </row>
    <row r="179" customFormat="false" ht="33.75" hidden="false" customHeight="false" outlineLevel="0" collapsed="false">
      <c r="A179" s="129" t="n">
        <v>174</v>
      </c>
      <c r="B179" s="125" t="s">
        <v>8560</v>
      </c>
      <c r="C179" s="126" t="s">
        <v>8561</v>
      </c>
      <c r="D179" s="144" t="s">
        <v>8555</v>
      </c>
      <c r="E179" s="132" t="n">
        <v>38828</v>
      </c>
      <c r="F179" s="145" t="n">
        <v>0.01</v>
      </c>
      <c r="G179" s="145" t="s">
        <v>10</v>
      </c>
    </row>
    <row r="180" customFormat="false" ht="22.5" hidden="false" customHeight="false" outlineLevel="0" collapsed="false">
      <c r="A180" s="129" t="n">
        <v>175</v>
      </c>
      <c r="B180" s="129" t="s">
        <v>8562</v>
      </c>
      <c r="C180" s="144" t="s">
        <v>8563</v>
      </c>
      <c r="D180" s="144" t="s">
        <v>8564</v>
      </c>
      <c r="E180" s="132" t="n">
        <v>38964</v>
      </c>
      <c r="F180" s="145" t="n">
        <v>0.01</v>
      </c>
      <c r="G180" s="129" t="s">
        <v>10</v>
      </c>
    </row>
    <row r="181" customFormat="false" ht="22.5" hidden="false" customHeight="false" outlineLevel="0" collapsed="false">
      <c r="A181" s="129" t="n">
        <v>176</v>
      </c>
      <c r="B181" s="129" t="s">
        <v>8565</v>
      </c>
      <c r="C181" s="144" t="s">
        <v>8566</v>
      </c>
      <c r="D181" s="144" t="s">
        <v>8567</v>
      </c>
      <c r="E181" s="132" t="n">
        <v>39037</v>
      </c>
      <c r="F181" s="145" t="n">
        <v>0.01</v>
      </c>
      <c r="G181" s="145" t="s">
        <v>10</v>
      </c>
    </row>
    <row r="182" customFormat="false" ht="12.75" hidden="false" customHeight="true" outlineLevel="0" collapsed="false">
      <c r="A182" s="129" t="n">
        <v>177</v>
      </c>
      <c r="B182" s="129" t="s">
        <v>8568</v>
      </c>
      <c r="C182" s="144" t="s">
        <v>8203</v>
      </c>
      <c r="D182" s="144" t="s">
        <v>8569</v>
      </c>
      <c r="E182" s="132" t="n">
        <v>38784</v>
      </c>
      <c r="F182" s="145" t="n">
        <v>0.02</v>
      </c>
      <c r="G182" s="145" t="s">
        <v>19</v>
      </c>
    </row>
    <row r="183" customFormat="false" ht="12.75" hidden="false" customHeight="false" outlineLevel="0" collapsed="false">
      <c r="A183" s="129"/>
      <c r="B183" s="129" t="s">
        <v>8570</v>
      </c>
      <c r="C183" s="144"/>
      <c r="D183" s="144"/>
      <c r="E183" s="132"/>
      <c r="F183" s="145"/>
      <c r="G183" s="145"/>
    </row>
    <row r="184" customFormat="false" ht="12.75" hidden="false" customHeight="false" outlineLevel="0" collapsed="false">
      <c r="A184" s="129"/>
      <c r="B184" s="129" t="s">
        <v>8571</v>
      </c>
      <c r="C184" s="144"/>
      <c r="D184" s="144"/>
      <c r="E184" s="132"/>
      <c r="F184" s="145"/>
      <c r="G184" s="145"/>
    </row>
    <row r="185" customFormat="false" ht="22.5" hidden="false" customHeight="false" outlineLevel="0" collapsed="false">
      <c r="A185" s="129" t="n">
        <v>178</v>
      </c>
      <c r="B185" s="129" t="s">
        <v>8572</v>
      </c>
      <c r="C185" s="144" t="s">
        <v>8563</v>
      </c>
      <c r="D185" s="144" t="s">
        <v>8573</v>
      </c>
      <c r="E185" s="132" t="n">
        <v>38964</v>
      </c>
      <c r="F185" s="145" t="n">
        <v>0.01</v>
      </c>
      <c r="G185" s="129" t="s">
        <v>10</v>
      </c>
    </row>
    <row r="186" customFormat="false" ht="22.5" hidden="false" customHeight="false" outlineLevel="0" collapsed="false">
      <c r="A186" s="129" t="n">
        <v>179</v>
      </c>
      <c r="B186" s="129" t="s">
        <v>8574</v>
      </c>
      <c r="C186" s="144" t="s">
        <v>8575</v>
      </c>
      <c r="D186" s="144" t="s">
        <v>8576</v>
      </c>
      <c r="E186" s="132" t="n">
        <v>38877</v>
      </c>
      <c r="F186" s="145" t="n">
        <v>0.02</v>
      </c>
      <c r="G186" s="129" t="s">
        <v>19</v>
      </c>
    </row>
    <row r="187" customFormat="false" ht="22.5" hidden="false" customHeight="false" outlineLevel="0" collapsed="false">
      <c r="A187" s="129" t="n">
        <v>180</v>
      </c>
      <c r="B187" s="129" t="s">
        <v>8577</v>
      </c>
      <c r="C187" s="144" t="s">
        <v>8578</v>
      </c>
      <c r="D187" s="144" t="s">
        <v>8576</v>
      </c>
      <c r="E187" s="132" t="n">
        <v>38877</v>
      </c>
      <c r="F187" s="145" t="n">
        <v>0.01</v>
      </c>
      <c r="G187" s="129" t="s">
        <v>10</v>
      </c>
    </row>
    <row r="188" customFormat="false" ht="22.5" hidden="false" customHeight="false" outlineLevel="0" collapsed="false">
      <c r="A188" s="129" t="n">
        <v>181</v>
      </c>
      <c r="B188" s="129" t="s">
        <v>8579</v>
      </c>
      <c r="C188" s="144" t="s">
        <v>8580</v>
      </c>
      <c r="D188" s="144" t="s">
        <v>8576</v>
      </c>
      <c r="E188" s="132" t="n">
        <v>38877</v>
      </c>
      <c r="F188" s="145" t="n">
        <v>0.02</v>
      </c>
      <c r="G188" s="129" t="s">
        <v>19</v>
      </c>
    </row>
    <row r="189" customFormat="false" ht="45" hidden="false" customHeight="false" outlineLevel="0" collapsed="false">
      <c r="A189" s="129" t="n">
        <v>182</v>
      </c>
      <c r="B189" s="129" t="s">
        <v>8581</v>
      </c>
      <c r="C189" s="144" t="s">
        <v>8582</v>
      </c>
      <c r="D189" s="144" t="s">
        <v>8576</v>
      </c>
      <c r="E189" s="132" t="n">
        <v>38877</v>
      </c>
      <c r="F189" s="145" t="n">
        <v>0.02</v>
      </c>
      <c r="G189" s="129" t="s">
        <v>19</v>
      </c>
    </row>
    <row r="190" customFormat="false" ht="22.5" hidden="false" customHeight="false" outlineLevel="0" collapsed="false">
      <c r="A190" s="129" t="n">
        <v>183</v>
      </c>
      <c r="B190" s="129" t="s">
        <v>8583</v>
      </c>
      <c r="C190" s="144" t="s">
        <v>8584</v>
      </c>
      <c r="D190" s="144" t="s">
        <v>8585</v>
      </c>
      <c r="E190" s="132" t="n">
        <v>39037</v>
      </c>
      <c r="F190" s="145" t="n">
        <v>0.01</v>
      </c>
      <c r="G190" s="145" t="s">
        <v>10</v>
      </c>
    </row>
    <row r="191" customFormat="false" ht="12.75" hidden="false" customHeight="false" outlineLevel="0" collapsed="false">
      <c r="A191" s="129" t="n">
        <v>184</v>
      </c>
      <c r="B191" s="129" t="s">
        <v>8586</v>
      </c>
      <c r="C191" s="144" t="s">
        <v>8482</v>
      </c>
      <c r="D191" s="144" t="s">
        <v>8587</v>
      </c>
      <c r="E191" s="132" t="n">
        <v>38828</v>
      </c>
      <c r="F191" s="145" t="n">
        <v>0.01</v>
      </c>
      <c r="G191" s="145" t="s">
        <v>10</v>
      </c>
    </row>
    <row r="192" customFormat="false" ht="12.75" hidden="false" customHeight="false" outlineLevel="0" collapsed="false">
      <c r="A192" s="129" t="n">
        <v>185</v>
      </c>
      <c r="B192" s="129" t="s">
        <v>8586</v>
      </c>
      <c r="C192" s="144" t="s">
        <v>5187</v>
      </c>
      <c r="D192" s="144" t="s">
        <v>8587</v>
      </c>
      <c r="E192" s="132" t="n">
        <v>38828</v>
      </c>
      <c r="F192" s="145" t="n">
        <v>0.01</v>
      </c>
      <c r="G192" s="145" t="s">
        <v>10</v>
      </c>
    </row>
    <row r="193" customFormat="false" ht="12.75" hidden="false" customHeight="false" outlineLevel="0" collapsed="false">
      <c r="A193" s="129" t="n">
        <v>186</v>
      </c>
      <c r="B193" s="129" t="s">
        <v>8586</v>
      </c>
      <c r="C193" s="144" t="s">
        <v>5189</v>
      </c>
      <c r="D193" s="144" t="s">
        <v>8587</v>
      </c>
      <c r="E193" s="132" t="n">
        <v>38828</v>
      </c>
      <c r="F193" s="145" t="n">
        <v>0.01</v>
      </c>
      <c r="G193" s="145" t="s">
        <v>10</v>
      </c>
    </row>
    <row r="194" customFormat="false" ht="12.75" hidden="false" customHeight="false" outlineLevel="0" collapsed="false">
      <c r="A194" s="129" t="n">
        <v>187</v>
      </c>
      <c r="B194" s="129" t="s">
        <v>8586</v>
      </c>
      <c r="C194" s="144" t="s">
        <v>8484</v>
      </c>
      <c r="D194" s="144" t="s">
        <v>8587</v>
      </c>
      <c r="E194" s="132" t="n">
        <v>38828</v>
      </c>
      <c r="F194" s="145" t="n">
        <v>0.01</v>
      </c>
      <c r="G194" s="145" t="s">
        <v>10</v>
      </c>
    </row>
    <row r="195" customFormat="false" ht="22.5" hidden="false" customHeight="false" outlineLevel="0" collapsed="false">
      <c r="A195" s="129" t="n">
        <v>188</v>
      </c>
      <c r="B195" s="129" t="s">
        <v>8588</v>
      </c>
      <c r="C195" s="144" t="s">
        <v>8589</v>
      </c>
      <c r="D195" s="144" t="s">
        <v>8590</v>
      </c>
      <c r="E195" s="132" t="n">
        <v>38826</v>
      </c>
      <c r="F195" s="145" t="n">
        <v>0.02</v>
      </c>
      <c r="G195" s="195" t="s">
        <v>19</v>
      </c>
    </row>
    <row r="196" customFormat="false" ht="22.5" hidden="false" customHeight="false" outlineLevel="0" collapsed="false">
      <c r="A196" s="129" t="n">
        <v>189</v>
      </c>
      <c r="B196" s="129" t="s">
        <v>8591</v>
      </c>
      <c r="C196" s="144" t="s">
        <v>8592</v>
      </c>
      <c r="D196" s="144" t="s">
        <v>8590</v>
      </c>
      <c r="E196" s="132" t="n">
        <v>38826</v>
      </c>
      <c r="F196" s="145" t="n">
        <v>0.01</v>
      </c>
      <c r="G196" s="195" t="s">
        <v>10</v>
      </c>
    </row>
    <row r="197" customFormat="false" ht="22.5" hidden="false" customHeight="false" outlineLevel="0" collapsed="false">
      <c r="A197" s="129" t="n">
        <v>190</v>
      </c>
      <c r="B197" s="129" t="s">
        <v>8593</v>
      </c>
      <c r="C197" s="144" t="s">
        <v>8594</v>
      </c>
      <c r="D197" s="144" t="s">
        <v>8590</v>
      </c>
      <c r="E197" s="132" t="n">
        <v>38867</v>
      </c>
      <c r="F197" s="145" t="n">
        <v>0.01</v>
      </c>
      <c r="G197" s="195" t="s">
        <v>10</v>
      </c>
    </row>
    <row r="198" customFormat="false" ht="56.25" hidden="false" customHeight="false" outlineLevel="0" collapsed="false">
      <c r="A198" s="129" t="n">
        <v>191</v>
      </c>
      <c r="B198" s="129" t="s">
        <v>8595</v>
      </c>
      <c r="C198" s="144" t="s">
        <v>8596</v>
      </c>
      <c r="D198" s="144" t="s">
        <v>8590</v>
      </c>
      <c r="E198" s="132" t="n">
        <v>38826</v>
      </c>
      <c r="F198" s="145" t="n">
        <v>0.01</v>
      </c>
      <c r="G198" s="195" t="s">
        <v>10</v>
      </c>
    </row>
    <row r="199" customFormat="false" ht="22.5" hidden="false" customHeight="false" outlineLevel="0" collapsed="false">
      <c r="A199" s="129" t="n">
        <v>192</v>
      </c>
      <c r="B199" s="129" t="s">
        <v>8597</v>
      </c>
      <c r="C199" s="144" t="s">
        <v>8598</v>
      </c>
      <c r="D199" s="144" t="s">
        <v>8590</v>
      </c>
      <c r="E199" s="132" t="n">
        <v>38826</v>
      </c>
      <c r="F199" s="145" t="n">
        <v>0.01</v>
      </c>
      <c r="G199" s="195" t="s">
        <v>10</v>
      </c>
    </row>
    <row r="200" customFormat="false" ht="22.5" hidden="false" customHeight="false" outlineLevel="0" collapsed="false">
      <c r="A200" s="129" t="n">
        <v>193</v>
      </c>
      <c r="B200" s="129" t="s">
        <v>8599</v>
      </c>
      <c r="C200" s="144" t="s">
        <v>8600</v>
      </c>
      <c r="D200" s="144" t="s">
        <v>8590</v>
      </c>
      <c r="E200" s="132" t="n">
        <v>38826</v>
      </c>
      <c r="F200" s="145" t="n">
        <v>0.01</v>
      </c>
      <c r="G200" s="195" t="s">
        <v>10</v>
      </c>
    </row>
    <row r="201" customFormat="false" ht="22.5" hidden="false" customHeight="false" outlineLevel="0" collapsed="false">
      <c r="A201" s="129" t="n">
        <v>194</v>
      </c>
      <c r="B201" s="129" t="s">
        <v>8601</v>
      </c>
      <c r="C201" s="144" t="s">
        <v>8602</v>
      </c>
      <c r="D201" s="144" t="s">
        <v>8590</v>
      </c>
      <c r="E201" s="132" t="n">
        <v>38826</v>
      </c>
      <c r="F201" s="145" t="n">
        <v>0.01</v>
      </c>
      <c r="G201" s="195" t="s">
        <v>10</v>
      </c>
    </row>
    <row r="202" customFormat="false" ht="22.5" hidden="false" customHeight="false" outlineLevel="0" collapsed="false">
      <c r="A202" s="129" t="n">
        <v>195</v>
      </c>
      <c r="B202" s="129" t="s">
        <v>8603</v>
      </c>
      <c r="C202" s="144" t="s">
        <v>8604</v>
      </c>
      <c r="D202" s="144" t="s">
        <v>8590</v>
      </c>
      <c r="E202" s="132" t="n">
        <v>38826</v>
      </c>
      <c r="F202" s="145" t="n">
        <v>0.01</v>
      </c>
      <c r="G202" s="195" t="s">
        <v>10</v>
      </c>
    </row>
    <row r="203" customFormat="false" ht="22.5" hidden="false" customHeight="false" outlineLevel="0" collapsed="false">
      <c r="A203" s="129" t="n">
        <v>196</v>
      </c>
      <c r="B203" s="129" t="s">
        <v>8605</v>
      </c>
      <c r="C203" s="144" t="s">
        <v>8606</v>
      </c>
      <c r="D203" s="144" t="s">
        <v>8590</v>
      </c>
      <c r="E203" s="132" t="n">
        <v>38826</v>
      </c>
      <c r="F203" s="145" t="n">
        <v>0.01</v>
      </c>
      <c r="G203" s="195" t="s">
        <v>10</v>
      </c>
    </row>
    <row r="204" customFormat="false" ht="22.5" hidden="false" customHeight="false" outlineLevel="0" collapsed="false">
      <c r="A204" s="129" t="n">
        <v>197</v>
      </c>
      <c r="B204" s="129" t="s">
        <v>8607</v>
      </c>
      <c r="C204" s="144" t="s">
        <v>8608</v>
      </c>
      <c r="D204" s="144" t="s">
        <v>8590</v>
      </c>
      <c r="E204" s="132" t="n">
        <v>38826</v>
      </c>
      <c r="F204" s="145" t="n">
        <v>0.01</v>
      </c>
      <c r="G204" s="195" t="s">
        <v>10</v>
      </c>
    </row>
    <row r="205" customFormat="false" ht="22.5" hidden="false" customHeight="false" outlineLevel="0" collapsed="false">
      <c r="A205" s="129" t="n">
        <v>198</v>
      </c>
      <c r="B205" s="129" t="s">
        <v>8609</v>
      </c>
      <c r="C205" s="144" t="s">
        <v>8610</v>
      </c>
      <c r="D205" s="144" t="s">
        <v>8590</v>
      </c>
      <c r="E205" s="132" t="n">
        <v>38826</v>
      </c>
      <c r="F205" s="145" t="n">
        <v>0.01</v>
      </c>
      <c r="G205" s="195" t="s">
        <v>10</v>
      </c>
    </row>
    <row r="206" customFormat="false" ht="22.5" hidden="false" customHeight="false" outlineLevel="0" collapsed="false">
      <c r="A206" s="129" t="n">
        <v>199</v>
      </c>
      <c r="B206" s="129" t="s">
        <v>8611</v>
      </c>
      <c r="C206" s="144" t="s">
        <v>8612</v>
      </c>
      <c r="D206" s="144" t="s">
        <v>8590</v>
      </c>
      <c r="E206" s="132" t="n">
        <v>38826</v>
      </c>
      <c r="F206" s="145" t="n">
        <v>0.01</v>
      </c>
      <c r="G206" s="195" t="s">
        <v>10</v>
      </c>
    </row>
    <row r="207" customFormat="false" ht="22.5" hidden="false" customHeight="false" outlineLevel="0" collapsed="false">
      <c r="A207" s="129" t="n">
        <v>200</v>
      </c>
      <c r="B207" s="129" t="s">
        <v>8613</v>
      </c>
      <c r="C207" s="144" t="s">
        <v>8614</v>
      </c>
      <c r="D207" s="144" t="s">
        <v>8590</v>
      </c>
      <c r="E207" s="132" t="n">
        <v>38826</v>
      </c>
      <c r="F207" s="145" t="n">
        <v>0.02</v>
      </c>
      <c r="G207" s="195" t="s">
        <v>19</v>
      </c>
    </row>
    <row r="208" customFormat="false" ht="22.5" hidden="false" customHeight="false" outlineLevel="0" collapsed="false">
      <c r="A208" s="129" t="n">
        <v>201</v>
      </c>
      <c r="B208" s="129" t="s">
        <v>8615</v>
      </c>
      <c r="C208" s="144" t="s">
        <v>8616</v>
      </c>
      <c r="D208" s="144" t="s">
        <v>8590</v>
      </c>
      <c r="E208" s="132" t="n">
        <v>38826</v>
      </c>
      <c r="F208" s="145" t="n">
        <v>0.01</v>
      </c>
      <c r="G208" s="195" t="s">
        <v>10</v>
      </c>
    </row>
    <row r="209" customFormat="false" ht="22.5" hidden="false" customHeight="false" outlineLevel="0" collapsed="false">
      <c r="A209" s="129" t="n">
        <v>202</v>
      </c>
      <c r="B209" s="129" t="s">
        <v>8617</v>
      </c>
      <c r="C209" s="144" t="s">
        <v>8618</v>
      </c>
      <c r="D209" s="144" t="s">
        <v>8590</v>
      </c>
      <c r="E209" s="132" t="n">
        <v>38826</v>
      </c>
      <c r="F209" s="145" t="n">
        <v>0.02</v>
      </c>
      <c r="G209" s="195" t="s">
        <v>19</v>
      </c>
    </row>
    <row r="210" customFormat="false" ht="22.5" hidden="false" customHeight="false" outlineLevel="0" collapsed="false">
      <c r="A210" s="129" t="n">
        <v>203</v>
      </c>
      <c r="B210" s="129" t="s">
        <v>8619</v>
      </c>
      <c r="C210" s="144" t="s">
        <v>8620</v>
      </c>
      <c r="D210" s="144" t="s">
        <v>8590</v>
      </c>
      <c r="E210" s="132" t="n">
        <v>38826</v>
      </c>
      <c r="F210" s="145" t="n">
        <v>0.02</v>
      </c>
      <c r="G210" s="195" t="s">
        <v>19</v>
      </c>
    </row>
    <row r="211" customFormat="false" ht="22.5" hidden="false" customHeight="false" outlineLevel="0" collapsed="false">
      <c r="A211" s="129" t="n">
        <v>204</v>
      </c>
      <c r="B211" s="129" t="s">
        <v>8621</v>
      </c>
      <c r="C211" s="144" t="s">
        <v>8622</v>
      </c>
      <c r="D211" s="144" t="s">
        <v>8590</v>
      </c>
      <c r="E211" s="132" t="n">
        <v>38826</v>
      </c>
      <c r="F211" s="145" t="n">
        <v>0.02</v>
      </c>
      <c r="G211" s="195" t="s">
        <v>19</v>
      </c>
    </row>
    <row r="212" customFormat="false" ht="22.5" hidden="false" customHeight="false" outlineLevel="0" collapsed="false">
      <c r="A212" s="129" t="n">
        <v>205</v>
      </c>
      <c r="B212" s="129" t="s">
        <v>8623</v>
      </c>
      <c r="C212" s="144" t="s">
        <v>8624</v>
      </c>
      <c r="D212" s="144" t="s">
        <v>8590</v>
      </c>
      <c r="E212" s="132" t="n">
        <v>38826</v>
      </c>
      <c r="F212" s="145" t="n">
        <v>0.02</v>
      </c>
      <c r="G212" s="195" t="s">
        <v>19</v>
      </c>
    </row>
    <row r="213" customFormat="false" ht="22.5" hidden="false" customHeight="false" outlineLevel="0" collapsed="false">
      <c r="A213" s="129" t="n">
        <v>206</v>
      </c>
      <c r="B213" s="129" t="s">
        <v>8625</v>
      </c>
      <c r="C213" s="144" t="s">
        <v>8626</v>
      </c>
      <c r="D213" s="144" t="s">
        <v>8590</v>
      </c>
      <c r="E213" s="132" t="n">
        <v>38826</v>
      </c>
      <c r="F213" s="145" t="n">
        <v>0.02</v>
      </c>
      <c r="G213" s="195" t="s">
        <v>19</v>
      </c>
    </row>
    <row r="214" customFormat="false" ht="12.75" hidden="false" customHeight="false" outlineLevel="0" collapsed="false">
      <c r="A214" s="129" t="n">
        <v>207</v>
      </c>
      <c r="B214" s="129" t="s">
        <v>8627</v>
      </c>
      <c r="C214" s="144" t="s">
        <v>5184</v>
      </c>
      <c r="D214" s="144" t="s">
        <v>8628</v>
      </c>
      <c r="E214" s="132" t="n">
        <v>39049</v>
      </c>
      <c r="F214" s="145" t="n">
        <v>0.01</v>
      </c>
      <c r="G214" s="145" t="s">
        <v>10</v>
      </c>
    </row>
    <row r="215" customFormat="false" ht="12.75" hidden="false" customHeight="false" outlineLevel="0" collapsed="false">
      <c r="A215" s="129" t="n">
        <v>208</v>
      </c>
      <c r="B215" s="129" t="s">
        <v>8629</v>
      </c>
      <c r="C215" s="144" t="s">
        <v>8630</v>
      </c>
      <c r="D215" s="144" t="s">
        <v>8628</v>
      </c>
      <c r="E215" s="132" t="n">
        <v>39049</v>
      </c>
      <c r="F215" s="145" t="n">
        <v>0.01</v>
      </c>
      <c r="G215" s="145" t="s">
        <v>10</v>
      </c>
    </row>
    <row r="216" customFormat="false" ht="12.75" hidden="false" customHeight="false" outlineLevel="0" collapsed="false">
      <c r="A216" s="129" t="n">
        <v>209</v>
      </c>
      <c r="B216" s="125" t="s">
        <v>8631</v>
      </c>
      <c r="C216" s="126" t="s">
        <v>8632</v>
      </c>
      <c r="D216" s="144" t="s">
        <v>8628</v>
      </c>
      <c r="E216" s="132" t="n">
        <v>39049</v>
      </c>
      <c r="F216" s="145" t="n">
        <v>0.01</v>
      </c>
      <c r="G216" s="145" t="s">
        <v>10</v>
      </c>
    </row>
    <row r="217" customFormat="false" ht="12.75" hidden="false" customHeight="false" outlineLevel="0" collapsed="false">
      <c r="A217" s="129" t="n">
        <v>210</v>
      </c>
      <c r="B217" s="129" t="s">
        <v>8633</v>
      </c>
      <c r="C217" s="144" t="s">
        <v>5191</v>
      </c>
      <c r="D217" s="144" t="s">
        <v>8628</v>
      </c>
      <c r="E217" s="132" t="n">
        <v>39049</v>
      </c>
      <c r="F217" s="145" t="n">
        <v>0.01</v>
      </c>
      <c r="G217" s="145" t="s">
        <v>10</v>
      </c>
    </row>
    <row r="218" customFormat="false" ht="22.5" hidden="false" customHeight="false" outlineLevel="0" collapsed="false">
      <c r="A218" s="129" t="n">
        <v>211</v>
      </c>
      <c r="B218" s="129" t="s">
        <v>8634</v>
      </c>
      <c r="C218" s="144" t="s">
        <v>8635</v>
      </c>
      <c r="D218" s="144" t="s">
        <v>8636</v>
      </c>
      <c r="E218" s="132" t="n">
        <v>38877</v>
      </c>
      <c r="F218" s="145" t="n">
        <v>0.01</v>
      </c>
      <c r="G218" s="145" t="s">
        <v>10</v>
      </c>
    </row>
    <row r="219" customFormat="false" ht="22.5" hidden="false" customHeight="false" outlineLevel="0" collapsed="false">
      <c r="A219" s="129" t="n">
        <v>212</v>
      </c>
      <c r="B219" s="129" t="s">
        <v>8637</v>
      </c>
      <c r="C219" s="144" t="s">
        <v>8638</v>
      </c>
      <c r="D219" s="144" t="s">
        <v>8636</v>
      </c>
      <c r="E219" s="132" t="n">
        <v>38877</v>
      </c>
      <c r="F219" s="145" t="n">
        <v>0.01</v>
      </c>
      <c r="G219" s="129" t="s">
        <v>1094</v>
      </c>
    </row>
    <row r="220" customFormat="false" ht="12.75" hidden="false" customHeight="true" outlineLevel="0" collapsed="false">
      <c r="A220" s="129" t="n">
        <v>213</v>
      </c>
      <c r="B220" s="129" t="s">
        <v>8568</v>
      </c>
      <c r="C220" s="144" t="s">
        <v>8203</v>
      </c>
      <c r="D220" s="144" t="s">
        <v>8639</v>
      </c>
      <c r="E220" s="132" t="n">
        <v>38784</v>
      </c>
      <c r="F220" s="145" t="n">
        <v>0.02</v>
      </c>
      <c r="G220" s="145" t="s">
        <v>19</v>
      </c>
    </row>
    <row r="221" customFormat="false" ht="12.75" hidden="false" customHeight="false" outlineLevel="0" collapsed="false">
      <c r="A221" s="129"/>
      <c r="B221" s="129" t="s">
        <v>8640</v>
      </c>
      <c r="C221" s="144"/>
      <c r="D221" s="144"/>
      <c r="E221" s="132"/>
      <c r="F221" s="145"/>
      <c r="G221" s="145"/>
    </row>
    <row r="222" customFormat="false" ht="12.75" hidden="false" customHeight="false" outlineLevel="0" collapsed="false">
      <c r="A222" s="129"/>
      <c r="B222" s="129" t="s">
        <v>8571</v>
      </c>
      <c r="C222" s="144"/>
      <c r="D222" s="144"/>
      <c r="E222" s="132"/>
      <c r="F222" s="145"/>
      <c r="G222" s="145"/>
    </row>
    <row r="223" customFormat="false" ht="22.5" hidden="false" customHeight="false" outlineLevel="0" collapsed="false">
      <c r="A223" s="129" t="n">
        <v>214</v>
      </c>
      <c r="B223" s="129" t="s">
        <v>8267</v>
      </c>
      <c r="C223" s="144" t="s">
        <v>8203</v>
      </c>
      <c r="D223" s="144" t="s">
        <v>8641</v>
      </c>
      <c r="E223" s="132" t="n">
        <v>38784</v>
      </c>
      <c r="F223" s="145" t="n">
        <v>0.02</v>
      </c>
      <c r="G223" s="145" t="s">
        <v>19</v>
      </c>
    </row>
    <row r="224" customFormat="false" ht="22.5" hidden="false" customHeight="false" outlineLevel="0" collapsed="false">
      <c r="A224" s="129" t="n">
        <v>215</v>
      </c>
      <c r="B224" s="129" t="s">
        <v>8642</v>
      </c>
      <c r="C224" s="144" t="s">
        <v>8643</v>
      </c>
      <c r="D224" s="144" t="s">
        <v>8644</v>
      </c>
      <c r="E224" s="132" t="n">
        <v>38980</v>
      </c>
      <c r="F224" s="145" t="n">
        <v>0.02</v>
      </c>
      <c r="G224" s="145" t="s">
        <v>19</v>
      </c>
    </row>
    <row r="225" customFormat="false" ht="22.5" hidden="false" customHeight="false" outlineLevel="0" collapsed="false">
      <c r="A225" s="129" t="n">
        <v>216</v>
      </c>
      <c r="B225" s="129" t="s">
        <v>8645</v>
      </c>
      <c r="C225" s="144" t="s">
        <v>8646</v>
      </c>
      <c r="D225" s="144" t="s">
        <v>8644</v>
      </c>
      <c r="E225" s="132" t="n">
        <v>38980</v>
      </c>
      <c r="F225" s="145" t="n">
        <v>0.02</v>
      </c>
      <c r="G225" s="145" t="s">
        <v>19</v>
      </c>
    </row>
    <row r="226" customFormat="false" ht="22.5" hidden="false" customHeight="false" outlineLevel="0" collapsed="false">
      <c r="A226" s="129" t="n">
        <v>217</v>
      </c>
      <c r="B226" s="129" t="s">
        <v>8642</v>
      </c>
      <c r="C226" s="144" t="s">
        <v>8643</v>
      </c>
      <c r="D226" s="144" t="s">
        <v>8647</v>
      </c>
      <c r="E226" s="132" t="n">
        <v>38980</v>
      </c>
      <c r="F226" s="145" t="n">
        <v>0.02</v>
      </c>
      <c r="G226" s="145" t="s">
        <v>19</v>
      </c>
    </row>
    <row r="227" customFormat="false" ht="22.5" hidden="false" customHeight="false" outlineLevel="0" collapsed="false">
      <c r="A227" s="129" t="n">
        <v>218</v>
      </c>
      <c r="B227" s="129" t="s">
        <v>8645</v>
      </c>
      <c r="C227" s="144" t="s">
        <v>8646</v>
      </c>
      <c r="D227" s="144" t="s">
        <v>8647</v>
      </c>
      <c r="E227" s="132" t="n">
        <v>38980</v>
      </c>
      <c r="F227" s="145" t="n">
        <v>0.02</v>
      </c>
      <c r="G227" s="145" t="s">
        <v>19</v>
      </c>
    </row>
    <row r="228" customFormat="false" ht="33.75" hidden="false" customHeight="false" outlineLevel="0" collapsed="false">
      <c r="A228" s="129" t="n">
        <v>219</v>
      </c>
      <c r="B228" s="129" t="s">
        <v>8648</v>
      </c>
      <c r="C228" s="144" t="s">
        <v>8649</v>
      </c>
      <c r="D228" s="144" t="s">
        <v>8650</v>
      </c>
      <c r="E228" s="132" t="n">
        <v>38754</v>
      </c>
      <c r="F228" s="145" t="n">
        <v>0.02</v>
      </c>
      <c r="G228" s="129" t="s">
        <v>19</v>
      </c>
    </row>
    <row r="229" customFormat="false" ht="22.5" hidden="false" customHeight="false" outlineLevel="0" collapsed="false">
      <c r="A229" s="129" t="n">
        <v>220</v>
      </c>
      <c r="B229" s="125" t="s">
        <v>8651</v>
      </c>
      <c r="C229" s="144" t="s">
        <v>8652</v>
      </c>
      <c r="D229" s="144" t="s">
        <v>8653</v>
      </c>
      <c r="E229" s="132" t="n">
        <v>38924</v>
      </c>
      <c r="F229" s="145" t="n">
        <v>0.02</v>
      </c>
      <c r="G229" s="129" t="s">
        <v>19</v>
      </c>
    </row>
    <row r="230" customFormat="false" ht="33.75" hidden="false" customHeight="false" outlineLevel="0" collapsed="false">
      <c r="A230" s="129" t="n">
        <v>221</v>
      </c>
      <c r="B230" s="125" t="s">
        <v>8654</v>
      </c>
      <c r="C230" s="144" t="s">
        <v>8655</v>
      </c>
      <c r="D230" s="144" t="s">
        <v>8653</v>
      </c>
      <c r="E230" s="132" t="n">
        <v>38924</v>
      </c>
      <c r="F230" s="145" t="n">
        <v>0.01</v>
      </c>
      <c r="G230" s="129" t="s">
        <v>10</v>
      </c>
    </row>
    <row r="231" customFormat="false" ht="12.75" hidden="false" customHeight="false" outlineLevel="0" collapsed="false">
      <c r="A231" s="129" t="n">
        <v>222</v>
      </c>
      <c r="B231" s="129" t="s">
        <v>8656</v>
      </c>
      <c r="C231" s="144" t="s">
        <v>8657</v>
      </c>
      <c r="D231" s="144" t="s">
        <v>8658</v>
      </c>
      <c r="E231" s="132" t="n">
        <v>38924</v>
      </c>
      <c r="F231" s="145" t="n">
        <v>0.01</v>
      </c>
      <c r="G231" s="129" t="s">
        <v>10</v>
      </c>
    </row>
    <row r="232" customFormat="false" ht="22.5" hidden="false" customHeight="false" outlineLevel="0" collapsed="false">
      <c r="A232" s="129" t="n">
        <v>223</v>
      </c>
      <c r="B232" s="129" t="s">
        <v>8659</v>
      </c>
      <c r="C232" s="144" t="s">
        <v>8660</v>
      </c>
      <c r="D232" s="144" t="s">
        <v>8661</v>
      </c>
      <c r="E232" s="132" t="n">
        <v>38826</v>
      </c>
      <c r="F232" s="145" t="n">
        <v>0.01</v>
      </c>
      <c r="G232" s="129" t="s">
        <v>10</v>
      </c>
    </row>
    <row r="233" customFormat="false" ht="22.5" hidden="false" customHeight="false" outlineLevel="0" collapsed="false">
      <c r="A233" s="129" t="n">
        <v>224</v>
      </c>
      <c r="B233" s="129" t="s">
        <v>8662</v>
      </c>
      <c r="C233" s="144" t="s">
        <v>8663</v>
      </c>
      <c r="D233" s="144" t="s">
        <v>8661</v>
      </c>
      <c r="E233" s="132" t="n">
        <v>38826</v>
      </c>
      <c r="F233" s="145" t="n">
        <v>0.01</v>
      </c>
      <c r="G233" s="129" t="s">
        <v>10</v>
      </c>
    </row>
    <row r="234" customFormat="false" ht="12.75" hidden="false" customHeight="true" outlineLevel="0" collapsed="false">
      <c r="A234" s="129" t="n">
        <v>225</v>
      </c>
      <c r="B234" s="129" t="s">
        <v>8205</v>
      </c>
      <c r="C234" s="144" t="s">
        <v>8203</v>
      </c>
      <c r="D234" s="144" t="s">
        <v>8664</v>
      </c>
      <c r="E234" s="132" t="n">
        <v>38784</v>
      </c>
      <c r="F234" s="145" t="n">
        <v>0.02</v>
      </c>
      <c r="G234" s="145" t="s">
        <v>19</v>
      </c>
    </row>
    <row r="235" customFormat="false" ht="12.75" hidden="false" customHeight="false" outlineLevel="0" collapsed="false">
      <c r="A235" s="129"/>
      <c r="B235" s="129" t="s">
        <v>8267</v>
      </c>
      <c r="C235" s="144"/>
      <c r="D235" s="144"/>
      <c r="E235" s="132"/>
      <c r="F235" s="145"/>
      <c r="G235" s="145"/>
    </row>
    <row r="236" customFormat="false" ht="12.75" hidden="false" customHeight="false" outlineLevel="0" collapsed="false">
      <c r="A236" s="129"/>
      <c r="B236" s="129" t="s">
        <v>8568</v>
      </c>
      <c r="C236" s="144"/>
      <c r="D236" s="144"/>
      <c r="E236" s="132"/>
      <c r="F236" s="145"/>
      <c r="G236" s="145"/>
    </row>
    <row r="237" customFormat="false" ht="12.75" hidden="false" customHeight="false" outlineLevel="0" collapsed="false">
      <c r="A237" s="129"/>
      <c r="B237" s="129" t="s">
        <v>8570</v>
      </c>
      <c r="C237" s="144"/>
      <c r="D237" s="144"/>
      <c r="E237" s="132"/>
      <c r="F237" s="145"/>
      <c r="G237" s="145"/>
    </row>
    <row r="238" customFormat="false" ht="12.75" hidden="false" customHeight="false" outlineLevel="0" collapsed="false">
      <c r="A238" s="129"/>
      <c r="B238" s="129" t="s">
        <v>8571</v>
      </c>
      <c r="C238" s="144"/>
      <c r="D238" s="144"/>
      <c r="E238" s="132"/>
      <c r="F238" s="145"/>
      <c r="G238" s="145"/>
    </row>
    <row r="239" customFormat="false" ht="45" hidden="false" customHeight="false" outlineLevel="0" collapsed="false">
      <c r="A239" s="129" t="n">
        <v>226</v>
      </c>
      <c r="B239" s="125" t="s">
        <v>8665</v>
      </c>
      <c r="C239" s="126" t="s">
        <v>8666</v>
      </c>
      <c r="D239" s="126" t="s">
        <v>8102</v>
      </c>
      <c r="E239" s="133" t="n">
        <v>39049</v>
      </c>
      <c r="F239" s="134" t="n">
        <v>0.01</v>
      </c>
      <c r="G239" s="125" t="s">
        <v>10</v>
      </c>
    </row>
    <row r="240" customFormat="false" ht="22.5" hidden="false" customHeight="false" outlineLevel="0" collapsed="false">
      <c r="A240" s="129" t="n">
        <v>227</v>
      </c>
      <c r="B240" s="125" t="s">
        <v>8667</v>
      </c>
      <c r="C240" s="126" t="s">
        <v>8668</v>
      </c>
      <c r="D240" s="126" t="s">
        <v>8102</v>
      </c>
      <c r="E240" s="133" t="n">
        <v>39049</v>
      </c>
      <c r="F240" s="134" t="n">
        <v>0.01</v>
      </c>
      <c r="G240" s="125" t="s">
        <v>10</v>
      </c>
    </row>
    <row r="241" customFormat="false" ht="22.5" hidden="false" customHeight="false" outlineLevel="0" collapsed="false">
      <c r="A241" s="129" t="n">
        <v>228</v>
      </c>
      <c r="B241" s="125" t="s">
        <v>8669</v>
      </c>
      <c r="C241" s="126" t="s">
        <v>8670</v>
      </c>
      <c r="D241" s="126" t="s">
        <v>8102</v>
      </c>
      <c r="E241" s="133" t="n">
        <v>39049</v>
      </c>
      <c r="F241" s="134" t="n">
        <v>0.01</v>
      </c>
      <c r="G241" s="125" t="s">
        <v>10</v>
      </c>
    </row>
    <row r="242" customFormat="false" ht="22.5" hidden="false" customHeight="false" outlineLevel="0" collapsed="false">
      <c r="A242" s="129" t="n">
        <v>229</v>
      </c>
      <c r="B242" s="125" t="s">
        <v>8671</v>
      </c>
      <c r="C242" s="126" t="s">
        <v>8672</v>
      </c>
      <c r="D242" s="126" t="s">
        <v>8102</v>
      </c>
      <c r="E242" s="133" t="n">
        <v>39049</v>
      </c>
      <c r="F242" s="134" t="n">
        <v>0.01</v>
      </c>
      <c r="G242" s="125" t="s">
        <v>10</v>
      </c>
    </row>
    <row r="243" customFormat="false" ht="45" hidden="false" customHeight="false" outlineLevel="0" collapsed="false">
      <c r="A243" s="129" t="n">
        <v>230</v>
      </c>
      <c r="B243" s="125" t="s">
        <v>8673</v>
      </c>
      <c r="C243" s="126" t="s">
        <v>8674</v>
      </c>
      <c r="D243" s="126" t="s">
        <v>8102</v>
      </c>
      <c r="E243" s="133" t="n">
        <v>39049</v>
      </c>
      <c r="F243" s="134" t="n">
        <v>0.01</v>
      </c>
      <c r="G243" s="125" t="s">
        <v>10</v>
      </c>
    </row>
    <row r="244" customFormat="false" ht="45" hidden="false" customHeight="false" outlineLevel="0" collapsed="false">
      <c r="A244" s="129" t="n">
        <v>231</v>
      </c>
      <c r="B244" s="125" t="s">
        <v>8675</v>
      </c>
      <c r="C244" s="126" t="s">
        <v>8676</v>
      </c>
      <c r="D244" s="126" t="s">
        <v>8102</v>
      </c>
      <c r="E244" s="133" t="n">
        <v>39049</v>
      </c>
      <c r="F244" s="134" t="n">
        <v>0.01</v>
      </c>
      <c r="G244" s="125" t="s">
        <v>10</v>
      </c>
    </row>
    <row r="245" customFormat="false" ht="12.75" hidden="false" customHeight="false" outlineLevel="0" collapsed="false">
      <c r="A245" s="129" t="n">
        <v>232</v>
      </c>
      <c r="B245" s="125" t="s">
        <v>8677</v>
      </c>
      <c r="C245" s="126" t="s">
        <v>8678</v>
      </c>
      <c r="D245" s="126" t="s">
        <v>8102</v>
      </c>
      <c r="E245" s="133" t="n">
        <v>39049</v>
      </c>
      <c r="F245" s="134" t="n">
        <v>0.01</v>
      </c>
      <c r="G245" s="125" t="s">
        <v>10</v>
      </c>
    </row>
    <row r="246" customFormat="false" ht="22.5" hidden="false" customHeight="false" outlineLevel="0" collapsed="false">
      <c r="A246" s="129" t="n">
        <v>233</v>
      </c>
      <c r="B246" s="125" t="s">
        <v>8679</v>
      </c>
      <c r="C246" s="126" t="s">
        <v>8680</v>
      </c>
      <c r="D246" s="126" t="s">
        <v>8102</v>
      </c>
      <c r="E246" s="133" t="n">
        <v>39049</v>
      </c>
      <c r="F246" s="134" t="n">
        <v>0.01</v>
      </c>
      <c r="G246" s="125" t="s">
        <v>10</v>
      </c>
    </row>
    <row r="247" customFormat="false" ht="33.75" hidden="false" customHeight="false" outlineLevel="0" collapsed="false">
      <c r="A247" s="129" t="n">
        <v>234</v>
      </c>
      <c r="B247" s="125" t="s">
        <v>8681</v>
      </c>
      <c r="C247" s="126" t="s">
        <v>8682</v>
      </c>
      <c r="D247" s="126" t="s">
        <v>8102</v>
      </c>
      <c r="E247" s="133" t="n">
        <v>39049</v>
      </c>
      <c r="F247" s="134" t="n">
        <v>0.01</v>
      </c>
      <c r="G247" s="125" t="s">
        <v>10</v>
      </c>
    </row>
    <row r="248" customFormat="false" ht="22.5" hidden="false" customHeight="false" outlineLevel="0" collapsed="false">
      <c r="A248" s="129" t="n">
        <v>235</v>
      </c>
      <c r="B248" s="125" t="s">
        <v>8683</v>
      </c>
      <c r="C248" s="126" t="s">
        <v>8684</v>
      </c>
      <c r="D248" s="126" t="s">
        <v>8102</v>
      </c>
      <c r="E248" s="133" t="n">
        <v>39049</v>
      </c>
      <c r="F248" s="134" t="n">
        <v>0.01</v>
      </c>
      <c r="G248" s="125" t="s">
        <v>10</v>
      </c>
    </row>
    <row r="249" customFormat="false" ht="22.5" hidden="false" customHeight="false" outlineLevel="0" collapsed="false">
      <c r="A249" s="129" t="n">
        <v>236</v>
      </c>
      <c r="B249" s="125" t="s">
        <v>8685</v>
      </c>
      <c r="C249" s="126" t="s">
        <v>8686</v>
      </c>
      <c r="D249" s="126" t="s">
        <v>8102</v>
      </c>
      <c r="E249" s="133" t="n">
        <v>39049</v>
      </c>
      <c r="F249" s="134" t="n">
        <v>0.01</v>
      </c>
      <c r="G249" s="125" t="s">
        <v>10</v>
      </c>
    </row>
    <row r="250" customFormat="false" ht="22.5" hidden="false" customHeight="false" outlineLevel="0" collapsed="false">
      <c r="A250" s="129" t="n">
        <v>237</v>
      </c>
      <c r="B250" s="125" t="s">
        <v>8687</v>
      </c>
      <c r="C250" s="126" t="s">
        <v>8688</v>
      </c>
      <c r="D250" s="126" t="s">
        <v>8102</v>
      </c>
      <c r="E250" s="133" t="n">
        <v>39049</v>
      </c>
      <c r="F250" s="134" t="n">
        <v>0.01</v>
      </c>
      <c r="G250" s="125" t="s">
        <v>10</v>
      </c>
    </row>
    <row r="251" customFormat="false" ht="12.75" hidden="false" customHeight="false" outlineLevel="0" collapsed="false">
      <c r="A251" s="129" t="n">
        <v>238</v>
      </c>
      <c r="B251" s="125" t="s">
        <v>8689</v>
      </c>
      <c r="C251" s="126" t="s">
        <v>8690</v>
      </c>
      <c r="D251" s="126" t="s">
        <v>8102</v>
      </c>
      <c r="E251" s="133" t="n">
        <v>39049</v>
      </c>
      <c r="F251" s="134" t="n">
        <v>0.01</v>
      </c>
      <c r="G251" s="125" t="s">
        <v>10</v>
      </c>
    </row>
    <row r="252" customFormat="false" ht="12.75" hidden="false" customHeight="false" outlineLevel="0" collapsed="false">
      <c r="A252" s="129" t="n">
        <v>239</v>
      </c>
      <c r="B252" s="125" t="s">
        <v>8691</v>
      </c>
      <c r="C252" s="126" t="s">
        <v>8692</v>
      </c>
      <c r="D252" s="126" t="s">
        <v>8102</v>
      </c>
      <c r="E252" s="133" t="n">
        <v>39049</v>
      </c>
      <c r="F252" s="134" t="n">
        <v>0.01</v>
      </c>
      <c r="G252" s="125" t="s">
        <v>10</v>
      </c>
    </row>
    <row r="253" customFormat="false" ht="22.5" hidden="false" customHeight="false" outlineLevel="0" collapsed="false">
      <c r="A253" s="129" t="n">
        <v>240</v>
      </c>
      <c r="B253" s="129" t="s">
        <v>8693</v>
      </c>
      <c r="C253" s="144" t="s">
        <v>8694</v>
      </c>
      <c r="D253" s="144" t="s">
        <v>8695</v>
      </c>
      <c r="E253" s="132" t="n">
        <v>39027</v>
      </c>
      <c r="F253" s="145" t="n">
        <v>0.01</v>
      </c>
      <c r="G253" s="145" t="s">
        <v>10</v>
      </c>
    </row>
    <row r="254" customFormat="false" ht="12.75" hidden="false" customHeight="false" outlineLevel="0" collapsed="false">
      <c r="A254" s="129" t="n">
        <v>241</v>
      </c>
      <c r="B254" s="129" t="s">
        <v>8205</v>
      </c>
      <c r="C254" s="144" t="s">
        <v>8696</v>
      </c>
      <c r="D254" s="144" t="s">
        <v>8697</v>
      </c>
      <c r="E254" s="132" t="n">
        <v>39013</v>
      </c>
      <c r="F254" s="145" t="n">
        <v>0.01</v>
      </c>
      <c r="G254" s="145" t="s">
        <v>10</v>
      </c>
    </row>
    <row r="255" customFormat="false" ht="12.75" hidden="false" customHeight="false" outlineLevel="0" collapsed="false">
      <c r="A255" s="129" t="n">
        <v>242</v>
      </c>
      <c r="B255" s="129" t="s">
        <v>8698</v>
      </c>
      <c r="C255" s="144" t="s">
        <v>8699</v>
      </c>
      <c r="D255" s="144" t="s">
        <v>8700</v>
      </c>
      <c r="E255" s="132" t="n">
        <v>39079</v>
      </c>
      <c r="F255" s="145" t="n">
        <v>0.02</v>
      </c>
      <c r="G255" s="145" t="s">
        <v>19</v>
      </c>
    </row>
    <row r="256" customFormat="false" ht="33.75" hidden="false" customHeight="false" outlineLevel="0" collapsed="false">
      <c r="A256" s="129" t="n">
        <v>243</v>
      </c>
      <c r="B256" s="125" t="s">
        <v>8701</v>
      </c>
      <c r="C256" s="126" t="s">
        <v>8702</v>
      </c>
      <c r="D256" s="144" t="s">
        <v>8700</v>
      </c>
      <c r="E256" s="132" t="n">
        <v>39079</v>
      </c>
      <c r="F256" s="145" t="n">
        <v>0.02</v>
      </c>
      <c r="G256" s="145" t="s">
        <v>19</v>
      </c>
    </row>
    <row r="257" customFormat="false" ht="22.5" hidden="false" customHeight="false" outlineLevel="0" collapsed="false">
      <c r="A257" s="129" t="n">
        <v>244</v>
      </c>
      <c r="B257" s="125" t="s">
        <v>8703</v>
      </c>
      <c r="C257" s="126" t="s">
        <v>8704</v>
      </c>
      <c r="D257" s="144" t="s">
        <v>8700</v>
      </c>
      <c r="E257" s="132" t="n">
        <v>39079</v>
      </c>
      <c r="F257" s="145" t="n">
        <v>0.02</v>
      </c>
      <c r="G257" s="145" t="s">
        <v>19</v>
      </c>
    </row>
    <row r="258" customFormat="false" ht="33.75" hidden="false" customHeight="false" outlineLevel="0" collapsed="false">
      <c r="A258" s="129" t="n">
        <v>245</v>
      </c>
      <c r="B258" s="125" t="s">
        <v>8705</v>
      </c>
      <c r="C258" s="126" t="s">
        <v>8706</v>
      </c>
      <c r="D258" s="144" t="s">
        <v>8700</v>
      </c>
      <c r="E258" s="132" t="n">
        <v>39079</v>
      </c>
      <c r="F258" s="145" t="n">
        <v>0.02</v>
      </c>
      <c r="G258" s="145" t="s">
        <v>19</v>
      </c>
    </row>
    <row r="259" customFormat="false" ht="12.75" hidden="false" customHeight="false" outlineLevel="0" collapsed="false">
      <c r="A259" s="129" t="n">
        <v>246</v>
      </c>
      <c r="B259" s="125" t="s">
        <v>8707</v>
      </c>
      <c r="C259" s="126" t="s">
        <v>8708</v>
      </c>
      <c r="D259" s="144" t="s">
        <v>8700</v>
      </c>
      <c r="E259" s="132" t="n">
        <v>39079</v>
      </c>
      <c r="F259" s="145" t="n">
        <v>0.02</v>
      </c>
      <c r="G259" s="145" t="s">
        <v>19</v>
      </c>
    </row>
    <row r="260" customFormat="false" ht="22.5" hidden="false" customHeight="false" outlineLevel="0" collapsed="false">
      <c r="A260" s="129" t="n">
        <v>247</v>
      </c>
      <c r="B260" s="129" t="s">
        <v>8709</v>
      </c>
      <c r="C260" s="144" t="s">
        <v>8710</v>
      </c>
      <c r="D260" s="144" t="s">
        <v>8700</v>
      </c>
      <c r="E260" s="132" t="n">
        <v>39079</v>
      </c>
      <c r="F260" s="145" t="n">
        <v>0.01</v>
      </c>
      <c r="G260" s="145" t="s">
        <v>10</v>
      </c>
    </row>
    <row r="261" customFormat="false" ht="33.75" hidden="false" customHeight="false" outlineLevel="0" collapsed="false">
      <c r="A261" s="129" t="n">
        <v>248</v>
      </c>
      <c r="B261" s="125" t="s">
        <v>8711</v>
      </c>
      <c r="C261" s="126" t="s">
        <v>8712</v>
      </c>
      <c r="D261" s="144" t="s">
        <v>8700</v>
      </c>
      <c r="E261" s="132" t="n">
        <v>39079</v>
      </c>
      <c r="F261" s="145" t="n">
        <v>0.02</v>
      </c>
      <c r="G261" s="145" t="s">
        <v>19</v>
      </c>
    </row>
    <row r="262" customFormat="false" ht="22.5" hidden="false" customHeight="false" outlineLevel="0" collapsed="false">
      <c r="A262" s="129" t="n">
        <v>249</v>
      </c>
      <c r="B262" s="125" t="s">
        <v>8713</v>
      </c>
      <c r="C262" s="126" t="s">
        <v>8714</v>
      </c>
      <c r="D262" s="144" t="s">
        <v>8700</v>
      </c>
      <c r="E262" s="132" t="n">
        <v>39079</v>
      </c>
      <c r="F262" s="145" t="n">
        <v>0.01</v>
      </c>
      <c r="G262" s="145" t="s">
        <v>10</v>
      </c>
    </row>
    <row r="263" customFormat="false" ht="33.75" hidden="false" customHeight="false" outlineLevel="0" collapsed="false">
      <c r="A263" s="129" t="n">
        <v>250</v>
      </c>
      <c r="B263" s="125" t="s">
        <v>8715</v>
      </c>
      <c r="C263" s="126" t="s">
        <v>8716</v>
      </c>
      <c r="D263" s="144" t="s">
        <v>8700</v>
      </c>
      <c r="E263" s="132" t="n">
        <v>39079</v>
      </c>
      <c r="F263" s="145" t="n">
        <v>0.02</v>
      </c>
      <c r="G263" s="145" t="s">
        <v>19</v>
      </c>
    </row>
    <row r="264" customFormat="false" ht="12.75" hidden="false" customHeight="false" outlineLevel="0" collapsed="false">
      <c r="A264" s="129" t="n">
        <v>251</v>
      </c>
      <c r="B264" s="129" t="s">
        <v>8717</v>
      </c>
      <c r="C264" s="144" t="s">
        <v>8718</v>
      </c>
      <c r="D264" s="144" t="s">
        <v>8700</v>
      </c>
      <c r="E264" s="132" t="n">
        <v>39079</v>
      </c>
      <c r="F264" s="145" t="n">
        <v>0.01</v>
      </c>
      <c r="G264" s="145" t="s">
        <v>10</v>
      </c>
    </row>
    <row r="265" customFormat="false" ht="22.5" hidden="false" customHeight="false" outlineLevel="0" collapsed="false">
      <c r="A265" s="129" t="n">
        <v>252</v>
      </c>
      <c r="B265" s="129" t="s">
        <v>8719</v>
      </c>
      <c r="C265" s="144" t="s">
        <v>8482</v>
      </c>
      <c r="D265" s="144" t="s">
        <v>8720</v>
      </c>
      <c r="E265" s="132" t="n">
        <v>38929</v>
      </c>
      <c r="F265" s="145" t="n">
        <v>0.01</v>
      </c>
      <c r="G265" s="129" t="s">
        <v>10</v>
      </c>
    </row>
    <row r="266" customFormat="false" ht="22.5" hidden="false" customHeight="false" outlineLevel="0" collapsed="false">
      <c r="A266" s="129" t="n">
        <v>253</v>
      </c>
      <c r="B266" s="129" t="s">
        <v>8719</v>
      </c>
      <c r="C266" s="144" t="s">
        <v>5187</v>
      </c>
      <c r="D266" s="144" t="s">
        <v>8720</v>
      </c>
      <c r="E266" s="132" t="n">
        <v>38929</v>
      </c>
      <c r="F266" s="145" t="n">
        <v>0.01</v>
      </c>
      <c r="G266" s="129" t="s">
        <v>10</v>
      </c>
    </row>
    <row r="267" customFormat="false" ht="22.5" hidden="false" customHeight="false" outlineLevel="0" collapsed="false">
      <c r="A267" s="129" t="n">
        <v>254</v>
      </c>
      <c r="B267" s="129" t="s">
        <v>8719</v>
      </c>
      <c r="C267" s="144" t="s">
        <v>5189</v>
      </c>
      <c r="D267" s="144" t="s">
        <v>8720</v>
      </c>
      <c r="E267" s="132" t="n">
        <v>38929</v>
      </c>
      <c r="F267" s="145" t="n">
        <v>0.01</v>
      </c>
      <c r="G267" s="129" t="s">
        <v>10</v>
      </c>
    </row>
    <row r="268" customFormat="false" ht="22.5" hidden="false" customHeight="false" outlineLevel="0" collapsed="false">
      <c r="A268" s="129" t="n">
        <v>255</v>
      </c>
      <c r="B268" s="129" t="s">
        <v>8719</v>
      </c>
      <c r="C268" s="144" t="s">
        <v>8484</v>
      </c>
      <c r="D268" s="144" t="s">
        <v>8720</v>
      </c>
      <c r="E268" s="132" t="n">
        <v>38929</v>
      </c>
      <c r="F268" s="145" t="n">
        <v>0.01</v>
      </c>
      <c r="G268" s="129" t="s">
        <v>10</v>
      </c>
    </row>
    <row r="269" customFormat="false" ht="12.75" hidden="false" customHeight="true" outlineLevel="0" collapsed="false">
      <c r="A269" s="129" t="n">
        <v>256</v>
      </c>
      <c r="B269" s="129" t="s">
        <v>8267</v>
      </c>
      <c r="C269" s="144" t="s">
        <v>8203</v>
      </c>
      <c r="D269" s="144" t="s">
        <v>8721</v>
      </c>
      <c r="E269" s="132" t="n">
        <v>39013</v>
      </c>
      <c r="F269" s="145" t="n">
        <v>0.01</v>
      </c>
      <c r="G269" s="145" t="s">
        <v>10</v>
      </c>
    </row>
    <row r="270" customFormat="false" ht="12.75" hidden="false" customHeight="false" outlineLevel="0" collapsed="false">
      <c r="A270" s="129"/>
      <c r="B270" s="129" t="s">
        <v>8205</v>
      </c>
      <c r="C270" s="144"/>
      <c r="D270" s="144"/>
      <c r="E270" s="132"/>
      <c r="F270" s="145"/>
      <c r="G270" s="145"/>
    </row>
    <row r="271" customFormat="false" ht="12.75" hidden="false" customHeight="false" outlineLevel="0" collapsed="false">
      <c r="A271" s="129"/>
      <c r="B271" s="129" t="s">
        <v>8722</v>
      </c>
      <c r="C271" s="144"/>
      <c r="D271" s="144"/>
      <c r="E271" s="132"/>
      <c r="F271" s="145"/>
      <c r="G271" s="145"/>
    </row>
    <row r="272" customFormat="false" ht="12.75" hidden="false" customHeight="false" outlineLevel="0" collapsed="false">
      <c r="A272" s="129" t="n">
        <v>257</v>
      </c>
      <c r="B272" s="129" t="s">
        <v>8723</v>
      </c>
      <c r="C272" s="144" t="s">
        <v>8482</v>
      </c>
      <c r="D272" s="144" t="s">
        <v>8724</v>
      </c>
      <c r="E272" s="132" t="n">
        <v>38929</v>
      </c>
      <c r="F272" s="145" t="n">
        <v>0.01</v>
      </c>
      <c r="G272" s="129" t="s">
        <v>10</v>
      </c>
    </row>
    <row r="273" customFormat="false" ht="12.75" hidden="false" customHeight="false" outlineLevel="0" collapsed="false">
      <c r="A273" s="129" t="n">
        <v>258</v>
      </c>
      <c r="B273" s="129" t="s">
        <v>8723</v>
      </c>
      <c r="C273" s="144" t="s">
        <v>5187</v>
      </c>
      <c r="D273" s="144" t="s">
        <v>8724</v>
      </c>
      <c r="E273" s="132" t="n">
        <v>38929</v>
      </c>
      <c r="F273" s="145" t="n">
        <v>0.01</v>
      </c>
      <c r="G273" s="129" t="s">
        <v>10</v>
      </c>
    </row>
    <row r="274" customFormat="false" ht="12.75" hidden="false" customHeight="false" outlineLevel="0" collapsed="false">
      <c r="A274" s="129" t="n">
        <v>259</v>
      </c>
      <c r="B274" s="129" t="s">
        <v>8723</v>
      </c>
      <c r="C274" s="144" t="s">
        <v>5189</v>
      </c>
      <c r="D274" s="144" t="s">
        <v>8724</v>
      </c>
      <c r="E274" s="132" t="n">
        <v>38929</v>
      </c>
      <c r="F274" s="145" t="n">
        <v>0.01</v>
      </c>
      <c r="G274" s="129" t="s">
        <v>10</v>
      </c>
    </row>
    <row r="275" customFormat="false" ht="12.75" hidden="false" customHeight="false" outlineLevel="0" collapsed="false">
      <c r="A275" s="129" t="n">
        <v>260</v>
      </c>
      <c r="B275" s="129" t="s">
        <v>8723</v>
      </c>
      <c r="C275" s="144" t="s">
        <v>8484</v>
      </c>
      <c r="D275" s="144" t="s">
        <v>8724</v>
      </c>
      <c r="E275" s="132" t="n">
        <v>38929</v>
      </c>
      <c r="F275" s="145" t="n">
        <v>0.01</v>
      </c>
      <c r="G275" s="129" t="s">
        <v>10</v>
      </c>
    </row>
    <row r="276" customFormat="false" ht="22.5" hidden="false" customHeight="false" outlineLevel="0" collapsed="false">
      <c r="A276" s="129" t="n">
        <v>261</v>
      </c>
      <c r="B276" s="129" t="s">
        <v>8725</v>
      </c>
      <c r="C276" s="144" t="s">
        <v>8726</v>
      </c>
      <c r="D276" s="144" t="s">
        <v>8727</v>
      </c>
      <c r="E276" s="132" t="n">
        <v>38940</v>
      </c>
      <c r="F276" s="145" t="n">
        <v>0.01</v>
      </c>
      <c r="G276" s="145" t="s">
        <v>10</v>
      </c>
    </row>
    <row r="277" customFormat="false" ht="22.5" hidden="false" customHeight="false" outlineLevel="0" collapsed="false">
      <c r="A277" s="129" t="n">
        <v>262</v>
      </c>
      <c r="B277" s="129" t="s">
        <v>8728</v>
      </c>
      <c r="C277" s="144" t="s">
        <v>8729</v>
      </c>
      <c r="D277" s="144" t="s">
        <v>8727</v>
      </c>
      <c r="E277" s="132" t="n">
        <v>38940</v>
      </c>
      <c r="F277" s="145" t="n">
        <v>0.01</v>
      </c>
      <c r="G277" s="145" t="s">
        <v>10</v>
      </c>
    </row>
    <row r="278" customFormat="false" ht="22.5" hidden="false" customHeight="false" outlineLevel="0" collapsed="false">
      <c r="A278" s="129" t="n">
        <v>263</v>
      </c>
      <c r="B278" s="129" t="s">
        <v>8730</v>
      </c>
      <c r="C278" s="144" t="s">
        <v>8731</v>
      </c>
      <c r="D278" s="144" t="s">
        <v>8727</v>
      </c>
      <c r="E278" s="132" t="n">
        <v>38940</v>
      </c>
      <c r="F278" s="145" t="n">
        <v>0.01</v>
      </c>
      <c r="G278" s="145" t="s">
        <v>10</v>
      </c>
    </row>
    <row r="279" customFormat="false" ht="12.75" hidden="false" customHeight="false" outlineLevel="0" collapsed="false">
      <c r="A279" s="129" t="n">
        <v>264</v>
      </c>
      <c r="B279" s="129" t="s">
        <v>8732</v>
      </c>
      <c r="C279" s="144" t="s">
        <v>7794</v>
      </c>
      <c r="D279" s="144" t="s">
        <v>5836</v>
      </c>
      <c r="E279" s="132" t="n">
        <v>38932</v>
      </c>
      <c r="F279" s="145" t="n">
        <v>0.01</v>
      </c>
      <c r="G279" s="145" t="n">
        <v>0.01</v>
      </c>
    </row>
    <row r="280" customFormat="false" ht="22.5" hidden="false" customHeight="false" outlineLevel="0" collapsed="false">
      <c r="A280" s="129" t="n">
        <v>265</v>
      </c>
      <c r="B280" s="129" t="s">
        <v>8733</v>
      </c>
      <c r="C280" s="144" t="s">
        <v>8734</v>
      </c>
      <c r="D280" s="144" t="s">
        <v>7682</v>
      </c>
      <c r="E280" s="132" t="n">
        <v>39037</v>
      </c>
      <c r="F280" s="145" t="n">
        <v>0.02</v>
      </c>
      <c r="G280" s="145" t="s">
        <v>19</v>
      </c>
    </row>
    <row r="281" customFormat="false" ht="22.5" hidden="false" customHeight="false" outlineLevel="0" collapsed="false">
      <c r="A281" s="129" t="n">
        <v>266</v>
      </c>
      <c r="B281" s="129" t="s">
        <v>8735</v>
      </c>
      <c r="C281" s="144" t="s">
        <v>8736</v>
      </c>
      <c r="D281" s="144" t="s">
        <v>8737</v>
      </c>
      <c r="E281" s="132" t="n">
        <v>38784</v>
      </c>
      <c r="F281" s="129" t="s">
        <v>8209</v>
      </c>
      <c r="G281" s="195" t="s">
        <v>10</v>
      </c>
    </row>
    <row r="282" customFormat="false" ht="22.5" hidden="false" customHeight="false" outlineLevel="0" collapsed="false">
      <c r="A282" s="129" t="n">
        <v>267</v>
      </c>
      <c r="B282" s="129" t="s">
        <v>8738</v>
      </c>
      <c r="C282" s="144" t="s">
        <v>8739</v>
      </c>
      <c r="D282" s="144" t="s">
        <v>8737</v>
      </c>
      <c r="E282" s="132" t="n">
        <v>38723</v>
      </c>
      <c r="F282" s="145" t="n">
        <v>0.01</v>
      </c>
      <c r="G282" s="129" t="s">
        <v>10</v>
      </c>
    </row>
    <row r="283" customFormat="false" ht="22.5" hidden="false" customHeight="false" outlineLevel="0" collapsed="false">
      <c r="A283" s="129" t="n">
        <v>268</v>
      </c>
      <c r="B283" s="129" t="s">
        <v>8740</v>
      </c>
      <c r="C283" s="144" t="s">
        <v>8741</v>
      </c>
      <c r="D283" s="144" t="s">
        <v>8737</v>
      </c>
      <c r="E283" s="132" t="n">
        <v>38784</v>
      </c>
      <c r="F283" s="129" t="s">
        <v>8209</v>
      </c>
      <c r="G283" s="195" t="s">
        <v>10</v>
      </c>
    </row>
    <row r="284" customFormat="false" ht="22.5" hidden="false" customHeight="false" outlineLevel="0" collapsed="false">
      <c r="A284" s="129" t="n">
        <v>269</v>
      </c>
      <c r="B284" s="129" t="s">
        <v>8742</v>
      </c>
      <c r="C284" s="144" t="s">
        <v>8743</v>
      </c>
      <c r="D284" s="144" t="s">
        <v>8737</v>
      </c>
      <c r="E284" s="132" t="n">
        <v>38723</v>
      </c>
      <c r="F284" s="145" t="n">
        <v>0.02</v>
      </c>
      <c r="G284" s="129" t="s">
        <v>19</v>
      </c>
    </row>
    <row r="285" customFormat="false" ht="22.5" hidden="false" customHeight="false" outlineLevel="0" collapsed="false">
      <c r="A285" s="129" t="n">
        <v>270</v>
      </c>
      <c r="B285" s="129" t="s">
        <v>8744</v>
      </c>
      <c r="C285" s="144" t="s">
        <v>8745</v>
      </c>
      <c r="D285" s="144" t="s">
        <v>8737</v>
      </c>
      <c r="E285" s="132" t="n">
        <v>38784</v>
      </c>
      <c r="F285" s="129" t="s">
        <v>8209</v>
      </c>
      <c r="G285" s="195" t="s">
        <v>10</v>
      </c>
    </row>
    <row r="286" customFormat="false" ht="45" hidden="false" customHeight="false" outlineLevel="0" collapsed="false">
      <c r="A286" s="129" t="n">
        <v>271</v>
      </c>
      <c r="B286" s="129" t="s">
        <v>8746</v>
      </c>
      <c r="C286" s="144" t="s">
        <v>8747</v>
      </c>
      <c r="D286" s="144" t="s">
        <v>6736</v>
      </c>
      <c r="E286" s="132" t="n">
        <v>39013</v>
      </c>
      <c r="F286" s="145" t="n">
        <v>0.02</v>
      </c>
      <c r="G286" s="145" t="s">
        <v>19</v>
      </c>
    </row>
    <row r="287" customFormat="false" ht="22.5" hidden="false" customHeight="false" outlineLevel="0" collapsed="false">
      <c r="A287" s="129" t="n">
        <v>272</v>
      </c>
      <c r="B287" s="129" t="s">
        <v>8748</v>
      </c>
      <c r="C287" s="144" t="s">
        <v>8749</v>
      </c>
      <c r="D287" s="144" t="s">
        <v>8750</v>
      </c>
      <c r="E287" s="132" t="n">
        <v>38726</v>
      </c>
      <c r="F287" s="145" t="n">
        <v>0.01</v>
      </c>
      <c r="G287" s="195" t="s">
        <v>10</v>
      </c>
    </row>
    <row r="288" customFormat="false" ht="12.75" hidden="false" customHeight="false" outlineLevel="0" collapsed="false">
      <c r="A288" s="129" t="n">
        <v>273</v>
      </c>
      <c r="B288" s="129" t="s">
        <v>8751</v>
      </c>
      <c r="C288" s="144" t="s">
        <v>8752</v>
      </c>
      <c r="D288" s="144" t="s">
        <v>8750</v>
      </c>
      <c r="E288" s="132" t="n">
        <v>38726</v>
      </c>
      <c r="F288" s="145" t="n">
        <v>0.01</v>
      </c>
      <c r="G288" s="195" t="s">
        <v>10</v>
      </c>
    </row>
    <row r="289" customFormat="false" ht="12.75" hidden="false" customHeight="false" outlineLevel="0" collapsed="false">
      <c r="A289" s="129" t="n">
        <v>274</v>
      </c>
      <c r="B289" s="129" t="s">
        <v>8753</v>
      </c>
      <c r="C289" s="144" t="s">
        <v>8754</v>
      </c>
      <c r="D289" s="144" t="s">
        <v>8750</v>
      </c>
      <c r="E289" s="132" t="n">
        <v>38726</v>
      </c>
      <c r="F289" s="145" t="n">
        <v>0.01</v>
      </c>
      <c r="G289" s="195" t="s">
        <v>10</v>
      </c>
    </row>
    <row r="290" customFormat="false" ht="22.5" hidden="false" customHeight="false" outlineLevel="0" collapsed="false">
      <c r="A290" s="129" t="n">
        <v>275</v>
      </c>
      <c r="B290" s="129" t="s">
        <v>8755</v>
      </c>
      <c r="C290" s="144" t="s">
        <v>8756</v>
      </c>
      <c r="D290" s="144" t="s">
        <v>8750</v>
      </c>
      <c r="E290" s="132" t="n">
        <v>38726</v>
      </c>
      <c r="F290" s="145" t="n">
        <v>0.01</v>
      </c>
      <c r="G290" s="195" t="s">
        <v>10</v>
      </c>
    </row>
    <row r="291" customFormat="false" ht="12.75" hidden="false" customHeight="false" outlineLevel="0" collapsed="false">
      <c r="A291" s="129" t="n">
        <v>276</v>
      </c>
      <c r="B291" s="129" t="s">
        <v>8757</v>
      </c>
      <c r="C291" s="144" t="s">
        <v>8758</v>
      </c>
      <c r="D291" s="144" t="s">
        <v>8750</v>
      </c>
      <c r="E291" s="132" t="n">
        <v>38726</v>
      </c>
      <c r="F291" s="145" t="n">
        <v>0.01</v>
      </c>
      <c r="G291" s="195" t="s">
        <v>10</v>
      </c>
    </row>
    <row r="292" customFormat="false" ht="22.5" hidden="false" customHeight="false" outlineLevel="0" collapsed="false">
      <c r="A292" s="129" t="n">
        <v>277</v>
      </c>
      <c r="B292" s="129" t="s">
        <v>8759</v>
      </c>
      <c r="C292" s="144" t="s">
        <v>8760</v>
      </c>
      <c r="D292" s="144" t="s">
        <v>8750</v>
      </c>
      <c r="E292" s="132" t="n">
        <v>38726</v>
      </c>
      <c r="F292" s="145" t="n">
        <v>0.01</v>
      </c>
      <c r="G292" s="195" t="s">
        <v>10</v>
      </c>
    </row>
    <row r="293" customFormat="false" ht="12.75" hidden="false" customHeight="false" outlineLevel="0" collapsed="false">
      <c r="A293" s="129" t="n">
        <v>278</v>
      </c>
      <c r="B293" s="129" t="s">
        <v>8761</v>
      </c>
      <c r="C293" s="144" t="s">
        <v>8762</v>
      </c>
      <c r="D293" s="144" t="s">
        <v>8750</v>
      </c>
      <c r="E293" s="132" t="n">
        <v>38726</v>
      </c>
      <c r="F293" s="145" t="n">
        <v>0.01</v>
      </c>
      <c r="G293" s="195" t="s">
        <v>10</v>
      </c>
    </row>
    <row r="294" customFormat="false" ht="12.75" hidden="false" customHeight="false" outlineLevel="0" collapsed="false">
      <c r="A294" s="129" t="n">
        <v>279</v>
      </c>
      <c r="B294" s="129" t="s">
        <v>8763</v>
      </c>
      <c r="C294" s="144" t="s">
        <v>8764</v>
      </c>
      <c r="D294" s="144" t="s">
        <v>8750</v>
      </c>
      <c r="E294" s="132" t="n">
        <v>38726</v>
      </c>
      <c r="F294" s="145" t="n">
        <v>0.01</v>
      </c>
      <c r="G294" s="195" t="s">
        <v>10</v>
      </c>
    </row>
    <row r="295" customFormat="false" ht="12.75" hidden="false" customHeight="false" outlineLevel="0" collapsed="false">
      <c r="A295" s="129" t="n">
        <v>280</v>
      </c>
      <c r="B295" s="129" t="s">
        <v>8765</v>
      </c>
      <c r="C295" s="144" t="s">
        <v>8766</v>
      </c>
      <c r="D295" s="144" t="s">
        <v>8750</v>
      </c>
      <c r="E295" s="132" t="n">
        <v>38726</v>
      </c>
      <c r="F295" s="145" t="n">
        <v>0.01</v>
      </c>
      <c r="G295" s="195" t="s">
        <v>10</v>
      </c>
    </row>
    <row r="296" customFormat="false" ht="12.75" hidden="false" customHeight="false" outlineLevel="0" collapsed="false">
      <c r="A296" s="129" t="n">
        <v>281</v>
      </c>
      <c r="B296" s="129" t="s">
        <v>8767</v>
      </c>
      <c r="C296" s="144" t="s">
        <v>8768</v>
      </c>
      <c r="D296" s="144" t="s">
        <v>8750</v>
      </c>
      <c r="E296" s="132" t="n">
        <v>38726</v>
      </c>
      <c r="F296" s="145" t="n">
        <v>0.01</v>
      </c>
      <c r="G296" s="195" t="s">
        <v>10</v>
      </c>
    </row>
    <row r="297" customFormat="false" ht="12.75" hidden="false" customHeight="false" outlineLevel="0" collapsed="false">
      <c r="A297" s="129" t="n">
        <v>282</v>
      </c>
      <c r="B297" s="129" t="s">
        <v>8769</v>
      </c>
      <c r="C297" s="144" t="s">
        <v>8770</v>
      </c>
      <c r="D297" s="144" t="s">
        <v>8750</v>
      </c>
      <c r="E297" s="132" t="n">
        <v>38726</v>
      </c>
      <c r="F297" s="145" t="n">
        <v>0.01</v>
      </c>
      <c r="G297" s="195" t="s">
        <v>10</v>
      </c>
    </row>
    <row r="298" customFormat="false" ht="12.75" hidden="false" customHeight="false" outlineLevel="0" collapsed="false">
      <c r="A298" s="129" t="n">
        <v>283</v>
      </c>
      <c r="B298" s="129" t="s">
        <v>8771</v>
      </c>
      <c r="C298" s="144" t="s">
        <v>8772</v>
      </c>
      <c r="D298" s="144" t="s">
        <v>8750</v>
      </c>
      <c r="E298" s="132" t="n">
        <v>38726</v>
      </c>
      <c r="F298" s="145" t="n">
        <v>0.01</v>
      </c>
      <c r="G298" s="195" t="s">
        <v>10</v>
      </c>
    </row>
    <row r="299" customFormat="false" ht="22.5" hidden="false" customHeight="false" outlineLevel="0" collapsed="false">
      <c r="A299" s="129" t="n">
        <v>284</v>
      </c>
      <c r="B299" s="129" t="s">
        <v>8773</v>
      </c>
      <c r="C299" s="144" t="s">
        <v>8774</v>
      </c>
      <c r="D299" s="144" t="s">
        <v>8775</v>
      </c>
      <c r="E299" s="132" t="n">
        <v>38940</v>
      </c>
      <c r="F299" s="145" t="n">
        <v>0.01</v>
      </c>
      <c r="G299" s="145" t="s">
        <v>10</v>
      </c>
    </row>
    <row r="300" customFormat="false" ht="33.75" hidden="false" customHeight="false" outlineLevel="0" collapsed="false">
      <c r="A300" s="129" t="n">
        <v>285</v>
      </c>
      <c r="B300" s="129" t="s">
        <v>8776</v>
      </c>
      <c r="C300" s="144" t="s">
        <v>8777</v>
      </c>
      <c r="D300" s="144" t="s">
        <v>8778</v>
      </c>
      <c r="E300" s="132" t="n">
        <v>38784</v>
      </c>
      <c r="F300" s="129" t="s">
        <v>8209</v>
      </c>
      <c r="G300" s="195" t="s">
        <v>10</v>
      </c>
    </row>
    <row r="301" customFormat="false" ht="45" hidden="false" customHeight="false" outlineLevel="0" collapsed="false">
      <c r="A301" s="129" t="n">
        <v>286</v>
      </c>
      <c r="B301" s="129" t="s">
        <v>8779</v>
      </c>
      <c r="C301" s="144" t="s">
        <v>8780</v>
      </c>
      <c r="D301" s="144" t="s">
        <v>8778</v>
      </c>
      <c r="E301" s="132" t="n">
        <v>38784</v>
      </c>
      <c r="F301" s="129" t="s">
        <v>8209</v>
      </c>
      <c r="G301" s="195" t="s">
        <v>10</v>
      </c>
    </row>
    <row r="302" customFormat="false" ht="33.75" hidden="false" customHeight="false" outlineLevel="0" collapsed="false">
      <c r="A302" s="129" t="n">
        <v>287</v>
      </c>
      <c r="B302" s="129" t="s">
        <v>8781</v>
      </c>
      <c r="C302" s="144" t="s">
        <v>8782</v>
      </c>
      <c r="D302" s="144" t="s">
        <v>8778</v>
      </c>
      <c r="E302" s="132" t="n">
        <v>38784</v>
      </c>
      <c r="F302" s="129" t="s">
        <v>8209</v>
      </c>
      <c r="G302" s="195" t="s">
        <v>10</v>
      </c>
    </row>
    <row r="303" customFormat="false" ht="22.5" hidden="false" customHeight="false" outlineLevel="0" collapsed="false">
      <c r="A303" s="129" t="n">
        <v>288</v>
      </c>
      <c r="B303" s="125" t="s">
        <v>8783</v>
      </c>
      <c r="C303" s="144" t="s">
        <v>8784</v>
      </c>
      <c r="D303" s="144" t="s">
        <v>8785</v>
      </c>
      <c r="E303" s="132" t="n">
        <v>38877</v>
      </c>
      <c r="F303" s="145" t="n">
        <v>0.01</v>
      </c>
      <c r="G303" s="129" t="s">
        <v>10</v>
      </c>
    </row>
    <row r="304" customFormat="false" ht="22.5" hidden="false" customHeight="false" outlineLevel="0" collapsed="false">
      <c r="A304" s="129" t="n">
        <v>289</v>
      </c>
      <c r="B304" s="125" t="s">
        <v>8786</v>
      </c>
      <c r="C304" s="144" t="s">
        <v>8787</v>
      </c>
      <c r="D304" s="144" t="s">
        <v>8785</v>
      </c>
      <c r="E304" s="132" t="n">
        <v>38877</v>
      </c>
      <c r="F304" s="145" t="n">
        <v>0.01</v>
      </c>
      <c r="G304" s="129" t="s">
        <v>10</v>
      </c>
    </row>
    <row r="305" customFormat="false" ht="22.5" hidden="false" customHeight="false" outlineLevel="0" collapsed="false">
      <c r="A305" s="129" t="n">
        <v>290</v>
      </c>
      <c r="B305" s="129" t="s">
        <v>8788</v>
      </c>
      <c r="C305" s="144" t="s">
        <v>8789</v>
      </c>
      <c r="D305" s="144" t="s">
        <v>3973</v>
      </c>
      <c r="E305" s="132" t="n">
        <v>38867</v>
      </c>
      <c r="F305" s="145" t="n">
        <v>0.01</v>
      </c>
      <c r="G305" s="145" t="s">
        <v>10</v>
      </c>
    </row>
    <row r="306" customFormat="false" ht="22.5" hidden="false" customHeight="false" outlineLevel="0" collapsed="false">
      <c r="A306" s="129" t="n">
        <v>291</v>
      </c>
      <c r="B306" s="129" t="s">
        <v>8790</v>
      </c>
      <c r="C306" s="144" t="s">
        <v>8791</v>
      </c>
      <c r="D306" s="144" t="s">
        <v>3973</v>
      </c>
      <c r="E306" s="132" t="n">
        <v>38867</v>
      </c>
      <c r="F306" s="145" t="n">
        <v>0.01</v>
      </c>
      <c r="G306" s="145" t="s">
        <v>10</v>
      </c>
    </row>
    <row r="307" customFormat="false" ht="12.75" hidden="false" customHeight="false" outlineLevel="0" collapsed="false">
      <c r="A307" s="129" t="n">
        <v>292</v>
      </c>
      <c r="B307" s="129" t="s">
        <v>8792</v>
      </c>
      <c r="C307" s="144" t="s">
        <v>8772</v>
      </c>
      <c r="D307" s="144" t="s">
        <v>3973</v>
      </c>
      <c r="E307" s="132" t="n">
        <v>38867</v>
      </c>
      <c r="F307" s="145" t="n">
        <v>0.01</v>
      </c>
      <c r="G307" s="145" t="s">
        <v>10</v>
      </c>
    </row>
    <row r="308" customFormat="false" ht="45" hidden="false" customHeight="false" outlineLevel="0" collapsed="false">
      <c r="A308" s="129" t="n">
        <v>293</v>
      </c>
      <c r="B308" s="129" t="s">
        <v>8793</v>
      </c>
      <c r="C308" s="144" t="s">
        <v>8794</v>
      </c>
      <c r="D308" s="144" t="s">
        <v>8795</v>
      </c>
      <c r="E308" s="132" t="n">
        <v>38723</v>
      </c>
      <c r="F308" s="145" t="n">
        <v>0.01</v>
      </c>
      <c r="G308" s="129" t="s">
        <v>10</v>
      </c>
    </row>
    <row r="309" customFormat="false" ht="33.75" hidden="false" customHeight="false" outlineLevel="0" collapsed="false">
      <c r="A309" s="129" t="n">
        <v>294</v>
      </c>
      <c r="B309" s="129" t="s">
        <v>8796</v>
      </c>
      <c r="C309" s="144" t="s">
        <v>8797</v>
      </c>
      <c r="D309" s="144" t="s">
        <v>8798</v>
      </c>
      <c r="E309" s="132" t="n">
        <v>38826</v>
      </c>
      <c r="F309" s="145" t="n">
        <v>0.01</v>
      </c>
      <c r="G309" s="129" t="s">
        <v>10</v>
      </c>
    </row>
    <row r="310" customFormat="false" ht="22.5" hidden="false" customHeight="false" outlineLevel="0" collapsed="false">
      <c r="A310" s="129" t="n">
        <v>295</v>
      </c>
      <c r="B310" s="129" t="s">
        <v>8799</v>
      </c>
      <c r="C310" s="144" t="s">
        <v>5740</v>
      </c>
      <c r="D310" s="144" t="s">
        <v>8800</v>
      </c>
      <c r="E310" s="132" t="n">
        <v>38870</v>
      </c>
      <c r="F310" s="145" t="n">
        <v>0.01</v>
      </c>
      <c r="G310" s="195" t="s">
        <v>10</v>
      </c>
    </row>
    <row r="311" customFormat="false" ht="12.75" hidden="false" customHeight="false" outlineLevel="0" collapsed="false">
      <c r="A311" s="129" t="n">
        <v>296</v>
      </c>
      <c r="B311" s="129" t="s">
        <v>8801</v>
      </c>
      <c r="C311" s="144" t="s">
        <v>8802</v>
      </c>
      <c r="D311" s="144" t="s">
        <v>8803</v>
      </c>
      <c r="E311" s="133" t="n">
        <v>38761</v>
      </c>
      <c r="F311" s="129" t="s">
        <v>8804</v>
      </c>
      <c r="G311" s="129" t="s">
        <v>19</v>
      </c>
    </row>
    <row r="312" customFormat="false" ht="12.75" hidden="false" customHeight="false" outlineLevel="0" collapsed="false">
      <c r="A312" s="129" t="n">
        <v>297</v>
      </c>
      <c r="B312" s="125" t="s">
        <v>8805</v>
      </c>
      <c r="C312" s="126" t="s">
        <v>8806</v>
      </c>
      <c r="D312" s="126" t="s">
        <v>8807</v>
      </c>
      <c r="E312" s="133" t="n">
        <v>39049</v>
      </c>
      <c r="F312" s="134" t="n">
        <v>0.01</v>
      </c>
      <c r="G312" s="125" t="s">
        <v>10</v>
      </c>
    </row>
    <row r="313" customFormat="false" ht="22.5" hidden="false" customHeight="false" outlineLevel="0" collapsed="false">
      <c r="A313" s="129" t="n">
        <v>298</v>
      </c>
      <c r="B313" s="125" t="s">
        <v>8808</v>
      </c>
      <c r="C313" s="126" t="s">
        <v>8809</v>
      </c>
      <c r="D313" s="126" t="s">
        <v>8807</v>
      </c>
      <c r="E313" s="133" t="n">
        <v>39049</v>
      </c>
      <c r="F313" s="134" t="n">
        <v>0.01</v>
      </c>
      <c r="G313" s="125" t="s">
        <v>10</v>
      </c>
    </row>
    <row r="314" customFormat="false" ht="22.5" hidden="false" customHeight="false" outlineLevel="0" collapsed="false">
      <c r="A314" s="129" t="n">
        <v>299</v>
      </c>
      <c r="B314" s="125" t="s">
        <v>8810</v>
      </c>
      <c r="C314" s="126" t="s">
        <v>8811</v>
      </c>
      <c r="D314" s="126" t="s">
        <v>8807</v>
      </c>
      <c r="E314" s="133" t="n">
        <v>39049</v>
      </c>
      <c r="F314" s="134" t="n">
        <v>0.02</v>
      </c>
      <c r="G314" s="125" t="s">
        <v>19</v>
      </c>
    </row>
    <row r="315" customFormat="false" ht="22.5" hidden="false" customHeight="false" outlineLevel="0" collapsed="false">
      <c r="A315" s="129" t="n">
        <v>300</v>
      </c>
      <c r="B315" s="125" t="s">
        <v>8812</v>
      </c>
      <c r="C315" s="126" t="s">
        <v>8813</v>
      </c>
      <c r="D315" s="126" t="s">
        <v>8807</v>
      </c>
      <c r="E315" s="133" t="n">
        <v>39049</v>
      </c>
      <c r="F315" s="134" t="n">
        <v>0.01</v>
      </c>
      <c r="G315" s="125" t="s">
        <v>10</v>
      </c>
    </row>
    <row r="316" customFormat="false" ht="22.5" hidden="false" customHeight="false" outlineLevel="0" collapsed="false">
      <c r="A316" s="129" t="n">
        <v>301</v>
      </c>
      <c r="B316" s="125" t="s">
        <v>8814</v>
      </c>
      <c r="C316" s="126" t="s">
        <v>8815</v>
      </c>
      <c r="D316" s="126" t="s">
        <v>8807</v>
      </c>
      <c r="E316" s="133" t="n">
        <v>39049</v>
      </c>
      <c r="F316" s="134" t="n">
        <v>0.01</v>
      </c>
      <c r="G316" s="125" t="s">
        <v>10</v>
      </c>
    </row>
    <row r="317" customFormat="false" ht="22.5" hidden="false" customHeight="false" outlineLevel="0" collapsed="false">
      <c r="A317" s="129" t="n">
        <v>302</v>
      </c>
      <c r="B317" s="125" t="s">
        <v>8816</v>
      </c>
      <c r="C317" s="126" t="s">
        <v>8817</v>
      </c>
      <c r="D317" s="126" t="s">
        <v>8807</v>
      </c>
      <c r="E317" s="133" t="n">
        <v>39049</v>
      </c>
      <c r="F317" s="134" t="n">
        <v>0.01</v>
      </c>
      <c r="G317" s="125" t="s">
        <v>10</v>
      </c>
    </row>
    <row r="318" customFormat="false" ht="22.5" hidden="false" customHeight="false" outlineLevel="0" collapsed="false">
      <c r="A318" s="129" t="n">
        <v>303</v>
      </c>
      <c r="B318" s="125" t="s">
        <v>8818</v>
      </c>
      <c r="C318" s="126" t="s">
        <v>8819</v>
      </c>
      <c r="D318" s="126" t="s">
        <v>8807</v>
      </c>
      <c r="E318" s="133" t="n">
        <v>39049</v>
      </c>
      <c r="F318" s="134" t="n">
        <v>0.01</v>
      </c>
      <c r="G318" s="125" t="s">
        <v>10</v>
      </c>
    </row>
    <row r="319" customFormat="false" ht="22.5" hidden="false" customHeight="false" outlineLevel="0" collapsed="false">
      <c r="A319" s="129" t="n">
        <v>304</v>
      </c>
      <c r="B319" s="125" t="s">
        <v>8820</v>
      </c>
      <c r="C319" s="126" t="s">
        <v>8821</v>
      </c>
      <c r="D319" s="126" t="s">
        <v>8807</v>
      </c>
      <c r="E319" s="133" t="n">
        <v>39049</v>
      </c>
      <c r="F319" s="134" t="n">
        <v>0.01</v>
      </c>
      <c r="G319" s="125" t="s">
        <v>10</v>
      </c>
    </row>
    <row r="320" customFormat="false" ht="12.75" hidden="false" customHeight="false" outlineLevel="0" collapsed="false">
      <c r="A320" s="129" t="n">
        <v>305</v>
      </c>
      <c r="B320" s="125" t="s">
        <v>8822</v>
      </c>
      <c r="C320" s="126" t="s">
        <v>8823</v>
      </c>
      <c r="D320" s="126" t="s">
        <v>8807</v>
      </c>
      <c r="E320" s="133" t="n">
        <v>39049</v>
      </c>
      <c r="F320" s="134" t="n">
        <v>0.02</v>
      </c>
      <c r="G320" s="125" t="s">
        <v>19</v>
      </c>
    </row>
    <row r="321" customFormat="false" ht="56.25" hidden="false" customHeight="false" outlineLevel="0" collapsed="false">
      <c r="A321" s="129" t="n">
        <v>306</v>
      </c>
      <c r="B321" s="129" t="s">
        <v>8824</v>
      </c>
      <c r="C321" s="144" t="s">
        <v>8825</v>
      </c>
      <c r="D321" s="144" t="s">
        <v>8826</v>
      </c>
      <c r="E321" s="132" t="n">
        <v>38791</v>
      </c>
      <c r="F321" s="145" t="n">
        <v>0.02</v>
      </c>
      <c r="G321" s="195" t="s">
        <v>19</v>
      </c>
    </row>
    <row r="322" customFormat="false" ht="90" hidden="false" customHeight="false" outlineLevel="0" collapsed="false">
      <c r="A322" s="129" t="n">
        <v>307</v>
      </c>
      <c r="B322" s="129" t="s">
        <v>8827</v>
      </c>
      <c r="C322" s="144" t="s">
        <v>8828</v>
      </c>
      <c r="D322" s="144" t="s">
        <v>8826</v>
      </c>
      <c r="E322" s="132" t="n">
        <v>38791</v>
      </c>
      <c r="F322" s="145" t="n">
        <v>0.02</v>
      </c>
      <c r="G322" s="195" t="s">
        <v>19</v>
      </c>
    </row>
    <row r="323" customFormat="false" ht="56.25" hidden="false" customHeight="false" outlineLevel="0" collapsed="false">
      <c r="A323" s="129" t="n">
        <v>308</v>
      </c>
      <c r="B323" s="129" t="s">
        <v>8829</v>
      </c>
      <c r="C323" s="144" t="s">
        <v>8830</v>
      </c>
      <c r="D323" s="144" t="s">
        <v>8826</v>
      </c>
      <c r="E323" s="132" t="n">
        <v>38791</v>
      </c>
      <c r="F323" s="145" t="n">
        <v>0.02</v>
      </c>
      <c r="G323" s="195" t="s">
        <v>19</v>
      </c>
    </row>
    <row r="324" customFormat="false" ht="33.75" hidden="false" customHeight="false" outlineLevel="0" collapsed="false">
      <c r="A324" s="129" t="n">
        <v>309</v>
      </c>
      <c r="B324" s="129" t="s">
        <v>8831</v>
      </c>
      <c r="C324" s="144" t="s">
        <v>8832</v>
      </c>
      <c r="D324" s="144" t="s">
        <v>8826</v>
      </c>
      <c r="E324" s="132" t="n">
        <v>38791</v>
      </c>
      <c r="F324" s="145" t="n">
        <v>0.02</v>
      </c>
      <c r="G324" s="195" t="s">
        <v>19</v>
      </c>
    </row>
    <row r="325" customFormat="false" ht="101.25" hidden="false" customHeight="false" outlineLevel="0" collapsed="false">
      <c r="A325" s="129" t="n">
        <v>310</v>
      </c>
      <c r="B325" s="129" t="s">
        <v>8833</v>
      </c>
      <c r="C325" s="144" t="s">
        <v>8834</v>
      </c>
      <c r="D325" s="144" t="s">
        <v>8826</v>
      </c>
      <c r="E325" s="132" t="n">
        <v>38791</v>
      </c>
      <c r="F325" s="145" t="n">
        <v>0.02</v>
      </c>
      <c r="G325" s="195" t="s">
        <v>19</v>
      </c>
    </row>
    <row r="326" customFormat="false" ht="56.25" hidden="false" customHeight="false" outlineLevel="0" collapsed="false">
      <c r="A326" s="129" t="n">
        <v>311</v>
      </c>
      <c r="B326" s="129" t="s">
        <v>8835</v>
      </c>
      <c r="C326" s="144" t="s">
        <v>8836</v>
      </c>
      <c r="D326" s="144" t="s">
        <v>8826</v>
      </c>
      <c r="E326" s="132" t="n">
        <v>38791</v>
      </c>
      <c r="F326" s="145" t="n">
        <v>0.02</v>
      </c>
      <c r="G326" s="195" t="s">
        <v>19</v>
      </c>
    </row>
    <row r="327" customFormat="false" ht="22.5" hidden="false" customHeight="false" outlineLevel="0" collapsed="false">
      <c r="A327" s="129" t="n">
        <v>312</v>
      </c>
      <c r="B327" s="129" t="s">
        <v>8837</v>
      </c>
      <c r="C327" s="144" t="s">
        <v>8838</v>
      </c>
      <c r="D327" s="144" t="s">
        <v>8826</v>
      </c>
      <c r="E327" s="132" t="n">
        <v>38791</v>
      </c>
      <c r="F327" s="145" t="n">
        <v>0.02</v>
      </c>
      <c r="G327" s="195" t="s">
        <v>19</v>
      </c>
    </row>
    <row r="328" customFormat="false" ht="45" hidden="false" customHeight="false" outlineLevel="0" collapsed="false">
      <c r="A328" s="129" t="n">
        <v>313</v>
      </c>
      <c r="B328" s="129" t="s">
        <v>8839</v>
      </c>
      <c r="C328" s="144" t="s">
        <v>8840</v>
      </c>
      <c r="D328" s="144" t="s">
        <v>8826</v>
      </c>
      <c r="E328" s="132" t="n">
        <v>38791</v>
      </c>
      <c r="F328" s="145" t="n">
        <v>0.02</v>
      </c>
      <c r="G328" s="195" t="s">
        <v>19</v>
      </c>
    </row>
    <row r="329" customFormat="false" ht="45" hidden="false" customHeight="false" outlineLevel="0" collapsed="false">
      <c r="A329" s="129" t="n">
        <v>314</v>
      </c>
      <c r="B329" s="129" t="s">
        <v>8841</v>
      </c>
      <c r="C329" s="144" t="s">
        <v>8842</v>
      </c>
      <c r="D329" s="144" t="s">
        <v>8826</v>
      </c>
      <c r="E329" s="132" t="n">
        <v>38791</v>
      </c>
      <c r="F329" s="145" t="n">
        <v>0.02</v>
      </c>
      <c r="G329" s="195" t="s">
        <v>19</v>
      </c>
    </row>
    <row r="330" customFormat="false" ht="56.25" hidden="false" customHeight="false" outlineLevel="0" collapsed="false">
      <c r="A330" s="129" t="n">
        <v>315</v>
      </c>
      <c r="B330" s="129" t="s">
        <v>8843</v>
      </c>
      <c r="C330" s="144" t="s">
        <v>8844</v>
      </c>
      <c r="D330" s="144" t="s">
        <v>8826</v>
      </c>
      <c r="E330" s="132" t="n">
        <v>38791</v>
      </c>
      <c r="F330" s="145" t="n">
        <v>0.02</v>
      </c>
      <c r="G330" s="195" t="s">
        <v>19</v>
      </c>
    </row>
    <row r="331" customFormat="false" ht="90" hidden="false" customHeight="false" outlineLevel="0" collapsed="false">
      <c r="A331" s="129" t="n">
        <v>316</v>
      </c>
      <c r="B331" s="129" t="s">
        <v>8845</v>
      </c>
      <c r="C331" s="144" t="s">
        <v>8846</v>
      </c>
      <c r="D331" s="144" t="s">
        <v>8826</v>
      </c>
      <c r="E331" s="132" t="n">
        <v>38791</v>
      </c>
      <c r="F331" s="145" t="n">
        <v>0.02</v>
      </c>
      <c r="G331" s="195" t="s">
        <v>19</v>
      </c>
    </row>
    <row r="332" customFormat="false" ht="67.5" hidden="false" customHeight="false" outlineLevel="0" collapsed="false">
      <c r="A332" s="129" t="n">
        <v>317</v>
      </c>
      <c r="B332" s="129" t="s">
        <v>8847</v>
      </c>
      <c r="C332" s="144" t="s">
        <v>8848</v>
      </c>
      <c r="D332" s="144" t="s">
        <v>8826</v>
      </c>
      <c r="E332" s="132" t="n">
        <v>38791</v>
      </c>
      <c r="F332" s="145" t="n">
        <v>0.02</v>
      </c>
      <c r="G332" s="195" t="s">
        <v>19</v>
      </c>
    </row>
    <row r="333" customFormat="false" ht="67.5" hidden="false" customHeight="false" outlineLevel="0" collapsed="false">
      <c r="A333" s="129" t="n">
        <v>318</v>
      </c>
      <c r="B333" s="129" t="s">
        <v>8849</v>
      </c>
      <c r="C333" s="144" t="s">
        <v>8850</v>
      </c>
      <c r="D333" s="144" t="s">
        <v>8826</v>
      </c>
      <c r="E333" s="132" t="n">
        <v>38791</v>
      </c>
      <c r="F333" s="145" t="n">
        <v>0.02</v>
      </c>
      <c r="G333" s="195" t="s">
        <v>19</v>
      </c>
    </row>
    <row r="334" customFormat="false" ht="12.75" hidden="false" customHeight="false" outlineLevel="0" collapsed="false">
      <c r="A334" s="129" t="n">
        <v>319</v>
      </c>
      <c r="B334" s="129" t="s">
        <v>8851</v>
      </c>
      <c r="C334" s="144" t="s">
        <v>8852</v>
      </c>
      <c r="D334" s="144" t="s">
        <v>8826</v>
      </c>
      <c r="E334" s="132" t="n">
        <v>38791</v>
      </c>
      <c r="F334" s="145" t="n">
        <v>0.02</v>
      </c>
      <c r="G334" s="195" t="s">
        <v>19</v>
      </c>
    </row>
    <row r="335" customFormat="false" ht="112.5" hidden="false" customHeight="false" outlineLevel="0" collapsed="false">
      <c r="A335" s="129" t="n">
        <v>320</v>
      </c>
      <c r="B335" s="129" t="s">
        <v>8853</v>
      </c>
      <c r="C335" s="144" t="s">
        <v>8854</v>
      </c>
      <c r="D335" s="144" t="s">
        <v>8826</v>
      </c>
      <c r="E335" s="132" t="n">
        <v>38791</v>
      </c>
      <c r="F335" s="145" t="n">
        <v>0.02</v>
      </c>
      <c r="G335" s="195" t="s">
        <v>19</v>
      </c>
    </row>
    <row r="336" customFormat="false" ht="22.5" hidden="false" customHeight="false" outlineLevel="0" collapsed="false">
      <c r="A336" s="129" t="n">
        <v>321</v>
      </c>
      <c r="B336" s="129" t="s">
        <v>8855</v>
      </c>
      <c r="C336" s="144" t="s">
        <v>8856</v>
      </c>
      <c r="D336" s="144" t="s">
        <v>8826</v>
      </c>
      <c r="E336" s="132" t="n">
        <v>38791</v>
      </c>
      <c r="F336" s="145" t="n">
        <v>0.02</v>
      </c>
      <c r="G336" s="195" t="s">
        <v>19</v>
      </c>
    </row>
    <row r="337" customFormat="false" ht="112.5" hidden="false" customHeight="false" outlineLevel="0" collapsed="false">
      <c r="A337" s="129" t="n">
        <v>322</v>
      </c>
      <c r="B337" s="129" t="s">
        <v>8857</v>
      </c>
      <c r="C337" s="144" t="s">
        <v>8858</v>
      </c>
      <c r="D337" s="144" t="s">
        <v>8826</v>
      </c>
      <c r="E337" s="132" t="n">
        <v>38791</v>
      </c>
      <c r="F337" s="145" t="n">
        <v>0.02</v>
      </c>
      <c r="G337" s="195" t="s">
        <v>19</v>
      </c>
    </row>
    <row r="338" customFormat="false" ht="67.5" hidden="false" customHeight="false" outlineLevel="0" collapsed="false">
      <c r="A338" s="129" t="n">
        <v>323</v>
      </c>
      <c r="B338" s="129" t="s">
        <v>8859</v>
      </c>
      <c r="C338" s="144" t="s">
        <v>8860</v>
      </c>
      <c r="D338" s="144" t="s">
        <v>8826</v>
      </c>
      <c r="E338" s="132" t="n">
        <v>38791</v>
      </c>
      <c r="F338" s="145" t="n">
        <v>0.02</v>
      </c>
      <c r="G338" s="195" t="s">
        <v>19</v>
      </c>
    </row>
    <row r="339" customFormat="false" ht="78.75" hidden="false" customHeight="false" outlineLevel="0" collapsed="false">
      <c r="A339" s="129" t="n">
        <v>324</v>
      </c>
      <c r="B339" s="129" t="s">
        <v>8861</v>
      </c>
      <c r="C339" s="144" t="s">
        <v>8862</v>
      </c>
      <c r="D339" s="144" t="s">
        <v>8826</v>
      </c>
      <c r="E339" s="132" t="n">
        <v>38791</v>
      </c>
      <c r="F339" s="145" t="n">
        <v>0.02</v>
      </c>
      <c r="G339" s="195" t="s">
        <v>19</v>
      </c>
    </row>
    <row r="340" customFormat="false" ht="67.5" hidden="false" customHeight="false" outlineLevel="0" collapsed="false">
      <c r="A340" s="129" t="n">
        <v>325</v>
      </c>
      <c r="B340" s="129" t="s">
        <v>8863</v>
      </c>
      <c r="C340" s="144" t="s">
        <v>8864</v>
      </c>
      <c r="D340" s="144" t="s">
        <v>8826</v>
      </c>
      <c r="E340" s="132" t="n">
        <v>38791</v>
      </c>
      <c r="F340" s="145" t="n">
        <v>0.02</v>
      </c>
      <c r="G340" s="195" t="s">
        <v>19</v>
      </c>
    </row>
    <row r="341" customFormat="false" ht="22.5" hidden="false" customHeight="false" outlineLevel="0" collapsed="false">
      <c r="A341" s="129" t="n">
        <v>326</v>
      </c>
      <c r="B341" s="129" t="s">
        <v>8865</v>
      </c>
      <c r="C341" s="144" t="s">
        <v>8866</v>
      </c>
      <c r="D341" s="144" t="s">
        <v>8826</v>
      </c>
      <c r="E341" s="132" t="n">
        <v>38791</v>
      </c>
      <c r="F341" s="145" t="n">
        <v>0.02</v>
      </c>
      <c r="G341" s="195" t="s">
        <v>19</v>
      </c>
    </row>
    <row r="342" customFormat="false" ht="137.25" hidden="false" customHeight="true" outlineLevel="0" collapsed="false">
      <c r="A342" s="129" t="n">
        <v>327</v>
      </c>
      <c r="B342" s="129" t="s">
        <v>8867</v>
      </c>
      <c r="C342" s="144" t="s">
        <v>8868</v>
      </c>
      <c r="D342" s="144" t="s">
        <v>8826</v>
      </c>
      <c r="E342" s="132" t="n">
        <v>38791</v>
      </c>
      <c r="F342" s="145" t="n">
        <v>0.02</v>
      </c>
      <c r="G342" s="195" t="s">
        <v>19</v>
      </c>
    </row>
    <row r="343" customFormat="false" ht="45" hidden="false" customHeight="false" outlineLevel="0" collapsed="false">
      <c r="A343" s="129" t="n">
        <v>328</v>
      </c>
      <c r="B343" s="129" t="s">
        <v>8869</v>
      </c>
      <c r="C343" s="144" t="s">
        <v>8870</v>
      </c>
      <c r="D343" s="144" t="s">
        <v>8826</v>
      </c>
      <c r="E343" s="132" t="n">
        <v>38791</v>
      </c>
      <c r="F343" s="145" t="n">
        <v>0.02</v>
      </c>
      <c r="G343" s="195" t="s">
        <v>19</v>
      </c>
    </row>
    <row r="344" customFormat="false" ht="78.75" hidden="false" customHeight="false" outlineLevel="0" collapsed="false">
      <c r="A344" s="129" t="n">
        <v>329</v>
      </c>
      <c r="B344" s="129" t="s">
        <v>8871</v>
      </c>
      <c r="C344" s="144" t="s">
        <v>8872</v>
      </c>
      <c r="D344" s="144" t="s">
        <v>8826</v>
      </c>
      <c r="E344" s="132" t="n">
        <v>38791</v>
      </c>
      <c r="F344" s="145" t="n">
        <v>0.02</v>
      </c>
      <c r="G344" s="195" t="s">
        <v>19</v>
      </c>
    </row>
    <row r="345" customFormat="false" ht="22.5" hidden="false" customHeight="false" outlineLevel="0" collapsed="false">
      <c r="A345" s="129" t="n">
        <v>330</v>
      </c>
      <c r="B345" s="129" t="s">
        <v>8873</v>
      </c>
      <c r="C345" s="144" t="s">
        <v>8874</v>
      </c>
      <c r="D345" s="144" t="s">
        <v>8826</v>
      </c>
      <c r="E345" s="132" t="n">
        <v>38791</v>
      </c>
      <c r="F345" s="145" t="n">
        <v>0.02</v>
      </c>
      <c r="G345" s="195" t="s">
        <v>19</v>
      </c>
    </row>
    <row r="346" customFormat="false" ht="45" hidden="false" customHeight="false" outlineLevel="0" collapsed="false">
      <c r="A346" s="129" t="n">
        <v>331</v>
      </c>
      <c r="B346" s="129" t="s">
        <v>8875</v>
      </c>
      <c r="C346" s="144" t="s">
        <v>8876</v>
      </c>
      <c r="D346" s="144" t="s">
        <v>8826</v>
      </c>
      <c r="E346" s="132" t="n">
        <v>38791</v>
      </c>
      <c r="F346" s="145" t="n">
        <v>0.02</v>
      </c>
      <c r="G346" s="195" t="s">
        <v>19</v>
      </c>
    </row>
    <row r="347" customFormat="false" ht="33.75" hidden="false" customHeight="false" outlineLevel="0" collapsed="false">
      <c r="A347" s="129" t="n">
        <v>332</v>
      </c>
      <c r="B347" s="129" t="s">
        <v>8877</v>
      </c>
      <c r="C347" s="144" t="s">
        <v>8878</v>
      </c>
      <c r="D347" s="144" t="s">
        <v>8826</v>
      </c>
      <c r="E347" s="132" t="n">
        <v>38791</v>
      </c>
      <c r="F347" s="145" t="n">
        <v>0.02</v>
      </c>
      <c r="G347" s="195" t="s">
        <v>19</v>
      </c>
    </row>
    <row r="348" customFormat="false" ht="101.25" hidden="false" customHeight="false" outlineLevel="0" collapsed="false">
      <c r="A348" s="129" t="n">
        <v>333</v>
      </c>
      <c r="B348" s="129" t="s">
        <v>8879</v>
      </c>
      <c r="C348" s="144" t="s">
        <v>8880</v>
      </c>
      <c r="D348" s="144" t="s">
        <v>8826</v>
      </c>
      <c r="E348" s="132" t="n">
        <v>38791</v>
      </c>
      <c r="F348" s="145" t="n">
        <v>0.02</v>
      </c>
      <c r="G348" s="195" t="s">
        <v>19</v>
      </c>
    </row>
    <row r="349" customFormat="false" ht="112.5" hidden="false" customHeight="false" outlineLevel="0" collapsed="false">
      <c r="A349" s="129" t="n">
        <v>334</v>
      </c>
      <c r="B349" s="129" t="s">
        <v>8881</v>
      </c>
      <c r="C349" s="144" t="s">
        <v>8882</v>
      </c>
      <c r="D349" s="144" t="s">
        <v>8826</v>
      </c>
      <c r="E349" s="132" t="n">
        <v>38791</v>
      </c>
      <c r="F349" s="145" t="n">
        <v>0.02</v>
      </c>
      <c r="G349" s="195" t="s">
        <v>19</v>
      </c>
    </row>
    <row r="350" customFormat="false" ht="45" hidden="false" customHeight="false" outlineLevel="0" collapsed="false">
      <c r="A350" s="129" t="n">
        <v>335</v>
      </c>
      <c r="B350" s="129" t="s">
        <v>8883</v>
      </c>
      <c r="C350" s="144" t="s">
        <v>8884</v>
      </c>
      <c r="D350" s="144" t="s">
        <v>8826</v>
      </c>
      <c r="E350" s="132" t="n">
        <v>38791</v>
      </c>
      <c r="F350" s="145" t="n">
        <v>0.02</v>
      </c>
      <c r="G350" s="195" t="s">
        <v>19</v>
      </c>
    </row>
    <row r="351" customFormat="false" ht="33.75" hidden="false" customHeight="false" outlineLevel="0" collapsed="false">
      <c r="A351" s="129" t="n">
        <v>336</v>
      </c>
      <c r="B351" s="129" t="s">
        <v>8885</v>
      </c>
      <c r="C351" s="144" t="s">
        <v>8886</v>
      </c>
      <c r="D351" s="144" t="s">
        <v>8826</v>
      </c>
      <c r="E351" s="132" t="n">
        <v>38791</v>
      </c>
      <c r="F351" s="145" t="n">
        <v>0.02</v>
      </c>
      <c r="G351" s="195" t="s">
        <v>19</v>
      </c>
    </row>
    <row r="352" customFormat="false" ht="135" hidden="false" customHeight="false" outlineLevel="0" collapsed="false">
      <c r="A352" s="129" t="n">
        <v>337</v>
      </c>
      <c r="B352" s="129" t="s">
        <v>8887</v>
      </c>
      <c r="C352" s="144" t="s">
        <v>8888</v>
      </c>
      <c r="D352" s="144" t="s">
        <v>8826</v>
      </c>
      <c r="E352" s="132" t="n">
        <v>38791</v>
      </c>
      <c r="F352" s="145" t="n">
        <v>0.02</v>
      </c>
      <c r="G352" s="195" t="s">
        <v>19</v>
      </c>
    </row>
    <row r="353" customFormat="false" ht="67.5" hidden="false" customHeight="false" outlineLevel="0" collapsed="false">
      <c r="A353" s="129" t="n">
        <v>338</v>
      </c>
      <c r="B353" s="129" t="s">
        <v>8889</v>
      </c>
      <c r="C353" s="144" t="s">
        <v>8890</v>
      </c>
      <c r="D353" s="144" t="s">
        <v>8826</v>
      </c>
      <c r="E353" s="132" t="n">
        <v>38791</v>
      </c>
      <c r="F353" s="145" t="n">
        <v>0.02</v>
      </c>
      <c r="G353" s="195" t="s">
        <v>19</v>
      </c>
    </row>
    <row r="354" customFormat="false" ht="78.75" hidden="false" customHeight="false" outlineLevel="0" collapsed="false">
      <c r="A354" s="129" t="n">
        <v>339</v>
      </c>
      <c r="B354" s="129" t="s">
        <v>8891</v>
      </c>
      <c r="C354" s="144" t="s">
        <v>8892</v>
      </c>
      <c r="D354" s="144" t="s">
        <v>8826</v>
      </c>
      <c r="E354" s="132" t="n">
        <v>38791</v>
      </c>
      <c r="F354" s="145" t="n">
        <v>0.02</v>
      </c>
      <c r="G354" s="195" t="s">
        <v>19</v>
      </c>
    </row>
    <row r="355" customFormat="false" ht="22.5" hidden="false" customHeight="false" outlineLevel="0" collapsed="false">
      <c r="A355" s="129" t="n">
        <v>340</v>
      </c>
      <c r="B355" s="129" t="s">
        <v>8893</v>
      </c>
      <c r="C355" s="144" t="s">
        <v>8894</v>
      </c>
      <c r="D355" s="144" t="s">
        <v>8895</v>
      </c>
      <c r="E355" s="132" t="n">
        <v>38989</v>
      </c>
      <c r="F355" s="145" t="n">
        <v>0.02</v>
      </c>
      <c r="G355" s="145" t="s">
        <v>19</v>
      </c>
    </row>
    <row r="356" customFormat="false" ht="22.5" hidden="false" customHeight="false" outlineLevel="0" collapsed="false">
      <c r="A356" s="129" t="n">
        <v>341</v>
      </c>
      <c r="B356" s="129" t="s">
        <v>8896</v>
      </c>
      <c r="C356" s="144" t="s">
        <v>8897</v>
      </c>
      <c r="D356" s="144" t="s">
        <v>8895</v>
      </c>
      <c r="E356" s="132" t="n">
        <v>38989</v>
      </c>
      <c r="F356" s="145" t="n">
        <v>0.02</v>
      </c>
      <c r="G356" s="145" t="s">
        <v>19</v>
      </c>
    </row>
    <row r="357" customFormat="false" ht="22.5" hidden="false" customHeight="false" outlineLevel="0" collapsed="false">
      <c r="A357" s="129" t="n">
        <v>342</v>
      </c>
      <c r="B357" s="129" t="s">
        <v>8898</v>
      </c>
      <c r="C357" s="144" t="s">
        <v>8899</v>
      </c>
      <c r="D357" s="144" t="s">
        <v>8895</v>
      </c>
      <c r="E357" s="132" t="n">
        <v>38989</v>
      </c>
      <c r="F357" s="145" t="n">
        <v>0.02</v>
      </c>
      <c r="G357" s="145" t="s">
        <v>19</v>
      </c>
    </row>
    <row r="358" customFormat="false" ht="12.75" hidden="false" customHeight="false" outlineLevel="0" collapsed="false">
      <c r="A358" s="31"/>
      <c r="B358" s="31"/>
      <c r="C358" s="31"/>
      <c r="D358" s="31"/>
      <c r="E358" s="31"/>
      <c r="F358" s="31"/>
      <c r="G358" s="31"/>
    </row>
    <row r="359" customFormat="false" ht="12.75" hidden="false" customHeight="false" outlineLevel="0" collapsed="false">
      <c r="A359" s="31"/>
      <c r="B359" s="31"/>
      <c r="C359" s="31"/>
      <c r="D359" s="31"/>
      <c r="E359" s="31"/>
      <c r="F359" s="31"/>
      <c r="G359" s="31"/>
    </row>
    <row r="360" customFormat="false" ht="12.75" hidden="false" customHeight="false" outlineLevel="0" collapsed="false">
      <c r="A360" s="31"/>
      <c r="B360" s="31"/>
      <c r="C360" s="31"/>
      <c r="D360" s="31"/>
      <c r="E360" s="31"/>
      <c r="F360" s="31"/>
      <c r="G360" s="31"/>
    </row>
    <row r="361" customFormat="false" ht="12.75" hidden="false" customHeight="false" outlineLevel="0" collapsed="false">
      <c r="A361" s="31"/>
      <c r="B361" s="31"/>
      <c r="C361" s="31"/>
      <c r="D361" s="31"/>
      <c r="E361" s="31"/>
      <c r="F361" s="31"/>
      <c r="G361" s="31"/>
    </row>
    <row r="362" customFormat="false" ht="12.75" hidden="false" customHeight="false" outlineLevel="0" collapsed="false">
      <c r="A362" s="31"/>
      <c r="B362" s="31"/>
      <c r="C362" s="31"/>
      <c r="D362" s="31"/>
      <c r="E362" s="31"/>
      <c r="F362" s="31"/>
      <c r="G362" s="31"/>
    </row>
    <row r="363" customFormat="false" ht="12.75" hidden="false" customHeight="true" outlineLevel="0" collapsed="false">
      <c r="A363" s="200" t="s">
        <v>8900</v>
      </c>
      <c r="B363" s="200"/>
      <c r="C363" s="200"/>
      <c r="D363" s="200"/>
      <c r="E363" s="200"/>
      <c r="F363" s="200"/>
      <c r="G363" s="200"/>
    </row>
    <row r="364" customFormat="false" ht="12.75" hidden="false" customHeight="false" outlineLevel="0" collapsed="false">
      <c r="A364" s="200"/>
      <c r="B364" s="200"/>
      <c r="C364" s="200"/>
      <c r="D364" s="200"/>
      <c r="E364" s="200"/>
      <c r="F364" s="200"/>
      <c r="G364" s="200"/>
    </row>
    <row r="365" customFormat="false" ht="12.75" hidden="false" customHeight="false" outlineLevel="0" collapsed="false">
      <c r="A365" s="200"/>
      <c r="B365" s="200"/>
      <c r="C365" s="200"/>
      <c r="D365" s="200"/>
      <c r="E365" s="200"/>
      <c r="F365" s="200"/>
      <c r="G365" s="200"/>
    </row>
    <row r="366" customFormat="false" ht="12.75" hidden="false" customHeight="false" outlineLevel="0" collapsed="false">
      <c r="A366" s="200"/>
      <c r="B366" s="200"/>
      <c r="C366" s="200"/>
      <c r="D366" s="200"/>
      <c r="E366" s="200"/>
      <c r="F366" s="200"/>
      <c r="G366" s="200"/>
    </row>
    <row r="367" customFormat="false" ht="12.75" hidden="false" customHeight="false" outlineLevel="0" collapsed="false">
      <c r="A367" s="31"/>
      <c r="B367" s="31"/>
      <c r="C367" s="31"/>
      <c r="D367" s="31"/>
      <c r="E367" s="31"/>
      <c r="F367" s="31"/>
      <c r="G367" s="31"/>
    </row>
    <row r="368" customFormat="false" ht="22.5" hidden="false" customHeight="false" outlineLevel="0" collapsed="false">
      <c r="A368" s="129" t="s">
        <v>2508</v>
      </c>
      <c r="B368" s="129" t="s">
        <v>2509</v>
      </c>
      <c r="C368" s="129" t="s">
        <v>838</v>
      </c>
      <c r="D368" s="129" t="s">
        <v>4</v>
      </c>
      <c r="E368" s="129" t="s">
        <v>5</v>
      </c>
      <c r="F368" s="129" t="s">
        <v>6</v>
      </c>
      <c r="G368" s="129" t="s">
        <v>7</v>
      </c>
    </row>
    <row r="369" customFormat="false" ht="33.75" hidden="false" customHeight="false" outlineLevel="0" collapsed="false">
      <c r="A369" s="129" t="n">
        <v>1</v>
      </c>
      <c r="B369" s="129" t="s">
        <v>8901</v>
      </c>
      <c r="C369" s="144" t="s">
        <v>8902</v>
      </c>
      <c r="D369" s="144" t="s">
        <v>8208</v>
      </c>
      <c r="E369" s="132" t="n">
        <v>38754</v>
      </c>
      <c r="F369" s="145" t="n">
        <v>0</v>
      </c>
      <c r="G369" s="129" t="s">
        <v>1094</v>
      </c>
    </row>
    <row r="370" customFormat="false" ht="33.75" hidden="false" customHeight="false" outlineLevel="0" collapsed="false">
      <c r="A370" s="129" t="n">
        <v>2</v>
      </c>
      <c r="B370" s="129" t="s">
        <v>8903</v>
      </c>
      <c r="C370" s="144" t="s">
        <v>8904</v>
      </c>
      <c r="D370" s="144" t="s">
        <v>8208</v>
      </c>
      <c r="E370" s="132" t="n">
        <v>38754</v>
      </c>
      <c r="F370" s="145" t="n">
        <v>0</v>
      </c>
      <c r="G370" s="129" t="s">
        <v>1094</v>
      </c>
    </row>
    <row r="371" customFormat="false" ht="45" hidden="false" customHeight="false" outlineLevel="0" collapsed="false">
      <c r="A371" s="129" t="n">
        <v>3</v>
      </c>
      <c r="B371" s="125" t="s">
        <v>8905</v>
      </c>
      <c r="C371" s="126" t="s">
        <v>8906</v>
      </c>
      <c r="D371" s="144" t="s">
        <v>6798</v>
      </c>
      <c r="E371" s="132" t="n">
        <v>39031</v>
      </c>
      <c r="F371" s="145" t="n">
        <v>0</v>
      </c>
      <c r="G371" s="145" t="s">
        <v>5812</v>
      </c>
    </row>
    <row r="372" customFormat="false" ht="33.75" hidden="false" customHeight="false" outlineLevel="0" collapsed="false">
      <c r="A372" s="129" t="n">
        <v>4</v>
      </c>
      <c r="B372" s="125" t="s">
        <v>8907</v>
      </c>
      <c r="C372" s="126" t="s">
        <v>8908</v>
      </c>
      <c r="D372" s="144" t="s">
        <v>6798</v>
      </c>
      <c r="E372" s="132" t="n">
        <v>39031</v>
      </c>
      <c r="F372" s="145" t="n">
        <v>0</v>
      </c>
      <c r="G372" s="145" t="s">
        <v>5812</v>
      </c>
    </row>
    <row r="373" customFormat="false" ht="22.5" hidden="false" customHeight="false" outlineLevel="0" collapsed="false">
      <c r="A373" s="129" t="n">
        <v>5</v>
      </c>
      <c r="B373" s="125" t="s">
        <v>8909</v>
      </c>
      <c r="C373" s="126" t="s">
        <v>8910</v>
      </c>
      <c r="D373" s="144" t="s">
        <v>6798</v>
      </c>
      <c r="E373" s="132" t="n">
        <v>39031</v>
      </c>
      <c r="F373" s="145" t="n">
        <v>0</v>
      </c>
      <c r="G373" s="145" t="s">
        <v>5812</v>
      </c>
    </row>
    <row r="374" customFormat="false" ht="22.5" hidden="false" customHeight="false" outlineLevel="0" collapsed="false">
      <c r="A374" s="129" t="n">
        <v>6</v>
      </c>
      <c r="B374" s="125" t="s">
        <v>8911</v>
      </c>
      <c r="C374" s="126" t="s">
        <v>8912</v>
      </c>
      <c r="D374" s="144" t="s">
        <v>6798</v>
      </c>
      <c r="E374" s="132" t="n">
        <v>39031</v>
      </c>
      <c r="F374" s="145" t="n">
        <v>0</v>
      </c>
      <c r="G374" s="145" t="s">
        <v>5812</v>
      </c>
    </row>
    <row r="375" customFormat="false" ht="33.75" hidden="false" customHeight="false" outlineLevel="0" collapsed="false">
      <c r="A375" s="129" t="n">
        <v>7</v>
      </c>
      <c r="B375" s="125" t="s">
        <v>8913</v>
      </c>
      <c r="C375" s="126" t="s">
        <v>8914</v>
      </c>
      <c r="D375" s="144" t="s">
        <v>8238</v>
      </c>
      <c r="E375" s="132" t="n">
        <v>38940</v>
      </c>
      <c r="F375" s="145" t="n">
        <v>0</v>
      </c>
      <c r="G375" s="145" t="s">
        <v>5812</v>
      </c>
    </row>
    <row r="376" customFormat="false" ht="33.75" hidden="false" customHeight="false" outlineLevel="0" collapsed="false">
      <c r="A376" s="129" t="n">
        <v>8</v>
      </c>
      <c r="B376" s="125" t="s">
        <v>8915</v>
      </c>
      <c r="C376" s="126" t="s">
        <v>8916</v>
      </c>
      <c r="D376" s="144" t="s">
        <v>8238</v>
      </c>
      <c r="E376" s="132" t="n">
        <v>38940</v>
      </c>
      <c r="F376" s="145" t="n">
        <v>0</v>
      </c>
      <c r="G376" s="145" t="s">
        <v>5812</v>
      </c>
    </row>
    <row r="377" customFormat="false" ht="33.75" hidden="false" customHeight="false" outlineLevel="0" collapsed="false">
      <c r="A377" s="129" t="n">
        <v>9</v>
      </c>
      <c r="B377" s="125" t="s">
        <v>8917</v>
      </c>
      <c r="C377" s="126" t="s">
        <v>8918</v>
      </c>
      <c r="D377" s="144" t="s">
        <v>8238</v>
      </c>
      <c r="E377" s="132" t="n">
        <v>38940</v>
      </c>
      <c r="F377" s="145" t="n">
        <v>0</v>
      </c>
      <c r="G377" s="145" t="s">
        <v>5812</v>
      </c>
    </row>
    <row r="378" customFormat="false" ht="33.75" hidden="false" customHeight="false" outlineLevel="0" collapsed="false">
      <c r="A378" s="129" t="n">
        <v>10</v>
      </c>
      <c r="B378" s="125" t="s">
        <v>8919</v>
      </c>
      <c r="C378" s="126" t="s">
        <v>8920</v>
      </c>
      <c r="D378" s="144" t="s">
        <v>8238</v>
      </c>
      <c r="E378" s="132" t="n">
        <v>38940</v>
      </c>
      <c r="F378" s="145" t="n">
        <v>0</v>
      </c>
      <c r="G378" s="145" t="s">
        <v>5812</v>
      </c>
    </row>
    <row r="379" customFormat="false" ht="33.75" hidden="false" customHeight="false" outlineLevel="0" collapsed="false">
      <c r="A379" s="129" t="n">
        <v>11</v>
      </c>
      <c r="B379" s="129" t="s">
        <v>8921</v>
      </c>
      <c r="C379" s="144" t="s">
        <v>8922</v>
      </c>
      <c r="D379" s="144" t="s">
        <v>8238</v>
      </c>
      <c r="E379" s="132" t="n">
        <v>39013</v>
      </c>
      <c r="F379" s="145" t="n">
        <v>0</v>
      </c>
      <c r="G379" s="145" t="s">
        <v>5812</v>
      </c>
    </row>
    <row r="380" customFormat="false" ht="33.75" hidden="false" customHeight="false" outlineLevel="0" collapsed="false">
      <c r="A380" s="129" t="n">
        <v>12</v>
      </c>
      <c r="B380" s="125" t="s">
        <v>8923</v>
      </c>
      <c r="C380" s="126" t="s">
        <v>8924</v>
      </c>
      <c r="D380" s="144" t="s">
        <v>8238</v>
      </c>
      <c r="E380" s="132" t="n">
        <v>39013</v>
      </c>
      <c r="F380" s="145" t="n">
        <v>0</v>
      </c>
      <c r="G380" s="145" t="s">
        <v>5812</v>
      </c>
    </row>
    <row r="381" customFormat="false" ht="33.75" hidden="false" customHeight="false" outlineLevel="0" collapsed="false">
      <c r="A381" s="129" t="n">
        <v>13</v>
      </c>
      <c r="B381" s="125" t="s">
        <v>8925</v>
      </c>
      <c r="C381" s="126" t="s">
        <v>8926</v>
      </c>
      <c r="D381" s="144" t="s">
        <v>8238</v>
      </c>
      <c r="E381" s="132" t="n">
        <v>39013</v>
      </c>
      <c r="F381" s="145" t="n">
        <v>0</v>
      </c>
      <c r="G381" s="145" t="s">
        <v>5812</v>
      </c>
    </row>
    <row r="382" customFormat="false" ht="22.5" hidden="false" customHeight="false" outlineLevel="0" collapsed="false">
      <c r="A382" s="129" t="n">
        <v>14</v>
      </c>
      <c r="B382" s="125" t="s">
        <v>8927</v>
      </c>
      <c r="C382" s="126" t="s">
        <v>8928</v>
      </c>
      <c r="D382" s="144" t="s">
        <v>8238</v>
      </c>
      <c r="E382" s="132" t="n">
        <v>38940</v>
      </c>
      <c r="F382" s="145" t="n">
        <v>0</v>
      </c>
      <c r="G382" s="145" t="s">
        <v>5812</v>
      </c>
    </row>
    <row r="383" customFormat="false" ht="22.5" hidden="false" customHeight="false" outlineLevel="0" collapsed="false">
      <c r="A383" s="129" t="n">
        <v>15</v>
      </c>
      <c r="B383" s="125" t="s">
        <v>8929</v>
      </c>
      <c r="C383" s="126" t="s">
        <v>8930</v>
      </c>
      <c r="D383" s="144" t="s">
        <v>8238</v>
      </c>
      <c r="E383" s="132" t="n">
        <v>38940</v>
      </c>
      <c r="F383" s="145" t="n">
        <v>0</v>
      </c>
      <c r="G383" s="145" t="s">
        <v>5812</v>
      </c>
    </row>
    <row r="384" customFormat="false" ht="33.75" hidden="false" customHeight="false" outlineLevel="0" collapsed="false">
      <c r="A384" s="129" t="n">
        <v>16</v>
      </c>
      <c r="B384" s="125" t="s">
        <v>8931</v>
      </c>
      <c r="C384" s="126" t="s">
        <v>8932</v>
      </c>
      <c r="D384" s="144" t="s">
        <v>8238</v>
      </c>
      <c r="E384" s="132" t="n">
        <v>38940</v>
      </c>
      <c r="F384" s="145" t="n">
        <v>0</v>
      </c>
      <c r="G384" s="145" t="s">
        <v>5812</v>
      </c>
    </row>
    <row r="385" customFormat="false" ht="22.5" hidden="false" customHeight="false" outlineLevel="0" collapsed="false">
      <c r="A385" s="129" t="n">
        <v>17</v>
      </c>
      <c r="B385" s="125" t="s">
        <v>8933</v>
      </c>
      <c r="C385" s="126" t="s">
        <v>8934</v>
      </c>
      <c r="D385" s="144" t="s">
        <v>8238</v>
      </c>
      <c r="E385" s="132" t="n">
        <v>38940</v>
      </c>
      <c r="F385" s="145" t="n">
        <v>0</v>
      </c>
      <c r="G385" s="145" t="s">
        <v>5812</v>
      </c>
    </row>
    <row r="386" customFormat="false" ht="33.75" hidden="false" customHeight="false" outlineLevel="0" collapsed="false">
      <c r="A386" s="129" t="n">
        <v>18</v>
      </c>
      <c r="B386" s="125" t="s">
        <v>8935</v>
      </c>
      <c r="C386" s="126" t="s">
        <v>8936</v>
      </c>
      <c r="D386" s="144" t="s">
        <v>8238</v>
      </c>
      <c r="E386" s="132" t="n">
        <v>38940</v>
      </c>
      <c r="F386" s="145" t="n">
        <v>0</v>
      </c>
      <c r="G386" s="145" t="s">
        <v>5812</v>
      </c>
    </row>
    <row r="387" customFormat="false" ht="33.75" hidden="false" customHeight="false" outlineLevel="0" collapsed="false">
      <c r="A387" s="129" t="n">
        <v>19</v>
      </c>
      <c r="B387" s="125" t="s">
        <v>8937</v>
      </c>
      <c r="C387" s="126" t="s">
        <v>8938</v>
      </c>
      <c r="D387" s="144" t="s">
        <v>8238</v>
      </c>
      <c r="E387" s="132" t="n">
        <v>38940</v>
      </c>
      <c r="F387" s="145" t="n">
        <v>0</v>
      </c>
      <c r="G387" s="145" t="s">
        <v>5812</v>
      </c>
    </row>
    <row r="388" customFormat="false" ht="33.75" hidden="false" customHeight="false" outlineLevel="0" collapsed="false">
      <c r="A388" s="129" t="n">
        <v>20</v>
      </c>
      <c r="B388" s="125" t="s">
        <v>8939</v>
      </c>
      <c r="C388" s="126" t="s">
        <v>8940</v>
      </c>
      <c r="D388" s="144" t="s">
        <v>8238</v>
      </c>
      <c r="E388" s="132" t="n">
        <v>38940</v>
      </c>
      <c r="F388" s="145" t="n">
        <v>0</v>
      </c>
      <c r="G388" s="145" t="s">
        <v>5812</v>
      </c>
    </row>
    <row r="389" customFormat="false" ht="33.75" hidden="false" customHeight="false" outlineLevel="0" collapsed="false">
      <c r="A389" s="129" t="n">
        <v>21</v>
      </c>
      <c r="B389" s="125" t="s">
        <v>8941</v>
      </c>
      <c r="C389" s="126" t="s">
        <v>8942</v>
      </c>
      <c r="D389" s="144" t="s">
        <v>8238</v>
      </c>
      <c r="E389" s="132" t="n">
        <v>38940</v>
      </c>
      <c r="F389" s="145" t="n">
        <v>0</v>
      </c>
      <c r="G389" s="145" t="s">
        <v>5812</v>
      </c>
    </row>
    <row r="390" customFormat="false" ht="22.5" hidden="false" customHeight="false" outlineLevel="0" collapsed="false">
      <c r="A390" s="129" t="n">
        <v>22</v>
      </c>
      <c r="B390" s="125" t="s">
        <v>8943</v>
      </c>
      <c r="C390" s="126" t="s">
        <v>8944</v>
      </c>
      <c r="D390" s="144" t="s">
        <v>8238</v>
      </c>
      <c r="E390" s="132" t="n">
        <v>38940</v>
      </c>
      <c r="F390" s="145" t="n">
        <v>0</v>
      </c>
      <c r="G390" s="145" t="s">
        <v>5812</v>
      </c>
    </row>
    <row r="391" customFormat="false" ht="33.75" hidden="false" customHeight="false" outlineLevel="0" collapsed="false">
      <c r="A391" s="129" t="n">
        <v>23</v>
      </c>
      <c r="B391" s="125" t="s">
        <v>8945</v>
      </c>
      <c r="C391" s="126" t="s">
        <v>8946</v>
      </c>
      <c r="D391" s="144" t="s">
        <v>8238</v>
      </c>
      <c r="E391" s="132" t="n">
        <v>38940</v>
      </c>
      <c r="F391" s="145" t="n">
        <v>0</v>
      </c>
      <c r="G391" s="145" t="s">
        <v>5812</v>
      </c>
    </row>
    <row r="392" customFormat="false" ht="33.75" hidden="false" customHeight="false" outlineLevel="0" collapsed="false">
      <c r="A392" s="129" t="n">
        <v>24</v>
      </c>
      <c r="B392" s="125" t="s">
        <v>8947</v>
      </c>
      <c r="C392" s="126" t="s">
        <v>8948</v>
      </c>
      <c r="D392" s="144" t="s">
        <v>8238</v>
      </c>
      <c r="E392" s="132" t="n">
        <v>38940</v>
      </c>
      <c r="F392" s="145" t="n">
        <v>0</v>
      </c>
      <c r="G392" s="145" t="s">
        <v>5812</v>
      </c>
    </row>
    <row r="393" customFormat="false" ht="33.75" hidden="false" customHeight="false" outlineLevel="0" collapsed="false">
      <c r="A393" s="129" t="n">
        <v>25</v>
      </c>
      <c r="B393" s="125" t="s">
        <v>8949</v>
      </c>
      <c r="C393" s="126" t="s">
        <v>8950</v>
      </c>
      <c r="D393" s="144" t="s">
        <v>8238</v>
      </c>
      <c r="E393" s="132" t="n">
        <v>38940</v>
      </c>
      <c r="F393" s="145" t="n">
        <v>0</v>
      </c>
      <c r="G393" s="145" t="s">
        <v>5812</v>
      </c>
    </row>
    <row r="394" customFormat="false" ht="33.75" hidden="false" customHeight="false" outlineLevel="0" collapsed="false">
      <c r="A394" s="129" t="n">
        <v>26</v>
      </c>
      <c r="B394" s="125" t="s">
        <v>8951</v>
      </c>
      <c r="C394" s="126" t="s">
        <v>8952</v>
      </c>
      <c r="D394" s="144" t="s">
        <v>8238</v>
      </c>
      <c r="E394" s="132" t="n">
        <v>38940</v>
      </c>
      <c r="F394" s="145" t="n">
        <v>0</v>
      </c>
      <c r="G394" s="145" t="s">
        <v>5812</v>
      </c>
    </row>
    <row r="395" customFormat="false" ht="33.75" hidden="false" customHeight="false" outlineLevel="0" collapsed="false">
      <c r="A395" s="129" t="n">
        <v>27</v>
      </c>
      <c r="B395" s="125" t="s">
        <v>8953</v>
      </c>
      <c r="C395" s="126" t="s">
        <v>8954</v>
      </c>
      <c r="D395" s="144" t="s">
        <v>8238</v>
      </c>
      <c r="E395" s="132" t="n">
        <v>38940</v>
      </c>
      <c r="F395" s="145" t="n">
        <v>0</v>
      </c>
      <c r="G395" s="145" t="s">
        <v>5812</v>
      </c>
    </row>
    <row r="396" customFormat="false" ht="33.75" hidden="false" customHeight="false" outlineLevel="0" collapsed="false">
      <c r="A396" s="129" t="n">
        <v>28</v>
      </c>
      <c r="B396" s="125" t="s">
        <v>8955</v>
      </c>
      <c r="C396" s="126" t="s">
        <v>8956</v>
      </c>
      <c r="D396" s="144" t="s">
        <v>8238</v>
      </c>
      <c r="E396" s="132" t="n">
        <v>38940</v>
      </c>
      <c r="F396" s="145" t="n">
        <v>0</v>
      </c>
      <c r="G396" s="145" t="s">
        <v>5812</v>
      </c>
    </row>
    <row r="397" customFormat="false" ht="33.75" hidden="false" customHeight="false" outlineLevel="0" collapsed="false">
      <c r="A397" s="129" t="n">
        <v>29</v>
      </c>
      <c r="B397" s="125" t="s">
        <v>8957</v>
      </c>
      <c r="C397" s="126" t="s">
        <v>8958</v>
      </c>
      <c r="D397" s="144" t="s">
        <v>8238</v>
      </c>
      <c r="E397" s="132" t="n">
        <v>38940</v>
      </c>
      <c r="F397" s="145" t="n">
        <v>0</v>
      </c>
      <c r="G397" s="145" t="s">
        <v>5812</v>
      </c>
    </row>
    <row r="398" customFormat="false" ht="45" hidden="false" customHeight="false" outlineLevel="0" collapsed="false">
      <c r="A398" s="129" t="n">
        <v>30</v>
      </c>
      <c r="B398" s="160" t="s">
        <v>8959</v>
      </c>
      <c r="C398" s="161" t="s">
        <v>8960</v>
      </c>
      <c r="D398" s="190" t="s">
        <v>8238</v>
      </c>
      <c r="E398" s="191" t="n">
        <v>38940</v>
      </c>
      <c r="F398" s="192" t="n">
        <v>0</v>
      </c>
      <c r="G398" s="192" t="s">
        <v>5812</v>
      </c>
    </row>
    <row r="399" customFormat="false" ht="33.75" hidden="false" customHeight="false" outlineLevel="0" collapsed="false">
      <c r="A399" s="129" t="n">
        <v>31</v>
      </c>
      <c r="B399" s="125" t="s">
        <v>8961</v>
      </c>
      <c r="C399" s="126" t="s">
        <v>8962</v>
      </c>
      <c r="D399" s="144" t="s">
        <v>8238</v>
      </c>
      <c r="E399" s="132" t="n">
        <v>39013</v>
      </c>
      <c r="F399" s="145" t="n">
        <v>0</v>
      </c>
      <c r="G399" s="145" t="s">
        <v>5812</v>
      </c>
    </row>
    <row r="400" customFormat="false" ht="22.5" hidden="false" customHeight="false" outlineLevel="0" collapsed="false">
      <c r="A400" s="129" t="n">
        <v>32</v>
      </c>
      <c r="B400" s="125" t="s">
        <v>8963</v>
      </c>
      <c r="C400" s="126" t="s">
        <v>8964</v>
      </c>
      <c r="D400" s="144" t="s">
        <v>8238</v>
      </c>
      <c r="E400" s="132" t="n">
        <v>38987</v>
      </c>
      <c r="F400" s="145" t="n">
        <v>0</v>
      </c>
      <c r="G400" s="145" t="s">
        <v>5812</v>
      </c>
    </row>
    <row r="401" customFormat="false" ht="22.5" hidden="false" customHeight="false" outlineLevel="0" collapsed="false">
      <c r="A401" s="129" t="n">
        <v>33</v>
      </c>
      <c r="B401" s="125" t="s">
        <v>8965</v>
      </c>
      <c r="C401" s="126" t="s">
        <v>8966</v>
      </c>
      <c r="D401" s="144" t="s">
        <v>8238</v>
      </c>
      <c r="E401" s="132" t="n">
        <v>39079</v>
      </c>
      <c r="F401" s="145" t="n">
        <v>0</v>
      </c>
      <c r="G401" s="145" t="s">
        <v>5812</v>
      </c>
    </row>
    <row r="402" customFormat="false" ht="33.75" hidden="false" customHeight="false" outlineLevel="0" collapsed="false">
      <c r="A402" s="129" t="n">
        <v>34</v>
      </c>
      <c r="B402" s="125" t="s">
        <v>8967</v>
      </c>
      <c r="C402" s="126" t="s">
        <v>8968</v>
      </c>
      <c r="D402" s="144" t="s">
        <v>8238</v>
      </c>
      <c r="E402" s="132" t="n">
        <v>39013</v>
      </c>
      <c r="F402" s="145" t="n">
        <v>0</v>
      </c>
      <c r="G402" s="145" t="s">
        <v>5812</v>
      </c>
    </row>
    <row r="403" customFormat="false" ht="33.75" hidden="false" customHeight="false" outlineLevel="0" collapsed="false">
      <c r="A403" s="129" t="n">
        <v>35</v>
      </c>
      <c r="B403" s="125" t="s">
        <v>8969</v>
      </c>
      <c r="C403" s="126" t="s">
        <v>8970</v>
      </c>
      <c r="D403" s="144" t="s">
        <v>8238</v>
      </c>
      <c r="E403" s="132" t="n">
        <v>38940</v>
      </c>
      <c r="F403" s="145" t="n">
        <v>0</v>
      </c>
      <c r="G403" s="145" t="s">
        <v>5812</v>
      </c>
    </row>
    <row r="404" customFormat="false" ht="33.75" hidden="false" customHeight="false" outlineLevel="0" collapsed="false">
      <c r="A404" s="129" t="n">
        <v>36</v>
      </c>
      <c r="B404" s="125" t="s">
        <v>8971</v>
      </c>
      <c r="C404" s="126" t="s">
        <v>8972</v>
      </c>
      <c r="D404" s="144" t="s">
        <v>8238</v>
      </c>
      <c r="E404" s="132" t="n">
        <v>39013</v>
      </c>
      <c r="F404" s="145" t="n">
        <v>0</v>
      </c>
      <c r="G404" s="145" t="s">
        <v>5812</v>
      </c>
    </row>
    <row r="405" customFormat="false" ht="22.5" hidden="false" customHeight="false" outlineLevel="0" collapsed="false">
      <c r="A405" s="129" t="n">
        <v>37</v>
      </c>
      <c r="B405" s="125" t="s">
        <v>8973</v>
      </c>
      <c r="C405" s="126" t="s">
        <v>8974</v>
      </c>
      <c r="D405" s="144" t="s">
        <v>8238</v>
      </c>
      <c r="E405" s="132" t="n">
        <v>39013</v>
      </c>
      <c r="F405" s="145" t="n">
        <v>0</v>
      </c>
      <c r="G405" s="145" t="s">
        <v>5812</v>
      </c>
    </row>
    <row r="406" customFormat="false" ht="33.75" hidden="false" customHeight="false" outlineLevel="0" collapsed="false">
      <c r="A406" s="129" t="n">
        <v>38</v>
      </c>
      <c r="B406" s="125" t="s">
        <v>8975</v>
      </c>
      <c r="C406" s="126" t="s">
        <v>8976</v>
      </c>
      <c r="D406" s="144" t="s">
        <v>8238</v>
      </c>
      <c r="E406" s="132" t="n">
        <v>39079</v>
      </c>
      <c r="F406" s="145" t="n">
        <v>0</v>
      </c>
      <c r="G406" s="145" t="s">
        <v>5812</v>
      </c>
    </row>
    <row r="407" customFormat="false" ht="22.5" hidden="false" customHeight="false" outlineLevel="0" collapsed="false">
      <c r="A407" s="129" t="n">
        <v>39</v>
      </c>
      <c r="B407" s="129" t="s">
        <v>8977</v>
      </c>
      <c r="C407" s="144" t="s">
        <v>8978</v>
      </c>
      <c r="D407" s="144" t="s">
        <v>8238</v>
      </c>
      <c r="E407" s="132" t="n">
        <v>39079</v>
      </c>
      <c r="F407" s="145" t="n">
        <v>0</v>
      </c>
      <c r="G407" s="145" t="s">
        <v>5812</v>
      </c>
    </row>
    <row r="408" customFormat="false" ht="22.5" hidden="false" customHeight="false" outlineLevel="0" collapsed="false">
      <c r="A408" s="129" t="n">
        <v>40</v>
      </c>
      <c r="B408" s="129" t="s">
        <v>8979</v>
      </c>
      <c r="C408" s="144" t="s">
        <v>8980</v>
      </c>
      <c r="D408" s="144" t="s">
        <v>8238</v>
      </c>
      <c r="E408" s="132" t="n">
        <v>39079</v>
      </c>
      <c r="F408" s="145" t="n">
        <v>0</v>
      </c>
      <c r="G408" s="145" t="s">
        <v>5812</v>
      </c>
    </row>
    <row r="409" customFormat="false" ht="33.75" hidden="false" customHeight="false" outlineLevel="0" collapsed="false">
      <c r="A409" s="129" t="n">
        <v>41</v>
      </c>
      <c r="B409" s="125" t="s">
        <v>8981</v>
      </c>
      <c r="C409" s="126" t="s">
        <v>8982</v>
      </c>
      <c r="D409" s="144" t="s">
        <v>8238</v>
      </c>
      <c r="E409" s="132" t="n">
        <v>39079</v>
      </c>
      <c r="F409" s="145" t="n">
        <v>0</v>
      </c>
      <c r="G409" s="145" t="s">
        <v>5812</v>
      </c>
    </row>
    <row r="410" customFormat="false" ht="22.5" hidden="false" customHeight="false" outlineLevel="0" collapsed="false">
      <c r="A410" s="129" t="n">
        <v>42</v>
      </c>
      <c r="B410" s="129" t="s">
        <v>8983</v>
      </c>
      <c r="C410" s="144" t="s">
        <v>8984</v>
      </c>
      <c r="D410" s="144" t="s">
        <v>8238</v>
      </c>
      <c r="E410" s="132" t="n">
        <v>39079</v>
      </c>
      <c r="F410" s="145" t="n">
        <v>0</v>
      </c>
      <c r="G410" s="145" t="s">
        <v>5812</v>
      </c>
    </row>
    <row r="411" customFormat="false" ht="33.75" hidden="false" customHeight="false" outlineLevel="0" collapsed="false">
      <c r="A411" s="129" t="n">
        <v>43</v>
      </c>
      <c r="B411" s="125" t="s">
        <v>8985</v>
      </c>
      <c r="C411" s="126" t="s">
        <v>8986</v>
      </c>
      <c r="D411" s="144" t="s">
        <v>8238</v>
      </c>
      <c r="E411" s="132" t="n">
        <v>39079</v>
      </c>
      <c r="F411" s="145" t="n">
        <v>0</v>
      </c>
      <c r="G411" s="145" t="s">
        <v>5812</v>
      </c>
    </row>
    <row r="412" customFormat="false" ht="33.75" hidden="false" customHeight="false" outlineLevel="0" collapsed="false">
      <c r="A412" s="129" t="n">
        <v>44</v>
      </c>
      <c r="B412" s="125" t="s">
        <v>8987</v>
      </c>
      <c r="C412" s="126" t="s">
        <v>8988</v>
      </c>
      <c r="D412" s="144" t="s">
        <v>8238</v>
      </c>
      <c r="E412" s="132" t="n">
        <v>39079</v>
      </c>
      <c r="F412" s="145" t="n">
        <v>0</v>
      </c>
      <c r="G412" s="145" t="s">
        <v>5812</v>
      </c>
    </row>
    <row r="413" customFormat="false" ht="33.75" hidden="false" customHeight="false" outlineLevel="0" collapsed="false">
      <c r="A413" s="129" t="n">
        <v>45</v>
      </c>
      <c r="B413" s="125" t="s">
        <v>8989</v>
      </c>
      <c r="C413" s="126" t="s">
        <v>8990</v>
      </c>
      <c r="D413" s="144" t="s">
        <v>8238</v>
      </c>
      <c r="E413" s="132" t="n">
        <v>39079</v>
      </c>
      <c r="F413" s="145" t="n">
        <v>0</v>
      </c>
      <c r="G413" s="145" t="s">
        <v>5812</v>
      </c>
    </row>
    <row r="414" customFormat="false" ht="33.75" hidden="false" customHeight="false" outlineLevel="0" collapsed="false">
      <c r="A414" s="129" t="n">
        <v>46</v>
      </c>
      <c r="B414" s="125" t="s">
        <v>8991</v>
      </c>
      <c r="C414" s="126" t="s">
        <v>8992</v>
      </c>
      <c r="D414" s="144" t="s">
        <v>8238</v>
      </c>
      <c r="E414" s="132" t="n">
        <v>39079</v>
      </c>
      <c r="F414" s="145" t="n">
        <v>0</v>
      </c>
      <c r="G414" s="145" t="s">
        <v>5812</v>
      </c>
    </row>
    <row r="415" customFormat="false" ht="33.75" hidden="false" customHeight="false" outlineLevel="0" collapsed="false">
      <c r="A415" s="129" t="n">
        <v>47</v>
      </c>
      <c r="B415" s="125" t="s">
        <v>8993</v>
      </c>
      <c r="C415" s="126" t="s">
        <v>8994</v>
      </c>
      <c r="D415" s="144" t="s">
        <v>8238</v>
      </c>
      <c r="E415" s="132" t="n">
        <v>39079</v>
      </c>
      <c r="F415" s="145" t="n">
        <v>0</v>
      </c>
      <c r="G415" s="145" t="s">
        <v>5812</v>
      </c>
    </row>
    <row r="416" customFormat="false" ht="33.75" hidden="false" customHeight="false" outlineLevel="0" collapsed="false">
      <c r="A416" s="129" t="n">
        <v>48</v>
      </c>
      <c r="B416" s="125" t="s">
        <v>8995</v>
      </c>
      <c r="C416" s="126" t="s">
        <v>8996</v>
      </c>
      <c r="D416" s="144" t="s">
        <v>8238</v>
      </c>
      <c r="E416" s="132" t="n">
        <v>39079</v>
      </c>
      <c r="F416" s="145" t="n">
        <v>0</v>
      </c>
      <c r="G416" s="145" t="s">
        <v>5812</v>
      </c>
    </row>
    <row r="417" customFormat="false" ht="33.75" hidden="false" customHeight="false" outlineLevel="0" collapsed="false">
      <c r="A417" s="129" t="n">
        <v>49</v>
      </c>
      <c r="B417" s="125" t="s">
        <v>8997</v>
      </c>
      <c r="C417" s="126" t="s">
        <v>8998</v>
      </c>
      <c r="D417" s="144" t="s">
        <v>8238</v>
      </c>
      <c r="E417" s="132" t="n">
        <v>39079</v>
      </c>
      <c r="F417" s="145" t="n">
        <v>0</v>
      </c>
      <c r="G417" s="145" t="s">
        <v>5812</v>
      </c>
    </row>
    <row r="418" customFormat="false" ht="22.5" hidden="false" customHeight="false" outlineLevel="0" collapsed="false">
      <c r="A418" s="129" t="n">
        <v>50</v>
      </c>
      <c r="B418" s="125" t="s">
        <v>8999</v>
      </c>
      <c r="C418" s="126" t="s">
        <v>9000</v>
      </c>
      <c r="D418" s="144" t="s">
        <v>8238</v>
      </c>
      <c r="E418" s="132" t="n">
        <v>39079</v>
      </c>
      <c r="F418" s="145" t="n">
        <v>0</v>
      </c>
      <c r="G418" s="145" t="s">
        <v>5812</v>
      </c>
    </row>
    <row r="419" customFormat="false" ht="22.5" hidden="false" customHeight="false" outlineLevel="0" collapsed="false">
      <c r="A419" s="129" t="n">
        <v>51</v>
      </c>
      <c r="B419" s="125" t="s">
        <v>9001</v>
      </c>
      <c r="C419" s="126" t="s">
        <v>9002</v>
      </c>
      <c r="D419" s="144" t="s">
        <v>8238</v>
      </c>
      <c r="E419" s="132" t="n">
        <v>39079</v>
      </c>
      <c r="F419" s="145" t="n">
        <v>0</v>
      </c>
      <c r="G419" s="145" t="s">
        <v>5812</v>
      </c>
    </row>
    <row r="420" customFormat="false" ht="22.5" hidden="false" customHeight="false" outlineLevel="0" collapsed="false">
      <c r="A420" s="129" t="n">
        <v>52</v>
      </c>
      <c r="B420" s="125" t="s">
        <v>9003</v>
      </c>
      <c r="C420" s="126" t="s">
        <v>9004</v>
      </c>
      <c r="D420" s="144" t="s">
        <v>8238</v>
      </c>
      <c r="E420" s="132" t="n">
        <v>39079</v>
      </c>
      <c r="F420" s="145" t="n">
        <v>0</v>
      </c>
      <c r="G420" s="145" t="s">
        <v>5812</v>
      </c>
    </row>
    <row r="421" customFormat="false" ht="33.75" hidden="false" customHeight="false" outlineLevel="0" collapsed="false">
      <c r="A421" s="129" t="n">
        <v>53</v>
      </c>
      <c r="B421" s="125" t="s">
        <v>9005</v>
      </c>
      <c r="C421" s="126" t="s">
        <v>9006</v>
      </c>
      <c r="D421" s="144" t="s">
        <v>8238</v>
      </c>
      <c r="E421" s="132" t="n">
        <v>39079</v>
      </c>
      <c r="F421" s="145" t="n">
        <v>0</v>
      </c>
      <c r="G421" s="145" t="s">
        <v>5812</v>
      </c>
    </row>
    <row r="422" customFormat="false" ht="33.75" hidden="false" customHeight="false" outlineLevel="0" collapsed="false">
      <c r="A422" s="129" t="n">
        <v>54</v>
      </c>
      <c r="B422" s="125" t="s">
        <v>9007</v>
      </c>
      <c r="C422" s="126" t="s">
        <v>9008</v>
      </c>
      <c r="D422" s="144" t="s">
        <v>8238</v>
      </c>
      <c r="E422" s="132" t="n">
        <v>39079</v>
      </c>
      <c r="F422" s="145" t="n">
        <v>0</v>
      </c>
      <c r="G422" s="145" t="s">
        <v>5812</v>
      </c>
    </row>
    <row r="423" customFormat="false" ht="33.75" hidden="false" customHeight="false" outlineLevel="0" collapsed="false">
      <c r="A423" s="129" t="n">
        <v>55</v>
      </c>
      <c r="B423" s="125" t="s">
        <v>9009</v>
      </c>
      <c r="C423" s="126" t="s">
        <v>9010</v>
      </c>
      <c r="D423" s="144" t="s">
        <v>8238</v>
      </c>
      <c r="E423" s="132" t="n">
        <v>39013</v>
      </c>
      <c r="F423" s="145" t="n">
        <v>0</v>
      </c>
      <c r="G423" s="145" t="s">
        <v>5812</v>
      </c>
    </row>
    <row r="424" customFormat="false" ht="33.75" hidden="false" customHeight="false" outlineLevel="0" collapsed="false">
      <c r="A424" s="129" t="n">
        <v>56</v>
      </c>
      <c r="B424" s="125" t="s">
        <v>9011</v>
      </c>
      <c r="C424" s="126" t="s">
        <v>9012</v>
      </c>
      <c r="D424" s="144" t="s">
        <v>8238</v>
      </c>
      <c r="E424" s="132" t="n">
        <v>38940</v>
      </c>
      <c r="F424" s="145" t="n">
        <v>0</v>
      </c>
      <c r="G424" s="145" t="s">
        <v>5812</v>
      </c>
    </row>
    <row r="425" customFormat="false" ht="33.75" hidden="false" customHeight="false" outlineLevel="0" collapsed="false">
      <c r="A425" s="129" t="n">
        <v>57</v>
      </c>
      <c r="B425" s="129" t="s">
        <v>9013</v>
      </c>
      <c r="C425" s="144" t="s">
        <v>9014</v>
      </c>
      <c r="D425" s="144" t="s">
        <v>8238</v>
      </c>
      <c r="E425" s="132" t="n">
        <v>38940</v>
      </c>
      <c r="F425" s="145" t="n">
        <v>0</v>
      </c>
      <c r="G425" s="145" t="s">
        <v>5812</v>
      </c>
    </row>
    <row r="426" customFormat="false" ht="22.5" hidden="false" customHeight="false" outlineLevel="0" collapsed="false">
      <c r="A426" s="129" t="n">
        <v>58</v>
      </c>
      <c r="B426" s="125" t="s">
        <v>9015</v>
      </c>
      <c r="C426" s="126" t="s">
        <v>9016</v>
      </c>
      <c r="D426" s="144" t="s">
        <v>8238</v>
      </c>
      <c r="E426" s="132" t="n">
        <v>38940</v>
      </c>
      <c r="F426" s="145" t="n">
        <v>0</v>
      </c>
      <c r="G426" s="145" t="s">
        <v>5812</v>
      </c>
    </row>
    <row r="427" customFormat="false" ht="33.75" hidden="false" customHeight="false" outlineLevel="0" collapsed="false">
      <c r="A427" s="129" t="n">
        <v>59</v>
      </c>
      <c r="B427" s="125" t="s">
        <v>9017</v>
      </c>
      <c r="C427" s="126" t="s">
        <v>9018</v>
      </c>
      <c r="D427" s="144" t="s">
        <v>8238</v>
      </c>
      <c r="E427" s="132" t="n">
        <v>39079</v>
      </c>
      <c r="F427" s="145" t="n">
        <v>0</v>
      </c>
      <c r="G427" s="145" t="s">
        <v>5812</v>
      </c>
    </row>
    <row r="428" customFormat="false" ht="33.75" hidden="false" customHeight="false" outlineLevel="0" collapsed="false">
      <c r="A428" s="129" t="n">
        <v>60</v>
      </c>
      <c r="B428" s="125" t="s">
        <v>9019</v>
      </c>
      <c r="C428" s="126" t="s">
        <v>9020</v>
      </c>
      <c r="D428" s="144" t="s">
        <v>8238</v>
      </c>
      <c r="E428" s="132" t="n">
        <v>39013</v>
      </c>
      <c r="F428" s="145" t="n">
        <v>0</v>
      </c>
      <c r="G428" s="145" t="s">
        <v>5812</v>
      </c>
    </row>
    <row r="429" customFormat="false" ht="33.75" hidden="false" customHeight="false" outlineLevel="0" collapsed="false">
      <c r="A429" s="129" t="n">
        <v>61</v>
      </c>
      <c r="B429" s="125" t="s">
        <v>9021</v>
      </c>
      <c r="C429" s="126" t="s">
        <v>9022</v>
      </c>
      <c r="D429" s="144" t="s">
        <v>8238</v>
      </c>
      <c r="E429" s="132" t="n">
        <v>39013</v>
      </c>
      <c r="F429" s="145" t="n">
        <v>0</v>
      </c>
      <c r="G429" s="145" t="s">
        <v>5812</v>
      </c>
    </row>
    <row r="430" customFormat="false" ht="33.75" hidden="false" customHeight="false" outlineLevel="0" collapsed="false">
      <c r="A430" s="129" t="n">
        <v>62</v>
      </c>
      <c r="B430" s="125" t="s">
        <v>9023</v>
      </c>
      <c r="C430" s="126" t="s">
        <v>9024</v>
      </c>
      <c r="D430" s="144" t="s">
        <v>8238</v>
      </c>
      <c r="E430" s="132" t="n">
        <v>38940</v>
      </c>
      <c r="F430" s="145" t="n">
        <v>0</v>
      </c>
      <c r="G430" s="145" t="s">
        <v>5812</v>
      </c>
    </row>
    <row r="431" customFormat="false" ht="45" hidden="false" customHeight="false" outlineLevel="0" collapsed="false">
      <c r="A431" s="129" t="n">
        <v>63</v>
      </c>
      <c r="B431" s="125" t="s">
        <v>9025</v>
      </c>
      <c r="C431" s="126" t="s">
        <v>9026</v>
      </c>
      <c r="D431" s="144" t="s">
        <v>8238</v>
      </c>
      <c r="E431" s="132" t="n">
        <v>38940</v>
      </c>
      <c r="F431" s="145" t="n">
        <v>0</v>
      </c>
      <c r="G431" s="145" t="s">
        <v>5812</v>
      </c>
    </row>
    <row r="432" customFormat="false" ht="33.75" hidden="false" customHeight="false" outlineLevel="0" collapsed="false">
      <c r="A432" s="129" t="n">
        <v>64</v>
      </c>
      <c r="B432" s="125" t="s">
        <v>9027</v>
      </c>
      <c r="C432" s="126" t="s">
        <v>9028</v>
      </c>
      <c r="D432" s="144" t="s">
        <v>8238</v>
      </c>
      <c r="E432" s="132" t="n">
        <v>38940</v>
      </c>
      <c r="F432" s="145" t="n">
        <v>0</v>
      </c>
      <c r="G432" s="145" t="s">
        <v>5812</v>
      </c>
    </row>
    <row r="433" customFormat="false" ht="33.75" hidden="false" customHeight="false" outlineLevel="0" collapsed="false">
      <c r="A433" s="129" t="n">
        <v>65</v>
      </c>
      <c r="B433" s="125" t="s">
        <v>9029</v>
      </c>
      <c r="C433" s="126" t="s">
        <v>9030</v>
      </c>
      <c r="D433" s="144" t="s">
        <v>8238</v>
      </c>
      <c r="E433" s="132" t="n">
        <v>38940</v>
      </c>
      <c r="F433" s="145" t="n">
        <v>0</v>
      </c>
      <c r="G433" s="145" t="s">
        <v>5812</v>
      </c>
    </row>
    <row r="434" customFormat="false" ht="33.75" hidden="false" customHeight="false" outlineLevel="0" collapsed="false">
      <c r="A434" s="129" t="n">
        <v>66</v>
      </c>
      <c r="B434" s="125" t="s">
        <v>9031</v>
      </c>
      <c r="C434" s="126" t="s">
        <v>9032</v>
      </c>
      <c r="D434" s="144" t="s">
        <v>8238</v>
      </c>
      <c r="E434" s="132" t="n">
        <v>38940</v>
      </c>
      <c r="F434" s="145" t="n">
        <v>0</v>
      </c>
      <c r="G434" s="145" t="s">
        <v>5812</v>
      </c>
    </row>
    <row r="435" customFormat="false" ht="22.5" hidden="false" customHeight="false" outlineLevel="0" collapsed="false">
      <c r="A435" s="129" t="n">
        <v>67</v>
      </c>
      <c r="B435" s="125" t="s">
        <v>9033</v>
      </c>
      <c r="C435" s="126" t="s">
        <v>9034</v>
      </c>
      <c r="D435" s="144" t="s">
        <v>8238</v>
      </c>
      <c r="E435" s="132" t="n">
        <v>39013</v>
      </c>
      <c r="F435" s="145" t="n">
        <v>0</v>
      </c>
      <c r="G435" s="145" t="s">
        <v>5812</v>
      </c>
    </row>
    <row r="436" customFormat="false" ht="12.75" hidden="false" customHeight="false" outlineLevel="0" collapsed="false">
      <c r="A436" s="129" t="n">
        <v>68</v>
      </c>
      <c r="B436" s="129" t="s">
        <v>9035</v>
      </c>
      <c r="C436" s="144" t="s">
        <v>9036</v>
      </c>
      <c r="D436" s="144" t="s">
        <v>8247</v>
      </c>
      <c r="E436" s="132" t="n">
        <v>38877</v>
      </c>
      <c r="F436" s="145" t="n">
        <v>0</v>
      </c>
      <c r="G436" s="129" t="s">
        <v>1094</v>
      </c>
    </row>
    <row r="437" customFormat="false" ht="22.5" hidden="false" customHeight="false" outlineLevel="0" collapsed="false">
      <c r="A437" s="129" t="n">
        <v>69</v>
      </c>
      <c r="B437" s="129" t="s">
        <v>9037</v>
      </c>
      <c r="C437" s="144" t="s">
        <v>9038</v>
      </c>
      <c r="D437" s="144" t="s">
        <v>8247</v>
      </c>
      <c r="E437" s="132" t="n">
        <v>38877</v>
      </c>
      <c r="F437" s="145" t="n">
        <v>0</v>
      </c>
      <c r="G437" s="201" t="s">
        <v>1094</v>
      </c>
    </row>
    <row r="438" customFormat="false" ht="22.5" hidden="false" customHeight="false" outlineLevel="0" collapsed="false">
      <c r="A438" s="129" t="n">
        <v>70</v>
      </c>
      <c r="B438" s="129" t="s">
        <v>9039</v>
      </c>
      <c r="C438" s="144" t="s">
        <v>9040</v>
      </c>
      <c r="D438" s="144" t="s">
        <v>8247</v>
      </c>
      <c r="E438" s="132" t="n">
        <v>38877</v>
      </c>
      <c r="F438" s="145" t="n">
        <v>0</v>
      </c>
      <c r="G438" s="129" t="s">
        <v>1094</v>
      </c>
    </row>
    <row r="439" customFormat="false" ht="22.5" hidden="false" customHeight="false" outlineLevel="0" collapsed="false">
      <c r="A439" s="129" t="n">
        <v>71</v>
      </c>
      <c r="B439" s="129" t="s">
        <v>9041</v>
      </c>
      <c r="C439" s="144" t="s">
        <v>9042</v>
      </c>
      <c r="D439" s="144" t="s">
        <v>8247</v>
      </c>
      <c r="E439" s="132" t="n">
        <v>38877</v>
      </c>
      <c r="F439" s="145" t="n">
        <v>0</v>
      </c>
      <c r="G439" s="129" t="s">
        <v>1094</v>
      </c>
    </row>
    <row r="440" customFormat="false" ht="22.5" hidden="false" customHeight="false" outlineLevel="0" collapsed="false">
      <c r="A440" s="129" t="n">
        <v>72</v>
      </c>
      <c r="B440" s="129" t="s">
        <v>9043</v>
      </c>
      <c r="C440" s="144" t="s">
        <v>9044</v>
      </c>
      <c r="D440" s="144" t="s">
        <v>8247</v>
      </c>
      <c r="E440" s="132" t="n">
        <v>38877</v>
      </c>
      <c r="F440" s="145" t="n">
        <v>0</v>
      </c>
      <c r="G440" s="129" t="s">
        <v>1094</v>
      </c>
    </row>
    <row r="441" customFormat="false" ht="33.75" hidden="false" customHeight="false" outlineLevel="0" collapsed="false">
      <c r="A441" s="129" t="n">
        <v>73</v>
      </c>
      <c r="B441" s="129" t="s">
        <v>9045</v>
      </c>
      <c r="C441" s="144" t="s">
        <v>9046</v>
      </c>
      <c r="D441" s="144" t="s">
        <v>779</v>
      </c>
      <c r="E441" s="132" t="n">
        <v>38784</v>
      </c>
      <c r="F441" s="145" t="n">
        <v>0</v>
      </c>
      <c r="G441" s="129" t="s">
        <v>1094</v>
      </c>
    </row>
    <row r="442" customFormat="false" ht="22.5" hidden="false" customHeight="false" outlineLevel="0" collapsed="false">
      <c r="A442" s="129" t="n">
        <v>74</v>
      </c>
      <c r="B442" s="129" t="s">
        <v>9047</v>
      </c>
      <c r="C442" s="144" t="s">
        <v>9048</v>
      </c>
      <c r="D442" s="144" t="s">
        <v>6108</v>
      </c>
      <c r="E442" s="196" t="s">
        <v>8282</v>
      </c>
      <c r="F442" s="145" t="n">
        <v>0</v>
      </c>
      <c r="G442" s="129" t="s">
        <v>1094</v>
      </c>
    </row>
    <row r="443" customFormat="false" ht="22.5" hidden="false" customHeight="false" outlineLevel="0" collapsed="false">
      <c r="A443" s="129" t="n">
        <v>75</v>
      </c>
      <c r="B443" s="125" t="s">
        <v>9049</v>
      </c>
      <c r="C443" s="126" t="s">
        <v>9050</v>
      </c>
      <c r="D443" s="144" t="s">
        <v>6108</v>
      </c>
      <c r="E443" s="196" t="s">
        <v>8282</v>
      </c>
      <c r="F443" s="145" t="n">
        <v>0</v>
      </c>
      <c r="G443" s="129" t="s">
        <v>1094</v>
      </c>
    </row>
    <row r="444" customFormat="false" ht="22.5" hidden="false" customHeight="false" outlineLevel="0" collapsed="false">
      <c r="A444" s="129" t="n">
        <v>76</v>
      </c>
      <c r="B444" s="125" t="s">
        <v>9051</v>
      </c>
      <c r="C444" s="126" t="s">
        <v>9052</v>
      </c>
      <c r="D444" s="126" t="s">
        <v>4797</v>
      </c>
      <c r="E444" s="133" t="n">
        <v>39037</v>
      </c>
      <c r="F444" s="134" t="n">
        <v>0</v>
      </c>
      <c r="G444" s="125" t="s">
        <v>5812</v>
      </c>
    </row>
    <row r="445" customFormat="false" ht="22.5" hidden="false" customHeight="false" outlineLevel="0" collapsed="false">
      <c r="A445" s="129" t="n">
        <v>77</v>
      </c>
      <c r="B445" s="129" t="s">
        <v>9053</v>
      </c>
      <c r="C445" s="144" t="s">
        <v>9054</v>
      </c>
      <c r="D445" s="144" t="s">
        <v>8436</v>
      </c>
      <c r="E445" s="132" t="n">
        <v>38932</v>
      </c>
      <c r="F445" s="145" t="n">
        <v>0</v>
      </c>
      <c r="G445" s="129" t="s">
        <v>5812</v>
      </c>
    </row>
    <row r="446" customFormat="false" ht="22.5" hidden="false" customHeight="false" outlineLevel="0" collapsed="false">
      <c r="A446" s="129" t="n">
        <v>78</v>
      </c>
      <c r="B446" s="80" t="s">
        <v>9055</v>
      </c>
      <c r="C446" s="82" t="s">
        <v>9056</v>
      </c>
      <c r="D446" s="144" t="s">
        <v>8436</v>
      </c>
      <c r="E446" s="132" t="n">
        <v>38932</v>
      </c>
      <c r="F446" s="22" t="n">
        <v>0</v>
      </c>
      <c r="G446" s="145" t="s">
        <v>5812</v>
      </c>
    </row>
    <row r="447" customFormat="false" ht="22.5" hidden="false" customHeight="false" outlineLevel="0" collapsed="false">
      <c r="A447" s="129" t="n">
        <v>79</v>
      </c>
      <c r="B447" s="80" t="s">
        <v>9057</v>
      </c>
      <c r="C447" s="82" t="s">
        <v>9058</v>
      </c>
      <c r="D447" s="144" t="s">
        <v>8436</v>
      </c>
      <c r="E447" s="132" t="n">
        <v>39013</v>
      </c>
      <c r="F447" s="22" t="n">
        <v>0</v>
      </c>
      <c r="G447" s="145" t="s">
        <v>5812</v>
      </c>
    </row>
    <row r="448" customFormat="false" ht="22.5" hidden="false" customHeight="false" outlineLevel="0" collapsed="false">
      <c r="A448" s="129" t="n">
        <v>80</v>
      </c>
      <c r="B448" s="129" t="s">
        <v>9059</v>
      </c>
      <c r="C448" s="144" t="s">
        <v>9060</v>
      </c>
      <c r="D448" s="144" t="s">
        <v>8467</v>
      </c>
      <c r="E448" s="132" t="n">
        <v>38827</v>
      </c>
      <c r="F448" s="145" t="n">
        <v>0</v>
      </c>
      <c r="G448" s="145" t="s">
        <v>1094</v>
      </c>
    </row>
    <row r="449" customFormat="false" ht="22.5" hidden="false" customHeight="false" outlineLevel="0" collapsed="false">
      <c r="A449" s="129" t="n">
        <v>81</v>
      </c>
      <c r="B449" s="129" t="s">
        <v>9061</v>
      </c>
      <c r="C449" s="144" t="s">
        <v>9062</v>
      </c>
      <c r="D449" s="144" t="s">
        <v>7206</v>
      </c>
      <c r="E449" s="132" t="n">
        <v>38961</v>
      </c>
      <c r="F449" s="145" t="n">
        <v>0</v>
      </c>
      <c r="G449" s="145" t="s">
        <v>1094</v>
      </c>
    </row>
    <row r="450" customFormat="false" ht="22.5" hidden="false" customHeight="false" outlineLevel="0" collapsed="false">
      <c r="A450" s="129" t="n">
        <v>82</v>
      </c>
      <c r="B450" s="129" t="s">
        <v>9063</v>
      </c>
      <c r="C450" s="144" t="s">
        <v>9064</v>
      </c>
      <c r="D450" s="144" t="s">
        <v>7206</v>
      </c>
      <c r="E450" s="132" t="n">
        <v>38961</v>
      </c>
      <c r="F450" s="145" t="n">
        <v>0</v>
      </c>
      <c r="G450" s="145" t="s">
        <v>1094</v>
      </c>
    </row>
    <row r="451" customFormat="false" ht="22.5" hidden="false" customHeight="false" outlineLevel="0" collapsed="false">
      <c r="A451" s="129" t="n">
        <v>83</v>
      </c>
      <c r="B451" s="129" t="s">
        <v>9065</v>
      </c>
      <c r="C451" s="144" t="s">
        <v>9066</v>
      </c>
      <c r="D451" s="144" t="s">
        <v>7206</v>
      </c>
      <c r="E451" s="132" t="n">
        <v>38961</v>
      </c>
      <c r="F451" s="145" t="n">
        <v>0</v>
      </c>
      <c r="G451" s="145" t="s">
        <v>1094</v>
      </c>
    </row>
    <row r="452" customFormat="false" ht="22.5" hidden="false" customHeight="false" outlineLevel="0" collapsed="false">
      <c r="A452" s="129" t="n">
        <v>84</v>
      </c>
      <c r="B452" s="129" t="s">
        <v>9067</v>
      </c>
      <c r="C452" s="144" t="s">
        <v>9068</v>
      </c>
      <c r="D452" s="144" t="s">
        <v>7206</v>
      </c>
      <c r="E452" s="132" t="n">
        <v>38961</v>
      </c>
      <c r="F452" s="145" t="n">
        <v>0</v>
      </c>
      <c r="G452" s="145" t="s">
        <v>1094</v>
      </c>
    </row>
    <row r="453" customFormat="false" ht="22.5" hidden="false" customHeight="false" outlineLevel="0" collapsed="false">
      <c r="A453" s="129" t="n">
        <v>85</v>
      </c>
      <c r="B453" s="129" t="s">
        <v>9069</v>
      </c>
      <c r="C453" s="144" t="s">
        <v>9070</v>
      </c>
      <c r="D453" s="144" t="s">
        <v>7206</v>
      </c>
      <c r="E453" s="132" t="n">
        <v>38961</v>
      </c>
      <c r="F453" s="145" t="n">
        <v>0</v>
      </c>
      <c r="G453" s="145" t="s">
        <v>1094</v>
      </c>
    </row>
    <row r="454" customFormat="false" ht="45" hidden="false" customHeight="false" outlineLevel="0" collapsed="false">
      <c r="A454" s="129" t="n">
        <v>86</v>
      </c>
      <c r="B454" s="125" t="s">
        <v>9071</v>
      </c>
      <c r="C454" s="126" t="s">
        <v>9072</v>
      </c>
      <c r="D454" s="144" t="s">
        <v>8542</v>
      </c>
      <c r="E454" s="132" t="n">
        <v>38828</v>
      </c>
      <c r="F454" s="145" t="n">
        <v>0</v>
      </c>
      <c r="G454" s="145" t="s">
        <v>1094</v>
      </c>
    </row>
    <row r="455" customFormat="false" ht="33.75" hidden="false" customHeight="false" outlineLevel="0" collapsed="false">
      <c r="A455" s="129" t="n">
        <v>87</v>
      </c>
      <c r="B455" s="129" t="s">
        <v>9073</v>
      </c>
      <c r="C455" s="144" t="s">
        <v>9074</v>
      </c>
      <c r="D455" s="144" t="s">
        <v>8542</v>
      </c>
      <c r="E455" s="132" t="n">
        <v>38828</v>
      </c>
      <c r="F455" s="145" t="n">
        <v>0</v>
      </c>
      <c r="G455" s="145" t="s">
        <v>1094</v>
      </c>
    </row>
    <row r="456" customFormat="false" ht="33.75" hidden="false" customHeight="false" outlineLevel="0" collapsed="false">
      <c r="A456" s="129" t="n">
        <v>88</v>
      </c>
      <c r="B456" s="125" t="s">
        <v>9075</v>
      </c>
      <c r="C456" s="126" t="s">
        <v>9076</v>
      </c>
      <c r="D456" s="144" t="s">
        <v>8555</v>
      </c>
      <c r="E456" s="132" t="n">
        <v>38828</v>
      </c>
      <c r="F456" s="145" t="n">
        <v>0</v>
      </c>
      <c r="G456" s="145" t="s">
        <v>1094</v>
      </c>
    </row>
    <row r="457" customFormat="false" ht="12.75" hidden="false" customHeight="false" outlineLevel="0" collapsed="false">
      <c r="A457" s="129" t="n">
        <v>89</v>
      </c>
      <c r="B457" s="129" t="s">
        <v>9077</v>
      </c>
      <c r="C457" s="144" t="s">
        <v>9078</v>
      </c>
      <c r="D457" s="144" t="s">
        <v>9079</v>
      </c>
      <c r="E457" s="132" t="n">
        <v>39037</v>
      </c>
      <c r="F457" s="145" t="n">
        <v>0</v>
      </c>
      <c r="G457" s="145" t="s">
        <v>5812</v>
      </c>
    </row>
    <row r="458" customFormat="false" ht="22.5" hidden="false" customHeight="false" outlineLevel="0" collapsed="false">
      <c r="A458" s="129" t="n">
        <v>90</v>
      </c>
      <c r="B458" s="129" t="s">
        <v>9080</v>
      </c>
      <c r="C458" s="144" t="s">
        <v>9081</v>
      </c>
      <c r="D458" s="144" t="s">
        <v>9082</v>
      </c>
      <c r="E458" s="132" t="n">
        <v>38940</v>
      </c>
      <c r="F458" s="145" t="n">
        <v>0</v>
      </c>
      <c r="G458" s="145" t="s">
        <v>5812</v>
      </c>
    </row>
    <row r="459" customFormat="false" ht="33.75" hidden="false" customHeight="false" outlineLevel="0" collapsed="false">
      <c r="A459" s="129" t="n">
        <v>91</v>
      </c>
      <c r="B459" s="129" t="s">
        <v>9083</v>
      </c>
      <c r="C459" s="144" t="s">
        <v>9084</v>
      </c>
      <c r="D459" s="144" t="s">
        <v>9085</v>
      </c>
      <c r="E459" s="132" t="n">
        <v>38754</v>
      </c>
      <c r="F459" s="145" t="n">
        <v>0</v>
      </c>
      <c r="G459" s="145" t="s">
        <v>1094</v>
      </c>
    </row>
    <row r="460" customFormat="false" ht="22.5" hidden="false" customHeight="false" outlineLevel="0" collapsed="false">
      <c r="A460" s="129" t="n">
        <v>92</v>
      </c>
      <c r="B460" s="129" t="s">
        <v>9086</v>
      </c>
      <c r="C460" s="144" t="s">
        <v>9087</v>
      </c>
      <c r="D460" s="144" t="s">
        <v>9085</v>
      </c>
      <c r="E460" s="132" t="n">
        <v>38754</v>
      </c>
      <c r="F460" s="145" t="n">
        <v>0</v>
      </c>
      <c r="G460" s="145" t="s">
        <v>1094</v>
      </c>
    </row>
    <row r="461" customFormat="false" ht="22.5" hidden="false" customHeight="false" outlineLevel="0" collapsed="false">
      <c r="A461" s="129" t="n">
        <v>93</v>
      </c>
      <c r="B461" s="129" t="s">
        <v>9088</v>
      </c>
      <c r="C461" s="144" t="s">
        <v>9089</v>
      </c>
      <c r="D461" s="144" t="s">
        <v>9085</v>
      </c>
      <c r="E461" s="132" t="n">
        <v>38754</v>
      </c>
      <c r="F461" s="145" t="n">
        <v>0</v>
      </c>
      <c r="G461" s="145" t="s">
        <v>1094</v>
      </c>
    </row>
    <row r="462" customFormat="false" ht="33.75" hidden="false" customHeight="false" outlineLevel="0" collapsed="false">
      <c r="A462" s="129" t="n">
        <v>94</v>
      </c>
      <c r="B462" s="129" t="s">
        <v>9090</v>
      </c>
      <c r="C462" s="144" t="s">
        <v>9091</v>
      </c>
      <c r="D462" s="144" t="s">
        <v>9092</v>
      </c>
      <c r="E462" s="132" t="n">
        <v>39037</v>
      </c>
      <c r="F462" s="145" t="n">
        <v>0</v>
      </c>
      <c r="G462" s="145" t="s">
        <v>5812</v>
      </c>
    </row>
    <row r="463" customFormat="false" ht="33.75" hidden="false" customHeight="false" outlineLevel="0" collapsed="false">
      <c r="A463" s="129" t="n">
        <v>95</v>
      </c>
      <c r="B463" s="129" t="s">
        <v>9093</v>
      </c>
      <c r="C463" s="144" t="s">
        <v>9094</v>
      </c>
      <c r="D463" s="144" t="s">
        <v>9092</v>
      </c>
      <c r="E463" s="132" t="n">
        <v>39037</v>
      </c>
      <c r="F463" s="145" t="n">
        <v>0</v>
      </c>
      <c r="G463" s="145" t="s">
        <v>5812</v>
      </c>
    </row>
    <row r="464" customFormat="false" ht="22.5" hidden="false" customHeight="false" outlineLevel="0" collapsed="false">
      <c r="A464" s="129" t="n">
        <v>96</v>
      </c>
      <c r="B464" s="129" t="s">
        <v>9095</v>
      </c>
      <c r="C464" s="144" t="s">
        <v>9096</v>
      </c>
      <c r="D464" s="144" t="s">
        <v>9092</v>
      </c>
      <c r="E464" s="132" t="n">
        <v>39037</v>
      </c>
      <c r="F464" s="145" t="n">
        <v>0</v>
      </c>
      <c r="G464" s="145" t="s">
        <v>5812</v>
      </c>
    </row>
    <row r="465" customFormat="false" ht="22.5" hidden="false" customHeight="false" outlineLevel="0" collapsed="false">
      <c r="A465" s="129" t="n">
        <v>97</v>
      </c>
      <c r="B465" s="129" t="s">
        <v>9097</v>
      </c>
      <c r="C465" s="144" t="s">
        <v>9098</v>
      </c>
      <c r="D465" s="144" t="s">
        <v>8590</v>
      </c>
      <c r="E465" s="132" t="n">
        <v>38826</v>
      </c>
      <c r="F465" s="145" t="n">
        <v>0</v>
      </c>
      <c r="G465" s="195" t="s">
        <v>1094</v>
      </c>
    </row>
    <row r="466" customFormat="false" ht="12.75" hidden="false" customHeight="false" outlineLevel="0" collapsed="false">
      <c r="A466" s="129" t="n">
        <v>98</v>
      </c>
      <c r="B466" s="129" t="s">
        <v>9099</v>
      </c>
      <c r="C466" s="144" t="s">
        <v>9100</v>
      </c>
      <c r="D466" s="144" t="s">
        <v>9101</v>
      </c>
      <c r="E466" s="132" t="n">
        <v>39037</v>
      </c>
      <c r="F466" s="145" t="n">
        <v>0</v>
      </c>
      <c r="G466" s="145" t="s">
        <v>5812</v>
      </c>
    </row>
    <row r="467" customFormat="false" ht="22.5" hidden="false" customHeight="false" outlineLevel="0" collapsed="false">
      <c r="A467" s="129" t="n">
        <v>99</v>
      </c>
      <c r="B467" s="125" t="s">
        <v>9102</v>
      </c>
      <c r="C467" s="126" t="s">
        <v>9103</v>
      </c>
      <c r="D467" s="126" t="s">
        <v>8102</v>
      </c>
      <c r="E467" s="133" t="n">
        <v>39049</v>
      </c>
      <c r="F467" s="134" t="n">
        <v>0</v>
      </c>
      <c r="G467" s="125" t="s">
        <v>5812</v>
      </c>
    </row>
    <row r="468" customFormat="false" ht="22.5" hidden="false" customHeight="false" outlineLevel="0" collapsed="false">
      <c r="A468" s="129" t="n">
        <v>100</v>
      </c>
      <c r="B468" s="125" t="s">
        <v>9104</v>
      </c>
      <c r="C468" s="126" t="s">
        <v>9105</v>
      </c>
      <c r="D468" s="126" t="s">
        <v>8102</v>
      </c>
      <c r="E468" s="133" t="n">
        <v>39049</v>
      </c>
      <c r="F468" s="134" t="n">
        <v>0</v>
      </c>
      <c r="G468" s="125" t="s">
        <v>5812</v>
      </c>
    </row>
    <row r="469" customFormat="false" ht="22.5" hidden="false" customHeight="false" outlineLevel="0" collapsed="false">
      <c r="A469" s="129" t="n">
        <v>101</v>
      </c>
      <c r="B469" s="129" t="s">
        <v>9106</v>
      </c>
      <c r="C469" s="144" t="s">
        <v>9107</v>
      </c>
      <c r="D469" s="144" t="s">
        <v>9108</v>
      </c>
      <c r="E469" s="132" t="n">
        <v>38987</v>
      </c>
      <c r="F469" s="145" t="n">
        <v>0</v>
      </c>
      <c r="G469" s="145" t="s">
        <v>5812</v>
      </c>
    </row>
    <row r="470" customFormat="false" ht="12.75" hidden="false" customHeight="false" outlineLevel="0" collapsed="false">
      <c r="A470" s="129" t="n">
        <v>102</v>
      </c>
      <c r="B470" s="129" t="s">
        <v>9109</v>
      </c>
      <c r="C470" s="144" t="s">
        <v>9110</v>
      </c>
      <c r="D470" s="144" t="s">
        <v>8750</v>
      </c>
      <c r="E470" s="132" t="n">
        <v>38726</v>
      </c>
      <c r="F470" s="145" t="n">
        <v>0</v>
      </c>
      <c r="G470" s="195" t="s">
        <v>1094</v>
      </c>
    </row>
    <row r="471" customFormat="false" ht="12.75" hidden="false" customHeight="false" outlineLevel="0" collapsed="false">
      <c r="A471" s="129" t="n">
        <v>103</v>
      </c>
      <c r="B471" s="129" t="s">
        <v>9111</v>
      </c>
      <c r="C471" s="144" t="s">
        <v>9112</v>
      </c>
      <c r="D471" s="144" t="s">
        <v>8750</v>
      </c>
      <c r="E471" s="132" t="n">
        <v>38726</v>
      </c>
      <c r="F471" s="145" t="n">
        <v>0</v>
      </c>
      <c r="G471" s="195" t="s">
        <v>1094</v>
      </c>
    </row>
    <row r="472" customFormat="false" ht="22.5" hidden="false" customHeight="false" outlineLevel="0" collapsed="false">
      <c r="A472" s="129" t="n">
        <v>104</v>
      </c>
      <c r="B472" s="129" t="s">
        <v>9113</v>
      </c>
      <c r="C472" s="144" t="s">
        <v>9114</v>
      </c>
      <c r="D472" s="144" t="s">
        <v>8750</v>
      </c>
      <c r="E472" s="132" t="n">
        <v>38726</v>
      </c>
      <c r="F472" s="145" t="n">
        <v>0</v>
      </c>
      <c r="G472" s="195" t="s">
        <v>1094</v>
      </c>
    </row>
    <row r="473" customFormat="false" ht="12.75" hidden="false" customHeight="false" outlineLevel="0" collapsed="false">
      <c r="A473" s="129" t="n">
        <v>105</v>
      </c>
      <c r="B473" s="129" t="s">
        <v>9115</v>
      </c>
      <c r="C473" s="144" t="s">
        <v>9116</v>
      </c>
      <c r="D473" s="144" t="s">
        <v>8750</v>
      </c>
      <c r="E473" s="132" t="n">
        <v>38726</v>
      </c>
      <c r="F473" s="145" t="n">
        <v>0</v>
      </c>
      <c r="G473" s="195" t="s">
        <v>1094</v>
      </c>
    </row>
    <row r="474" customFormat="false" ht="22.5" hidden="false" customHeight="false" outlineLevel="0" collapsed="false">
      <c r="A474" s="129" t="n">
        <v>106</v>
      </c>
      <c r="B474" s="129" t="s">
        <v>9117</v>
      </c>
      <c r="C474" s="144" t="s">
        <v>9118</v>
      </c>
      <c r="D474" s="144" t="s">
        <v>8750</v>
      </c>
      <c r="E474" s="132" t="n">
        <v>38726</v>
      </c>
      <c r="F474" s="145" t="n">
        <v>0</v>
      </c>
      <c r="G474" s="195" t="s">
        <v>1094</v>
      </c>
    </row>
    <row r="475" customFormat="false" ht="12.75" hidden="false" customHeight="false" outlineLevel="0" collapsed="false">
      <c r="A475" s="129" t="n">
        <v>107</v>
      </c>
      <c r="B475" s="129" t="s">
        <v>9119</v>
      </c>
      <c r="C475" s="144" t="s">
        <v>9120</v>
      </c>
      <c r="D475" s="144" t="s">
        <v>8750</v>
      </c>
      <c r="E475" s="132" t="n">
        <v>38726</v>
      </c>
      <c r="F475" s="145" t="n">
        <v>0</v>
      </c>
      <c r="G475" s="195" t="s">
        <v>1094</v>
      </c>
    </row>
    <row r="476" customFormat="false" ht="22.5" hidden="false" customHeight="false" outlineLevel="0" collapsed="false">
      <c r="A476" s="129" t="n">
        <v>108</v>
      </c>
      <c r="B476" s="129" t="s">
        <v>9121</v>
      </c>
      <c r="C476" s="144" t="s">
        <v>9122</v>
      </c>
      <c r="D476" s="144" t="s">
        <v>8750</v>
      </c>
      <c r="E476" s="132" t="n">
        <v>38726</v>
      </c>
      <c r="F476" s="145" t="n">
        <v>0</v>
      </c>
      <c r="G476" s="195" t="s">
        <v>1094</v>
      </c>
    </row>
    <row r="477" customFormat="false" ht="12.75" hidden="false" customHeight="false" outlineLevel="0" collapsed="false">
      <c r="A477" s="129" t="n">
        <v>109</v>
      </c>
      <c r="B477" s="129" t="s">
        <v>9123</v>
      </c>
      <c r="C477" s="144" t="s">
        <v>9124</v>
      </c>
      <c r="D477" s="144" t="s">
        <v>8750</v>
      </c>
      <c r="E477" s="132" t="n">
        <v>38726</v>
      </c>
      <c r="F477" s="145" t="n">
        <v>0</v>
      </c>
      <c r="G477" s="195" t="s">
        <v>1094</v>
      </c>
    </row>
    <row r="478" customFormat="false" ht="22.5" hidden="false" customHeight="false" outlineLevel="0" collapsed="false">
      <c r="A478" s="129" t="n">
        <v>110</v>
      </c>
      <c r="B478" s="129" t="s">
        <v>9125</v>
      </c>
      <c r="C478" s="144" t="s">
        <v>9126</v>
      </c>
      <c r="D478" s="144" t="s">
        <v>8750</v>
      </c>
      <c r="E478" s="132" t="n">
        <v>38726</v>
      </c>
      <c r="F478" s="145" t="n">
        <v>0</v>
      </c>
      <c r="G478" s="195" t="s">
        <v>1094</v>
      </c>
    </row>
    <row r="479" customFormat="false" ht="12.75" hidden="false" customHeight="false" outlineLevel="0" collapsed="false">
      <c r="A479" s="129" t="n">
        <v>111</v>
      </c>
      <c r="B479" s="129" t="s">
        <v>9127</v>
      </c>
      <c r="C479" s="144" t="s">
        <v>9128</v>
      </c>
      <c r="D479" s="144" t="s">
        <v>8750</v>
      </c>
      <c r="E479" s="132" t="n">
        <v>38726</v>
      </c>
      <c r="F479" s="145" t="n">
        <v>0</v>
      </c>
      <c r="G479" s="195" t="s">
        <v>1094</v>
      </c>
    </row>
    <row r="480" customFormat="false" ht="22.5" hidden="false" customHeight="false" outlineLevel="0" collapsed="false">
      <c r="A480" s="129" t="n">
        <v>112</v>
      </c>
      <c r="B480" s="129" t="s">
        <v>9129</v>
      </c>
      <c r="C480" s="144" t="s">
        <v>9130</v>
      </c>
      <c r="D480" s="144" t="s">
        <v>8750</v>
      </c>
      <c r="E480" s="132" t="n">
        <v>38726</v>
      </c>
      <c r="F480" s="145" t="n">
        <v>0</v>
      </c>
      <c r="G480" s="195" t="s">
        <v>1094</v>
      </c>
    </row>
    <row r="481" customFormat="false" ht="12.75" hidden="false" customHeight="false" outlineLevel="0" collapsed="false">
      <c r="A481" s="129" t="n">
        <v>113</v>
      </c>
      <c r="B481" s="129" t="s">
        <v>9131</v>
      </c>
      <c r="C481" s="144" t="s">
        <v>9132</v>
      </c>
      <c r="D481" s="144" t="s">
        <v>8750</v>
      </c>
      <c r="E481" s="132" t="n">
        <v>38726</v>
      </c>
      <c r="F481" s="145" t="n">
        <v>0</v>
      </c>
      <c r="G481" s="195" t="s">
        <v>1094</v>
      </c>
    </row>
    <row r="482" customFormat="false" ht="22.5" hidden="false" customHeight="false" outlineLevel="0" collapsed="false">
      <c r="A482" s="129" t="n">
        <v>114</v>
      </c>
      <c r="B482" s="129" t="s">
        <v>9133</v>
      </c>
      <c r="C482" s="144" t="s">
        <v>9134</v>
      </c>
      <c r="D482" s="144" t="s">
        <v>9135</v>
      </c>
      <c r="E482" s="132" t="n">
        <v>39049</v>
      </c>
      <c r="F482" s="145" t="n">
        <v>0</v>
      </c>
      <c r="G482" s="145" t="s">
        <v>5812</v>
      </c>
    </row>
    <row r="483" customFormat="false" ht="33.75" hidden="false" customHeight="false" outlineLevel="0" collapsed="false">
      <c r="A483" s="129" t="n">
        <v>115</v>
      </c>
      <c r="B483" s="129" t="s">
        <v>9136</v>
      </c>
      <c r="C483" s="144" t="s">
        <v>9137</v>
      </c>
      <c r="D483" s="144" t="s">
        <v>9135</v>
      </c>
      <c r="E483" s="132" t="n">
        <v>39049</v>
      </c>
      <c r="F483" s="145" t="n">
        <v>0</v>
      </c>
      <c r="G483" s="145" t="s">
        <v>5812</v>
      </c>
    </row>
    <row r="484" customFormat="false" ht="22.5" hidden="false" customHeight="false" outlineLevel="0" collapsed="false">
      <c r="A484" s="129" t="n">
        <v>116</v>
      </c>
      <c r="B484" s="129" t="s">
        <v>9138</v>
      </c>
      <c r="C484" s="144" t="s">
        <v>9139</v>
      </c>
      <c r="D484" s="144" t="s">
        <v>9140</v>
      </c>
      <c r="E484" s="132" t="n">
        <v>38754</v>
      </c>
      <c r="F484" s="145" t="n">
        <v>0</v>
      </c>
      <c r="G484" s="195" t="s">
        <v>1094</v>
      </c>
    </row>
    <row r="485" customFormat="false" ht="22.5" hidden="false" customHeight="false" outlineLevel="0" collapsed="false">
      <c r="A485" s="129" t="n">
        <v>117</v>
      </c>
      <c r="B485" s="129" t="s">
        <v>9141</v>
      </c>
      <c r="C485" s="144" t="s">
        <v>9142</v>
      </c>
      <c r="D485" s="144" t="s">
        <v>9140</v>
      </c>
      <c r="E485" s="132" t="n">
        <v>38754</v>
      </c>
      <c r="F485" s="145" t="n">
        <v>0</v>
      </c>
      <c r="G485" s="195" t="s">
        <v>1094</v>
      </c>
    </row>
    <row r="486" customFormat="false" ht="22.5" hidden="false" customHeight="false" outlineLevel="0" collapsed="false">
      <c r="A486" s="129" t="n">
        <v>118</v>
      </c>
      <c r="B486" s="129" t="s">
        <v>9143</v>
      </c>
      <c r="C486" s="144" t="s">
        <v>9144</v>
      </c>
      <c r="D486" s="144" t="s">
        <v>8785</v>
      </c>
      <c r="E486" s="132" t="n">
        <v>38877</v>
      </c>
      <c r="F486" s="145" t="n">
        <v>0</v>
      </c>
      <c r="G486" s="129" t="s">
        <v>1094</v>
      </c>
    </row>
    <row r="487" customFormat="false" ht="12.75" hidden="false" customHeight="false" outlineLevel="0" collapsed="false">
      <c r="A487" s="129" t="n">
        <v>119</v>
      </c>
      <c r="B487" s="129" t="s">
        <v>8801</v>
      </c>
      <c r="C487" s="144" t="s">
        <v>9145</v>
      </c>
      <c r="D487" s="144" t="s">
        <v>8803</v>
      </c>
      <c r="E487" s="133" t="n">
        <v>38761</v>
      </c>
      <c r="F487" s="129" t="s">
        <v>9146</v>
      </c>
      <c r="G487" s="129" t="s">
        <v>1094</v>
      </c>
    </row>
    <row r="488" customFormat="false" ht="12.75" hidden="false" customHeight="false" outlineLevel="0" collapsed="false">
      <c r="A488" s="129" t="n">
        <v>120</v>
      </c>
      <c r="B488" s="129" t="s">
        <v>8801</v>
      </c>
      <c r="C488" s="144" t="s">
        <v>9147</v>
      </c>
      <c r="D488" s="144" t="s">
        <v>8803</v>
      </c>
      <c r="E488" s="133" t="n">
        <v>38761</v>
      </c>
      <c r="F488" s="129" t="s">
        <v>9146</v>
      </c>
      <c r="G488" s="129" t="s">
        <v>1094</v>
      </c>
    </row>
    <row r="489" customFormat="false" ht="12.75" hidden="false" customHeight="false" outlineLevel="0" collapsed="false">
      <c r="A489" s="129" t="n">
        <v>121</v>
      </c>
      <c r="B489" s="129" t="s">
        <v>8801</v>
      </c>
      <c r="C489" s="144" t="s">
        <v>9148</v>
      </c>
      <c r="D489" s="144" t="s">
        <v>8803</v>
      </c>
      <c r="E489" s="133" t="n">
        <v>38761</v>
      </c>
      <c r="F489" s="129" t="s">
        <v>9146</v>
      </c>
      <c r="G489" s="129" t="s">
        <v>1094</v>
      </c>
    </row>
    <row r="490" customFormat="false" ht="12.75" hidden="false" customHeight="false" outlineLevel="0" collapsed="false">
      <c r="A490" s="129" t="n">
        <v>122</v>
      </c>
      <c r="B490" s="129" t="s">
        <v>8801</v>
      </c>
      <c r="C490" s="144" t="s">
        <v>9149</v>
      </c>
      <c r="D490" s="144" t="s">
        <v>8803</v>
      </c>
      <c r="E490" s="133" t="n">
        <v>38761</v>
      </c>
      <c r="F490" s="129" t="s">
        <v>9146</v>
      </c>
      <c r="G490" s="129" t="s">
        <v>1094</v>
      </c>
    </row>
    <row r="491" customFormat="false" ht="22.5" hidden="false" customHeight="false" outlineLevel="0" collapsed="false">
      <c r="A491" s="129" t="n">
        <v>123</v>
      </c>
      <c r="B491" s="125" t="s">
        <v>9150</v>
      </c>
      <c r="C491" s="126" t="s">
        <v>9151</v>
      </c>
      <c r="D491" s="126" t="s">
        <v>8807</v>
      </c>
      <c r="E491" s="133" t="n">
        <v>39049</v>
      </c>
      <c r="F491" s="134" t="n">
        <v>0</v>
      </c>
      <c r="G491" s="125" t="s">
        <v>5812</v>
      </c>
    </row>
    <row r="492" customFormat="false" ht="22.5" hidden="false" customHeight="false" outlineLevel="0" collapsed="false">
      <c r="A492" s="129" t="n">
        <v>124</v>
      </c>
      <c r="B492" s="125" t="s">
        <v>7322</v>
      </c>
      <c r="C492" s="126" t="s">
        <v>9152</v>
      </c>
      <c r="D492" s="126" t="s">
        <v>8807</v>
      </c>
      <c r="E492" s="133" t="n">
        <v>39049</v>
      </c>
      <c r="F492" s="134" t="n">
        <v>0</v>
      </c>
      <c r="G492" s="125" t="s">
        <v>5812</v>
      </c>
    </row>
  </sheetData>
  <mergeCells count="38">
    <mergeCell ref="A1:G1"/>
    <mergeCell ref="A3:A4"/>
    <mergeCell ref="C3:C4"/>
    <mergeCell ref="D3:D4"/>
    <mergeCell ref="E3:E4"/>
    <mergeCell ref="F3:F4"/>
    <mergeCell ref="G3:G4"/>
    <mergeCell ref="A33:A35"/>
    <mergeCell ref="C33:C35"/>
    <mergeCell ref="D33:D35"/>
    <mergeCell ref="E33:E35"/>
    <mergeCell ref="F33:F35"/>
    <mergeCell ref="G33:G35"/>
    <mergeCell ref="A182:A184"/>
    <mergeCell ref="C182:C184"/>
    <mergeCell ref="D182:D184"/>
    <mergeCell ref="E182:E184"/>
    <mergeCell ref="F182:F184"/>
    <mergeCell ref="G182:G184"/>
    <mergeCell ref="A220:A222"/>
    <mergeCell ref="C220:C222"/>
    <mergeCell ref="D220:D222"/>
    <mergeCell ref="E220:E222"/>
    <mergeCell ref="F220:F222"/>
    <mergeCell ref="G220:G222"/>
    <mergeCell ref="A234:A238"/>
    <mergeCell ref="C234:C238"/>
    <mergeCell ref="D234:D238"/>
    <mergeCell ref="E234:E238"/>
    <mergeCell ref="F234:F238"/>
    <mergeCell ref="G234:G238"/>
    <mergeCell ref="A269:A271"/>
    <mergeCell ref="C269:C271"/>
    <mergeCell ref="D269:D271"/>
    <mergeCell ref="E269:E271"/>
    <mergeCell ref="F269:F271"/>
    <mergeCell ref="G269:G271"/>
    <mergeCell ref="A363:G3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9" zeroHeight="false" outlineLevelRow="0" outlineLevelCol="0"/>
  <cols>
    <col collapsed="false" customWidth="true" hidden="false" outlineLevel="0" max="1" min="1" style="202" width="4.7"/>
    <col collapsed="false" customWidth="true" hidden="false" outlineLevel="0" max="2" min="2" style="202" width="13.41"/>
    <col collapsed="false" customWidth="true" hidden="false" outlineLevel="0" max="3" min="3" style="202" width="50.7"/>
    <col collapsed="false" customWidth="true" hidden="false" outlineLevel="0" max="4" min="4" style="202" width="36.85"/>
    <col collapsed="false" customWidth="true" hidden="false" outlineLevel="0" max="5" min="5" style="202" width="8.41"/>
    <col collapsed="false" customWidth="true" hidden="false" outlineLevel="0" max="6" min="6" style="202" width="7.42"/>
    <col collapsed="false" customWidth="true" hidden="false" outlineLevel="0" max="7" min="7" style="202" width="5.13"/>
    <col collapsed="false" customWidth="false" hidden="false" outlineLevel="0" max="257" min="8" style="202" width="11.42"/>
  </cols>
  <sheetData>
    <row r="1" customFormat="false" ht="36.75" hidden="false" customHeight="true" outlineLevel="0" collapsed="false">
      <c r="A1" s="200" t="s">
        <v>9153</v>
      </c>
      <c r="B1" s="200"/>
      <c r="C1" s="200"/>
      <c r="D1" s="200"/>
      <c r="E1" s="200"/>
      <c r="F1" s="200"/>
      <c r="G1" s="200"/>
    </row>
    <row r="2" customFormat="false" ht="18" hidden="false" customHeight="false" outlineLevel="0" collapsed="false">
      <c r="A2" s="203" t="n">
        <v>1</v>
      </c>
      <c r="B2" s="204" t="s">
        <v>9154</v>
      </c>
      <c r="C2" s="204" t="s">
        <v>9155</v>
      </c>
      <c r="D2" s="204" t="s">
        <v>172</v>
      </c>
      <c r="E2" s="205" t="n">
        <v>38406</v>
      </c>
      <c r="F2" s="206" t="n">
        <v>0.02</v>
      </c>
      <c r="G2" s="207" t="s">
        <v>19</v>
      </c>
    </row>
    <row r="3" customFormat="false" ht="18" hidden="false" customHeight="false" outlineLevel="0" collapsed="false">
      <c r="A3" s="208" t="n">
        <v>2</v>
      </c>
      <c r="B3" s="204" t="s">
        <v>9156</v>
      </c>
      <c r="C3" s="204" t="s">
        <v>9157</v>
      </c>
      <c r="D3" s="204" t="s">
        <v>172</v>
      </c>
      <c r="E3" s="205" t="n">
        <v>38406</v>
      </c>
      <c r="F3" s="206" t="n">
        <v>0.02</v>
      </c>
      <c r="G3" s="207" t="s">
        <v>19</v>
      </c>
    </row>
    <row r="4" customFormat="false" ht="27" hidden="false" customHeight="false" outlineLevel="0" collapsed="false">
      <c r="A4" s="208" t="n">
        <v>3</v>
      </c>
      <c r="B4" s="204" t="s">
        <v>9158</v>
      </c>
      <c r="C4" s="204" t="s">
        <v>9159</v>
      </c>
      <c r="D4" s="204" t="s">
        <v>172</v>
      </c>
      <c r="E4" s="205" t="n">
        <v>38406</v>
      </c>
      <c r="F4" s="206" t="n">
        <v>0.02</v>
      </c>
      <c r="G4" s="207" t="s">
        <v>19</v>
      </c>
    </row>
    <row r="5" customFormat="false" ht="18" hidden="false" customHeight="false" outlineLevel="0" collapsed="false">
      <c r="A5" s="207" t="n">
        <v>4</v>
      </c>
      <c r="B5" s="204" t="s">
        <v>9160</v>
      </c>
      <c r="C5" s="204" t="s">
        <v>9161</v>
      </c>
      <c r="D5" s="204" t="s">
        <v>172</v>
      </c>
      <c r="E5" s="205" t="n">
        <v>38406</v>
      </c>
      <c r="F5" s="206" t="n">
        <v>0.02</v>
      </c>
      <c r="G5" s="207" t="s">
        <v>19</v>
      </c>
    </row>
    <row r="6" customFormat="false" ht="18" hidden="false" customHeight="false" outlineLevel="0" collapsed="false">
      <c r="A6" s="207" t="n">
        <v>5</v>
      </c>
      <c r="B6" s="204" t="s">
        <v>9162</v>
      </c>
      <c r="C6" s="204" t="s">
        <v>9163</v>
      </c>
      <c r="D6" s="204" t="s">
        <v>172</v>
      </c>
      <c r="E6" s="205" t="n">
        <v>38406</v>
      </c>
      <c r="F6" s="206" t="n">
        <v>0.02</v>
      </c>
      <c r="G6" s="207" t="s">
        <v>19</v>
      </c>
    </row>
    <row r="7" customFormat="false" ht="27" hidden="false" customHeight="false" outlineLevel="0" collapsed="false">
      <c r="A7" s="207" t="n">
        <v>6</v>
      </c>
      <c r="B7" s="204" t="s">
        <v>9164</v>
      </c>
      <c r="C7" s="204" t="s">
        <v>9165</v>
      </c>
      <c r="D7" s="204" t="s">
        <v>172</v>
      </c>
      <c r="E7" s="205" t="n">
        <v>38406</v>
      </c>
      <c r="F7" s="206" t="n">
        <v>0.02</v>
      </c>
      <c r="G7" s="207" t="s">
        <v>19</v>
      </c>
    </row>
    <row r="8" customFormat="false" ht="18" hidden="false" customHeight="false" outlineLevel="0" collapsed="false">
      <c r="A8" s="207" t="n">
        <v>7</v>
      </c>
      <c r="B8" s="204" t="s">
        <v>9166</v>
      </c>
      <c r="C8" s="204" t="s">
        <v>9167</v>
      </c>
      <c r="D8" s="204" t="s">
        <v>172</v>
      </c>
      <c r="E8" s="205" t="n">
        <v>38365</v>
      </c>
      <c r="F8" s="206" t="n">
        <v>0.02</v>
      </c>
      <c r="G8" s="207" t="s">
        <v>19</v>
      </c>
    </row>
    <row r="9" customFormat="false" ht="18" hidden="false" customHeight="false" outlineLevel="0" collapsed="false">
      <c r="A9" s="207" t="n">
        <v>8</v>
      </c>
      <c r="B9" s="204" t="s">
        <v>9166</v>
      </c>
      <c r="C9" s="209" t="s">
        <v>9168</v>
      </c>
      <c r="D9" s="204" t="s">
        <v>172</v>
      </c>
      <c r="E9" s="205" t="n">
        <v>38365</v>
      </c>
      <c r="F9" s="206" t="n">
        <v>0.02</v>
      </c>
      <c r="G9" s="207" t="s">
        <v>19</v>
      </c>
    </row>
    <row r="10" customFormat="false" ht="18" hidden="false" customHeight="false" outlineLevel="0" collapsed="false">
      <c r="A10" s="207" t="n">
        <v>9</v>
      </c>
      <c r="B10" s="210" t="s">
        <v>9169</v>
      </c>
      <c r="C10" s="210" t="s">
        <v>9170</v>
      </c>
      <c r="D10" s="210" t="s">
        <v>2570</v>
      </c>
      <c r="E10" s="211" t="n">
        <v>38465</v>
      </c>
      <c r="F10" s="212" t="n">
        <v>0.01</v>
      </c>
      <c r="G10" s="212" t="s">
        <v>10</v>
      </c>
    </row>
    <row r="11" customFormat="false" ht="18" hidden="false" customHeight="false" outlineLevel="0" collapsed="false">
      <c r="A11" s="207" t="n">
        <v>10</v>
      </c>
      <c r="B11" s="210" t="s">
        <v>9171</v>
      </c>
      <c r="C11" s="210" t="s">
        <v>9172</v>
      </c>
      <c r="D11" s="210" t="s">
        <v>9173</v>
      </c>
      <c r="E11" s="211" t="n">
        <v>38558</v>
      </c>
      <c r="F11" s="212" t="n">
        <v>0.01</v>
      </c>
      <c r="G11" s="152" t="s">
        <v>10</v>
      </c>
    </row>
    <row r="12" customFormat="false" ht="18" hidden="false" customHeight="false" outlineLevel="0" collapsed="false">
      <c r="A12" s="207" t="n">
        <v>11</v>
      </c>
      <c r="B12" s="210" t="s">
        <v>9174</v>
      </c>
      <c r="C12" s="210" t="s">
        <v>9175</v>
      </c>
      <c r="D12" s="210" t="s">
        <v>9173</v>
      </c>
      <c r="E12" s="211" t="n">
        <v>38558</v>
      </c>
      <c r="F12" s="212" t="n">
        <v>0.01</v>
      </c>
      <c r="G12" s="152" t="s">
        <v>10</v>
      </c>
    </row>
    <row r="13" customFormat="false" ht="18" hidden="false" customHeight="false" outlineLevel="0" collapsed="false">
      <c r="A13" s="207" t="n">
        <v>12</v>
      </c>
      <c r="B13" s="210" t="s">
        <v>9176</v>
      </c>
      <c r="C13" s="210" t="s">
        <v>9177</v>
      </c>
      <c r="D13" s="210" t="s">
        <v>9173</v>
      </c>
      <c r="E13" s="211" t="n">
        <v>38558</v>
      </c>
      <c r="F13" s="212" t="n">
        <v>0.01</v>
      </c>
      <c r="G13" s="152" t="s">
        <v>10</v>
      </c>
    </row>
    <row r="14" customFormat="false" ht="9" hidden="false" customHeight="false" outlineLevel="0" collapsed="false">
      <c r="A14" s="207" t="n">
        <v>13</v>
      </c>
      <c r="B14" s="204" t="s">
        <v>9178</v>
      </c>
      <c r="C14" s="204" t="s">
        <v>9179</v>
      </c>
      <c r="D14" s="204" t="s">
        <v>9180</v>
      </c>
      <c r="E14" s="213" t="n">
        <v>38447</v>
      </c>
      <c r="F14" s="206" t="n">
        <v>0.02</v>
      </c>
      <c r="G14" s="207" t="s">
        <v>19</v>
      </c>
    </row>
    <row r="15" customFormat="false" ht="9" hidden="false" customHeight="false" outlineLevel="0" collapsed="false">
      <c r="A15" s="207" t="n">
        <v>14</v>
      </c>
      <c r="B15" s="204" t="s">
        <v>9181</v>
      </c>
      <c r="C15" s="204" t="s">
        <v>9182</v>
      </c>
      <c r="D15" s="204" t="s">
        <v>9180</v>
      </c>
      <c r="E15" s="213" t="n">
        <v>38447</v>
      </c>
      <c r="F15" s="206" t="n">
        <v>0.02</v>
      </c>
      <c r="G15" s="207" t="s">
        <v>19</v>
      </c>
    </row>
    <row r="16" customFormat="false" ht="9" hidden="false" customHeight="false" outlineLevel="0" collapsed="false">
      <c r="A16" s="207" t="n">
        <v>15</v>
      </c>
      <c r="B16" s="209" t="s">
        <v>9183</v>
      </c>
      <c r="C16" s="209" t="s">
        <v>9184</v>
      </c>
      <c r="D16" s="204" t="s">
        <v>9185</v>
      </c>
      <c r="E16" s="205" t="n">
        <v>38425</v>
      </c>
      <c r="F16" s="206" t="n">
        <v>0.02</v>
      </c>
      <c r="G16" s="207" t="s">
        <v>19</v>
      </c>
    </row>
    <row r="17" customFormat="false" ht="9" hidden="false" customHeight="false" outlineLevel="0" collapsed="false">
      <c r="A17" s="207" t="n">
        <v>16</v>
      </c>
      <c r="B17" s="209" t="s">
        <v>9186</v>
      </c>
      <c r="C17" s="209" t="s">
        <v>9187</v>
      </c>
      <c r="D17" s="204" t="s">
        <v>9185</v>
      </c>
      <c r="E17" s="205" t="n">
        <v>38425</v>
      </c>
      <c r="F17" s="206" t="n">
        <v>0.02</v>
      </c>
      <c r="G17" s="207" t="s">
        <v>19</v>
      </c>
    </row>
    <row r="18" customFormat="false" ht="9" hidden="false" customHeight="false" outlineLevel="0" collapsed="false">
      <c r="A18" s="207" t="n">
        <v>17</v>
      </c>
      <c r="B18" s="209" t="s">
        <v>9188</v>
      </c>
      <c r="C18" s="209" t="s">
        <v>9189</v>
      </c>
      <c r="D18" s="204" t="s">
        <v>9185</v>
      </c>
      <c r="E18" s="205" t="n">
        <v>38425</v>
      </c>
      <c r="F18" s="206" t="n">
        <v>0.02</v>
      </c>
      <c r="G18" s="207" t="s">
        <v>19</v>
      </c>
    </row>
    <row r="19" customFormat="false" ht="9" hidden="false" customHeight="false" outlineLevel="0" collapsed="false">
      <c r="A19" s="207" t="n">
        <v>18</v>
      </c>
      <c r="B19" s="209" t="s">
        <v>9190</v>
      </c>
      <c r="C19" s="209" t="s">
        <v>9191</v>
      </c>
      <c r="D19" s="204" t="s">
        <v>9185</v>
      </c>
      <c r="E19" s="205" t="n">
        <v>38425</v>
      </c>
      <c r="F19" s="206" t="n">
        <v>0.02</v>
      </c>
      <c r="G19" s="207" t="s">
        <v>19</v>
      </c>
    </row>
    <row r="20" customFormat="false" ht="9" hidden="false" customHeight="false" outlineLevel="0" collapsed="false">
      <c r="A20" s="207" t="n">
        <v>19</v>
      </c>
      <c r="B20" s="209" t="s">
        <v>9192</v>
      </c>
      <c r="C20" s="209" t="s">
        <v>9193</v>
      </c>
      <c r="D20" s="204" t="s">
        <v>9185</v>
      </c>
      <c r="E20" s="205" t="n">
        <v>38425</v>
      </c>
      <c r="F20" s="206" t="n">
        <v>0.02</v>
      </c>
      <c r="G20" s="207" t="s">
        <v>19</v>
      </c>
    </row>
    <row r="21" customFormat="false" ht="9" hidden="false" customHeight="false" outlineLevel="0" collapsed="false">
      <c r="A21" s="207" t="n">
        <v>20</v>
      </c>
      <c r="B21" s="209" t="s">
        <v>9194</v>
      </c>
      <c r="C21" s="209" t="s">
        <v>9195</v>
      </c>
      <c r="D21" s="204" t="s">
        <v>9185</v>
      </c>
      <c r="E21" s="205" t="n">
        <v>38425</v>
      </c>
      <c r="F21" s="206" t="n">
        <v>0.02</v>
      </c>
      <c r="G21" s="207" t="s">
        <v>19</v>
      </c>
    </row>
    <row r="22" customFormat="false" ht="9" hidden="false" customHeight="false" outlineLevel="0" collapsed="false">
      <c r="A22" s="207" t="n">
        <v>21</v>
      </c>
      <c r="B22" s="204" t="s">
        <v>9196</v>
      </c>
      <c r="C22" s="204" t="s">
        <v>9197</v>
      </c>
      <c r="D22" s="204" t="s">
        <v>9185</v>
      </c>
      <c r="E22" s="205" t="n">
        <v>38425</v>
      </c>
      <c r="F22" s="206" t="n">
        <v>0.02</v>
      </c>
      <c r="G22" s="207" t="s">
        <v>19</v>
      </c>
    </row>
    <row r="23" customFormat="false" ht="18" hidden="false" customHeight="false" outlineLevel="0" collapsed="false">
      <c r="A23" s="207" t="n">
        <v>22</v>
      </c>
      <c r="B23" s="204" t="s">
        <v>9198</v>
      </c>
      <c r="C23" s="204" t="s">
        <v>9199</v>
      </c>
      <c r="D23" s="204" t="s">
        <v>9185</v>
      </c>
      <c r="E23" s="205" t="n">
        <v>38425</v>
      </c>
      <c r="F23" s="206" t="n">
        <v>0.02</v>
      </c>
      <c r="G23" s="207" t="s">
        <v>19</v>
      </c>
    </row>
    <row r="24" customFormat="false" ht="9" hidden="false" customHeight="false" outlineLevel="0" collapsed="false">
      <c r="A24" s="207" t="n">
        <v>23</v>
      </c>
      <c r="B24" s="209" t="s">
        <v>9200</v>
      </c>
      <c r="C24" s="209" t="s">
        <v>9201</v>
      </c>
      <c r="D24" s="204" t="s">
        <v>9185</v>
      </c>
      <c r="E24" s="205" t="n">
        <v>38425</v>
      </c>
      <c r="F24" s="206" t="n">
        <v>0.02</v>
      </c>
      <c r="G24" s="207" t="s">
        <v>19</v>
      </c>
    </row>
    <row r="25" customFormat="false" ht="9" hidden="false" customHeight="false" outlineLevel="0" collapsed="false">
      <c r="A25" s="207" t="n">
        <v>24</v>
      </c>
      <c r="B25" s="209" t="s">
        <v>9202</v>
      </c>
      <c r="C25" s="209" t="s">
        <v>9203</v>
      </c>
      <c r="D25" s="204" t="s">
        <v>9185</v>
      </c>
      <c r="E25" s="205" t="n">
        <v>38425</v>
      </c>
      <c r="F25" s="206" t="n">
        <v>0.02</v>
      </c>
      <c r="G25" s="207" t="s">
        <v>19</v>
      </c>
    </row>
    <row r="26" customFormat="false" ht="9" hidden="false" customHeight="false" outlineLevel="0" collapsed="false">
      <c r="A26" s="207" t="n">
        <v>25</v>
      </c>
      <c r="B26" s="209" t="s">
        <v>9204</v>
      </c>
      <c r="C26" s="209" t="s">
        <v>9205</v>
      </c>
      <c r="D26" s="204" t="s">
        <v>9185</v>
      </c>
      <c r="E26" s="205" t="n">
        <v>38425</v>
      </c>
      <c r="F26" s="206" t="n">
        <v>0.02</v>
      </c>
      <c r="G26" s="207" t="s">
        <v>19</v>
      </c>
    </row>
    <row r="27" customFormat="false" ht="9" hidden="false" customHeight="false" outlineLevel="0" collapsed="false">
      <c r="A27" s="207" t="n">
        <v>26</v>
      </c>
      <c r="B27" s="209" t="s">
        <v>9206</v>
      </c>
      <c r="C27" s="209" t="s">
        <v>9207</v>
      </c>
      <c r="D27" s="204" t="s">
        <v>9185</v>
      </c>
      <c r="E27" s="205" t="n">
        <v>38425</v>
      </c>
      <c r="F27" s="206" t="n">
        <v>0.02</v>
      </c>
      <c r="G27" s="207" t="s">
        <v>19</v>
      </c>
    </row>
    <row r="28" customFormat="false" ht="9" hidden="false" customHeight="false" outlineLevel="0" collapsed="false">
      <c r="A28" s="207" t="n">
        <v>27</v>
      </c>
      <c r="B28" s="209" t="s">
        <v>9208</v>
      </c>
      <c r="C28" s="209" t="s">
        <v>9209</v>
      </c>
      <c r="D28" s="204" t="s">
        <v>9185</v>
      </c>
      <c r="E28" s="205" t="n">
        <v>38425</v>
      </c>
      <c r="F28" s="206" t="n">
        <v>0.02</v>
      </c>
      <c r="G28" s="207" t="s">
        <v>19</v>
      </c>
    </row>
    <row r="29" customFormat="false" ht="9" hidden="false" customHeight="false" outlineLevel="0" collapsed="false">
      <c r="A29" s="207" t="n">
        <v>28</v>
      </c>
      <c r="B29" s="209" t="s">
        <v>9210</v>
      </c>
      <c r="C29" s="209" t="s">
        <v>9211</v>
      </c>
      <c r="D29" s="204" t="s">
        <v>9185</v>
      </c>
      <c r="E29" s="205" t="n">
        <v>38425</v>
      </c>
      <c r="F29" s="206" t="n">
        <v>0.02</v>
      </c>
      <c r="G29" s="207" t="s">
        <v>19</v>
      </c>
    </row>
    <row r="30" customFormat="false" ht="9" hidden="false" customHeight="false" outlineLevel="0" collapsed="false">
      <c r="A30" s="207" t="n">
        <v>29</v>
      </c>
      <c r="B30" s="209" t="s">
        <v>9212</v>
      </c>
      <c r="C30" s="209" t="s">
        <v>9213</v>
      </c>
      <c r="D30" s="204" t="s">
        <v>9185</v>
      </c>
      <c r="E30" s="205" t="n">
        <v>38425</v>
      </c>
      <c r="F30" s="206" t="n">
        <v>0.02</v>
      </c>
      <c r="G30" s="207" t="s">
        <v>19</v>
      </c>
    </row>
    <row r="31" customFormat="false" ht="9" hidden="false" customHeight="false" outlineLevel="0" collapsed="false">
      <c r="A31" s="207" t="n">
        <v>30</v>
      </c>
      <c r="B31" s="204" t="s">
        <v>9214</v>
      </c>
      <c r="C31" s="204" t="s">
        <v>9215</v>
      </c>
      <c r="D31" s="204" t="s">
        <v>9185</v>
      </c>
      <c r="E31" s="205" t="n">
        <v>38425</v>
      </c>
      <c r="F31" s="206" t="n">
        <v>0.02</v>
      </c>
      <c r="G31" s="207" t="s">
        <v>19</v>
      </c>
    </row>
    <row r="32" customFormat="false" ht="9" hidden="false" customHeight="false" outlineLevel="0" collapsed="false">
      <c r="A32" s="207" t="n">
        <v>31</v>
      </c>
      <c r="B32" s="209" t="s">
        <v>9216</v>
      </c>
      <c r="C32" s="209" t="s">
        <v>9217</v>
      </c>
      <c r="D32" s="204" t="s">
        <v>9185</v>
      </c>
      <c r="E32" s="205" t="n">
        <v>38425</v>
      </c>
      <c r="F32" s="206" t="n">
        <v>0.02</v>
      </c>
      <c r="G32" s="207" t="s">
        <v>19</v>
      </c>
    </row>
    <row r="33" customFormat="false" ht="9" hidden="false" customHeight="false" outlineLevel="0" collapsed="false">
      <c r="A33" s="207" t="n">
        <v>32</v>
      </c>
      <c r="B33" s="209" t="s">
        <v>9218</v>
      </c>
      <c r="C33" s="209" t="s">
        <v>9219</v>
      </c>
      <c r="D33" s="204" t="s">
        <v>9185</v>
      </c>
      <c r="E33" s="205" t="n">
        <v>38425</v>
      </c>
      <c r="F33" s="206" t="n">
        <v>0.02</v>
      </c>
      <c r="G33" s="207" t="s">
        <v>19</v>
      </c>
    </row>
    <row r="34" customFormat="false" ht="9" hidden="false" customHeight="false" outlineLevel="0" collapsed="false">
      <c r="A34" s="207" t="n">
        <v>33</v>
      </c>
      <c r="B34" s="209" t="s">
        <v>9220</v>
      </c>
      <c r="C34" s="209" t="s">
        <v>9221</v>
      </c>
      <c r="D34" s="204" t="s">
        <v>9185</v>
      </c>
      <c r="E34" s="205" t="n">
        <v>38425</v>
      </c>
      <c r="F34" s="206" t="n">
        <v>0.02</v>
      </c>
      <c r="G34" s="207" t="s">
        <v>19</v>
      </c>
    </row>
    <row r="35" customFormat="false" ht="9" hidden="false" customHeight="false" outlineLevel="0" collapsed="false">
      <c r="A35" s="207" t="n">
        <v>34</v>
      </c>
      <c r="B35" s="209" t="s">
        <v>9222</v>
      </c>
      <c r="C35" s="209" t="s">
        <v>9223</v>
      </c>
      <c r="D35" s="204" t="s">
        <v>9185</v>
      </c>
      <c r="E35" s="205" t="n">
        <v>38425</v>
      </c>
      <c r="F35" s="206" t="n">
        <v>0.02</v>
      </c>
      <c r="G35" s="207" t="s">
        <v>19</v>
      </c>
    </row>
    <row r="36" customFormat="false" ht="9" hidden="false" customHeight="false" outlineLevel="0" collapsed="false">
      <c r="A36" s="207" t="n">
        <v>35</v>
      </c>
      <c r="B36" s="209" t="s">
        <v>9224</v>
      </c>
      <c r="C36" s="209" t="s">
        <v>9225</v>
      </c>
      <c r="D36" s="204" t="s">
        <v>9185</v>
      </c>
      <c r="E36" s="205" t="n">
        <v>38425</v>
      </c>
      <c r="F36" s="206" t="n">
        <v>0.02</v>
      </c>
      <c r="G36" s="207" t="s">
        <v>19</v>
      </c>
    </row>
    <row r="37" customFormat="false" ht="18" hidden="false" customHeight="false" outlineLevel="0" collapsed="false">
      <c r="A37" s="207" t="n">
        <v>36</v>
      </c>
      <c r="B37" s="204" t="s">
        <v>9226</v>
      </c>
      <c r="C37" s="204" t="s">
        <v>9227</v>
      </c>
      <c r="D37" s="204" t="s">
        <v>9185</v>
      </c>
      <c r="E37" s="205" t="n">
        <v>38425</v>
      </c>
      <c r="F37" s="206" t="n">
        <v>0.02</v>
      </c>
      <c r="G37" s="207" t="s">
        <v>19</v>
      </c>
    </row>
    <row r="38" customFormat="false" ht="9" hidden="false" customHeight="false" outlineLevel="0" collapsed="false">
      <c r="A38" s="207" t="n">
        <v>37</v>
      </c>
      <c r="B38" s="209" t="s">
        <v>9228</v>
      </c>
      <c r="C38" s="209" t="s">
        <v>9229</v>
      </c>
      <c r="D38" s="204" t="s">
        <v>9185</v>
      </c>
      <c r="E38" s="205" t="n">
        <v>38425</v>
      </c>
      <c r="F38" s="206" t="n">
        <v>0.02</v>
      </c>
      <c r="G38" s="207" t="s">
        <v>19</v>
      </c>
    </row>
    <row r="39" customFormat="false" ht="9" hidden="false" customHeight="false" outlineLevel="0" collapsed="false">
      <c r="A39" s="207" t="n">
        <v>38</v>
      </c>
      <c r="B39" s="209" t="s">
        <v>9230</v>
      </c>
      <c r="C39" s="209" t="s">
        <v>9231</v>
      </c>
      <c r="D39" s="204" t="s">
        <v>9185</v>
      </c>
      <c r="E39" s="205" t="n">
        <v>38425</v>
      </c>
      <c r="F39" s="206" t="n">
        <v>0.02</v>
      </c>
      <c r="G39" s="207" t="s">
        <v>19</v>
      </c>
    </row>
    <row r="40" customFormat="false" ht="9" hidden="false" customHeight="false" outlineLevel="0" collapsed="false">
      <c r="A40" s="207" t="n">
        <v>39</v>
      </c>
      <c r="B40" s="209" t="s">
        <v>9232</v>
      </c>
      <c r="C40" s="209" t="s">
        <v>9233</v>
      </c>
      <c r="D40" s="204" t="s">
        <v>9185</v>
      </c>
      <c r="E40" s="205" t="n">
        <v>38425</v>
      </c>
      <c r="F40" s="206" t="n">
        <v>0.02</v>
      </c>
      <c r="G40" s="207" t="s">
        <v>19</v>
      </c>
    </row>
    <row r="41" customFormat="false" ht="9" hidden="false" customHeight="false" outlineLevel="0" collapsed="false">
      <c r="A41" s="207" t="n">
        <v>40</v>
      </c>
      <c r="B41" s="209" t="s">
        <v>9234</v>
      </c>
      <c r="C41" s="209" t="s">
        <v>9235</v>
      </c>
      <c r="D41" s="204" t="s">
        <v>9185</v>
      </c>
      <c r="E41" s="205" t="n">
        <v>38425</v>
      </c>
      <c r="F41" s="206" t="n">
        <v>0.02</v>
      </c>
      <c r="G41" s="207" t="s">
        <v>19</v>
      </c>
    </row>
    <row r="42" customFormat="false" ht="9" hidden="false" customHeight="false" outlineLevel="0" collapsed="false">
      <c r="A42" s="207" t="n">
        <v>41</v>
      </c>
      <c r="B42" s="209" t="s">
        <v>9236</v>
      </c>
      <c r="C42" s="209" t="s">
        <v>9237</v>
      </c>
      <c r="D42" s="204" t="s">
        <v>9185</v>
      </c>
      <c r="E42" s="205" t="n">
        <v>38425</v>
      </c>
      <c r="F42" s="206" t="n">
        <v>0.02</v>
      </c>
      <c r="G42" s="207" t="s">
        <v>19</v>
      </c>
    </row>
    <row r="43" customFormat="false" ht="9" hidden="false" customHeight="false" outlineLevel="0" collapsed="false">
      <c r="A43" s="207" t="n">
        <v>42</v>
      </c>
      <c r="B43" s="209" t="s">
        <v>9238</v>
      </c>
      <c r="C43" s="209" t="s">
        <v>9239</v>
      </c>
      <c r="D43" s="204" t="s">
        <v>9185</v>
      </c>
      <c r="E43" s="205" t="n">
        <v>38425</v>
      </c>
      <c r="F43" s="206" t="n">
        <v>0.02</v>
      </c>
      <c r="G43" s="207" t="s">
        <v>19</v>
      </c>
    </row>
    <row r="44" customFormat="false" ht="18" hidden="false" customHeight="false" outlineLevel="0" collapsed="false">
      <c r="A44" s="207" t="n">
        <v>43</v>
      </c>
      <c r="B44" s="204" t="s">
        <v>9240</v>
      </c>
      <c r="C44" s="204" t="s">
        <v>9241</v>
      </c>
      <c r="D44" s="204" t="s">
        <v>779</v>
      </c>
      <c r="E44" s="214" t="n">
        <v>38594</v>
      </c>
      <c r="F44" s="215" t="n">
        <v>0.02</v>
      </c>
      <c r="G44" s="216" t="s">
        <v>19</v>
      </c>
    </row>
    <row r="45" customFormat="false" ht="18" hidden="false" customHeight="false" outlineLevel="0" collapsed="false">
      <c r="A45" s="207" t="n">
        <v>44</v>
      </c>
      <c r="B45" s="204" t="s">
        <v>9242</v>
      </c>
      <c r="C45" s="204" t="s">
        <v>9243</v>
      </c>
      <c r="D45" s="204" t="s">
        <v>779</v>
      </c>
      <c r="E45" s="214" t="n">
        <v>38594</v>
      </c>
      <c r="F45" s="215" t="n">
        <v>0.02</v>
      </c>
      <c r="G45" s="216" t="s">
        <v>19</v>
      </c>
    </row>
    <row r="46" customFormat="false" ht="18" hidden="false" customHeight="false" outlineLevel="0" collapsed="false">
      <c r="A46" s="207" t="n">
        <v>45</v>
      </c>
      <c r="B46" s="204" t="s">
        <v>9244</v>
      </c>
      <c r="C46" s="204" t="s">
        <v>9245</v>
      </c>
      <c r="D46" s="204" t="s">
        <v>779</v>
      </c>
      <c r="E46" s="214" t="n">
        <v>38594</v>
      </c>
      <c r="F46" s="215" t="n">
        <v>0.02</v>
      </c>
      <c r="G46" s="216" t="s">
        <v>19</v>
      </c>
    </row>
    <row r="47" customFormat="false" ht="18" hidden="false" customHeight="false" outlineLevel="0" collapsed="false">
      <c r="A47" s="207" t="n">
        <v>46</v>
      </c>
      <c r="B47" s="204" t="s">
        <v>9246</v>
      </c>
      <c r="C47" s="204" t="s">
        <v>9247</v>
      </c>
      <c r="D47" s="204" t="s">
        <v>779</v>
      </c>
      <c r="E47" s="214" t="n">
        <v>38594</v>
      </c>
      <c r="F47" s="215" t="n">
        <v>0.02</v>
      </c>
      <c r="G47" s="216" t="s">
        <v>19</v>
      </c>
    </row>
    <row r="48" customFormat="false" ht="18" hidden="false" customHeight="false" outlineLevel="0" collapsed="false">
      <c r="A48" s="207" t="n">
        <v>47</v>
      </c>
      <c r="B48" s="204" t="s">
        <v>9248</v>
      </c>
      <c r="C48" s="204" t="s">
        <v>9249</v>
      </c>
      <c r="D48" s="204" t="s">
        <v>779</v>
      </c>
      <c r="E48" s="214" t="n">
        <v>38594</v>
      </c>
      <c r="F48" s="215" t="n">
        <v>0.02</v>
      </c>
      <c r="G48" s="216" t="s">
        <v>19</v>
      </c>
    </row>
    <row r="49" customFormat="false" ht="27" hidden="false" customHeight="false" outlineLevel="0" collapsed="false">
      <c r="A49" s="207" t="n">
        <v>48</v>
      </c>
      <c r="B49" s="204" t="s">
        <v>9250</v>
      </c>
      <c r="C49" s="204" t="s">
        <v>9251</v>
      </c>
      <c r="D49" s="204" t="s">
        <v>779</v>
      </c>
      <c r="E49" s="214" t="n">
        <v>38594</v>
      </c>
      <c r="F49" s="215" t="n">
        <v>0.02</v>
      </c>
      <c r="G49" s="216" t="s">
        <v>19</v>
      </c>
    </row>
    <row r="50" customFormat="false" ht="27" hidden="false" customHeight="false" outlineLevel="0" collapsed="false">
      <c r="A50" s="207" t="n">
        <v>49</v>
      </c>
      <c r="B50" s="204" t="s">
        <v>9252</v>
      </c>
      <c r="C50" s="204" t="s">
        <v>9253</v>
      </c>
      <c r="D50" s="204" t="s">
        <v>779</v>
      </c>
      <c r="E50" s="214" t="n">
        <v>38594</v>
      </c>
      <c r="F50" s="215" t="n">
        <v>0.02</v>
      </c>
      <c r="G50" s="216" t="s">
        <v>19</v>
      </c>
    </row>
    <row r="51" customFormat="false" ht="18" hidden="false" customHeight="false" outlineLevel="0" collapsed="false">
      <c r="A51" s="207" t="n">
        <v>50</v>
      </c>
      <c r="B51" s="204" t="s">
        <v>9254</v>
      </c>
      <c r="C51" s="204" t="s">
        <v>9255</v>
      </c>
      <c r="D51" s="204" t="s">
        <v>6108</v>
      </c>
      <c r="E51" s="205" t="n">
        <v>38413</v>
      </c>
      <c r="F51" s="206" t="n">
        <v>0.02</v>
      </c>
      <c r="G51" s="207" t="s">
        <v>19</v>
      </c>
    </row>
    <row r="52" customFormat="false" ht="18" hidden="false" customHeight="false" outlineLevel="0" collapsed="false">
      <c r="A52" s="207" t="n">
        <v>51</v>
      </c>
      <c r="B52" s="204" t="s">
        <v>9256</v>
      </c>
      <c r="C52" s="204" t="s">
        <v>9257</v>
      </c>
      <c r="D52" s="204" t="s">
        <v>6108</v>
      </c>
      <c r="E52" s="205" t="n">
        <v>38413</v>
      </c>
      <c r="F52" s="206" t="n">
        <v>0.02</v>
      </c>
      <c r="G52" s="207" t="s">
        <v>19</v>
      </c>
    </row>
    <row r="53" customFormat="false" ht="18" hidden="false" customHeight="false" outlineLevel="0" collapsed="false">
      <c r="A53" s="207" t="n">
        <v>52</v>
      </c>
      <c r="B53" s="210" t="s">
        <v>9258</v>
      </c>
      <c r="C53" s="210" t="s">
        <v>9259</v>
      </c>
      <c r="D53" s="209" t="s">
        <v>9260</v>
      </c>
      <c r="E53" s="213" t="n">
        <v>38465</v>
      </c>
      <c r="F53" s="206" t="n">
        <v>0.01</v>
      </c>
      <c r="G53" s="217" t="s">
        <v>10</v>
      </c>
    </row>
    <row r="54" customFormat="false" ht="18" hidden="false" customHeight="false" outlineLevel="0" collapsed="false">
      <c r="A54" s="207" t="n">
        <v>53</v>
      </c>
      <c r="B54" s="204" t="s">
        <v>9261</v>
      </c>
      <c r="C54" s="204" t="s">
        <v>9262</v>
      </c>
      <c r="D54" s="204" t="s">
        <v>6108</v>
      </c>
      <c r="E54" s="205" t="n">
        <v>38413</v>
      </c>
      <c r="F54" s="206" t="n">
        <v>0.02</v>
      </c>
      <c r="G54" s="207" t="s">
        <v>19</v>
      </c>
    </row>
    <row r="55" customFormat="false" ht="18" hidden="false" customHeight="false" outlineLevel="0" collapsed="false">
      <c r="A55" s="207" t="n">
        <v>54</v>
      </c>
      <c r="B55" s="204" t="s">
        <v>9263</v>
      </c>
      <c r="C55" s="204" t="s">
        <v>9264</v>
      </c>
      <c r="D55" s="204" t="s">
        <v>6108</v>
      </c>
      <c r="E55" s="205" t="n">
        <v>38413</v>
      </c>
      <c r="F55" s="206" t="n">
        <v>0.02</v>
      </c>
      <c r="G55" s="207" t="s">
        <v>19</v>
      </c>
    </row>
    <row r="56" customFormat="false" ht="18" hidden="false" customHeight="false" outlineLevel="0" collapsed="false">
      <c r="A56" s="207" t="n">
        <v>55</v>
      </c>
      <c r="B56" s="204" t="s">
        <v>9265</v>
      </c>
      <c r="C56" s="204" t="s">
        <v>9266</v>
      </c>
      <c r="D56" s="204" t="s">
        <v>6108</v>
      </c>
      <c r="E56" s="205" t="n">
        <v>38413</v>
      </c>
      <c r="F56" s="206" t="n">
        <v>0.02</v>
      </c>
      <c r="G56" s="207" t="s">
        <v>19</v>
      </c>
    </row>
    <row r="57" customFormat="false" ht="18" hidden="false" customHeight="false" outlineLevel="0" collapsed="false">
      <c r="A57" s="207" t="n">
        <v>56</v>
      </c>
      <c r="B57" s="209" t="s">
        <v>9267</v>
      </c>
      <c r="C57" s="209" t="s">
        <v>9268</v>
      </c>
      <c r="D57" s="209" t="s">
        <v>9260</v>
      </c>
      <c r="E57" s="213" t="n">
        <v>38465</v>
      </c>
      <c r="F57" s="206" t="n">
        <v>0.01</v>
      </c>
      <c r="G57" s="217" t="s">
        <v>10</v>
      </c>
    </row>
    <row r="58" customFormat="false" ht="18" hidden="false" customHeight="false" outlineLevel="0" collapsed="false">
      <c r="A58" s="207" t="n">
        <v>57</v>
      </c>
      <c r="B58" s="209" t="s">
        <v>9269</v>
      </c>
      <c r="C58" s="209" t="s">
        <v>9270</v>
      </c>
      <c r="D58" s="209" t="s">
        <v>9260</v>
      </c>
      <c r="E58" s="213" t="n">
        <v>38465</v>
      </c>
      <c r="F58" s="206" t="n">
        <v>0.01</v>
      </c>
      <c r="G58" s="217" t="s">
        <v>10</v>
      </c>
    </row>
    <row r="59" customFormat="false" ht="9" hidden="false" customHeight="false" outlineLevel="0" collapsed="false">
      <c r="A59" s="207" t="n">
        <v>58</v>
      </c>
      <c r="B59" s="204" t="s">
        <v>9271</v>
      </c>
      <c r="C59" s="204" t="s">
        <v>9272</v>
      </c>
      <c r="D59" s="204" t="s">
        <v>9273</v>
      </c>
      <c r="E59" s="213" t="n">
        <v>38497</v>
      </c>
      <c r="F59" s="206" t="n">
        <v>0.01</v>
      </c>
      <c r="G59" s="207" t="s">
        <v>10</v>
      </c>
    </row>
    <row r="60" customFormat="false" ht="18" hidden="false" customHeight="false" outlineLevel="0" collapsed="false">
      <c r="A60" s="207" t="n">
        <v>59</v>
      </c>
      <c r="B60" s="204" t="s">
        <v>9274</v>
      </c>
      <c r="C60" s="204" t="s">
        <v>9275</v>
      </c>
      <c r="D60" s="204" t="s">
        <v>9273</v>
      </c>
      <c r="E60" s="213" t="n">
        <v>38497</v>
      </c>
      <c r="F60" s="206" t="n">
        <v>0.01</v>
      </c>
      <c r="G60" s="207" t="s">
        <v>10</v>
      </c>
    </row>
    <row r="61" customFormat="false" ht="18" hidden="false" customHeight="false" outlineLevel="0" collapsed="false">
      <c r="A61" s="207" t="n">
        <v>60</v>
      </c>
      <c r="B61" s="204" t="s">
        <v>9276</v>
      </c>
      <c r="C61" s="204" t="s">
        <v>9277</v>
      </c>
      <c r="D61" s="204" t="s">
        <v>9273</v>
      </c>
      <c r="E61" s="213" t="n">
        <v>38497</v>
      </c>
      <c r="F61" s="206" t="n">
        <v>0.01</v>
      </c>
      <c r="G61" s="207" t="s">
        <v>10</v>
      </c>
    </row>
    <row r="62" customFormat="false" ht="18" hidden="false" customHeight="false" outlineLevel="0" collapsed="false">
      <c r="A62" s="207" t="n">
        <v>61</v>
      </c>
      <c r="B62" s="204" t="s">
        <v>9278</v>
      </c>
      <c r="C62" s="204" t="s">
        <v>9279</v>
      </c>
      <c r="D62" s="204" t="s">
        <v>9273</v>
      </c>
      <c r="E62" s="213" t="n">
        <v>38497</v>
      </c>
      <c r="F62" s="206" t="n">
        <v>0.01</v>
      </c>
      <c r="G62" s="207" t="s">
        <v>10</v>
      </c>
    </row>
    <row r="63" customFormat="false" ht="18" hidden="false" customHeight="false" outlineLevel="0" collapsed="false">
      <c r="A63" s="207" t="n">
        <v>62</v>
      </c>
      <c r="B63" s="204" t="s">
        <v>9280</v>
      </c>
      <c r="C63" s="204" t="s">
        <v>9281</v>
      </c>
      <c r="D63" s="204" t="s">
        <v>9273</v>
      </c>
      <c r="E63" s="213" t="n">
        <v>38497</v>
      </c>
      <c r="F63" s="206" t="n">
        <v>0.01</v>
      </c>
      <c r="G63" s="207" t="s">
        <v>10</v>
      </c>
    </row>
    <row r="64" customFormat="false" ht="9" hidden="false" customHeight="false" outlineLevel="0" collapsed="false">
      <c r="A64" s="207" t="n">
        <v>63</v>
      </c>
      <c r="B64" s="204" t="s">
        <v>9282</v>
      </c>
      <c r="C64" s="204" t="s">
        <v>9283</v>
      </c>
      <c r="D64" s="204" t="s">
        <v>9273</v>
      </c>
      <c r="E64" s="213" t="n">
        <v>38497</v>
      </c>
      <c r="F64" s="206" t="n">
        <v>0.01</v>
      </c>
      <c r="G64" s="207" t="s">
        <v>10</v>
      </c>
    </row>
    <row r="65" customFormat="false" ht="18" hidden="false" customHeight="false" outlineLevel="0" collapsed="false">
      <c r="A65" s="207" t="n">
        <v>64</v>
      </c>
      <c r="B65" s="204" t="s">
        <v>9284</v>
      </c>
      <c r="C65" s="204" t="s">
        <v>9285</v>
      </c>
      <c r="D65" s="204" t="s">
        <v>9273</v>
      </c>
      <c r="E65" s="213" t="n">
        <v>38497</v>
      </c>
      <c r="F65" s="206" t="n">
        <v>0.01</v>
      </c>
      <c r="G65" s="207" t="s">
        <v>10</v>
      </c>
    </row>
    <row r="66" customFormat="false" ht="18" hidden="false" customHeight="false" outlineLevel="0" collapsed="false">
      <c r="A66" s="207" t="n">
        <v>65</v>
      </c>
      <c r="B66" s="204" t="s">
        <v>9286</v>
      </c>
      <c r="C66" s="204" t="s">
        <v>9287</v>
      </c>
      <c r="D66" s="204" t="s">
        <v>9273</v>
      </c>
      <c r="E66" s="213" t="n">
        <v>38497</v>
      </c>
      <c r="F66" s="206" t="n">
        <v>0.02</v>
      </c>
      <c r="G66" s="207" t="s">
        <v>19</v>
      </c>
    </row>
    <row r="67" customFormat="false" ht="18" hidden="false" customHeight="false" outlineLevel="0" collapsed="false">
      <c r="A67" s="207" t="n">
        <v>66</v>
      </c>
      <c r="B67" s="204" t="s">
        <v>9288</v>
      </c>
      <c r="C67" s="204" t="s">
        <v>9289</v>
      </c>
      <c r="D67" s="204" t="s">
        <v>9273</v>
      </c>
      <c r="E67" s="213" t="n">
        <v>38497</v>
      </c>
      <c r="F67" s="206" t="n">
        <v>0.01</v>
      </c>
      <c r="G67" s="207" t="s">
        <v>10</v>
      </c>
    </row>
    <row r="68" customFormat="false" ht="9" hidden="false" customHeight="false" outlineLevel="0" collapsed="false">
      <c r="A68" s="207" t="n">
        <v>67</v>
      </c>
      <c r="B68" s="204" t="s">
        <v>9290</v>
      </c>
      <c r="C68" s="204" t="s">
        <v>9291</v>
      </c>
      <c r="D68" s="204" t="s">
        <v>9273</v>
      </c>
      <c r="E68" s="213" t="n">
        <v>38497</v>
      </c>
      <c r="F68" s="206" t="n">
        <v>0.01</v>
      </c>
      <c r="G68" s="207" t="s">
        <v>10</v>
      </c>
    </row>
    <row r="69" customFormat="false" ht="9" hidden="false" customHeight="false" outlineLevel="0" collapsed="false">
      <c r="A69" s="207" t="n">
        <v>68</v>
      </c>
      <c r="B69" s="210" t="s">
        <v>8481</v>
      </c>
      <c r="C69" s="210" t="s">
        <v>8482</v>
      </c>
      <c r="D69" s="210" t="s">
        <v>8483</v>
      </c>
      <c r="E69" s="211" t="n">
        <v>38651</v>
      </c>
      <c r="F69" s="212" t="n">
        <v>0.01</v>
      </c>
      <c r="G69" s="212" t="s">
        <v>10</v>
      </c>
    </row>
    <row r="70" customFormat="false" ht="9" hidden="false" customHeight="false" outlineLevel="0" collapsed="false">
      <c r="A70" s="207" t="n">
        <v>69</v>
      </c>
      <c r="B70" s="210" t="s">
        <v>8481</v>
      </c>
      <c r="C70" s="210" t="s">
        <v>5187</v>
      </c>
      <c r="D70" s="210" t="s">
        <v>8483</v>
      </c>
      <c r="E70" s="211" t="n">
        <v>38651</v>
      </c>
      <c r="F70" s="212" t="n">
        <v>0.01</v>
      </c>
      <c r="G70" s="212" t="s">
        <v>10</v>
      </c>
    </row>
    <row r="71" customFormat="false" ht="9" hidden="false" customHeight="false" outlineLevel="0" collapsed="false">
      <c r="A71" s="207" t="n">
        <v>70</v>
      </c>
      <c r="B71" s="210" t="s">
        <v>8481</v>
      </c>
      <c r="C71" s="210" t="s">
        <v>5189</v>
      </c>
      <c r="D71" s="210" t="s">
        <v>8483</v>
      </c>
      <c r="E71" s="211" t="n">
        <v>38651</v>
      </c>
      <c r="F71" s="212" t="n">
        <v>0.01</v>
      </c>
      <c r="G71" s="212" t="s">
        <v>10</v>
      </c>
    </row>
    <row r="72" customFormat="false" ht="9" hidden="false" customHeight="false" outlineLevel="0" collapsed="false">
      <c r="A72" s="207" t="n">
        <v>71</v>
      </c>
      <c r="B72" s="210" t="s">
        <v>8481</v>
      </c>
      <c r="C72" s="210" t="s">
        <v>8484</v>
      </c>
      <c r="D72" s="210" t="s">
        <v>8483</v>
      </c>
      <c r="E72" s="211" t="n">
        <v>38651</v>
      </c>
      <c r="F72" s="212" t="n">
        <v>0.01</v>
      </c>
      <c r="G72" s="212" t="s">
        <v>10</v>
      </c>
    </row>
    <row r="73" customFormat="false" ht="9" hidden="false" customHeight="false" outlineLevel="0" collapsed="false">
      <c r="A73" s="207" t="n">
        <v>72</v>
      </c>
      <c r="B73" s="204" t="s">
        <v>9292</v>
      </c>
      <c r="C73" s="204" t="s">
        <v>9293</v>
      </c>
      <c r="D73" s="204" t="s">
        <v>9294</v>
      </c>
      <c r="E73" s="213" t="n">
        <v>38559</v>
      </c>
      <c r="F73" s="206" t="n">
        <v>0.01</v>
      </c>
      <c r="G73" s="207" t="s">
        <v>10</v>
      </c>
    </row>
    <row r="74" customFormat="false" ht="9" hidden="false" customHeight="false" outlineLevel="0" collapsed="false">
      <c r="A74" s="207" t="n">
        <v>73</v>
      </c>
      <c r="B74" s="204" t="s">
        <v>9295</v>
      </c>
      <c r="C74" s="204" t="s">
        <v>9296</v>
      </c>
      <c r="D74" s="204" t="s">
        <v>9294</v>
      </c>
      <c r="E74" s="213" t="n">
        <v>38559</v>
      </c>
      <c r="F74" s="206" t="n">
        <v>0.01</v>
      </c>
      <c r="G74" s="207" t="s">
        <v>10</v>
      </c>
    </row>
    <row r="75" customFormat="false" ht="9" hidden="false" customHeight="false" outlineLevel="0" collapsed="false">
      <c r="A75" s="207" t="n">
        <v>74</v>
      </c>
      <c r="B75" s="204" t="s">
        <v>9297</v>
      </c>
      <c r="C75" s="204" t="s">
        <v>9298</v>
      </c>
      <c r="D75" s="204" t="s">
        <v>9294</v>
      </c>
      <c r="E75" s="213" t="n">
        <v>38559</v>
      </c>
      <c r="F75" s="206" t="n">
        <v>0.01</v>
      </c>
      <c r="G75" s="207" t="s">
        <v>10</v>
      </c>
    </row>
    <row r="76" customFormat="false" ht="9" hidden="false" customHeight="false" outlineLevel="0" collapsed="false">
      <c r="A76" s="207" t="n">
        <v>75</v>
      </c>
      <c r="B76" s="204" t="s">
        <v>9299</v>
      </c>
      <c r="C76" s="204" t="s">
        <v>9300</v>
      </c>
      <c r="D76" s="204" t="s">
        <v>9294</v>
      </c>
      <c r="E76" s="213" t="n">
        <v>38559</v>
      </c>
      <c r="F76" s="206" t="n">
        <v>0.01</v>
      </c>
      <c r="G76" s="207" t="s">
        <v>10</v>
      </c>
    </row>
    <row r="77" customFormat="false" ht="9" hidden="false" customHeight="false" outlineLevel="0" collapsed="false">
      <c r="A77" s="207" t="n">
        <v>76</v>
      </c>
      <c r="B77" s="204" t="s">
        <v>9301</v>
      </c>
      <c r="C77" s="204" t="s">
        <v>9302</v>
      </c>
      <c r="D77" s="204" t="s">
        <v>9294</v>
      </c>
      <c r="E77" s="213" t="n">
        <v>38559</v>
      </c>
      <c r="F77" s="206" t="n">
        <v>0.01</v>
      </c>
      <c r="G77" s="207" t="s">
        <v>10</v>
      </c>
    </row>
    <row r="78" customFormat="false" ht="9" hidden="false" customHeight="false" outlineLevel="0" collapsed="false">
      <c r="A78" s="207" t="n">
        <v>77</v>
      </c>
      <c r="B78" s="204" t="s">
        <v>9303</v>
      </c>
      <c r="C78" s="204" t="s">
        <v>9304</v>
      </c>
      <c r="D78" s="204" t="s">
        <v>9294</v>
      </c>
      <c r="E78" s="213" t="n">
        <v>38559</v>
      </c>
      <c r="F78" s="206" t="n">
        <v>0.01</v>
      </c>
      <c r="G78" s="207" t="s">
        <v>10</v>
      </c>
    </row>
    <row r="79" customFormat="false" ht="9" hidden="false" customHeight="false" outlineLevel="0" collapsed="false">
      <c r="A79" s="207" t="n">
        <v>78</v>
      </c>
      <c r="B79" s="204" t="s">
        <v>9305</v>
      </c>
      <c r="C79" s="204" t="s">
        <v>9306</v>
      </c>
      <c r="D79" s="204" t="s">
        <v>9294</v>
      </c>
      <c r="E79" s="213" t="n">
        <v>38559</v>
      </c>
      <c r="F79" s="206" t="n">
        <v>0.01</v>
      </c>
      <c r="G79" s="207" t="s">
        <v>10</v>
      </c>
    </row>
    <row r="80" customFormat="false" ht="9" hidden="false" customHeight="false" outlineLevel="0" collapsed="false">
      <c r="A80" s="207" t="n">
        <v>79</v>
      </c>
      <c r="B80" s="204" t="s">
        <v>9307</v>
      </c>
      <c r="C80" s="204" t="s">
        <v>9308</v>
      </c>
      <c r="D80" s="204" t="s">
        <v>9294</v>
      </c>
      <c r="E80" s="213" t="n">
        <v>38559</v>
      </c>
      <c r="F80" s="206" t="n">
        <v>0.01</v>
      </c>
      <c r="G80" s="207" t="s">
        <v>10</v>
      </c>
    </row>
    <row r="81" customFormat="false" ht="9" hidden="false" customHeight="false" outlineLevel="0" collapsed="false">
      <c r="A81" s="207" t="n">
        <v>80</v>
      </c>
      <c r="B81" s="204" t="s">
        <v>9309</v>
      </c>
      <c r="C81" s="204" t="s">
        <v>9310</v>
      </c>
      <c r="D81" s="204" t="s">
        <v>9294</v>
      </c>
      <c r="E81" s="213" t="n">
        <v>38559</v>
      </c>
      <c r="F81" s="206" t="n">
        <v>0.01</v>
      </c>
      <c r="G81" s="207" t="s">
        <v>10</v>
      </c>
    </row>
    <row r="82" customFormat="false" ht="9" hidden="false" customHeight="false" outlineLevel="0" collapsed="false">
      <c r="A82" s="207" t="n">
        <v>81</v>
      </c>
      <c r="B82" s="204" t="s">
        <v>9311</v>
      </c>
      <c r="C82" s="204" t="s">
        <v>9312</v>
      </c>
      <c r="D82" s="204" t="s">
        <v>9294</v>
      </c>
      <c r="E82" s="213" t="n">
        <v>38559</v>
      </c>
      <c r="F82" s="206" t="n">
        <v>0.01</v>
      </c>
      <c r="G82" s="207" t="s">
        <v>10</v>
      </c>
    </row>
    <row r="83" customFormat="false" ht="9" hidden="false" customHeight="false" outlineLevel="0" collapsed="false">
      <c r="A83" s="207" t="n">
        <v>82</v>
      </c>
      <c r="B83" s="204" t="s">
        <v>9313</v>
      </c>
      <c r="C83" s="204" t="s">
        <v>9314</v>
      </c>
      <c r="D83" s="204" t="s">
        <v>9294</v>
      </c>
      <c r="E83" s="213" t="n">
        <v>38559</v>
      </c>
      <c r="F83" s="206" t="n">
        <v>0.01</v>
      </c>
      <c r="G83" s="207" t="s">
        <v>10</v>
      </c>
    </row>
    <row r="84" customFormat="false" ht="9" hidden="false" customHeight="false" outlineLevel="0" collapsed="false">
      <c r="A84" s="207" t="n">
        <v>83</v>
      </c>
      <c r="B84" s="204" t="s">
        <v>9315</v>
      </c>
      <c r="C84" s="204" t="s">
        <v>9316</v>
      </c>
      <c r="D84" s="204" t="s">
        <v>9294</v>
      </c>
      <c r="E84" s="213" t="n">
        <v>38559</v>
      </c>
      <c r="F84" s="206" t="n">
        <v>0.01</v>
      </c>
      <c r="G84" s="207" t="s">
        <v>10</v>
      </c>
    </row>
    <row r="85" customFormat="false" ht="9" hidden="false" customHeight="false" outlineLevel="0" collapsed="false">
      <c r="A85" s="207" t="n">
        <v>84</v>
      </c>
      <c r="B85" s="204" t="s">
        <v>9317</v>
      </c>
      <c r="C85" s="204" t="s">
        <v>9318</v>
      </c>
      <c r="D85" s="204" t="s">
        <v>9294</v>
      </c>
      <c r="E85" s="213" t="n">
        <v>38559</v>
      </c>
      <c r="F85" s="206" t="n">
        <v>0.01</v>
      </c>
      <c r="G85" s="207" t="s">
        <v>10</v>
      </c>
    </row>
    <row r="86" customFormat="false" ht="9" hidden="false" customHeight="false" outlineLevel="0" collapsed="false">
      <c r="A86" s="207" t="n">
        <v>85</v>
      </c>
      <c r="B86" s="204" t="s">
        <v>9319</v>
      </c>
      <c r="C86" s="204" t="s">
        <v>9320</v>
      </c>
      <c r="D86" s="204" t="s">
        <v>9294</v>
      </c>
      <c r="E86" s="213" t="n">
        <v>38559</v>
      </c>
      <c r="F86" s="206" t="n">
        <v>0.01</v>
      </c>
      <c r="G86" s="207" t="s">
        <v>10</v>
      </c>
    </row>
    <row r="87" customFormat="false" ht="9" hidden="false" customHeight="false" outlineLevel="0" collapsed="false">
      <c r="A87" s="207" t="n">
        <v>86</v>
      </c>
      <c r="B87" s="204" t="s">
        <v>9321</v>
      </c>
      <c r="C87" s="204" t="s">
        <v>9322</v>
      </c>
      <c r="D87" s="204" t="s">
        <v>9294</v>
      </c>
      <c r="E87" s="213" t="n">
        <v>38559</v>
      </c>
      <c r="F87" s="206" t="n">
        <v>0.01</v>
      </c>
      <c r="G87" s="207" t="s">
        <v>10</v>
      </c>
    </row>
    <row r="88" customFormat="false" ht="9" hidden="false" customHeight="false" outlineLevel="0" collapsed="false">
      <c r="A88" s="207" t="n">
        <v>87</v>
      </c>
      <c r="B88" s="204" t="s">
        <v>9323</v>
      </c>
      <c r="C88" s="204" t="s">
        <v>9324</v>
      </c>
      <c r="D88" s="204" t="s">
        <v>9294</v>
      </c>
      <c r="E88" s="213" t="n">
        <v>38559</v>
      </c>
      <c r="F88" s="206" t="n">
        <v>0.01</v>
      </c>
      <c r="G88" s="207" t="s">
        <v>10</v>
      </c>
    </row>
    <row r="89" customFormat="false" ht="9" hidden="false" customHeight="false" outlineLevel="0" collapsed="false">
      <c r="A89" s="207" t="n">
        <v>88</v>
      </c>
      <c r="B89" s="204" t="s">
        <v>9325</v>
      </c>
      <c r="C89" s="204" t="s">
        <v>9326</v>
      </c>
      <c r="D89" s="204" t="s">
        <v>9294</v>
      </c>
      <c r="E89" s="213" t="n">
        <v>38559</v>
      </c>
      <c r="F89" s="206" t="n">
        <v>0.01</v>
      </c>
      <c r="G89" s="207" t="s">
        <v>10</v>
      </c>
    </row>
    <row r="90" customFormat="false" ht="9" hidden="false" customHeight="false" outlineLevel="0" collapsed="false">
      <c r="A90" s="207" t="n">
        <v>89</v>
      </c>
      <c r="B90" s="204" t="s">
        <v>9327</v>
      </c>
      <c r="C90" s="204" t="s">
        <v>9328</v>
      </c>
      <c r="D90" s="204" t="s">
        <v>9294</v>
      </c>
      <c r="E90" s="213" t="n">
        <v>38559</v>
      </c>
      <c r="F90" s="206" t="n">
        <v>0.01</v>
      </c>
      <c r="G90" s="207" t="s">
        <v>10</v>
      </c>
    </row>
    <row r="91" customFormat="false" ht="9" hidden="false" customHeight="false" outlineLevel="0" collapsed="false">
      <c r="A91" s="207" t="n">
        <v>90</v>
      </c>
      <c r="B91" s="204" t="s">
        <v>9329</v>
      </c>
      <c r="C91" s="204" t="s">
        <v>9330</v>
      </c>
      <c r="D91" s="204" t="s">
        <v>9294</v>
      </c>
      <c r="E91" s="213" t="n">
        <v>38559</v>
      </c>
      <c r="F91" s="206" t="n">
        <v>0.01</v>
      </c>
      <c r="G91" s="207" t="s">
        <v>10</v>
      </c>
    </row>
    <row r="92" customFormat="false" ht="9" hidden="false" customHeight="false" outlineLevel="0" collapsed="false">
      <c r="A92" s="207" t="n">
        <v>91</v>
      </c>
      <c r="B92" s="204" t="s">
        <v>9331</v>
      </c>
      <c r="C92" s="204" t="s">
        <v>9332</v>
      </c>
      <c r="D92" s="204" t="s">
        <v>9294</v>
      </c>
      <c r="E92" s="213" t="n">
        <v>38559</v>
      </c>
      <c r="F92" s="206" t="n">
        <v>0.01</v>
      </c>
      <c r="G92" s="207" t="s">
        <v>10</v>
      </c>
    </row>
    <row r="93" customFormat="false" ht="9" hidden="false" customHeight="false" outlineLevel="0" collapsed="false">
      <c r="A93" s="207" t="n">
        <v>92</v>
      </c>
      <c r="B93" s="204" t="s">
        <v>9333</v>
      </c>
      <c r="C93" s="204" t="s">
        <v>9334</v>
      </c>
      <c r="D93" s="204" t="s">
        <v>9294</v>
      </c>
      <c r="E93" s="213" t="n">
        <v>38559</v>
      </c>
      <c r="F93" s="206" t="n">
        <v>0.01</v>
      </c>
      <c r="G93" s="207" t="s">
        <v>10</v>
      </c>
    </row>
    <row r="94" customFormat="false" ht="9" hidden="false" customHeight="false" outlineLevel="0" collapsed="false">
      <c r="A94" s="207" t="n">
        <v>93</v>
      </c>
      <c r="B94" s="204" t="s">
        <v>9335</v>
      </c>
      <c r="C94" s="204" t="s">
        <v>9336</v>
      </c>
      <c r="D94" s="204" t="s">
        <v>9294</v>
      </c>
      <c r="E94" s="213" t="n">
        <v>38559</v>
      </c>
      <c r="F94" s="206" t="n">
        <v>0.01</v>
      </c>
      <c r="G94" s="207" t="s">
        <v>10</v>
      </c>
    </row>
    <row r="95" customFormat="false" ht="9" hidden="false" customHeight="false" outlineLevel="0" collapsed="false">
      <c r="A95" s="207" t="n">
        <v>94</v>
      </c>
      <c r="B95" s="204" t="s">
        <v>9337</v>
      </c>
      <c r="C95" s="204" t="s">
        <v>9338</v>
      </c>
      <c r="D95" s="204" t="s">
        <v>9294</v>
      </c>
      <c r="E95" s="213" t="n">
        <v>38559</v>
      </c>
      <c r="F95" s="206" t="n">
        <v>0.01</v>
      </c>
      <c r="G95" s="207" t="s">
        <v>10</v>
      </c>
    </row>
    <row r="96" customFormat="false" ht="9" hidden="false" customHeight="false" outlineLevel="0" collapsed="false">
      <c r="A96" s="207" t="n">
        <v>95</v>
      </c>
      <c r="B96" s="204" t="s">
        <v>9339</v>
      </c>
      <c r="C96" s="204" t="s">
        <v>9340</v>
      </c>
      <c r="D96" s="204" t="s">
        <v>9294</v>
      </c>
      <c r="E96" s="213" t="n">
        <v>38559</v>
      </c>
      <c r="F96" s="206" t="n">
        <v>0.01</v>
      </c>
      <c r="G96" s="207" t="s">
        <v>10</v>
      </c>
    </row>
    <row r="97" customFormat="false" ht="9" hidden="false" customHeight="false" outlineLevel="0" collapsed="false">
      <c r="A97" s="207" t="n">
        <v>96</v>
      </c>
      <c r="B97" s="204" t="s">
        <v>9341</v>
      </c>
      <c r="C97" s="204" t="s">
        <v>9342</v>
      </c>
      <c r="D97" s="204" t="s">
        <v>9294</v>
      </c>
      <c r="E97" s="213" t="n">
        <v>38559</v>
      </c>
      <c r="F97" s="206" t="n">
        <v>0.01</v>
      </c>
      <c r="G97" s="207" t="s">
        <v>10</v>
      </c>
    </row>
    <row r="98" customFormat="false" ht="9" hidden="false" customHeight="false" outlineLevel="0" collapsed="false">
      <c r="A98" s="207" t="n">
        <v>97</v>
      </c>
      <c r="B98" s="204" t="s">
        <v>9343</v>
      </c>
      <c r="C98" s="204" t="s">
        <v>9344</v>
      </c>
      <c r="D98" s="204" t="s">
        <v>9294</v>
      </c>
      <c r="E98" s="213" t="n">
        <v>38559</v>
      </c>
      <c r="F98" s="206" t="n">
        <v>0.01</v>
      </c>
      <c r="G98" s="207" t="s">
        <v>10</v>
      </c>
    </row>
    <row r="99" customFormat="false" ht="9" hidden="false" customHeight="false" outlineLevel="0" collapsed="false">
      <c r="A99" s="207" t="n">
        <v>98</v>
      </c>
      <c r="B99" s="204" t="s">
        <v>9345</v>
      </c>
      <c r="C99" s="204" t="s">
        <v>9346</v>
      </c>
      <c r="D99" s="204" t="s">
        <v>9294</v>
      </c>
      <c r="E99" s="213" t="n">
        <v>38559</v>
      </c>
      <c r="F99" s="206" t="n">
        <v>0.01</v>
      </c>
      <c r="G99" s="207" t="s">
        <v>10</v>
      </c>
    </row>
    <row r="100" customFormat="false" ht="9" hidden="false" customHeight="false" outlineLevel="0" collapsed="false">
      <c r="A100" s="207" t="n">
        <v>99</v>
      </c>
      <c r="B100" s="204" t="s">
        <v>9347</v>
      </c>
      <c r="C100" s="204" t="s">
        <v>9348</v>
      </c>
      <c r="D100" s="204" t="s">
        <v>9294</v>
      </c>
      <c r="E100" s="213" t="n">
        <v>38559</v>
      </c>
      <c r="F100" s="206" t="n">
        <v>0.01</v>
      </c>
      <c r="G100" s="207" t="s">
        <v>10</v>
      </c>
    </row>
    <row r="101" customFormat="false" ht="9" hidden="false" customHeight="false" outlineLevel="0" collapsed="false">
      <c r="A101" s="207" t="n">
        <v>100</v>
      </c>
      <c r="B101" s="204" t="s">
        <v>9349</v>
      </c>
      <c r="C101" s="204" t="s">
        <v>9350</v>
      </c>
      <c r="D101" s="204" t="s">
        <v>9294</v>
      </c>
      <c r="E101" s="213" t="n">
        <v>38559</v>
      </c>
      <c r="F101" s="206" t="n">
        <v>0.01</v>
      </c>
      <c r="G101" s="207" t="s">
        <v>10</v>
      </c>
    </row>
    <row r="102" customFormat="false" ht="9" hidden="false" customHeight="false" outlineLevel="0" collapsed="false">
      <c r="A102" s="207" t="n">
        <v>101</v>
      </c>
      <c r="B102" s="204" t="s">
        <v>9351</v>
      </c>
      <c r="C102" s="204" t="s">
        <v>9352</v>
      </c>
      <c r="D102" s="204" t="s">
        <v>9294</v>
      </c>
      <c r="E102" s="213" t="n">
        <v>38559</v>
      </c>
      <c r="F102" s="206" t="n">
        <v>0.01</v>
      </c>
      <c r="G102" s="207" t="s">
        <v>10</v>
      </c>
    </row>
    <row r="103" customFormat="false" ht="9" hidden="false" customHeight="false" outlineLevel="0" collapsed="false">
      <c r="A103" s="207" t="n">
        <v>102</v>
      </c>
      <c r="B103" s="204" t="s">
        <v>9353</v>
      </c>
      <c r="C103" s="204" t="s">
        <v>9354</v>
      </c>
      <c r="D103" s="204" t="s">
        <v>9294</v>
      </c>
      <c r="E103" s="213" t="n">
        <v>38559</v>
      </c>
      <c r="F103" s="206" t="n">
        <v>0.01</v>
      </c>
      <c r="G103" s="207" t="s">
        <v>10</v>
      </c>
    </row>
    <row r="104" customFormat="false" ht="9" hidden="false" customHeight="false" outlineLevel="0" collapsed="false">
      <c r="A104" s="207" t="n">
        <v>103</v>
      </c>
      <c r="B104" s="204" t="s">
        <v>9355</v>
      </c>
      <c r="C104" s="204" t="s">
        <v>9356</v>
      </c>
      <c r="D104" s="204" t="s">
        <v>9294</v>
      </c>
      <c r="E104" s="213" t="n">
        <v>38559</v>
      </c>
      <c r="F104" s="206" t="n">
        <v>0.01</v>
      </c>
      <c r="G104" s="207" t="s">
        <v>10</v>
      </c>
    </row>
    <row r="105" customFormat="false" ht="9" hidden="false" customHeight="false" outlineLevel="0" collapsed="false">
      <c r="A105" s="207" t="n">
        <v>104</v>
      </c>
      <c r="B105" s="204" t="s">
        <v>9357</v>
      </c>
      <c r="C105" s="204" t="s">
        <v>9358</v>
      </c>
      <c r="D105" s="204" t="s">
        <v>9294</v>
      </c>
      <c r="E105" s="213" t="n">
        <v>38559</v>
      </c>
      <c r="F105" s="206" t="n">
        <v>0.01</v>
      </c>
      <c r="G105" s="207" t="s">
        <v>10</v>
      </c>
    </row>
    <row r="106" customFormat="false" ht="9" hidden="false" customHeight="false" outlineLevel="0" collapsed="false">
      <c r="A106" s="207" t="n">
        <v>105</v>
      </c>
      <c r="B106" s="204" t="s">
        <v>9359</v>
      </c>
      <c r="C106" s="204" t="s">
        <v>9360</v>
      </c>
      <c r="D106" s="204" t="s">
        <v>9294</v>
      </c>
      <c r="E106" s="213" t="n">
        <v>38559</v>
      </c>
      <c r="F106" s="206" t="n">
        <v>0.01</v>
      </c>
      <c r="G106" s="207" t="s">
        <v>10</v>
      </c>
    </row>
    <row r="107" customFormat="false" ht="9" hidden="false" customHeight="false" outlineLevel="0" collapsed="false">
      <c r="A107" s="207" t="n">
        <v>106</v>
      </c>
      <c r="B107" s="204" t="s">
        <v>9361</v>
      </c>
      <c r="C107" s="204" t="s">
        <v>9362</v>
      </c>
      <c r="D107" s="204" t="s">
        <v>9294</v>
      </c>
      <c r="E107" s="213" t="n">
        <v>38559</v>
      </c>
      <c r="F107" s="206" t="n">
        <v>0.01</v>
      </c>
      <c r="G107" s="207" t="s">
        <v>10</v>
      </c>
    </row>
    <row r="108" customFormat="false" ht="9" hidden="false" customHeight="false" outlineLevel="0" collapsed="false">
      <c r="A108" s="207" t="n">
        <v>107</v>
      </c>
      <c r="B108" s="204" t="s">
        <v>9363</v>
      </c>
      <c r="C108" s="204" t="s">
        <v>9364</v>
      </c>
      <c r="D108" s="204" t="s">
        <v>9294</v>
      </c>
      <c r="E108" s="213" t="n">
        <v>38559</v>
      </c>
      <c r="F108" s="206" t="n">
        <v>0.01</v>
      </c>
      <c r="G108" s="207" t="s">
        <v>10</v>
      </c>
    </row>
    <row r="109" customFormat="false" ht="9" hidden="false" customHeight="false" outlineLevel="0" collapsed="false">
      <c r="A109" s="207" t="n">
        <v>108</v>
      </c>
      <c r="B109" s="204" t="s">
        <v>9365</v>
      </c>
      <c r="C109" s="204" t="s">
        <v>9366</v>
      </c>
      <c r="D109" s="204" t="s">
        <v>9294</v>
      </c>
      <c r="E109" s="213" t="n">
        <v>38559</v>
      </c>
      <c r="F109" s="206" t="n">
        <v>0.01</v>
      </c>
      <c r="G109" s="207" t="s">
        <v>10</v>
      </c>
    </row>
    <row r="110" customFormat="false" ht="9" hidden="false" customHeight="false" outlineLevel="0" collapsed="false">
      <c r="A110" s="207" t="n">
        <v>109</v>
      </c>
      <c r="B110" s="204" t="s">
        <v>9367</v>
      </c>
      <c r="C110" s="204" t="s">
        <v>9368</v>
      </c>
      <c r="D110" s="204" t="s">
        <v>9294</v>
      </c>
      <c r="E110" s="213" t="n">
        <v>38559</v>
      </c>
      <c r="F110" s="206" t="n">
        <v>0.01</v>
      </c>
      <c r="G110" s="207" t="s">
        <v>10</v>
      </c>
    </row>
    <row r="111" customFormat="false" ht="9" hidden="false" customHeight="false" outlineLevel="0" collapsed="false">
      <c r="A111" s="207" t="n">
        <v>110</v>
      </c>
      <c r="B111" s="204" t="s">
        <v>9369</v>
      </c>
      <c r="C111" s="204" t="s">
        <v>9370</v>
      </c>
      <c r="D111" s="204" t="s">
        <v>9294</v>
      </c>
      <c r="E111" s="213" t="n">
        <v>38559</v>
      </c>
      <c r="F111" s="206" t="n">
        <v>0.01</v>
      </c>
      <c r="G111" s="207" t="s">
        <v>10</v>
      </c>
    </row>
    <row r="112" customFormat="false" ht="9" hidden="false" customHeight="false" outlineLevel="0" collapsed="false">
      <c r="A112" s="207" t="n">
        <v>111</v>
      </c>
      <c r="B112" s="204" t="s">
        <v>9371</v>
      </c>
      <c r="C112" s="204" t="s">
        <v>9372</v>
      </c>
      <c r="D112" s="204" t="s">
        <v>9294</v>
      </c>
      <c r="E112" s="213" t="n">
        <v>38559</v>
      </c>
      <c r="F112" s="206" t="n">
        <v>0.01</v>
      </c>
      <c r="G112" s="207" t="s">
        <v>10</v>
      </c>
    </row>
    <row r="113" customFormat="false" ht="9" hidden="false" customHeight="false" outlineLevel="0" collapsed="false">
      <c r="A113" s="207" t="n">
        <v>112</v>
      </c>
      <c r="B113" s="204" t="s">
        <v>9373</v>
      </c>
      <c r="C113" s="204" t="s">
        <v>9374</v>
      </c>
      <c r="D113" s="204" t="s">
        <v>9294</v>
      </c>
      <c r="E113" s="213" t="n">
        <v>38559</v>
      </c>
      <c r="F113" s="206" t="n">
        <v>0.01</v>
      </c>
      <c r="G113" s="207" t="s">
        <v>10</v>
      </c>
    </row>
    <row r="114" customFormat="false" ht="9" hidden="false" customHeight="false" outlineLevel="0" collapsed="false">
      <c r="A114" s="207" t="n">
        <v>113</v>
      </c>
      <c r="B114" s="204" t="s">
        <v>9375</v>
      </c>
      <c r="C114" s="204" t="s">
        <v>9376</v>
      </c>
      <c r="D114" s="204" t="s">
        <v>9294</v>
      </c>
      <c r="E114" s="213" t="n">
        <v>38559</v>
      </c>
      <c r="F114" s="206" t="n">
        <v>0.01</v>
      </c>
      <c r="G114" s="207" t="s">
        <v>10</v>
      </c>
    </row>
    <row r="115" customFormat="false" ht="9" hidden="false" customHeight="false" outlineLevel="0" collapsed="false">
      <c r="A115" s="207" t="n">
        <v>114</v>
      </c>
      <c r="B115" s="204" t="s">
        <v>9377</v>
      </c>
      <c r="C115" s="204" t="s">
        <v>9378</v>
      </c>
      <c r="D115" s="204" t="s">
        <v>9294</v>
      </c>
      <c r="E115" s="213" t="n">
        <v>38559</v>
      </c>
      <c r="F115" s="206" t="n">
        <v>0.01</v>
      </c>
      <c r="G115" s="207" t="s">
        <v>10</v>
      </c>
    </row>
    <row r="116" customFormat="false" ht="9" hidden="false" customHeight="false" outlineLevel="0" collapsed="false">
      <c r="A116" s="207" t="n">
        <v>115</v>
      </c>
      <c r="B116" s="204" t="s">
        <v>9379</v>
      </c>
      <c r="C116" s="204" t="s">
        <v>9380</v>
      </c>
      <c r="D116" s="204" t="s">
        <v>9294</v>
      </c>
      <c r="E116" s="213" t="n">
        <v>38559</v>
      </c>
      <c r="F116" s="206" t="n">
        <v>0.01</v>
      </c>
      <c r="G116" s="207" t="s">
        <v>10</v>
      </c>
    </row>
    <row r="117" customFormat="false" ht="9" hidden="false" customHeight="false" outlineLevel="0" collapsed="false">
      <c r="A117" s="207" t="n">
        <v>116</v>
      </c>
      <c r="B117" s="204" t="s">
        <v>9381</v>
      </c>
      <c r="C117" s="204" t="s">
        <v>9382</v>
      </c>
      <c r="D117" s="204" t="s">
        <v>9294</v>
      </c>
      <c r="E117" s="213" t="n">
        <v>38559</v>
      </c>
      <c r="F117" s="206" t="n">
        <v>0.01</v>
      </c>
      <c r="G117" s="207" t="s">
        <v>10</v>
      </c>
    </row>
    <row r="118" customFormat="false" ht="9" hidden="false" customHeight="false" outlineLevel="0" collapsed="false">
      <c r="A118" s="207" t="n">
        <v>117</v>
      </c>
      <c r="B118" s="204" t="s">
        <v>9383</v>
      </c>
      <c r="C118" s="204" t="s">
        <v>9384</v>
      </c>
      <c r="D118" s="204" t="s">
        <v>9294</v>
      </c>
      <c r="E118" s="213" t="n">
        <v>38559</v>
      </c>
      <c r="F118" s="206" t="n">
        <v>0.01</v>
      </c>
      <c r="G118" s="207" t="s">
        <v>10</v>
      </c>
    </row>
    <row r="119" customFormat="false" ht="9" hidden="false" customHeight="false" outlineLevel="0" collapsed="false">
      <c r="A119" s="207" t="n">
        <v>118</v>
      </c>
      <c r="B119" s="204" t="s">
        <v>9385</v>
      </c>
      <c r="C119" s="204" t="s">
        <v>9386</v>
      </c>
      <c r="D119" s="204" t="s">
        <v>9294</v>
      </c>
      <c r="E119" s="213" t="n">
        <v>38559</v>
      </c>
      <c r="F119" s="206" t="n">
        <v>0.01</v>
      </c>
      <c r="G119" s="207" t="s">
        <v>10</v>
      </c>
    </row>
    <row r="120" customFormat="false" ht="9" hidden="false" customHeight="false" outlineLevel="0" collapsed="false">
      <c r="A120" s="207" t="n">
        <v>119</v>
      </c>
      <c r="B120" s="204" t="s">
        <v>9387</v>
      </c>
      <c r="C120" s="204" t="s">
        <v>9388</v>
      </c>
      <c r="D120" s="204" t="s">
        <v>9294</v>
      </c>
      <c r="E120" s="213" t="n">
        <v>38559</v>
      </c>
      <c r="F120" s="206" t="n">
        <v>0.01</v>
      </c>
      <c r="G120" s="207" t="s">
        <v>10</v>
      </c>
    </row>
    <row r="121" customFormat="false" ht="9" hidden="false" customHeight="false" outlineLevel="0" collapsed="false">
      <c r="A121" s="207" t="n">
        <v>120</v>
      </c>
      <c r="B121" s="204" t="s">
        <v>9389</v>
      </c>
      <c r="C121" s="204" t="s">
        <v>9390</v>
      </c>
      <c r="D121" s="204" t="s">
        <v>9294</v>
      </c>
      <c r="E121" s="213" t="n">
        <v>38559</v>
      </c>
      <c r="F121" s="206" t="n">
        <v>0.01</v>
      </c>
      <c r="G121" s="207" t="s">
        <v>10</v>
      </c>
    </row>
    <row r="122" customFormat="false" ht="9" hidden="false" customHeight="false" outlineLevel="0" collapsed="false">
      <c r="A122" s="207" t="n">
        <v>121</v>
      </c>
      <c r="B122" s="204" t="s">
        <v>9391</v>
      </c>
      <c r="C122" s="204" t="s">
        <v>9392</v>
      </c>
      <c r="D122" s="204" t="s">
        <v>9294</v>
      </c>
      <c r="E122" s="213" t="n">
        <v>38559</v>
      </c>
      <c r="F122" s="206" t="n">
        <v>0.01</v>
      </c>
      <c r="G122" s="207" t="s">
        <v>10</v>
      </c>
    </row>
    <row r="123" customFormat="false" ht="9" hidden="false" customHeight="false" outlineLevel="0" collapsed="false">
      <c r="A123" s="207" t="n">
        <v>122</v>
      </c>
      <c r="B123" s="204" t="s">
        <v>9393</v>
      </c>
      <c r="C123" s="204" t="s">
        <v>9394</v>
      </c>
      <c r="D123" s="204" t="s">
        <v>9294</v>
      </c>
      <c r="E123" s="213" t="n">
        <v>38559</v>
      </c>
      <c r="F123" s="206" t="n">
        <v>0.01</v>
      </c>
      <c r="G123" s="207" t="s">
        <v>10</v>
      </c>
    </row>
    <row r="124" customFormat="false" ht="9" hidden="false" customHeight="false" outlineLevel="0" collapsed="false">
      <c r="A124" s="207" t="n">
        <v>123</v>
      </c>
      <c r="B124" s="204" t="s">
        <v>9395</v>
      </c>
      <c r="C124" s="204" t="s">
        <v>9396</v>
      </c>
      <c r="D124" s="204" t="s">
        <v>9294</v>
      </c>
      <c r="E124" s="213" t="n">
        <v>38559</v>
      </c>
      <c r="F124" s="206" t="n">
        <v>0.01</v>
      </c>
      <c r="G124" s="207" t="s">
        <v>10</v>
      </c>
    </row>
    <row r="125" customFormat="false" ht="9" hidden="false" customHeight="false" outlineLevel="0" collapsed="false">
      <c r="A125" s="207" t="n">
        <v>124</v>
      </c>
      <c r="B125" s="204" t="s">
        <v>9397</v>
      </c>
      <c r="C125" s="204" t="s">
        <v>9398</v>
      </c>
      <c r="D125" s="204" t="s">
        <v>9294</v>
      </c>
      <c r="E125" s="213" t="n">
        <v>38559</v>
      </c>
      <c r="F125" s="206" t="n">
        <v>0.01</v>
      </c>
      <c r="G125" s="207" t="s">
        <v>10</v>
      </c>
    </row>
    <row r="126" customFormat="false" ht="9" hidden="false" customHeight="false" outlineLevel="0" collapsed="false">
      <c r="A126" s="207" t="n">
        <v>125</v>
      </c>
      <c r="B126" s="204" t="s">
        <v>9399</v>
      </c>
      <c r="C126" s="204" t="s">
        <v>9400</v>
      </c>
      <c r="D126" s="204" t="s">
        <v>9294</v>
      </c>
      <c r="E126" s="213" t="n">
        <v>38559</v>
      </c>
      <c r="F126" s="206" t="n">
        <v>0.01</v>
      </c>
      <c r="G126" s="207" t="s">
        <v>10</v>
      </c>
    </row>
    <row r="127" customFormat="false" ht="9" hidden="false" customHeight="false" outlineLevel="0" collapsed="false">
      <c r="A127" s="207" t="n">
        <v>126</v>
      </c>
      <c r="B127" s="204" t="s">
        <v>9401</v>
      </c>
      <c r="C127" s="204" t="s">
        <v>9402</v>
      </c>
      <c r="D127" s="204" t="s">
        <v>9294</v>
      </c>
      <c r="E127" s="213" t="n">
        <v>38559</v>
      </c>
      <c r="F127" s="206" t="n">
        <v>0.01</v>
      </c>
      <c r="G127" s="207" t="s">
        <v>10</v>
      </c>
    </row>
    <row r="128" customFormat="false" ht="9" hidden="false" customHeight="false" outlineLevel="0" collapsed="false">
      <c r="A128" s="207" t="n">
        <v>127</v>
      </c>
      <c r="B128" s="204" t="s">
        <v>9403</v>
      </c>
      <c r="C128" s="204" t="s">
        <v>9404</v>
      </c>
      <c r="D128" s="204" t="s">
        <v>9294</v>
      </c>
      <c r="E128" s="213" t="n">
        <v>38559</v>
      </c>
      <c r="F128" s="206" t="n">
        <v>0.01</v>
      </c>
      <c r="G128" s="207" t="s">
        <v>10</v>
      </c>
    </row>
    <row r="129" customFormat="false" ht="9" hidden="false" customHeight="false" outlineLevel="0" collapsed="false">
      <c r="A129" s="207" t="n">
        <v>128</v>
      </c>
      <c r="B129" s="204" t="s">
        <v>9405</v>
      </c>
      <c r="C129" s="204" t="s">
        <v>9406</v>
      </c>
      <c r="D129" s="204" t="s">
        <v>9294</v>
      </c>
      <c r="E129" s="213" t="n">
        <v>38559</v>
      </c>
      <c r="F129" s="206" t="n">
        <v>0.01</v>
      </c>
      <c r="G129" s="207" t="s">
        <v>10</v>
      </c>
    </row>
    <row r="130" customFormat="false" ht="9" hidden="false" customHeight="false" outlineLevel="0" collapsed="false">
      <c r="A130" s="207" t="n">
        <v>129</v>
      </c>
      <c r="B130" s="218" t="s">
        <v>9407</v>
      </c>
      <c r="C130" s="218" t="s">
        <v>9408</v>
      </c>
      <c r="D130" s="210" t="s">
        <v>9409</v>
      </c>
      <c r="E130" s="219" t="n">
        <v>38498</v>
      </c>
      <c r="F130" s="212" t="n">
        <v>0.01</v>
      </c>
      <c r="G130" s="212" t="s">
        <v>10</v>
      </c>
    </row>
    <row r="131" customFormat="false" ht="9" hidden="false" customHeight="false" outlineLevel="0" collapsed="false">
      <c r="A131" s="207" t="n">
        <v>130</v>
      </c>
      <c r="B131" s="218" t="s">
        <v>9410</v>
      </c>
      <c r="C131" s="218" t="s">
        <v>9411</v>
      </c>
      <c r="D131" s="210" t="s">
        <v>9409</v>
      </c>
      <c r="E131" s="219" t="n">
        <v>38498</v>
      </c>
      <c r="F131" s="212" t="n">
        <v>0.01</v>
      </c>
      <c r="G131" s="212" t="s">
        <v>10</v>
      </c>
    </row>
    <row r="132" customFormat="false" ht="9" hidden="false" customHeight="false" outlineLevel="0" collapsed="false">
      <c r="A132" s="207" t="n">
        <v>131</v>
      </c>
      <c r="B132" s="218" t="s">
        <v>9412</v>
      </c>
      <c r="C132" s="218" t="s">
        <v>9413</v>
      </c>
      <c r="D132" s="210" t="s">
        <v>9409</v>
      </c>
      <c r="E132" s="219" t="n">
        <v>38498</v>
      </c>
      <c r="F132" s="212" t="n">
        <v>0.01</v>
      </c>
      <c r="G132" s="212" t="s">
        <v>10</v>
      </c>
    </row>
    <row r="133" customFormat="false" ht="9" hidden="false" customHeight="false" outlineLevel="0" collapsed="false">
      <c r="A133" s="207" t="n">
        <v>132</v>
      </c>
      <c r="B133" s="218" t="s">
        <v>9414</v>
      </c>
      <c r="C133" s="218" t="s">
        <v>9415</v>
      </c>
      <c r="D133" s="210" t="s">
        <v>9409</v>
      </c>
      <c r="E133" s="219" t="n">
        <v>38498</v>
      </c>
      <c r="F133" s="212" t="n">
        <v>0.01</v>
      </c>
      <c r="G133" s="212" t="s">
        <v>10</v>
      </c>
    </row>
    <row r="134" customFormat="false" ht="9" hidden="false" customHeight="false" outlineLevel="0" collapsed="false">
      <c r="A134" s="207" t="n">
        <v>133</v>
      </c>
      <c r="B134" s="218" t="s">
        <v>9416</v>
      </c>
      <c r="C134" s="218" t="s">
        <v>9417</v>
      </c>
      <c r="D134" s="210" t="s">
        <v>9409</v>
      </c>
      <c r="E134" s="219" t="n">
        <v>38498</v>
      </c>
      <c r="F134" s="212" t="n">
        <v>0.01</v>
      </c>
      <c r="G134" s="212" t="s">
        <v>10</v>
      </c>
    </row>
    <row r="135" customFormat="false" ht="9" hidden="false" customHeight="false" outlineLevel="0" collapsed="false">
      <c r="A135" s="207" t="n">
        <v>134</v>
      </c>
      <c r="B135" s="218" t="s">
        <v>9418</v>
      </c>
      <c r="C135" s="218" t="s">
        <v>9419</v>
      </c>
      <c r="D135" s="210" t="s">
        <v>9409</v>
      </c>
      <c r="E135" s="219" t="n">
        <v>38498</v>
      </c>
      <c r="F135" s="212" t="n">
        <v>0.01</v>
      </c>
      <c r="G135" s="212" t="s">
        <v>10</v>
      </c>
    </row>
    <row r="136" customFormat="false" ht="9" hidden="false" customHeight="false" outlineLevel="0" collapsed="false">
      <c r="A136" s="207" t="n">
        <v>135</v>
      </c>
      <c r="B136" s="218" t="s">
        <v>9420</v>
      </c>
      <c r="C136" s="218" t="s">
        <v>9421</v>
      </c>
      <c r="D136" s="210" t="s">
        <v>9409</v>
      </c>
      <c r="E136" s="219" t="n">
        <v>38498</v>
      </c>
      <c r="F136" s="212" t="n">
        <v>0.01</v>
      </c>
      <c r="G136" s="212" t="s">
        <v>10</v>
      </c>
    </row>
    <row r="137" customFormat="false" ht="9" hidden="false" customHeight="false" outlineLevel="0" collapsed="false">
      <c r="A137" s="207" t="n">
        <v>136</v>
      </c>
      <c r="B137" s="218" t="s">
        <v>9422</v>
      </c>
      <c r="C137" s="218" t="s">
        <v>9423</v>
      </c>
      <c r="D137" s="210" t="s">
        <v>9409</v>
      </c>
      <c r="E137" s="219" t="n">
        <v>38498</v>
      </c>
      <c r="F137" s="212" t="n">
        <v>0.01</v>
      </c>
      <c r="G137" s="212" t="s">
        <v>10</v>
      </c>
    </row>
    <row r="138" customFormat="false" ht="9" hidden="false" customHeight="false" outlineLevel="0" collapsed="false">
      <c r="A138" s="207" t="n">
        <v>137</v>
      </c>
      <c r="B138" s="218" t="s">
        <v>9424</v>
      </c>
      <c r="C138" s="218" t="s">
        <v>9425</v>
      </c>
      <c r="D138" s="210" t="s">
        <v>9409</v>
      </c>
      <c r="E138" s="219" t="n">
        <v>38498</v>
      </c>
      <c r="F138" s="212" t="n">
        <v>0.01</v>
      </c>
      <c r="G138" s="212" t="s">
        <v>10</v>
      </c>
    </row>
    <row r="139" customFormat="false" ht="9" hidden="false" customHeight="false" outlineLevel="0" collapsed="false">
      <c r="A139" s="207" t="n">
        <v>138</v>
      </c>
      <c r="B139" s="210" t="s">
        <v>9426</v>
      </c>
      <c r="C139" s="210" t="s">
        <v>9427</v>
      </c>
      <c r="D139" s="210" t="s">
        <v>9409</v>
      </c>
      <c r="E139" s="219" t="n">
        <v>38498</v>
      </c>
      <c r="F139" s="212" t="n">
        <v>0.01</v>
      </c>
      <c r="G139" s="212" t="s">
        <v>10</v>
      </c>
    </row>
    <row r="140" customFormat="false" ht="9" hidden="false" customHeight="false" outlineLevel="0" collapsed="false">
      <c r="A140" s="207" t="n">
        <v>139</v>
      </c>
      <c r="B140" s="218" t="s">
        <v>9428</v>
      </c>
      <c r="C140" s="218" t="s">
        <v>9429</v>
      </c>
      <c r="D140" s="210" t="s">
        <v>9409</v>
      </c>
      <c r="E140" s="219" t="n">
        <v>38498</v>
      </c>
      <c r="F140" s="212" t="n">
        <v>0.01</v>
      </c>
      <c r="G140" s="212" t="s">
        <v>10</v>
      </c>
    </row>
    <row r="141" customFormat="false" ht="9" hidden="false" customHeight="false" outlineLevel="0" collapsed="false">
      <c r="A141" s="207" t="n">
        <v>140</v>
      </c>
      <c r="B141" s="218" t="s">
        <v>9430</v>
      </c>
      <c r="C141" s="218" t="s">
        <v>9431</v>
      </c>
      <c r="D141" s="210" t="s">
        <v>9409</v>
      </c>
      <c r="E141" s="219" t="n">
        <v>38498</v>
      </c>
      <c r="F141" s="212" t="n">
        <v>0.01</v>
      </c>
      <c r="G141" s="212" t="s">
        <v>10</v>
      </c>
    </row>
    <row r="142" customFormat="false" ht="9" hidden="false" customHeight="false" outlineLevel="0" collapsed="false">
      <c r="A142" s="207" t="n">
        <v>141</v>
      </c>
      <c r="B142" s="210" t="s">
        <v>9432</v>
      </c>
      <c r="C142" s="210" t="s">
        <v>9433</v>
      </c>
      <c r="D142" s="210" t="s">
        <v>9409</v>
      </c>
      <c r="E142" s="219" t="n">
        <v>38498</v>
      </c>
      <c r="F142" s="212" t="n">
        <v>0.01</v>
      </c>
      <c r="G142" s="212" t="s">
        <v>10</v>
      </c>
    </row>
    <row r="143" customFormat="false" ht="9" hidden="false" customHeight="false" outlineLevel="0" collapsed="false">
      <c r="A143" s="207" t="n">
        <v>142</v>
      </c>
      <c r="B143" s="218" t="s">
        <v>9434</v>
      </c>
      <c r="C143" s="218" t="s">
        <v>9435</v>
      </c>
      <c r="D143" s="210" t="s">
        <v>9409</v>
      </c>
      <c r="E143" s="219" t="n">
        <v>38498</v>
      </c>
      <c r="F143" s="212" t="n">
        <v>0.01</v>
      </c>
      <c r="G143" s="212" t="s">
        <v>10</v>
      </c>
    </row>
    <row r="144" customFormat="false" ht="9" hidden="false" customHeight="false" outlineLevel="0" collapsed="false">
      <c r="A144" s="207" t="n">
        <v>143</v>
      </c>
      <c r="B144" s="218" t="s">
        <v>9436</v>
      </c>
      <c r="C144" s="218" t="s">
        <v>9437</v>
      </c>
      <c r="D144" s="210" t="s">
        <v>9409</v>
      </c>
      <c r="E144" s="219" t="n">
        <v>38498</v>
      </c>
      <c r="F144" s="212" t="n">
        <v>0.01</v>
      </c>
      <c r="G144" s="212" t="s">
        <v>10</v>
      </c>
    </row>
    <row r="145" customFormat="false" ht="9" hidden="false" customHeight="false" outlineLevel="0" collapsed="false">
      <c r="A145" s="207" t="n">
        <v>144</v>
      </c>
      <c r="B145" s="218" t="s">
        <v>9438</v>
      </c>
      <c r="C145" s="218" t="s">
        <v>9439</v>
      </c>
      <c r="D145" s="210" t="s">
        <v>9409</v>
      </c>
      <c r="E145" s="219" t="n">
        <v>38498</v>
      </c>
      <c r="F145" s="212" t="n">
        <v>0.01</v>
      </c>
      <c r="G145" s="212" t="s">
        <v>10</v>
      </c>
    </row>
    <row r="146" customFormat="false" ht="9" hidden="false" customHeight="false" outlineLevel="0" collapsed="false">
      <c r="A146" s="207" t="n">
        <v>145</v>
      </c>
      <c r="B146" s="218" t="s">
        <v>9440</v>
      </c>
      <c r="C146" s="218" t="s">
        <v>9441</v>
      </c>
      <c r="D146" s="210" t="s">
        <v>9409</v>
      </c>
      <c r="E146" s="219" t="n">
        <v>38498</v>
      </c>
      <c r="F146" s="212" t="n">
        <v>0.01</v>
      </c>
      <c r="G146" s="212" t="s">
        <v>10</v>
      </c>
    </row>
    <row r="147" customFormat="false" ht="9" hidden="false" customHeight="false" outlineLevel="0" collapsed="false">
      <c r="A147" s="207" t="n">
        <v>146</v>
      </c>
      <c r="B147" s="210" t="s">
        <v>9442</v>
      </c>
      <c r="C147" s="210" t="s">
        <v>9443</v>
      </c>
      <c r="D147" s="210" t="s">
        <v>9409</v>
      </c>
      <c r="E147" s="219" t="n">
        <v>38498</v>
      </c>
      <c r="F147" s="212" t="n">
        <v>0.01</v>
      </c>
      <c r="G147" s="212" t="s">
        <v>10</v>
      </c>
    </row>
    <row r="148" customFormat="false" ht="9" hidden="false" customHeight="false" outlineLevel="0" collapsed="false">
      <c r="A148" s="207" t="n">
        <v>147</v>
      </c>
      <c r="B148" s="218" t="s">
        <v>9444</v>
      </c>
      <c r="C148" s="218" t="s">
        <v>9445</v>
      </c>
      <c r="D148" s="210" t="s">
        <v>9409</v>
      </c>
      <c r="E148" s="219" t="n">
        <v>38498</v>
      </c>
      <c r="F148" s="212" t="n">
        <v>0.01</v>
      </c>
      <c r="G148" s="212" t="s">
        <v>10</v>
      </c>
    </row>
    <row r="149" customFormat="false" ht="9" hidden="false" customHeight="false" outlineLevel="0" collapsed="false">
      <c r="A149" s="207" t="n">
        <v>148</v>
      </c>
      <c r="B149" s="218" t="s">
        <v>9446</v>
      </c>
      <c r="C149" s="218" t="s">
        <v>9447</v>
      </c>
      <c r="D149" s="210" t="s">
        <v>9409</v>
      </c>
      <c r="E149" s="219" t="n">
        <v>38498</v>
      </c>
      <c r="F149" s="212" t="n">
        <v>0.01</v>
      </c>
      <c r="G149" s="212" t="s">
        <v>10</v>
      </c>
    </row>
    <row r="150" customFormat="false" ht="18" hidden="false" customHeight="false" outlineLevel="0" collapsed="false">
      <c r="A150" s="207" t="n">
        <v>149</v>
      </c>
      <c r="B150" s="210" t="s">
        <v>9448</v>
      </c>
      <c r="C150" s="210" t="s">
        <v>9449</v>
      </c>
      <c r="D150" s="210" t="s">
        <v>7206</v>
      </c>
      <c r="E150" s="211" t="n">
        <v>38615</v>
      </c>
      <c r="F150" s="152" t="s">
        <v>8209</v>
      </c>
      <c r="G150" s="220" t="s">
        <v>10</v>
      </c>
    </row>
    <row r="151" customFormat="false" ht="18" hidden="false" customHeight="false" outlineLevel="0" collapsed="false">
      <c r="A151" s="207" t="n">
        <v>150</v>
      </c>
      <c r="B151" s="204" t="s">
        <v>9450</v>
      </c>
      <c r="C151" s="204" t="s">
        <v>9451</v>
      </c>
      <c r="D151" s="204" t="s">
        <v>9452</v>
      </c>
      <c r="E151" s="205" t="n">
        <v>38405</v>
      </c>
      <c r="F151" s="206" t="n">
        <v>0.01</v>
      </c>
      <c r="G151" s="207" t="s">
        <v>10</v>
      </c>
    </row>
    <row r="152" customFormat="false" ht="9" hidden="false" customHeight="false" outlineLevel="0" collapsed="false">
      <c r="A152" s="207" t="n">
        <v>151</v>
      </c>
      <c r="B152" s="210" t="s">
        <v>9453</v>
      </c>
      <c r="C152" s="210" t="s">
        <v>9454</v>
      </c>
      <c r="D152" s="210" t="s">
        <v>9455</v>
      </c>
      <c r="E152" s="211" t="n">
        <v>38643</v>
      </c>
      <c r="F152" s="212" t="n">
        <v>0.01</v>
      </c>
      <c r="G152" s="152" t="s">
        <v>10</v>
      </c>
    </row>
    <row r="153" customFormat="false" ht="27" hidden="false" customHeight="false" outlineLevel="0" collapsed="false">
      <c r="A153" s="207" t="n">
        <v>152</v>
      </c>
      <c r="B153" s="204" t="s">
        <v>9456</v>
      </c>
      <c r="C153" s="204" t="s">
        <v>9457</v>
      </c>
      <c r="D153" s="204" t="s">
        <v>9458</v>
      </c>
      <c r="E153" s="213" t="n">
        <v>38465</v>
      </c>
      <c r="F153" s="206" t="n">
        <v>0.01</v>
      </c>
      <c r="G153" s="207" t="s">
        <v>10</v>
      </c>
    </row>
    <row r="154" customFormat="false" ht="18" hidden="false" customHeight="false" outlineLevel="0" collapsed="false">
      <c r="A154" s="207" t="n">
        <v>153</v>
      </c>
      <c r="B154" s="204" t="s">
        <v>9459</v>
      </c>
      <c r="C154" s="204" t="s">
        <v>9460</v>
      </c>
      <c r="D154" s="204" t="s">
        <v>9458</v>
      </c>
      <c r="E154" s="213" t="n">
        <v>38465</v>
      </c>
      <c r="F154" s="206" t="n">
        <v>0.01</v>
      </c>
      <c r="G154" s="207" t="s">
        <v>10</v>
      </c>
    </row>
    <row r="155" customFormat="false" ht="9" hidden="false" customHeight="false" outlineLevel="0" collapsed="false">
      <c r="A155" s="207" t="n">
        <v>154</v>
      </c>
      <c r="B155" s="204" t="s">
        <v>9461</v>
      </c>
      <c r="C155" s="204" t="s">
        <v>5987</v>
      </c>
      <c r="D155" s="204" t="s">
        <v>9458</v>
      </c>
      <c r="E155" s="213" t="n">
        <v>38465</v>
      </c>
      <c r="F155" s="206" t="n">
        <v>0.01</v>
      </c>
      <c r="G155" s="207" t="s">
        <v>10</v>
      </c>
    </row>
    <row r="156" customFormat="false" ht="27" hidden="false" customHeight="false" outlineLevel="0" collapsed="false">
      <c r="A156" s="207" t="n">
        <v>155</v>
      </c>
      <c r="B156" s="204" t="s">
        <v>9462</v>
      </c>
      <c r="C156" s="204" t="s">
        <v>9463</v>
      </c>
      <c r="D156" s="204" t="s">
        <v>9458</v>
      </c>
      <c r="E156" s="213" t="n">
        <v>38465</v>
      </c>
      <c r="F156" s="206" t="n">
        <v>0.01</v>
      </c>
      <c r="G156" s="207" t="s">
        <v>10</v>
      </c>
    </row>
    <row r="157" customFormat="false" ht="27" hidden="false" customHeight="false" outlineLevel="0" collapsed="false">
      <c r="A157" s="207" t="n">
        <v>156</v>
      </c>
      <c r="B157" s="204" t="s">
        <v>9464</v>
      </c>
      <c r="C157" s="204" t="s">
        <v>9465</v>
      </c>
      <c r="D157" s="204" t="s">
        <v>9458</v>
      </c>
      <c r="E157" s="213" t="n">
        <v>38465</v>
      </c>
      <c r="F157" s="206" t="n">
        <v>0.01</v>
      </c>
      <c r="G157" s="207" t="s">
        <v>10</v>
      </c>
    </row>
    <row r="158" customFormat="false" ht="27" hidden="false" customHeight="false" outlineLevel="0" collapsed="false">
      <c r="A158" s="207" t="n">
        <v>157</v>
      </c>
      <c r="B158" s="204" t="s">
        <v>9466</v>
      </c>
      <c r="C158" s="204" t="s">
        <v>9467</v>
      </c>
      <c r="D158" s="204" t="s">
        <v>9458</v>
      </c>
      <c r="E158" s="213" t="n">
        <v>38465</v>
      </c>
      <c r="F158" s="206" t="n">
        <v>0.01</v>
      </c>
      <c r="G158" s="207" t="s">
        <v>10</v>
      </c>
    </row>
    <row r="159" customFormat="false" ht="27" hidden="false" customHeight="false" outlineLevel="0" collapsed="false">
      <c r="A159" s="207" t="n">
        <v>158</v>
      </c>
      <c r="B159" s="204" t="s">
        <v>9468</v>
      </c>
      <c r="C159" s="204" t="s">
        <v>9469</v>
      </c>
      <c r="D159" s="204" t="s">
        <v>9458</v>
      </c>
      <c r="E159" s="213" t="n">
        <v>38465</v>
      </c>
      <c r="F159" s="206" t="n">
        <v>0.01</v>
      </c>
      <c r="G159" s="207" t="s">
        <v>10</v>
      </c>
    </row>
    <row r="160" customFormat="false" ht="27" hidden="false" customHeight="false" outlineLevel="0" collapsed="false">
      <c r="A160" s="207" t="n">
        <v>159</v>
      </c>
      <c r="B160" s="204" t="s">
        <v>9470</v>
      </c>
      <c r="C160" s="204" t="s">
        <v>9471</v>
      </c>
      <c r="D160" s="204" t="s">
        <v>9458</v>
      </c>
      <c r="E160" s="213" t="n">
        <v>38465</v>
      </c>
      <c r="F160" s="206" t="n">
        <v>0.01</v>
      </c>
      <c r="G160" s="207" t="s">
        <v>10</v>
      </c>
    </row>
    <row r="161" customFormat="false" ht="18" hidden="false" customHeight="false" outlineLevel="0" collapsed="false">
      <c r="A161" s="207" t="n">
        <v>160</v>
      </c>
      <c r="B161" s="204" t="s">
        <v>9472</v>
      </c>
      <c r="C161" s="204" t="s">
        <v>9473</v>
      </c>
      <c r="D161" s="204" t="s">
        <v>9458</v>
      </c>
      <c r="E161" s="213" t="n">
        <v>38465</v>
      </c>
      <c r="F161" s="206" t="n">
        <v>0.01</v>
      </c>
      <c r="G161" s="207" t="s">
        <v>10</v>
      </c>
    </row>
    <row r="162" customFormat="false" ht="18" hidden="false" customHeight="false" outlineLevel="0" collapsed="false">
      <c r="A162" s="207" t="n">
        <v>161</v>
      </c>
      <c r="B162" s="204" t="s">
        <v>9474</v>
      </c>
      <c r="C162" s="204" t="s">
        <v>5989</v>
      </c>
      <c r="D162" s="204" t="s">
        <v>9458</v>
      </c>
      <c r="E162" s="213" t="n">
        <v>38465</v>
      </c>
      <c r="F162" s="206" t="n">
        <v>0.01</v>
      </c>
      <c r="G162" s="207" t="s">
        <v>10</v>
      </c>
    </row>
    <row r="163" customFormat="false" ht="18" hidden="false" customHeight="false" outlineLevel="0" collapsed="false">
      <c r="A163" s="207" t="n">
        <v>162</v>
      </c>
      <c r="B163" s="204" t="s">
        <v>9475</v>
      </c>
      <c r="C163" s="204" t="s">
        <v>9476</v>
      </c>
      <c r="D163" s="204" t="s">
        <v>9458</v>
      </c>
      <c r="E163" s="213" t="n">
        <v>38465</v>
      </c>
      <c r="F163" s="206" t="n">
        <v>0.01</v>
      </c>
      <c r="G163" s="207" t="s">
        <v>10</v>
      </c>
    </row>
    <row r="164" customFormat="false" ht="18" hidden="false" customHeight="false" outlineLevel="0" collapsed="false">
      <c r="A164" s="207" t="n">
        <v>163</v>
      </c>
      <c r="B164" s="204" t="s">
        <v>9477</v>
      </c>
      <c r="C164" s="204" t="s">
        <v>9478</v>
      </c>
      <c r="D164" s="204" t="s">
        <v>9458</v>
      </c>
      <c r="E164" s="213" t="n">
        <v>38465</v>
      </c>
      <c r="F164" s="206" t="n">
        <v>0.01</v>
      </c>
      <c r="G164" s="207" t="s">
        <v>10</v>
      </c>
    </row>
    <row r="165" customFormat="false" ht="18" hidden="false" customHeight="false" outlineLevel="0" collapsed="false">
      <c r="A165" s="207" t="n">
        <v>164</v>
      </c>
      <c r="B165" s="204" t="s">
        <v>9479</v>
      </c>
      <c r="C165" s="204" t="s">
        <v>9480</v>
      </c>
      <c r="D165" s="204" t="s">
        <v>9458</v>
      </c>
      <c r="E165" s="213" t="n">
        <v>38465</v>
      </c>
      <c r="F165" s="206" t="n">
        <v>0.01</v>
      </c>
      <c r="G165" s="207" t="s">
        <v>10</v>
      </c>
    </row>
    <row r="166" customFormat="false" ht="18" hidden="false" customHeight="false" outlineLevel="0" collapsed="false">
      <c r="A166" s="207" t="n">
        <v>165</v>
      </c>
      <c r="B166" s="204" t="s">
        <v>9481</v>
      </c>
      <c r="C166" s="204" t="s">
        <v>9482</v>
      </c>
      <c r="D166" s="204" t="s">
        <v>9458</v>
      </c>
      <c r="E166" s="213" t="n">
        <v>38465</v>
      </c>
      <c r="F166" s="206" t="n">
        <v>0.01</v>
      </c>
      <c r="G166" s="207" t="s">
        <v>10</v>
      </c>
    </row>
    <row r="167" customFormat="false" ht="27" hidden="false" customHeight="false" outlineLevel="0" collapsed="false">
      <c r="A167" s="207" t="n">
        <v>166</v>
      </c>
      <c r="B167" s="204" t="s">
        <v>9483</v>
      </c>
      <c r="C167" s="204" t="s">
        <v>9484</v>
      </c>
      <c r="D167" s="204" t="s">
        <v>9458</v>
      </c>
      <c r="E167" s="213" t="n">
        <v>38465</v>
      </c>
      <c r="F167" s="206" t="n">
        <v>0.01</v>
      </c>
      <c r="G167" s="207" t="s">
        <v>10</v>
      </c>
    </row>
    <row r="168" customFormat="false" ht="9" hidden="false" customHeight="false" outlineLevel="0" collapsed="false">
      <c r="A168" s="207" t="n">
        <v>167</v>
      </c>
      <c r="B168" s="210" t="s">
        <v>9485</v>
      </c>
      <c r="C168" s="210" t="s">
        <v>9149</v>
      </c>
      <c r="D168" s="210" t="s">
        <v>9486</v>
      </c>
      <c r="E168" s="211" t="n">
        <v>38577</v>
      </c>
      <c r="F168" s="212" t="n">
        <v>0.01</v>
      </c>
      <c r="G168" s="212" t="s">
        <v>10</v>
      </c>
    </row>
    <row r="169" customFormat="false" ht="9" hidden="false" customHeight="false" outlineLevel="0" collapsed="false">
      <c r="A169" s="207" t="n">
        <v>168</v>
      </c>
      <c r="B169" s="210" t="s">
        <v>9485</v>
      </c>
      <c r="C169" s="210" t="s">
        <v>8802</v>
      </c>
      <c r="D169" s="210" t="s">
        <v>9486</v>
      </c>
      <c r="E169" s="211" t="n">
        <v>38577</v>
      </c>
      <c r="F169" s="212" t="n">
        <v>0.02</v>
      </c>
      <c r="G169" s="212" t="s">
        <v>19</v>
      </c>
    </row>
    <row r="170" customFormat="false" ht="9" hidden="false" customHeight="false" outlineLevel="0" collapsed="false">
      <c r="A170" s="207" t="n">
        <v>169</v>
      </c>
      <c r="B170" s="210" t="s">
        <v>9487</v>
      </c>
      <c r="C170" s="210" t="s">
        <v>9488</v>
      </c>
      <c r="D170" s="210" t="s">
        <v>9489</v>
      </c>
      <c r="E170" s="211" t="n">
        <v>38447</v>
      </c>
      <c r="F170" s="212" t="n">
        <v>0.01</v>
      </c>
      <c r="G170" s="152" t="s">
        <v>10</v>
      </c>
    </row>
    <row r="171" customFormat="false" ht="9" hidden="false" customHeight="false" outlineLevel="0" collapsed="false">
      <c r="A171" s="207" t="n">
        <v>170</v>
      </c>
      <c r="B171" s="218" t="s">
        <v>9490</v>
      </c>
      <c r="C171" s="210" t="s">
        <v>9145</v>
      </c>
      <c r="D171" s="218" t="s">
        <v>9491</v>
      </c>
      <c r="E171" s="219" t="n">
        <v>38407</v>
      </c>
      <c r="F171" s="212" t="n">
        <v>0.02</v>
      </c>
      <c r="G171" s="152" t="s">
        <v>19</v>
      </c>
    </row>
    <row r="172" customFormat="false" ht="9" hidden="false" customHeight="false" outlineLevel="0" collapsed="false">
      <c r="A172" s="207" t="n">
        <v>171</v>
      </c>
      <c r="B172" s="218" t="s">
        <v>9490</v>
      </c>
      <c r="C172" s="210" t="s">
        <v>9147</v>
      </c>
      <c r="D172" s="218" t="s">
        <v>9491</v>
      </c>
      <c r="E172" s="219" t="n">
        <v>38407</v>
      </c>
      <c r="F172" s="212" t="n">
        <v>0.02</v>
      </c>
      <c r="G172" s="152" t="s">
        <v>19</v>
      </c>
    </row>
    <row r="173" customFormat="false" ht="9" hidden="false" customHeight="false" outlineLevel="0" collapsed="false">
      <c r="A173" s="207" t="n">
        <v>172</v>
      </c>
      <c r="B173" s="218" t="s">
        <v>9490</v>
      </c>
      <c r="C173" s="210" t="s">
        <v>9148</v>
      </c>
      <c r="D173" s="218" t="s">
        <v>9491</v>
      </c>
      <c r="E173" s="219" t="n">
        <v>38407</v>
      </c>
      <c r="F173" s="212" t="n">
        <v>0.02</v>
      </c>
      <c r="G173" s="152" t="s">
        <v>19</v>
      </c>
    </row>
    <row r="174" customFormat="false" ht="9" hidden="false" customHeight="false" outlineLevel="0" collapsed="false">
      <c r="A174" s="207" t="n">
        <v>173</v>
      </c>
      <c r="B174" s="218" t="s">
        <v>9490</v>
      </c>
      <c r="C174" s="210" t="s">
        <v>9149</v>
      </c>
      <c r="D174" s="218" t="s">
        <v>9491</v>
      </c>
      <c r="E174" s="219" t="n">
        <v>38407</v>
      </c>
      <c r="F174" s="212" t="n">
        <v>0.02</v>
      </c>
      <c r="G174" s="152" t="s">
        <v>19</v>
      </c>
    </row>
    <row r="175" customFormat="false" ht="9" hidden="false" customHeight="false" outlineLevel="0" collapsed="false">
      <c r="A175" s="207" t="n">
        <v>174</v>
      </c>
      <c r="B175" s="218" t="s">
        <v>9490</v>
      </c>
      <c r="C175" s="210" t="s">
        <v>8802</v>
      </c>
      <c r="D175" s="218" t="s">
        <v>9491</v>
      </c>
      <c r="E175" s="219" t="n">
        <v>38407</v>
      </c>
      <c r="F175" s="212" t="n">
        <v>0.02</v>
      </c>
      <c r="G175" s="152" t="s">
        <v>19</v>
      </c>
    </row>
    <row r="176" customFormat="false" ht="9" hidden="false" customHeight="false" outlineLevel="0" collapsed="false">
      <c r="A176" s="207" t="n">
        <v>175</v>
      </c>
      <c r="B176" s="218" t="s">
        <v>9492</v>
      </c>
      <c r="C176" s="210" t="s">
        <v>9145</v>
      </c>
      <c r="D176" s="218" t="s">
        <v>9493</v>
      </c>
      <c r="E176" s="219" t="n">
        <v>38407</v>
      </c>
      <c r="F176" s="212" t="n">
        <v>0.02</v>
      </c>
      <c r="G176" s="152" t="s">
        <v>19</v>
      </c>
    </row>
    <row r="177" customFormat="false" ht="9" hidden="false" customHeight="false" outlineLevel="0" collapsed="false">
      <c r="A177" s="207" t="n">
        <v>176</v>
      </c>
      <c r="B177" s="218" t="s">
        <v>9492</v>
      </c>
      <c r="C177" s="210" t="s">
        <v>9147</v>
      </c>
      <c r="D177" s="218" t="s">
        <v>9493</v>
      </c>
      <c r="E177" s="219" t="n">
        <v>38407</v>
      </c>
      <c r="F177" s="212" t="n">
        <v>0.02</v>
      </c>
      <c r="G177" s="152" t="s">
        <v>19</v>
      </c>
    </row>
    <row r="178" customFormat="false" ht="9" hidden="false" customHeight="false" outlineLevel="0" collapsed="false">
      <c r="A178" s="207" t="n">
        <v>177</v>
      </c>
      <c r="B178" s="218" t="s">
        <v>9492</v>
      </c>
      <c r="C178" s="210" t="s">
        <v>9148</v>
      </c>
      <c r="D178" s="218" t="s">
        <v>9493</v>
      </c>
      <c r="E178" s="219" t="n">
        <v>38407</v>
      </c>
      <c r="F178" s="212" t="n">
        <v>0.02</v>
      </c>
      <c r="G178" s="152" t="s">
        <v>19</v>
      </c>
    </row>
    <row r="179" customFormat="false" ht="9" hidden="false" customHeight="false" outlineLevel="0" collapsed="false">
      <c r="A179" s="207" t="n">
        <v>178</v>
      </c>
      <c r="B179" s="218" t="s">
        <v>9492</v>
      </c>
      <c r="C179" s="210" t="s">
        <v>9149</v>
      </c>
      <c r="D179" s="218" t="s">
        <v>9493</v>
      </c>
      <c r="E179" s="219" t="n">
        <v>38407</v>
      </c>
      <c r="F179" s="212" t="n">
        <v>0.02</v>
      </c>
      <c r="G179" s="152" t="s">
        <v>19</v>
      </c>
    </row>
    <row r="180" customFormat="false" ht="9" hidden="false" customHeight="false" outlineLevel="0" collapsed="false">
      <c r="A180" s="207" t="n">
        <v>179</v>
      </c>
      <c r="B180" s="218" t="s">
        <v>9492</v>
      </c>
      <c r="C180" s="210" t="s">
        <v>8802</v>
      </c>
      <c r="D180" s="218" t="s">
        <v>9493</v>
      </c>
      <c r="E180" s="219" t="n">
        <v>38407</v>
      </c>
      <c r="F180" s="212" t="n">
        <v>0.02</v>
      </c>
      <c r="G180" s="152" t="s">
        <v>19</v>
      </c>
    </row>
    <row r="181" customFormat="false" ht="9" hidden="false" customHeight="false" outlineLevel="0" collapsed="false">
      <c r="A181" s="207" t="n">
        <v>180</v>
      </c>
      <c r="B181" s="218" t="s">
        <v>9494</v>
      </c>
      <c r="C181" s="210" t="s">
        <v>9145</v>
      </c>
      <c r="D181" s="218" t="s">
        <v>9495</v>
      </c>
      <c r="E181" s="219" t="n">
        <v>38407</v>
      </c>
      <c r="F181" s="212" t="n">
        <v>0.02</v>
      </c>
      <c r="G181" s="152" t="s">
        <v>19</v>
      </c>
    </row>
    <row r="182" customFormat="false" ht="9" hidden="false" customHeight="false" outlineLevel="0" collapsed="false">
      <c r="A182" s="207" t="n">
        <v>181</v>
      </c>
      <c r="B182" s="218" t="s">
        <v>9494</v>
      </c>
      <c r="C182" s="210" t="s">
        <v>9147</v>
      </c>
      <c r="D182" s="218" t="s">
        <v>9495</v>
      </c>
      <c r="E182" s="219" t="n">
        <v>38407</v>
      </c>
      <c r="F182" s="212" t="n">
        <v>0.02</v>
      </c>
      <c r="G182" s="152" t="s">
        <v>19</v>
      </c>
    </row>
    <row r="183" customFormat="false" ht="9" hidden="false" customHeight="false" outlineLevel="0" collapsed="false">
      <c r="A183" s="207" t="n">
        <v>182</v>
      </c>
      <c r="B183" s="218" t="s">
        <v>9494</v>
      </c>
      <c r="C183" s="210" t="s">
        <v>9148</v>
      </c>
      <c r="D183" s="218" t="s">
        <v>9495</v>
      </c>
      <c r="E183" s="219" t="n">
        <v>38407</v>
      </c>
      <c r="F183" s="212" t="n">
        <v>0.02</v>
      </c>
      <c r="G183" s="152" t="s">
        <v>19</v>
      </c>
    </row>
    <row r="184" customFormat="false" ht="9" hidden="false" customHeight="false" outlineLevel="0" collapsed="false">
      <c r="A184" s="207" t="n">
        <v>183</v>
      </c>
      <c r="B184" s="218" t="s">
        <v>9494</v>
      </c>
      <c r="C184" s="210" t="s">
        <v>9149</v>
      </c>
      <c r="D184" s="218" t="s">
        <v>9495</v>
      </c>
      <c r="E184" s="219" t="n">
        <v>38407</v>
      </c>
      <c r="F184" s="212" t="n">
        <v>0.02</v>
      </c>
      <c r="G184" s="152" t="s">
        <v>19</v>
      </c>
    </row>
    <row r="185" customFormat="false" ht="9" hidden="false" customHeight="false" outlineLevel="0" collapsed="false">
      <c r="A185" s="207" t="n">
        <v>184</v>
      </c>
      <c r="B185" s="218" t="s">
        <v>9494</v>
      </c>
      <c r="C185" s="210" t="s">
        <v>8802</v>
      </c>
      <c r="D185" s="218" t="s">
        <v>9495</v>
      </c>
      <c r="E185" s="219" t="n">
        <v>38407</v>
      </c>
      <c r="F185" s="212" t="n">
        <v>0.02</v>
      </c>
      <c r="G185" s="152" t="s">
        <v>19</v>
      </c>
    </row>
    <row r="186" customFormat="false" ht="9" hidden="false" customHeight="false" outlineLevel="0" collapsed="false">
      <c r="A186" s="207" t="n">
        <v>185</v>
      </c>
      <c r="B186" s="218" t="s">
        <v>9496</v>
      </c>
      <c r="C186" s="210" t="s">
        <v>9145</v>
      </c>
      <c r="D186" s="218" t="s">
        <v>9497</v>
      </c>
      <c r="E186" s="219" t="n">
        <v>38407</v>
      </c>
      <c r="F186" s="212" t="n">
        <v>0.02</v>
      </c>
      <c r="G186" s="152" t="s">
        <v>19</v>
      </c>
    </row>
    <row r="187" customFormat="false" ht="9" hidden="false" customHeight="false" outlineLevel="0" collapsed="false">
      <c r="A187" s="207" t="n">
        <v>186</v>
      </c>
      <c r="B187" s="218" t="s">
        <v>9496</v>
      </c>
      <c r="C187" s="210" t="s">
        <v>9147</v>
      </c>
      <c r="D187" s="218" t="s">
        <v>9497</v>
      </c>
      <c r="E187" s="219" t="n">
        <v>38407</v>
      </c>
      <c r="F187" s="212" t="n">
        <v>0.02</v>
      </c>
      <c r="G187" s="152" t="s">
        <v>19</v>
      </c>
    </row>
    <row r="188" customFormat="false" ht="9" hidden="false" customHeight="false" outlineLevel="0" collapsed="false">
      <c r="A188" s="207" t="n">
        <v>187</v>
      </c>
      <c r="B188" s="218" t="s">
        <v>9496</v>
      </c>
      <c r="C188" s="210" t="s">
        <v>9148</v>
      </c>
      <c r="D188" s="218" t="s">
        <v>9497</v>
      </c>
      <c r="E188" s="219" t="n">
        <v>38407</v>
      </c>
      <c r="F188" s="212" t="n">
        <v>0.02</v>
      </c>
      <c r="G188" s="152" t="s">
        <v>19</v>
      </c>
    </row>
    <row r="189" customFormat="false" ht="9" hidden="false" customHeight="false" outlineLevel="0" collapsed="false">
      <c r="A189" s="207" t="n">
        <v>188</v>
      </c>
      <c r="B189" s="218" t="s">
        <v>9496</v>
      </c>
      <c r="C189" s="210" t="s">
        <v>9149</v>
      </c>
      <c r="D189" s="218" t="s">
        <v>9497</v>
      </c>
      <c r="E189" s="219" t="n">
        <v>38407</v>
      </c>
      <c r="F189" s="212" t="n">
        <v>0.02</v>
      </c>
      <c r="G189" s="152" t="s">
        <v>19</v>
      </c>
    </row>
    <row r="190" customFormat="false" ht="9" hidden="false" customHeight="false" outlineLevel="0" collapsed="false">
      <c r="A190" s="207" t="n">
        <v>189</v>
      </c>
      <c r="B190" s="218" t="s">
        <v>9496</v>
      </c>
      <c r="C190" s="210" t="s">
        <v>8802</v>
      </c>
      <c r="D190" s="218" t="s">
        <v>9497</v>
      </c>
      <c r="E190" s="219" t="n">
        <v>38407</v>
      </c>
      <c r="F190" s="212" t="n">
        <v>0.02</v>
      </c>
      <c r="G190" s="152" t="s">
        <v>19</v>
      </c>
    </row>
    <row r="191" customFormat="false" ht="9" hidden="false" customHeight="false" outlineLevel="0" collapsed="false">
      <c r="A191" s="207" t="n">
        <v>190</v>
      </c>
      <c r="B191" s="218" t="s">
        <v>9498</v>
      </c>
      <c r="C191" s="210" t="s">
        <v>9145</v>
      </c>
      <c r="D191" s="218" t="s">
        <v>9499</v>
      </c>
      <c r="E191" s="219" t="n">
        <v>38407</v>
      </c>
      <c r="F191" s="212" t="n">
        <v>0.02</v>
      </c>
      <c r="G191" s="152" t="s">
        <v>19</v>
      </c>
    </row>
    <row r="192" customFormat="false" ht="9" hidden="false" customHeight="false" outlineLevel="0" collapsed="false">
      <c r="A192" s="207" t="n">
        <v>191</v>
      </c>
      <c r="B192" s="218" t="s">
        <v>9498</v>
      </c>
      <c r="C192" s="210" t="s">
        <v>9147</v>
      </c>
      <c r="D192" s="218" t="s">
        <v>9499</v>
      </c>
      <c r="E192" s="219" t="n">
        <v>38407</v>
      </c>
      <c r="F192" s="212" t="n">
        <v>0.02</v>
      </c>
      <c r="G192" s="152" t="s">
        <v>19</v>
      </c>
    </row>
    <row r="193" customFormat="false" ht="9" hidden="false" customHeight="false" outlineLevel="0" collapsed="false">
      <c r="A193" s="207" t="n">
        <v>192</v>
      </c>
      <c r="B193" s="218" t="s">
        <v>9498</v>
      </c>
      <c r="C193" s="210" t="s">
        <v>9148</v>
      </c>
      <c r="D193" s="218" t="s">
        <v>9499</v>
      </c>
      <c r="E193" s="219" t="n">
        <v>38407</v>
      </c>
      <c r="F193" s="212" t="n">
        <v>0.02</v>
      </c>
      <c r="G193" s="152" t="s">
        <v>19</v>
      </c>
    </row>
    <row r="194" customFormat="false" ht="9" hidden="false" customHeight="false" outlineLevel="0" collapsed="false">
      <c r="A194" s="207" t="n">
        <v>193</v>
      </c>
      <c r="B194" s="218" t="s">
        <v>9498</v>
      </c>
      <c r="C194" s="210" t="s">
        <v>9149</v>
      </c>
      <c r="D194" s="218" t="s">
        <v>9499</v>
      </c>
      <c r="E194" s="219" t="n">
        <v>38407</v>
      </c>
      <c r="F194" s="212" t="n">
        <v>0.02</v>
      </c>
      <c r="G194" s="152" t="s">
        <v>19</v>
      </c>
    </row>
    <row r="195" customFormat="false" ht="9" hidden="false" customHeight="false" outlineLevel="0" collapsed="false">
      <c r="A195" s="207" t="n">
        <v>194</v>
      </c>
      <c r="B195" s="218" t="s">
        <v>9498</v>
      </c>
      <c r="C195" s="210" t="s">
        <v>8802</v>
      </c>
      <c r="D195" s="218" t="s">
        <v>9499</v>
      </c>
      <c r="E195" s="219" t="n">
        <v>38407</v>
      </c>
      <c r="F195" s="212" t="n">
        <v>0.02</v>
      </c>
      <c r="G195" s="152" t="s">
        <v>19</v>
      </c>
    </row>
    <row r="196" customFormat="false" ht="9" hidden="false" customHeight="false" outlineLevel="0" collapsed="false">
      <c r="A196" s="207" t="n">
        <v>195</v>
      </c>
      <c r="B196" s="218" t="s">
        <v>9500</v>
      </c>
      <c r="C196" s="210" t="s">
        <v>9145</v>
      </c>
      <c r="D196" s="218" t="s">
        <v>9501</v>
      </c>
      <c r="E196" s="219" t="n">
        <v>38407</v>
      </c>
      <c r="F196" s="212" t="n">
        <v>0.02</v>
      </c>
      <c r="G196" s="152" t="s">
        <v>19</v>
      </c>
    </row>
    <row r="197" customFormat="false" ht="9" hidden="false" customHeight="false" outlineLevel="0" collapsed="false">
      <c r="A197" s="207" t="n">
        <v>196</v>
      </c>
      <c r="B197" s="218" t="s">
        <v>9500</v>
      </c>
      <c r="C197" s="210" t="s">
        <v>9147</v>
      </c>
      <c r="D197" s="218" t="s">
        <v>9501</v>
      </c>
      <c r="E197" s="219" t="n">
        <v>38407</v>
      </c>
      <c r="F197" s="212" t="n">
        <v>0.02</v>
      </c>
      <c r="G197" s="152" t="s">
        <v>19</v>
      </c>
    </row>
    <row r="198" customFormat="false" ht="9" hidden="false" customHeight="false" outlineLevel="0" collapsed="false">
      <c r="A198" s="207" t="n">
        <v>197</v>
      </c>
      <c r="B198" s="218" t="s">
        <v>9500</v>
      </c>
      <c r="C198" s="210" t="s">
        <v>9148</v>
      </c>
      <c r="D198" s="218" t="s">
        <v>9501</v>
      </c>
      <c r="E198" s="219" t="n">
        <v>38407</v>
      </c>
      <c r="F198" s="212" t="n">
        <v>0.02</v>
      </c>
      <c r="G198" s="152" t="s">
        <v>19</v>
      </c>
    </row>
    <row r="199" customFormat="false" ht="9" hidden="false" customHeight="false" outlineLevel="0" collapsed="false">
      <c r="A199" s="207" t="n">
        <v>198</v>
      </c>
      <c r="B199" s="218" t="s">
        <v>9500</v>
      </c>
      <c r="C199" s="210" t="s">
        <v>9149</v>
      </c>
      <c r="D199" s="218" t="s">
        <v>9501</v>
      </c>
      <c r="E199" s="219" t="n">
        <v>38407</v>
      </c>
      <c r="F199" s="212" t="n">
        <v>0.02</v>
      </c>
      <c r="G199" s="152" t="s">
        <v>19</v>
      </c>
    </row>
    <row r="200" customFormat="false" ht="9" hidden="false" customHeight="false" outlineLevel="0" collapsed="false">
      <c r="A200" s="207" t="n">
        <v>199</v>
      </c>
      <c r="B200" s="218" t="s">
        <v>9500</v>
      </c>
      <c r="C200" s="210" t="s">
        <v>8802</v>
      </c>
      <c r="D200" s="218" t="s">
        <v>9501</v>
      </c>
      <c r="E200" s="219" t="n">
        <v>38407</v>
      </c>
      <c r="F200" s="212" t="n">
        <v>0.02</v>
      </c>
      <c r="G200" s="152" t="s">
        <v>19</v>
      </c>
    </row>
    <row r="201" customFormat="false" ht="9" hidden="false" customHeight="false" outlineLevel="0" collapsed="false">
      <c r="A201" s="207" t="n">
        <v>200</v>
      </c>
      <c r="B201" s="210" t="s">
        <v>9502</v>
      </c>
      <c r="C201" s="210" t="s">
        <v>9145</v>
      </c>
      <c r="D201" s="210" t="s">
        <v>9503</v>
      </c>
      <c r="E201" s="219" t="n">
        <v>38407</v>
      </c>
      <c r="F201" s="212" t="n">
        <v>0.02</v>
      </c>
      <c r="G201" s="152" t="s">
        <v>19</v>
      </c>
    </row>
    <row r="202" customFormat="false" ht="9" hidden="false" customHeight="false" outlineLevel="0" collapsed="false">
      <c r="A202" s="207" t="n">
        <v>201</v>
      </c>
      <c r="B202" s="210" t="s">
        <v>9502</v>
      </c>
      <c r="C202" s="210" t="s">
        <v>9147</v>
      </c>
      <c r="D202" s="210" t="s">
        <v>9503</v>
      </c>
      <c r="E202" s="219" t="n">
        <v>38407</v>
      </c>
      <c r="F202" s="212" t="n">
        <v>0.02</v>
      </c>
      <c r="G202" s="152" t="s">
        <v>19</v>
      </c>
    </row>
    <row r="203" customFormat="false" ht="9" hidden="false" customHeight="false" outlineLevel="0" collapsed="false">
      <c r="A203" s="207" t="n">
        <v>202</v>
      </c>
      <c r="B203" s="210" t="s">
        <v>9502</v>
      </c>
      <c r="C203" s="210" t="s">
        <v>9148</v>
      </c>
      <c r="D203" s="210" t="s">
        <v>9503</v>
      </c>
      <c r="E203" s="219" t="n">
        <v>38407</v>
      </c>
      <c r="F203" s="212" t="n">
        <v>0.02</v>
      </c>
      <c r="G203" s="152" t="s">
        <v>19</v>
      </c>
    </row>
    <row r="204" customFormat="false" ht="9" hidden="false" customHeight="false" outlineLevel="0" collapsed="false">
      <c r="A204" s="207" t="n">
        <v>203</v>
      </c>
      <c r="B204" s="210" t="s">
        <v>9502</v>
      </c>
      <c r="C204" s="210" t="s">
        <v>9149</v>
      </c>
      <c r="D204" s="210" t="s">
        <v>9503</v>
      </c>
      <c r="E204" s="219" t="n">
        <v>38407</v>
      </c>
      <c r="F204" s="212" t="n">
        <v>0.02</v>
      </c>
      <c r="G204" s="152" t="s">
        <v>19</v>
      </c>
    </row>
    <row r="205" customFormat="false" ht="9" hidden="false" customHeight="false" outlineLevel="0" collapsed="false">
      <c r="A205" s="207" t="n">
        <v>204</v>
      </c>
      <c r="B205" s="210" t="s">
        <v>9502</v>
      </c>
      <c r="C205" s="210" t="s">
        <v>8802</v>
      </c>
      <c r="D205" s="210" t="s">
        <v>9503</v>
      </c>
      <c r="E205" s="219" t="n">
        <v>38407</v>
      </c>
      <c r="F205" s="212" t="n">
        <v>0.02</v>
      </c>
      <c r="G205" s="152" t="s">
        <v>19</v>
      </c>
    </row>
    <row r="206" customFormat="false" ht="9" hidden="false" customHeight="false" outlineLevel="0" collapsed="false">
      <c r="A206" s="207" t="n">
        <v>205</v>
      </c>
      <c r="B206" s="218" t="s">
        <v>9504</v>
      </c>
      <c r="C206" s="210" t="s">
        <v>9145</v>
      </c>
      <c r="D206" s="218" t="s">
        <v>9505</v>
      </c>
      <c r="E206" s="219" t="n">
        <v>38407</v>
      </c>
      <c r="F206" s="212" t="n">
        <v>0.02</v>
      </c>
      <c r="G206" s="152" t="s">
        <v>19</v>
      </c>
    </row>
    <row r="207" customFormat="false" ht="9" hidden="false" customHeight="false" outlineLevel="0" collapsed="false">
      <c r="A207" s="207" t="n">
        <v>206</v>
      </c>
      <c r="B207" s="218" t="s">
        <v>9504</v>
      </c>
      <c r="C207" s="210" t="s">
        <v>9147</v>
      </c>
      <c r="D207" s="218" t="s">
        <v>9505</v>
      </c>
      <c r="E207" s="219" t="n">
        <v>38407</v>
      </c>
      <c r="F207" s="212" t="n">
        <v>0.02</v>
      </c>
      <c r="G207" s="152" t="s">
        <v>19</v>
      </c>
    </row>
    <row r="208" customFormat="false" ht="9" hidden="false" customHeight="false" outlineLevel="0" collapsed="false">
      <c r="A208" s="207" t="n">
        <v>207</v>
      </c>
      <c r="B208" s="218" t="s">
        <v>9504</v>
      </c>
      <c r="C208" s="210" t="s">
        <v>9148</v>
      </c>
      <c r="D208" s="218" t="s">
        <v>9505</v>
      </c>
      <c r="E208" s="219" t="n">
        <v>38407</v>
      </c>
      <c r="F208" s="212" t="n">
        <v>0.02</v>
      </c>
      <c r="G208" s="152" t="s">
        <v>19</v>
      </c>
    </row>
    <row r="209" customFormat="false" ht="9" hidden="false" customHeight="false" outlineLevel="0" collapsed="false">
      <c r="A209" s="207" t="n">
        <v>208</v>
      </c>
      <c r="B209" s="218" t="s">
        <v>9504</v>
      </c>
      <c r="C209" s="210" t="s">
        <v>9149</v>
      </c>
      <c r="D209" s="218" t="s">
        <v>9505</v>
      </c>
      <c r="E209" s="219" t="n">
        <v>38407</v>
      </c>
      <c r="F209" s="212" t="n">
        <v>0.02</v>
      </c>
      <c r="G209" s="152" t="s">
        <v>19</v>
      </c>
    </row>
    <row r="210" customFormat="false" ht="9" hidden="false" customHeight="false" outlineLevel="0" collapsed="false">
      <c r="A210" s="207" t="n">
        <v>209</v>
      </c>
      <c r="B210" s="218" t="s">
        <v>9504</v>
      </c>
      <c r="C210" s="210" t="s">
        <v>8802</v>
      </c>
      <c r="D210" s="218" t="s">
        <v>9505</v>
      </c>
      <c r="E210" s="219" t="n">
        <v>38407</v>
      </c>
      <c r="F210" s="212" t="n">
        <v>0.02</v>
      </c>
      <c r="G210" s="152" t="s">
        <v>19</v>
      </c>
    </row>
    <row r="211" customFormat="false" ht="27" hidden="false" customHeight="false" outlineLevel="0" collapsed="false">
      <c r="A211" s="207" t="n">
        <v>210</v>
      </c>
      <c r="B211" s="204" t="s">
        <v>9506</v>
      </c>
      <c r="C211" s="204" t="s">
        <v>9507</v>
      </c>
      <c r="D211" s="204" t="s">
        <v>9508</v>
      </c>
      <c r="E211" s="205" t="n">
        <v>38425</v>
      </c>
      <c r="F211" s="206" t="n">
        <v>0.01</v>
      </c>
      <c r="G211" s="207" t="s">
        <v>10</v>
      </c>
    </row>
    <row r="212" customFormat="false" ht="9" hidden="false" customHeight="false" outlineLevel="0" collapsed="false">
      <c r="A212" s="207" t="n">
        <v>211</v>
      </c>
      <c r="B212" s="204" t="s">
        <v>9509</v>
      </c>
      <c r="C212" s="204" t="s">
        <v>9149</v>
      </c>
      <c r="D212" s="204" t="s">
        <v>9510</v>
      </c>
      <c r="E212" s="213" t="n">
        <v>38577</v>
      </c>
      <c r="F212" s="206" t="n">
        <v>0.01</v>
      </c>
      <c r="G212" s="207" t="s">
        <v>10</v>
      </c>
    </row>
    <row r="213" customFormat="false" ht="9" hidden="false" customHeight="false" outlineLevel="0" collapsed="false">
      <c r="A213" s="207" t="n">
        <v>212</v>
      </c>
      <c r="B213" s="204" t="s">
        <v>9509</v>
      </c>
      <c r="C213" s="204" t="s">
        <v>8802</v>
      </c>
      <c r="D213" s="204" t="s">
        <v>9510</v>
      </c>
      <c r="E213" s="213" t="n">
        <v>38577</v>
      </c>
      <c r="F213" s="206" t="n">
        <v>0.02</v>
      </c>
      <c r="G213" s="207" t="s">
        <v>19</v>
      </c>
    </row>
    <row r="214" customFormat="false" ht="9" hidden="false" customHeight="false" outlineLevel="0" collapsed="false">
      <c r="A214" s="207" t="n">
        <v>213</v>
      </c>
      <c r="B214" s="204" t="s">
        <v>9511</v>
      </c>
      <c r="C214" s="204" t="s">
        <v>9149</v>
      </c>
      <c r="D214" s="204" t="s">
        <v>9512</v>
      </c>
      <c r="E214" s="213" t="n">
        <v>38577</v>
      </c>
      <c r="F214" s="206" t="n">
        <v>0.01</v>
      </c>
      <c r="G214" s="207" t="s">
        <v>10</v>
      </c>
    </row>
    <row r="215" customFormat="false" ht="9" hidden="false" customHeight="false" outlineLevel="0" collapsed="false">
      <c r="A215" s="207" t="n">
        <v>214</v>
      </c>
      <c r="B215" s="204" t="s">
        <v>9511</v>
      </c>
      <c r="C215" s="204" t="s">
        <v>8802</v>
      </c>
      <c r="D215" s="204" t="s">
        <v>9512</v>
      </c>
      <c r="E215" s="213" t="n">
        <v>38577</v>
      </c>
      <c r="F215" s="206" t="n">
        <v>0.02</v>
      </c>
      <c r="G215" s="207" t="s">
        <v>19</v>
      </c>
    </row>
    <row r="216" customFormat="false" ht="27" hidden="false" customHeight="false" outlineLevel="0" collapsed="false">
      <c r="A216" s="207" t="n">
        <v>215</v>
      </c>
      <c r="B216" s="204" t="s">
        <v>9513</v>
      </c>
      <c r="C216" s="204" t="s">
        <v>9514</v>
      </c>
      <c r="D216" s="204" t="s">
        <v>9085</v>
      </c>
      <c r="E216" s="213" t="n">
        <v>38547</v>
      </c>
      <c r="F216" s="206" t="n">
        <v>0.01</v>
      </c>
      <c r="G216" s="207" t="s">
        <v>10</v>
      </c>
    </row>
    <row r="217" customFormat="false" ht="27" hidden="false" customHeight="false" outlineLevel="0" collapsed="false">
      <c r="A217" s="207" t="n">
        <v>216</v>
      </c>
      <c r="B217" s="204" t="s">
        <v>9515</v>
      </c>
      <c r="C217" s="204" t="s">
        <v>9516</v>
      </c>
      <c r="D217" s="204" t="s">
        <v>9085</v>
      </c>
      <c r="E217" s="213" t="n">
        <v>38547</v>
      </c>
      <c r="F217" s="206" t="n">
        <v>0.01</v>
      </c>
      <c r="G217" s="207" t="s">
        <v>10</v>
      </c>
    </row>
    <row r="218" customFormat="false" ht="27" hidden="false" customHeight="false" outlineLevel="0" collapsed="false">
      <c r="A218" s="207" t="n">
        <v>217</v>
      </c>
      <c r="B218" s="210" t="s">
        <v>9517</v>
      </c>
      <c r="C218" s="210" t="s">
        <v>9518</v>
      </c>
      <c r="D218" s="210" t="s">
        <v>9085</v>
      </c>
      <c r="E218" s="211" t="n">
        <v>38623</v>
      </c>
      <c r="F218" s="152" t="s">
        <v>8209</v>
      </c>
      <c r="G218" s="220" t="s">
        <v>10</v>
      </c>
    </row>
    <row r="219" customFormat="false" ht="27" hidden="false" customHeight="false" outlineLevel="0" collapsed="false">
      <c r="A219" s="207" t="n">
        <v>218</v>
      </c>
      <c r="B219" s="210" t="s">
        <v>9519</v>
      </c>
      <c r="C219" s="210" t="s">
        <v>9520</v>
      </c>
      <c r="D219" s="210" t="s">
        <v>9085</v>
      </c>
      <c r="E219" s="211" t="n">
        <v>38623</v>
      </c>
      <c r="F219" s="152" t="s">
        <v>8209</v>
      </c>
      <c r="G219" s="220" t="s">
        <v>10</v>
      </c>
    </row>
    <row r="220" customFormat="false" ht="27" hidden="false" customHeight="false" outlineLevel="0" collapsed="false">
      <c r="A220" s="207" t="n">
        <v>219</v>
      </c>
      <c r="B220" s="210" t="s">
        <v>9521</v>
      </c>
      <c r="C220" s="210" t="s">
        <v>9522</v>
      </c>
      <c r="D220" s="210" t="s">
        <v>9085</v>
      </c>
      <c r="E220" s="211" t="n">
        <v>38623</v>
      </c>
      <c r="F220" s="152" t="s">
        <v>8209</v>
      </c>
      <c r="G220" s="220" t="s">
        <v>10</v>
      </c>
    </row>
    <row r="221" customFormat="false" ht="27" hidden="false" customHeight="false" outlineLevel="0" collapsed="false">
      <c r="A221" s="207" t="n">
        <v>220</v>
      </c>
      <c r="B221" s="204" t="s">
        <v>9523</v>
      </c>
      <c r="C221" s="204" t="s">
        <v>9524</v>
      </c>
      <c r="D221" s="204" t="s">
        <v>9085</v>
      </c>
      <c r="E221" s="213" t="n">
        <v>38547</v>
      </c>
      <c r="F221" s="206" t="n">
        <v>0.02</v>
      </c>
      <c r="G221" s="207" t="s">
        <v>19</v>
      </c>
    </row>
    <row r="222" customFormat="false" ht="27" hidden="false" customHeight="false" outlineLevel="0" collapsed="false">
      <c r="A222" s="207" t="n">
        <v>221</v>
      </c>
      <c r="B222" s="204" t="s">
        <v>9525</v>
      </c>
      <c r="C222" s="204" t="s">
        <v>9526</v>
      </c>
      <c r="D222" s="204" t="s">
        <v>9085</v>
      </c>
      <c r="E222" s="213" t="n">
        <v>38547</v>
      </c>
      <c r="F222" s="206" t="n">
        <v>0.01</v>
      </c>
      <c r="G222" s="207" t="s">
        <v>10</v>
      </c>
    </row>
    <row r="223" customFormat="false" ht="27" hidden="false" customHeight="false" outlineLevel="0" collapsed="false">
      <c r="A223" s="207" t="n">
        <v>222</v>
      </c>
      <c r="B223" s="210" t="s">
        <v>9527</v>
      </c>
      <c r="C223" s="210" t="s">
        <v>9528</v>
      </c>
      <c r="D223" s="210" t="s">
        <v>9085</v>
      </c>
      <c r="E223" s="211" t="n">
        <v>38623</v>
      </c>
      <c r="F223" s="152" t="s">
        <v>8209</v>
      </c>
      <c r="G223" s="220" t="s">
        <v>10</v>
      </c>
    </row>
    <row r="224" customFormat="false" ht="27" hidden="false" customHeight="false" outlineLevel="0" collapsed="false">
      <c r="A224" s="207" t="n">
        <v>223</v>
      </c>
      <c r="B224" s="204" t="s">
        <v>9529</v>
      </c>
      <c r="C224" s="204" t="s">
        <v>9530</v>
      </c>
      <c r="D224" s="204" t="s">
        <v>9085</v>
      </c>
      <c r="E224" s="213" t="n">
        <v>38547</v>
      </c>
      <c r="F224" s="206" t="n">
        <v>0.01</v>
      </c>
      <c r="G224" s="207" t="s">
        <v>10</v>
      </c>
    </row>
    <row r="225" customFormat="false" ht="27" hidden="false" customHeight="false" outlineLevel="0" collapsed="false">
      <c r="A225" s="207" t="n">
        <v>224</v>
      </c>
      <c r="B225" s="204" t="s">
        <v>9531</v>
      </c>
      <c r="C225" s="204" t="s">
        <v>9532</v>
      </c>
      <c r="D225" s="204" t="s">
        <v>9085</v>
      </c>
      <c r="E225" s="213" t="n">
        <v>38547</v>
      </c>
      <c r="F225" s="206" t="n">
        <v>0.01</v>
      </c>
      <c r="G225" s="207" t="s">
        <v>10</v>
      </c>
    </row>
    <row r="226" customFormat="false" ht="27" hidden="false" customHeight="false" outlineLevel="0" collapsed="false">
      <c r="A226" s="207" t="n">
        <v>225</v>
      </c>
      <c r="B226" s="210" t="s">
        <v>9533</v>
      </c>
      <c r="C226" s="210" t="s">
        <v>9534</v>
      </c>
      <c r="D226" s="210" t="s">
        <v>9085</v>
      </c>
      <c r="E226" s="211" t="n">
        <v>38623</v>
      </c>
      <c r="F226" s="152" t="s">
        <v>8209</v>
      </c>
      <c r="G226" s="220" t="s">
        <v>10</v>
      </c>
    </row>
    <row r="227" customFormat="false" ht="27" hidden="false" customHeight="false" outlineLevel="0" collapsed="false">
      <c r="A227" s="207" t="n">
        <v>226</v>
      </c>
      <c r="B227" s="204" t="s">
        <v>9535</v>
      </c>
      <c r="C227" s="204" t="s">
        <v>9536</v>
      </c>
      <c r="D227" s="204" t="s">
        <v>9085</v>
      </c>
      <c r="E227" s="213" t="n">
        <v>38547</v>
      </c>
      <c r="F227" s="206" t="n">
        <v>0.01</v>
      </c>
      <c r="G227" s="207" t="s">
        <v>10</v>
      </c>
    </row>
    <row r="228" customFormat="false" ht="36" hidden="false" customHeight="false" outlineLevel="0" collapsed="false">
      <c r="A228" s="207" t="n">
        <v>227</v>
      </c>
      <c r="B228" s="204" t="s">
        <v>9537</v>
      </c>
      <c r="C228" s="204" t="s">
        <v>9538</v>
      </c>
      <c r="D228" s="204" t="s">
        <v>9085</v>
      </c>
      <c r="E228" s="213" t="n">
        <v>38547</v>
      </c>
      <c r="F228" s="206" t="n">
        <v>0.02</v>
      </c>
      <c r="G228" s="207" t="s">
        <v>19</v>
      </c>
    </row>
    <row r="229" customFormat="false" ht="36" hidden="false" customHeight="false" outlineLevel="0" collapsed="false">
      <c r="A229" s="207" t="n">
        <v>228</v>
      </c>
      <c r="B229" s="204" t="s">
        <v>9539</v>
      </c>
      <c r="C229" s="204" t="s">
        <v>9540</v>
      </c>
      <c r="D229" s="204" t="s">
        <v>9085</v>
      </c>
      <c r="E229" s="213" t="n">
        <v>38547</v>
      </c>
      <c r="F229" s="206" t="n">
        <v>0.02</v>
      </c>
      <c r="G229" s="207" t="s">
        <v>19</v>
      </c>
    </row>
    <row r="230" customFormat="false" ht="36" hidden="false" customHeight="false" outlineLevel="0" collapsed="false">
      <c r="A230" s="207" t="n">
        <v>229</v>
      </c>
      <c r="B230" s="204" t="s">
        <v>9541</v>
      </c>
      <c r="C230" s="204" t="s">
        <v>9542</v>
      </c>
      <c r="D230" s="204" t="s">
        <v>9085</v>
      </c>
      <c r="E230" s="213" t="n">
        <v>38547</v>
      </c>
      <c r="F230" s="206" t="n">
        <v>0.02</v>
      </c>
      <c r="G230" s="207" t="s">
        <v>19</v>
      </c>
    </row>
    <row r="231" customFormat="false" ht="9" hidden="false" customHeight="false" outlineLevel="0" collapsed="false">
      <c r="A231" s="207" t="n">
        <v>230</v>
      </c>
      <c r="B231" s="204" t="s">
        <v>9543</v>
      </c>
      <c r="C231" s="204" t="s">
        <v>9149</v>
      </c>
      <c r="D231" s="209" t="s">
        <v>9544</v>
      </c>
      <c r="E231" s="213" t="n">
        <v>38577</v>
      </c>
      <c r="F231" s="206" t="n">
        <v>0.01</v>
      </c>
      <c r="G231" s="207" t="s">
        <v>10</v>
      </c>
    </row>
    <row r="232" customFormat="false" ht="9" hidden="false" customHeight="false" outlineLevel="0" collapsed="false">
      <c r="A232" s="207" t="n">
        <v>231</v>
      </c>
      <c r="B232" s="204" t="s">
        <v>9543</v>
      </c>
      <c r="C232" s="204" t="s">
        <v>8802</v>
      </c>
      <c r="D232" s="209" t="s">
        <v>9544</v>
      </c>
      <c r="E232" s="213" t="n">
        <v>38577</v>
      </c>
      <c r="F232" s="206" t="n">
        <v>0.02</v>
      </c>
      <c r="G232" s="207" t="s">
        <v>19</v>
      </c>
    </row>
    <row r="233" customFormat="false" ht="9" hidden="false" customHeight="false" outlineLevel="0" collapsed="false">
      <c r="A233" s="207" t="n">
        <v>232</v>
      </c>
      <c r="B233" s="210" t="s">
        <v>9545</v>
      </c>
      <c r="C233" s="210" t="s">
        <v>9546</v>
      </c>
      <c r="D233" s="210" t="s">
        <v>9547</v>
      </c>
      <c r="E233" s="211" t="n">
        <v>38660</v>
      </c>
      <c r="F233" s="212" t="n">
        <v>0.02</v>
      </c>
      <c r="G233" s="152" t="s">
        <v>19</v>
      </c>
    </row>
    <row r="234" customFormat="false" ht="9" hidden="false" customHeight="false" outlineLevel="0" collapsed="false">
      <c r="A234" s="207" t="n">
        <v>233</v>
      </c>
      <c r="B234" s="204" t="s">
        <v>9548</v>
      </c>
      <c r="C234" s="204" t="s">
        <v>9149</v>
      </c>
      <c r="D234" s="204" t="s">
        <v>9549</v>
      </c>
      <c r="E234" s="213" t="n">
        <v>38577</v>
      </c>
      <c r="F234" s="206" t="n">
        <v>0.01</v>
      </c>
      <c r="G234" s="207" t="s">
        <v>10</v>
      </c>
    </row>
    <row r="235" customFormat="false" ht="9" hidden="false" customHeight="false" outlineLevel="0" collapsed="false">
      <c r="A235" s="207" t="n">
        <v>234</v>
      </c>
      <c r="B235" s="204" t="s">
        <v>9548</v>
      </c>
      <c r="C235" s="204" t="s">
        <v>8802</v>
      </c>
      <c r="D235" s="204" t="s">
        <v>9549</v>
      </c>
      <c r="E235" s="213" t="n">
        <v>38577</v>
      </c>
      <c r="F235" s="206" t="n">
        <v>0.02</v>
      </c>
      <c r="G235" s="207" t="s">
        <v>19</v>
      </c>
    </row>
    <row r="236" customFormat="false" ht="9" hidden="false" customHeight="false" outlineLevel="0" collapsed="false">
      <c r="A236" s="207" t="n">
        <v>235</v>
      </c>
      <c r="B236" s="210" t="s">
        <v>8586</v>
      </c>
      <c r="C236" s="210" t="s">
        <v>8482</v>
      </c>
      <c r="D236" s="210" t="s">
        <v>8587</v>
      </c>
      <c r="E236" s="211" t="n">
        <v>38651</v>
      </c>
      <c r="F236" s="212" t="n">
        <v>0.01</v>
      </c>
      <c r="G236" s="212" t="s">
        <v>10</v>
      </c>
    </row>
    <row r="237" customFormat="false" ht="9" hidden="false" customHeight="false" outlineLevel="0" collapsed="false">
      <c r="A237" s="207" t="n">
        <v>236</v>
      </c>
      <c r="B237" s="210" t="s">
        <v>8586</v>
      </c>
      <c r="C237" s="210" t="s">
        <v>5187</v>
      </c>
      <c r="D237" s="210" t="s">
        <v>8587</v>
      </c>
      <c r="E237" s="211" t="n">
        <v>38651</v>
      </c>
      <c r="F237" s="212" t="n">
        <v>0.01</v>
      </c>
      <c r="G237" s="212" t="s">
        <v>10</v>
      </c>
    </row>
    <row r="238" customFormat="false" ht="9" hidden="false" customHeight="false" outlineLevel="0" collapsed="false">
      <c r="A238" s="207" t="n">
        <v>237</v>
      </c>
      <c r="B238" s="210" t="s">
        <v>8586</v>
      </c>
      <c r="C238" s="210" t="s">
        <v>5189</v>
      </c>
      <c r="D238" s="210" t="s">
        <v>8587</v>
      </c>
      <c r="E238" s="211" t="n">
        <v>38651</v>
      </c>
      <c r="F238" s="212" t="n">
        <v>0.01</v>
      </c>
      <c r="G238" s="212" t="s">
        <v>10</v>
      </c>
    </row>
    <row r="239" customFormat="false" ht="9" hidden="false" customHeight="false" outlineLevel="0" collapsed="false">
      <c r="A239" s="207" t="n">
        <v>238</v>
      </c>
      <c r="B239" s="210" t="s">
        <v>8586</v>
      </c>
      <c r="C239" s="210" t="s">
        <v>8484</v>
      </c>
      <c r="D239" s="210" t="s">
        <v>8587</v>
      </c>
      <c r="E239" s="211" t="n">
        <v>38651</v>
      </c>
      <c r="F239" s="212" t="n">
        <v>0.01</v>
      </c>
      <c r="G239" s="212" t="s">
        <v>10</v>
      </c>
    </row>
    <row r="240" customFormat="false" ht="9" hidden="false" customHeight="false" outlineLevel="0" collapsed="false">
      <c r="A240" s="207" t="n">
        <v>239</v>
      </c>
      <c r="B240" s="204" t="s">
        <v>9550</v>
      </c>
      <c r="C240" s="204" t="s">
        <v>9551</v>
      </c>
      <c r="D240" s="204" t="s">
        <v>9552</v>
      </c>
      <c r="E240" s="213" t="n">
        <v>38526</v>
      </c>
      <c r="F240" s="206" t="n">
        <v>0.02</v>
      </c>
      <c r="G240" s="207" t="s">
        <v>19</v>
      </c>
    </row>
    <row r="241" customFormat="false" ht="18" hidden="false" customHeight="false" outlineLevel="0" collapsed="false">
      <c r="A241" s="207" t="n">
        <v>240</v>
      </c>
      <c r="B241" s="204" t="s">
        <v>9553</v>
      </c>
      <c r="C241" s="204" t="s">
        <v>9554</v>
      </c>
      <c r="D241" s="204" t="s">
        <v>9555</v>
      </c>
      <c r="E241" s="213" t="n">
        <v>38523</v>
      </c>
      <c r="F241" s="206" t="n">
        <v>0.01</v>
      </c>
      <c r="G241" s="207" t="s">
        <v>10</v>
      </c>
    </row>
    <row r="242" customFormat="false" ht="18" hidden="false" customHeight="false" outlineLevel="0" collapsed="false">
      <c r="A242" s="207" t="n">
        <v>241</v>
      </c>
      <c r="B242" s="204" t="s">
        <v>9556</v>
      </c>
      <c r="C242" s="204" t="s">
        <v>9554</v>
      </c>
      <c r="D242" s="204" t="s">
        <v>9557</v>
      </c>
      <c r="E242" s="213" t="n">
        <v>38523</v>
      </c>
      <c r="F242" s="206" t="n">
        <v>0.01</v>
      </c>
      <c r="G242" s="207" t="s">
        <v>10</v>
      </c>
    </row>
    <row r="243" customFormat="false" ht="9" hidden="false" customHeight="false" outlineLevel="0" collapsed="false">
      <c r="A243" s="207" t="n">
        <v>242</v>
      </c>
      <c r="B243" s="204" t="s">
        <v>9558</v>
      </c>
      <c r="C243" s="204" t="s">
        <v>9559</v>
      </c>
      <c r="D243" s="204" t="s">
        <v>9560</v>
      </c>
      <c r="E243" s="205" t="n">
        <v>38425</v>
      </c>
      <c r="F243" s="206" t="n">
        <v>0.01</v>
      </c>
      <c r="G243" s="207" t="s">
        <v>10</v>
      </c>
    </row>
    <row r="244" customFormat="false" ht="9" hidden="false" customHeight="false" outlineLevel="0" collapsed="false">
      <c r="A244" s="207" t="n">
        <v>243</v>
      </c>
      <c r="B244" s="204" t="s">
        <v>9561</v>
      </c>
      <c r="C244" s="204" t="s">
        <v>9562</v>
      </c>
      <c r="D244" s="204" t="s">
        <v>9560</v>
      </c>
      <c r="E244" s="205" t="n">
        <v>38425</v>
      </c>
      <c r="F244" s="206" t="n">
        <v>0.01</v>
      </c>
      <c r="G244" s="207" t="s">
        <v>10</v>
      </c>
    </row>
    <row r="245" customFormat="false" ht="9" hidden="false" customHeight="false" outlineLevel="0" collapsed="false">
      <c r="A245" s="207" t="n">
        <v>244</v>
      </c>
      <c r="B245" s="204" t="s">
        <v>9563</v>
      </c>
      <c r="C245" s="204" t="s">
        <v>9564</v>
      </c>
      <c r="D245" s="204" t="s">
        <v>9560</v>
      </c>
      <c r="E245" s="205" t="n">
        <v>38425</v>
      </c>
      <c r="F245" s="206" t="n">
        <v>0.01</v>
      </c>
      <c r="G245" s="207" t="s">
        <v>10</v>
      </c>
    </row>
    <row r="246" customFormat="false" ht="27" hidden="false" customHeight="false" outlineLevel="0" collapsed="false">
      <c r="A246" s="207" t="n">
        <v>245</v>
      </c>
      <c r="B246" s="204" t="s">
        <v>9565</v>
      </c>
      <c r="C246" s="204" t="s">
        <v>9566</v>
      </c>
      <c r="D246" s="204" t="s">
        <v>9567</v>
      </c>
      <c r="E246" s="213" t="n">
        <v>38484</v>
      </c>
      <c r="F246" s="206" t="n">
        <v>0.01</v>
      </c>
      <c r="G246" s="207" t="s">
        <v>10</v>
      </c>
    </row>
    <row r="247" customFormat="false" ht="18" hidden="false" customHeight="false" outlineLevel="0" collapsed="false">
      <c r="A247" s="207" t="n">
        <v>246</v>
      </c>
      <c r="B247" s="204" t="s">
        <v>9568</v>
      </c>
      <c r="C247" s="204" t="s">
        <v>9569</v>
      </c>
      <c r="D247" s="204" t="s">
        <v>9570</v>
      </c>
      <c r="E247" s="213" t="n">
        <v>38484</v>
      </c>
      <c r="F247" s="207" t="s">
        <v>10</v>
      </c>
      <c r="G247" s="207" t="s">
        <v>10</v>
      </c>
    </row>
    <row r="248" customFormat="false" ht="27" hidden="false" customHeight="false" outlineLevel="0" collapsed="false">
      <c r="A248" s="207" t="n">
        <v>247</v>
      </c>
      <c r="B248" s="210" t="s">
        <v>9571</v>
      </c>
      <c r="C248" s="210" t="s">
        <v>9572</v>
      </c>
      <c r="D248" s="210" t="s">
        <v>9570</v>
      </c>
      <c r="E248" s="211" t="n">
        <v>38447</v>
      </c>
      <c r="F248" s="212" t="n">
        <v>0.02</v>
      </c>
      <c r="G248" s="152" t="s">
        <v>19</v>
      </c>
    </row>
    <row r="249" customFormat="false" ht="27" hidden="false" customHeight="false" outlineLevel="0" collapsed="false">
      <c r="A249" s="207" t="n">
        <v>248</v>
      </c>
      <c r="B249" s="204" t="s">
        <v>9573</v>
      </c>
      <c r="C249" s="204" t="s">
        <v>9574</v>
      </c>
      <c r="D249" s="204" t="s">
        <v>9570</v>
      </c>
      <c r="E249" s="213" t="n">
        <v>38484</v>
      </c>
      <c r="F249" s="206" t="n">
        <v>0.02</v>
      </c>
      <c r="G249" s="207" t="s">
        <v>19</v>
      </c>
    </row>
    <row r="250" customFormat="false" ht="36" hidden="false" customHeight="false" outlineLevel="0" collapsed="false">
      <c r="A250" s="207" t="n">
        <v>249</v>
      </c>
      <c r="B250" s="210" t="s">
        <v>9575</v>
      </c>
      <c r="C250" s="210" t="s">
        <v>9576</v>
      </c>
      <c r="D250" s="210" t="s">
        <v>9570</v>
      </c>
      <c r="E250" s="211" t="n">
        <v>38447</v>
      </c>
      <c r="F250" s="212" t="n">
        <v>0.02</v>
      </c>
      <c r="G250" s="152" t="s">
        <v>19</v>
      </c>
    </row>
    <row r="251" customFormat="false" ht="36" hidden="false" customHeight="false" outlineLevel="0" collapsed="false">
      <c r="A251" s="207" t="n">
        <v>250</v>
      </c>
      <c r="B251" s="204" t="s">
        <v>9577</v>
      </c>
      <c r="C251" s="204" t="s">
        <v>9578</v>
      </c>
      <c r="D251" s="204" t="s">
        <v>9570</v>
      </c>
      <c r="E251" s="213" t="n">
        <v>38484</v>
      </c>
      <c r="F251" s="206" t="n">
        <v>0.02</v>
      </c>
      <c r="G251" s="207" t="s">
        <v>19</v>
      </c>
    </row>
    <row r="252" customFormat="false" ht="9" hidden="false" customHeight="false" outlineLevel="0" collapsed="false">
      <c r="A252" s="207" t="n">
        <v>251</v>
      </c>
      <c r="B252" s="210" t="s">
        <v>9579</v>
      </c>
      <c r="C252" s="210" t="s">
        <v>9580</v>
      </c>
      <c r="D252" s="210" t="s">
        <v>6619</v>
      </c>
      <c r="E252" s="211" t="n">
        <v>38643</v>
      </c>
      <c r="F252" s="212" t="n">
        <v>0.01</v>
      </c>
      <c r="G252" s="152" t="s">
        <v>10</v>
      </c>
    </row>
    <row r="253" customFormat="false" ht="18" hidden="false" customHeight="false" outlineLevel="0" collapsed="false">
      <c r="A253" s="207" t="n">
        <v>252</v>
      </c>
      <c r="B253" s="210" t="s">
        <v>9581</v>
      </c>
      <c r="C253" s="210" t="s">
        <v>9582</v>
      </c>
      <c r="D253" s="210" t="s">
        <v>6619</v>
      </c>
      <c r="E253" s="211" t="n">
        <v>38643</v>
      </c>
      <c r="F253" s="212" t="n">
        <v>0.01</v>
      </c>
      <c r="G253" s="152" t="s">
        <v>10</v>
      </c>
    </row>
    <row r="254" customFormat="false" ht="9" hidden="false" customHeight="false" outlineLevel="0" collapsed="false">
      <c r="A254" s="207" t="n">
        <v>253</v>
      </c>
      <c r="B254" s="210" t="s">
        <v>9583</v>
      </c>
      <c r="C254" s="210" t="s">
        <v>9584</v>
      </c>
      <c r="D254" s="210" t="s">
        <v>6619</v>
      </c>
      <c r="E254" s="211" t="n">
        <v>38643</v>
      </c>
      <c r="F254" s="212" t="n">
        <v>0.01</v>
      </c>
      <c r="G254" s="152" t="s">
        <v>10</v>
      </c>
    </row>
    <row r="255" customFormat="false" ht="9" hidden="false" customHeight="false" outlineLevel="0" collapsed="false">
      <c r="A255" s="207" t="n">
        <v>254</v>
      </c>
      <c r="B255" s="210" t="s">
        <v>9585</v>
      </c>
      <c r="C255" s="210" t="s">
        <v>9586</v>
      </c>
      <c r="D255" s="210" t="s">
        <v>6619</v>
      </c>
      <c r="E255" s="211" t="n">
        <v>38594</v>
      </c>
      <c r="F255" s="212" t="n">
        <v>0.01</v>
      </c>
      <c r="G255" s="212" t="s">
        <v>10</v>
      </c>
    </row>
    <row r="256" customFormat="false" ht="9" hidden="false" customHeight="false" outlineLevel="0" collapsed="false">
      <c r="A256" s="207" t="n">
        <v>255</v>
      </c>
      <c r="B256" s="210" t="s">
        <v>9587</v>
      </c>
      <c r="C256" s="210" t="s">
        <v>9588</v>
      </c>
      <c r="D256" s="210" t="s">
        <v>6619</v>
      </c>
      <c r="E256" s="211" t="n">
        <v>38643</v>
      </c>
      <c r="F256" s="212" t="n">
        <v>0.01</v>
      </c>
      <c r="G256" s="152" t="s">
        <v>10</v>
      </c>
    </row>
    <row r="257" customFormat="false" ht="9" hidden="false" customHeight="false" outlineLevel="0" collapsed="false">
      <c r="A257" s="207" t="n">
        <v>256</v>
      </c>
      <c r="B257" s="210" t="s">
        <v>9589</v>
      </c>
      <c r="C257" s="210" t="s">
        <v>9590</v>
      </c>
      <c r="D257" s="210" t="s">
        <v>6619</v>
      </c>
      <c r="E257" s="211" t="n">
        <v>38643</v>
      </c>
      <c r="F257" s="212" t="n">
        <v>0.01</v>
      </c>
      <c r="G257" s="152" t="s">
        <v>10</v>
      </c>
    </row>
    <row r="258" customFormat="false" ht="9" hidden="false" customHeight="false" outlineLevel="0" collapsed="false">
      <c r="A258" s="207" t="n">
        <v>257</v>
      </c>
      <c r="B258" s="210" t="s">
        <v>9591</v>
      </c>
      <c r="C258" s="210" t="s">
        <v>9592</v>
      </c>
      <c r="D258" s="210" t="s">
        <v>6619</v>
      </c>
      <c r="E258" s="211" t="n">
        <v>38643</v>
      </c>
      <c r="F258" s="212" t="n">
        <v>0.01</v>
      </c>
      <c r="G258" s="152" t="s">
        <v>10</v>
      </c>
    </row>
    <row r="259" customFormat="false" ht="18" hidden="false" customHeight="false" outlineLevel="0" collapsed="false">
      <c r="A259" s="207" t="n">
        <v>258</v>
      </c>
      <c r="B259" s="210" t="s">
        <v>9593</v>
      </c>
      <c r="C259" s="210" t="s">
        <v>9594</v>
      </c>
      <c r="D259" s="210" t="s">
        <v>6619</v>
      </c>
      <c r="E259" s="211" t="n">
        <v>38594</v>
      </c>
      <c r="F259" s="212" t="n">
        <v>0.01</v>
      </c>
      <c r="G259" s="212" t="s">
        <v>10</v>
      </c>
    </row>
    <row r="260" customFormat="false" ht="9" hidden="false" customHeight="false" outlineLevel="0" collapsed="false">
      <c r="A260" s="207" t="n">
        <v>259</v>
      </c>
      <c r="B260" s="210" t="s">
        <v>9595</v>
      </c>
      <c r="C260" s="210" t="s">
        <v>9596</v>
      </c>
      <c r="D260" s="210" t="s">
        <v>6619</v>
      </c>
      <c r="E260" s="211" t="n">
        <v>38594</v>
      </c>
      <c r="F260" s="212" t="n">
        <v>0.01</v>
      </c>
      <c r="G260" s="212" t="s">
        <v>10</v>
      </c>
    </row>
    <row r="261" customFormat="false" ht="9" hidden="false" customHeight="false" outlineLevel="0" collapsed="false">
      <c r="A261" s="207" t="n">
        <v>260</v>
      </c>
      <c r="B261" s="210" t="s">
        <v>9597</v>
      </c>
      <c r="C261" s="210" t="s">
        <v>9598</v>
      </c>
      <c r="D261" s="210" t="s">
        <v>6619</v>
      </c>
      <c r="E261" s="211" t="n">
        <v>38643</v>
      </c>
      <c r="F261" s="212" t="n">
        <v>0.01</v>
      </c>
      <c r="G261" s="152" t="s">
        <v>10</v>
      </c>
    </row>
    <row r="262" customFormat="false" ht="9" hidden="false" customHeight="false" outlineLevel="0" collapsed="false">
      <c r="A262" s="207" t="n">
        <v>261</v>
      </c>
      <c r="B262" s="210" t="s">
        <v>9599</v>
      </c>
      <c r="C262" s="210" t="s">
        <v>9600</v>
      </c>
      <c r="D262" s="210" t="s">
        <v>6619</v>
      </c>
      <c r="E262" s="211" t="n">
        <v>38643</v>
      </c>
      <c r="F262" s="212" t="n">
        <v>0.01</v>
      </c>
      <c r="G262" s="152" t="s">
        <v>10</v>
      </c>
    </row>
    <row r="263" customFormat="false" ht="9" hidden="false" customHeight="false" outlineLevel="0" collapsed="false">
      <c r="A263" s="207" t="n">
        <v>262</v>
      </c>
      <c r="B263" s="210" t="s">
        <v>9601</v>
      </c>
      <c r="C263" s="210" t="s">
        <v>9602</v>
      </c>
      <c r="D263" s="210" t="s">
        <v>6619</v>
      </c>
      <c r="E263" s="211" t="n">
        <v>38643</v>
      </c>
      <c r="F263" s="212" t="n">
        <v>0.02</v>
      </c>
      <c r="G263" s="152" t="s">
        <v>19</v>
      </c>
    </row>
    <row r="264" customFormat="false" ht="9" hidden="false" customHeight="false" outlineLevel="0" collapsed="false">
      <c r="A264" s="207" t="n">
        <v>263</v>
      </c>
      <c r="B264" s="210" t="s">
        <v>9603</v>
      </c>
      <c r="C264" s="210" t="s">
        <v>9604</v>
      </c>
      <c r="D264" s="210" t="s">
        <v>6619</v>
      </c>
      <c r="E264" s="211" t="n">
        <v>38643</v>
      </c>
      <c r="F264" s="212" t="n">
        <v>0.01</v>
      </c>
      <c r="G264" s="152" t="s">
        <v>10</v>
      </c>
    </row>
    <row r="265" customFormat="false" ht="9" hidden="false" customHeight="false" outlineLevel="0" collapsed="false">
      <c r="A265" s="207" t="n">
        <v>264</v>
      </c>
      <c r="B265" s="210" t="s">
        <v>9605</v>
      </c>
      <c r="C265" s="210" t="s">
        <v>9606</v>
      </c>
      <c r="D265" s="210" t="s">
        <v>6619</v>
      </c>
      <c r="E265" s="211" t="n">
        <v>38643</v>
      </c>
      <c r="F265" s="212" t="n">
        <v>0.01</v>
      </c>
      <c r="G265" s="152" t="s">
        <v>10</v>
      </c>
    </row>
    <row r="266" customFormat="false" ht="9" hidden="false" customHeight="false" outlineLevel="0" collapsed="false">
      <c r="A266" s="207" t="n">
        <v>265</v>
      </c>
      <c r="B266" s="210" t="s">
        <v>9607</v>
      </c>
      <c r="C266" s="210" t="s">
        <v>9608</v>
      </c>
      <c r="D266" s="210" t="s">
        <v>6619</v>
      </c>
      <c r="E266" s="211" t="n">
        <v>38594</v>
      </c>
      <c r="F266" s="212" t="n">
        <v>0.01</v>
      </c>
      <c r="G266" s="212" t="s">
        <v>10</v>
      </c>
    </row>
    <row r="267" customFormat="false" ht="18" hidden="false" customHeight="false" outlineLevel="0" collapsed="false">
      <c r="A267" s="207" t="n">
        <v>266</v>
      </c>
      <c r="B267" s="210" t="s">
        <v>9609</v>
      </c>
      <c r="C267" s="210" t="s">
        <v>9610</v>
      </c>
      <c r="D267" s="210" t="s">
        <v>6619</v>
      </c>
      <c r="E267" s="211" t="n">
        <v>38594</v>
      </c>
      <c r="F267" s="212" t="n">
        <v>0.01</v>
      </c>
      <c r="G267" s="212" t="s">
        <v>10</v>
      </c>
    </row>
    <row r="268" customFormat="false" ht="27" hidden="false" customHeight="false" outlineLevel="0" collapsed="false">
      <c r="A268" s="207" t="n">
        <v>267</v>
      </c>
      <c r="B268" s="210" t="s">
        <v>9611</v>
      </c>
      <c r="C268" s="210" t="s">
        <v>9612</v>
      </c>
      <c r="D268" s="210" t="s">
        <v>6619</v>
      </c>
      <c r="E268" s="211" t="n">
        <v>38594</v>
      </c>
      <c r="F268" s="212" t="n">
        <v>0.01</v>
      </c>
      <c r="G268" s="212" t="s">
        <v>10</v>
      </c>
    </row>
    <row r="269" customFormat="false" ht="27" hidden="false" customHeight="false" outlineLevel="0" collapsed="false">
      <c r="A269" s="207" t="n">
        <v>268</v>
      </c>
      <c r="B269" s="210" t="s">
        <v>9613</v>
      </c>
      <c r="C269" s="210" t="s">
        <v>9614</v>
      </c>
      <c r="D269" s="210" t="s">
        <v>6619</v>
      </c>
      <c r="E269" s="211" t="n">
        <v>38594</v>
      </c>
      <c r="F269" s="212" t="n">
        <v>0.01</v>
      </c>
      <c r="G269" s="212" t="s">
        <v>10</v>
      </c>
    </row>
    <row r="270" customFormat="false" ht="9" hidden="false" customHeight="false" outlineLevel="0" collapsed="false">
      <c r="A270" s="207" t="n">
        <v>269</v>
      </c>
      <c r="B270" s="210" t="s">
        <v>9615</v>
      </c>
      <c r="C270" s="210" t="s">
        <v>9616</v>
      </c>
      <c r="D270" s="210" t="s">
        <v>6619</v>
      </c>
      <c r="E270" s="211" t="n">
        <v>38643</v>
      </c>
      <c r="F270" s="212" t="n">
        <v>0.01</v>
      </c>
      <c r="G270" s="152" t="s">
        <v>10</v>
      </c>
    </row>
    <row r="271" customFormat="false" ht="27" hidden="false" customHeight="false" outlineLevel="0" collapsed="false">
      <c r="A271" s="207" t="n">
        <v>270</v>
      </c>
      <c r="B271" s="210" t="s">
        <v>9617</v>
      </c>
      <c r="C271" s="210" t="s">
        <v>9618</v>
      </c>
      <c r="D271" s="210" t="s">
        <v>6619</v>
      </c>
      <c r="E271" s="211" t="n">
        <v>38594</v>
      </c>
      <c r="F271" s="212" t="n">
        <v>0.01</v>
      </c>
      <c r="G271" s="212" t="s">
        <v>10</v>
      </c>
    </row>
    <row r="272" customFormat="false" ht="27" hidden="false" customHeight="false" outlineLevel="0" collapsed="false">
      <c r="A272" s="207" t="n">
        <v>271</v>
      </c>
      <c r="B272" s="210" t="s">
        <v>9619</v>
      </c>
      <c r="C272" s="210" t="s">
        <v>9620</v>
      </c>
      <c r="D272" s="210" t="s">
        <v>6619</v>
      </c>
      <c r="E272" s="211" t="n">
        <v>38594</v>
      </c>
      <c r="F272" s="212" t="n">
        <v>0.01</v>
      </c>
      <c r="G272" s="212" t="s">
        <v>10</v>
      </c>
    </row>
    <row r="273" customFormat="false" ht="18" hidden="false" customHeight="false" outlineLevel="0" collapsed="false">
      <c r="A273" s="207" t="n">
        <v>272</v>
      </c>
      <c r="B273" s="210" t="s">
        <v>9621</v>
      </c>
      <c r="C273" s="210" t="s">
        <v>9622</v>
      </c>
      <c r="D273" s="210" t="s">
        <v>6619</v>
      </c>
      <c r="E273" s="211" t="n">
        <v>38594</v>
      </c>
      <c r="F273" s="212" t="n">
        <v>0.01</v>
      </c>
      <c r="G273" s="212" t="s">
        <v>10</v>
      </c>
    </row>
    <row r="274" customFormat="false" ht="18" hidden="false" customHeight="false" outlineLevel="0" collapsed="false">
      <c r="A274" s="207" t="n">
        <v>273</v>
      </c>
      <c r="B274" s="210" t="s">
        <v>9623</v>
      </c>
      <c r="C274" s="210" t="s">
        <v>9624</v>
      </c>
      <c r="D274" s="210" t="s">
        <v>6619</v>
      </c>
      <c r="E274" s="211" t="n">
        <v>38594</v>
      </c>
      <c r="F274" s="212" t="n">
        <v>0.01</v>
      </c>
      <c r="G274" s="212" t="s">
        <v>10</v>
      </c>
    </row>
    <row r="275" customFormat="false" ht="9" hidden="false" customHeight="false" outlineLevel="0" collapsed="false">
      <c r="A275" s="207" t="n">
        <v>274</v>
      </c>
      <c r="B275" s="210" t="s">
        <v>9625</v>
      </c>
      <c r="C275" s="210" t="s">
        <v>9626</v>
      </c>
      <c r="D275" s="210" t="s">
        <v>6619</v>
      </c>
      <c r="E275" s="211" t="n">
        <v>38643</v>
      </c>
      <c r="F275" s="212" t="n">
        <v>0.01</v>
      </c>
      <c r="G275" s="152" t="s">
        <v>10</v>
      </c>
    </row>
    <row r="276" customFormat="false" ht="9" hidden="false" customHeight="false" outlineLevel="0" collapsed="false">
      <c r="A276" s="207" t="n">
        <v>275</v>
      </c>
      <c r="B276" s="210" t="s">
        <v>9627</v>
      </c>
      <c r="C276" s="210" t="s">
        <v>9628</v>
      </c>
      <c r="D276" s="210" t="s">
        <v>6619</v>
      </c>
      <c r="E276" s="211" t="n">
        <v>38643</v>
      </c>
      <c r="F276" s="212" t="n">
        <v>0.01</v>
      </c>
      <c r="G276" s="152" t="s">
        <v>10</v>
      </c>
    </row>
    <row r="277" customFormat="false" ht="27" hidden="false" customHeight="false" outlineLevel="0" collapsed="false">
      <c r="A277" s="207" t="n">
        <v>276</v>
      </c>
      <c r="B277" s="210" t="s">
        <v>9629</v>
      </c>
      <c r="C277" s="210" t="s">
        <v>9630</v>
      </c>
      <c r="D277" s="210" t="s">
        <v>6619</v>
      </c>
      <c r="E277" s="211" t="n">
        <v>38594</v>
      </c>
      <c r="F277" s="212" t="n">
        <v>0.01</v>
      </c>
      <c r="G277" s="212" t="s">
        <v>10</v>
      </c>
    </row>
    <row r="278" customFormat="false" ht="9" hidden="false" customHeight="false" outlineLevel="0" collapsed="false">
      <c r="A278" s="207" t="n">
        <v>277</v>
      </c>
      <c r="B278" s="210" t="s">
        <v>9631</v>
      </c>
      <c r="C278" s="210" t="s">
        <v>9632</v>
      </c>
      <c r="D278" s="210" t="s">
        <v>6619</v>
      </c>
      <c r="E278" s="211" t="n">
        <v>38643</v>
      </c>
      <c r="F278" s="212" t="n">
        <v>0.01</v>
      </c>
      <c r="G278" s="152" t="s">
        <v>10</v>
      </c>
    </row>
    <row r="279" customFormat="false" ht="18" hidden="false" customHeight="false" outlineLevel="0" collapsed="false">
      <c r="A279" s="207" t="n">
        <v>278</v>
      </c>
      <c r="B279" s="209" t="s">
        <v>9509</v>
      </c>
      <c r="C279" s="210" t="s">
        <v>9633</v>
      </c>
      <c r="D279" s="210" t="s">
        <v>9634</v>
      </c>
      <c r="E279" s="219" t="n">
        <v>38384</v>
      </c>
      <c r="F279" s="212" t="n">
        <v>0.02</v>
      </c>
      <c r="G279" s="152" t="s">
        <v>19</v>
      </c>
    </row>
    <row r="280" customFormat="false" ht="18" hidden="false" customHeight="false" outlineLevel="0" collapsed="false">
      <c r="A280" s="207" t="n">
        <v>279</v>
      </c>
      <c r="B280" s="210" t="s">
        <v>9635</v>
      </c>
      <c r="C280" s="210" t="s">
        <v>9636</v>
      </c>
      <c r="D280" s="210" t="s">
        <v>9637</v>
      </c>
      <c r="E280" s="211" t="n">
        <v>38455</v>
      </c>
      <c r="F280" s="212" t="n">
        <v>0.02</v>
      </c>
      <c r="G280" s="152" t="s">
        <v>19</v>
      </c>
    </row>
    <row r="281" customFormat="false" ht="18" hidden="false" customHeight="false" outlineLevel="0" collapsed="false">
      <c r="A281" s="207" t="n">
        <v>280</v>
      </c>
      <c r="B281" s="210" t="s">
        <v>9638</v>
      </c>
      <c r="C281" s="210" t="s">
        <v>9639</v>
      </c>
      <c r="D281" s="210" t="s">
        <v>9637</v>
      </c>
      <c r="E281" s="211" t="n">
        <v>38455</v>
      </c>
      <c r="F281" s="212" t="n">
        <v>0.02</v>
      </c>
      <c r="G281" s="152" t="s">
        <v>19</v>
      </c>
    </row>
    <row r="282" customFormat="false" ht="9" hidden="false" customHeight="false" outlineLevel="0" collapsed="false">
      <c r="A282" s="207" t="n">
        <v>281</v>
      </c>
      <c r="B282" s="204" t="s">
        <v>9640</v>
      </c>
      <c r="C282" s="204" t="s">
        <v>9149</v>
      </c>
      <c r="D282" s="204" t="s">
        <v>9641</v>
      </c>
      <c r="E282" s="213" t="n">
        <v>38577</v>
      </c>
      <c r="F282" s="206" t="n">
        <v>0.01</v>
      </c>
      <c r="G282" s="207" t="s">
        <v>10</v>
      </c>
    </row>
    <row r="283" customFormat="false" ht="9" hidden="false" customHeight="false" outlineLevel="0" collapsed="false">
      <c r="A283" s="207" t="n">
        <v>282</v>
      </c>
      <c r="B283" s="204" t="s">
        <v>9640</v>
      </c>
      <c r="C283" s="204" t="s">
        <v>8802</v>
      </c>
      <c r="D283" s="204" t="s">
        <v>9641</v>
      </c>
      <c r="E283" s="213" t="n">
        <v>38577</v>
      </c>
      <c r="F283" s="206" t="n">
        <v>0.02</v>
      </c>
      <c r="G283" s="207" t="s">
        <v>19</v>
      </c>
    </row>
    <row r="284" customFormat="false" ht="18" hidden="false" customHeight="false" outlineLevel="0" collapsed="false">
      <c r="A284" s="207" t="n">
        <v>283</v>
      </c>
      <c r="B284" s="209" t="s">
        <v>9543</v>
      </c>
      <c r="C284" s="210" t="s">
        <v>9633</v>
      </c>
      <c r="D284" s="210" t="s">
        <v>9642</v>
      </c>
      <c r="E284" s="219" t="n">
        <v>38384</v>
      </c>
      <c r="F284" s="212" t="n">
        <v>0.02</v>
      </c>
      <c r="G284" s="152" t="s">
        <v>19</v>
      </c>
    </row>
    <row r="285" customFormat="false" ht="18" hidden="false" customHeight="false" outlineLevel="0" collapsed="false">
      <c r="A285" s="207" t="n">
        <v>284</v>
      </c>
      <c r="B285" s="209" t="s">
        <v>9643</v>
      </c>
      <c r="C285" s="210" t="s">
        <v>9633</v>
      </c>
      <c r="D285" s="210" t="s">
        <v>9644</v>
      </c>
      <c r="E285" s="219" t="n">
        <v>38384</v>
      </c>
      <c r="F285" s="212" t="n">
        <v>0.02</v>
      </c>
      <c r="G285" s="152" t="s">
        <v>19</v>
      </c>
    </row>
    <row r="286" customFormat="false" ht="18" hidden="false" customHeight="false" outlineLevel="0" collapsed="false">
      <c r="A286" s="207" t="n">
        <v>285</v>
      </c>
      <c r="B286" s="209" t="s">
        <v>9645</v>
      </c>
      <c r="C286" s="210" t="s">
        <v>9633</v>
      </c>
      <c r="D286" s="210" t="s">
        <v>9646</v>
      </c>
      <c r="E286" s="219" t="n">
        <v>38384</v>
      </c>
      <c r="F286" s="212" t="n">
        <v>0.02</v>
      </c>
      <c r="G286" s="152" t="s">
        <v>19</v>
      </c>
    </row>
    <row r="287" customFormat="false" ht="18" hidden="false" customHeight="false" outlineLevel="0" collapsed="false">
      <c r="A287" s="207" t="n">
        <v>286</v>
      </c>
      <c r="B287" s="209" t="s">
        <v>9647</v>
      </c>
      <c r="C287" s="210" t="s">
        <v>9633</v>
      </c>
      <c r="D287" s="210" t="s">
        <v>9648</v>
      </c>
      <c r="E287" s="219" t="n">
        <v>38384</v>
      </c>
      <c r="F287" s="212" t="n">
        <v>0.02</v>
      </c>
      <c r="G287" s="152" t="s">
        <v>19</v>
      </c>
    </row>
    <row r="288" customFormat="false" ht="18" hidden="false" customHeight="false" outlineLevel="0" collapsed="false">
      <c r="A288" s="207" t="n">
        <v>287</v>
      </c>
      <c r="B288" s="209" t="s">
        <v>9649</v>
      </c>
      <c r="C288" s="210" t="s">
        <v>9633</v>
      </c>
      <c r="D288" s="210" t="s">
        <v>9650</v>
      </c>
      <c r="E288" s="219" t="n">
        <v>38384</v>
      </c>
      <c r="F288" s="212" t="n">
        <v>0.02</v>
      </c>
      <c r="G288" s="152" t="s">
        <v>19</v>
      </c>
    </row>
    <row r="289" customFormat="false" ht="18" hidden="false" customHeight="false" outlineLevel="0" collapsed="false">
      <c r="A289" s="207" t="n">
        <v>288</v>
      </c>
      <c r="B289" s="209" t="s">
        <v>9651</v>
      </c>
      <c r="C289" s="210" t="s">
        <v>9633</v>
      </c>
      <c r="D289" s="210" t="s">
        <v>9652</v>
      </c>
      <c r="E289" s="219" t="n">
        <v>38384</v>
      </c>
      <c r="F289" s="212" t="n">
        <v>0.02</v>
      </c>
      <c r="G289" s="152" t="s">
        <v>19</v>
      </c>
    </row>
    <row r="290" customFormat="false" ht="18" hidden="false" customHeight="false" outlineLevel="0" collapsed="false">
      <c r="A290" s="207" t="n">
        <v>289</v>
      </c>
      <c r="B290" s="209" t="s">
        <v>9653</v>
      </c>
      <c r="C290" s="210" t="s">
        <v>9633</v>
      </c>
      <c r="D290" s="210" t="s">
        <v>9654</v>
      </c>
      <c r="E290" s="219" t="n">
        <v>38384</v>
      </c>
      <c r="F290" s="212" t="n">
        <v>0.02</v>
      </c>
      <c r="G290" s="152" t="s">
        <v>19</v>
      </c>
    </row>
    <row r="291" customFormat="false" ht="18" hidden="false" customHeight="false" outlineLevel="0" collapsed="false">
      <c r="A291" s="207" t="n">
        <v>290</v>
      </c>
      <c r="B291" s="209" t="s">
        <v>9655</v>
      </c>
      <c r="C291" s="210" t="s">
        <v>9633</v>
      </c>
      <c r="D291" s="210" t="s">
        <v>9656</v>
      </c>
      <c r="E291" s="219" t="n">
        <v>38384</v>
      </c>
      <c r="F291" s="212" t="n">
        <v>0.02</v>
      </c>
      <c r="G291" s="152" t="s">
        <v>19</v>
      </c>
    </row>
    <row r="292" customFormat="false" ht="18" hidden="false" customHeight="false" outlineLevel="0" collapsed="false">
      <c r="A292" s="207" t="n">
        <v>291</v>
      </c>
      <c r="B292" s="209" t="s">
        <v>9657</v>
      </c>
      <c r="C292" s="210" t="s">
        <v>9633</v>
      </c>
      <c r="D292" s="210" t="s">
        <v>9658</v>
      </c>
      <c r="E292" s="219" t="n">
        <v>38384</v>
      </c>
      <c r="F292" s="212" t="n">
        <v>0.02</v>
      </c>
      <c r="G292" s="152" t="s">
        <v>19</v>
      </c>
    </row>
    <row r="293" customFormat="false" ht="18" hidden="false" customHeight="false" outlineLevel="0" collapsed="false">
      <c r="A293" s="207" t="n">
        <v>292</v>
      </c>
      <c r="B293" s="209" t="s">
        <v>9659</v>
      </c>
      <c r="C293" s="210" t="s">
        <v>9633</v>
      </c>
      <c r="D293" s="210" t="s">
        <v>9660</v>
      </c>
      <c r="E293" s="219" t="n">
        <v>38384</v>
      </c>
      <c r="F293" s="212" t="n">
        <v>0.02</v>
      </c>
      <c r="G293" s="152" t="s">
        <v>19</v>
      </c>
    </row>
    <row r="294" customFormat="false" ht="18" hidden="false" customHeight="false" outlineLevel="0" collapsed="false">
      <c r="A294" s="207" t="n">
        <v>293</v>
      </c>
      <c r="B294" s="210" t="s">
        <v>9661</v>
      </c>
      <c r="C294" s="210" t="s">
        <v>9633</v>
      </c>
      <c r="D294" s="210" t="s">
        <v>9662</v>
      </c>
      <c r="E294" s="219" t="n">
        <v>38384</v>
      </c>
      <c r="F294" s="212" t="n">
        <v>0.02</v>
      </c>
      <c r="G294" s="152" t="s">
        <v>19</v>
      </c>
    </row>
    <row r="295" customFormat="false" ht="9" hidden="false" customHeight="false" outlineLevel="0" collapsed="false">
      <c r="A295" s="207" t="n">
        <v>294</v>
      </c>
      <c r="B295" s="204" t="s">
        <v>9663</v>
      </c>
      <c r="C295" s="204" t="s">
        <v>9664</v>
      </c>
      <c r="D295" s="204" t="s">
        <v>9665</v>
      </c>
      <c r="E295" s="213" t="n">
        <v>38484</v>
      </c>
      <c r="F295" s="206" t="n">
        <v>0.02</v>
      </c>
      <c r="G295" s="207" t="s">
        <v>19</v>
      </c>
    </row>
    <row r="296" customFormat="false" ht="18" hidden="false" customHeight="false" outlineLevel="0" collapsed="false">
      <c r="A296" s="207" t="n">
        <v>295</v>
      </c>
      <c r="B296" s="209" t="s">
        <v>9666</v>
      </c>
      <c r="C296" s="210" t="s">
        <v>9633</v>
      </c>
      <c r="D296" s="210" t="s">
        <v>9667</v>
      </c>
      <c r="E296" s="219" t="n">
        <v>38384</v>
      </c>
      <c r="F296" s="212" t="n">
        <v>0.02</v>
      </c>
      <c r="G296" s="152" t="s">
        <v>19</v>
      </c>
    </row>
    <row r="297" customFormat="false" ht="18" hidden="false" customHeight="false" outlineLevel="0" collapsed="false">
      <c r="A297" s="207" t="n">
        <v>296</v>
      </c>
      <c r="B297" s="204" t="s">
        <v>9668</v>
      </c>
      <c r="C297" s="210" t="s">
        <v>9633</v>
      </c>
      <c r="D297" s="210" t="s">
        <v>9669</v>
      </c>
      <c r="E297" s="219" t="n">
        <v>38384</v>
      </c>
      <c r="F297" s="212" t="n">
        <v>0.02</v>
      </c>
      <c r="G297" s="152" t="s">
        <v>19</v>
      </c>
    </row>
    <row r="298" customFormat="false" ht="18" hidden="false" customHeight="false" outlineLevel="0" collapsed="false">
      <c r="A298" s="207" t="n">
        <v>297</v>
      </c>
      <c r="B298" s="210" t="s">
        <v>9670</v>
      </c>
      <c r="C298" s="210" t="s">
        <v>9671</v>
      </c>
      <c r="D298" s="210" t="s">
        <v>9672</v>
      </c>
      <c r="E298" s="211" t="n">
        <v>38637</v>
      </c>
      <c r="F298" s="152" t="s">
        <v>8209</v>
      </c>
      <c r="G298" s="220" t="s">
        <v>10</v>
      </c>
    </row>
    <row r="299" customFormat="false" ht="9" hidden="false" customHeight="false" outlineLevel="0" collapsed="false">
      <c r="A299" s="207" t="n">
        <v>298</v>
      </c>
      <c r="B299" s="209" t="s">
        <v>9673</v>
      </c>
      <c r="C299" s="209" t="s">
        <v>9674</v>
      </c>
      <c r="D299" s="209" t="s">
        <v>9675</v>
      </c>
      <c r="E299" s="221" t="n">
        <v>38558</v>
      </c>
      <c r="F299" s="222" t="n">
        <v>0.01</v>
      </c>
      <c r="G299" s="217" t="s">
        <v>10</v>
      </c>
    </row>
    <row r="300" customFormat="false" ht="18" hidden="false" customHeight="false" outlineLevel="0" collapsed="false">
      <c r="A300" s="207" t="n">
        <v>299</v>
      </c>
      <c r="B300" s="209" t="s">
        <v>9676</v>
      </c>
      <c r="C300" s="210" t="s">
        <v>9633</v>
      </c>
      <c r="D300" s="210" t="s">
        <v>9677</v>
      </c>
      <c r="E300" s="219" t="n">
        <v>38384</v>
      </c>
      <c r="F300" s="212" t="n">
        <v>0.02</v>
      </c>
      <c r="G300" s="152" t="s">
        <v>19</v>
      </c>
    </row>
    <row r="301" customFormat="false" ht="9" hidden="false" customHeight="false" outlineLevel="0" collapsed="false">
      <c r="A301" s="207" t="n">
        <v>300</v>
      </c>
      <c r="B301" s="204" t="s">
        <v>9663</v>
      </c>
      <c r="C301" s="204" t="s">
        <v>9664</v>
      </c>
      <c r="D301" s="204" t="s">
        <v>9677</v>
      </c>
      <c r="E301" s="213" t="n">
        <v>38484</v>
      </c>
      <c r="F301" s="206" t="n">
        <v>0.02</v>
      </c>
      <c r="G301" s="207" t="s">
        <v>19</v>
      </c>
    </row>
    <row r="302" customFormat="false" ht="18" hidden="false" customHeight="false" outlineLevel="0" collapsed="false">
      <c r="A302" s="207" t="n">
        <v>301</v>
      </c>
      <c r="B302" s="204" t="s">
        <v>9678</v>
      </c>
      <c r="C302" s="210" t="s">
        <v>9633</v>
      </c>
      <c r="D302" s="210" t="s">
        <v>9679</v>
      </c>
      <c r="E302" s="219" t="n">
        <v>38384</v>
      </c>
      <c r="F302" s="212" t="n">
        <v>0.02</v>
      </c>
      <c r="G302" s="152" t="s">
        <v>19</v>
      </c>
    </row>
    <row r="303" customFormat="false" ht="18" hidden="false" customHeight="false" outlineLevel="0" collapsed="false">
      <c r="A303" s="207" t="n">
        <v>302</v>
      </c>
      <c r="B303" s="204" t="s">
        <v>9680</v>
      </c>
      <c r="C303" s="210" t="s">
        <v>9633</v>
      </c>
      <c r="D303" s="210" t="s">
        <v>9681</v>
      </c>
      <c r="E303" s="219" t="n">
        <v>38384</v>
      </c>
      <c r="F303" s="212" t="n">
        <v>0.02</v>
      </c>
      <c r="G303" s="152" t="s">
        <v>19</v>
      </c>
    </row>
    <row r="304" customFormat="false" ht="18" hidden="false" customHeight="false" outlineLevel="0" collapsed="false">
      <c r="A304" s="207" t="n">
        <v>303</v>
      </c>
      <c r="B304" s="209" t="s">
        <v>9682</v>
      </c>
      <c r="C304" s="210" t="s">
        <v>9633</v>
      </c>
      <c r="D304" s="210" t="s">
        <v>9683</v>
      </c>
      <c r="E304" s="219" t="n">
        <v>38384</v>
      </c>
      <c r="F304" s="212" t="n">
        <v>0.02</v>
      </c>
      <c r="G304" s="152" t="s">
        <v>19</v>
      </c>
    </row>
    <row r="305" customFormat="false" ht="18" hidden="false" customHeight="false" outlineLevel="0" collapsed="false">
      <c r="A305" s="207" t="n">
        <v>304</v>
      </c>
      <c r="B305" s="209" t="s">
        <v>9684</v>
      </c>
      <c r="C305" s="210" t="s">
        <v>9633</v>
      </c>
      <c r="D305" s="210" t="s">
        <v>9685</v>
      </c>
      <c r="E305" s="219" t="n">
        <v>38384</v>
      </c>
      <c r="F305" s="212" t="n">
        <v>0.02</v>
      </c>
      <c r="G305" s="152" t="s">
        <v>19</v>
      </c>
    </row>
    <row r="306" customFormat="false" ht="18" hidden="false" customHeight="false" outlineLevel="0" collapsed="false">
      <c r="A306" s="207" t="n">
        <v>305</v>
      </c>
      <c r="B306" s="209" t="s">
        <v>9686</v>
      </c>
      <c r="C306" s="210" t="s">
        <v>9633</v>
      </c>
      <c r="D306" s="210" t="s">
        <v>9687</v>
      </c>
      <c r="E306" s="219" t="n">
        <v>38384</v>
      </c>
      <c r="F306" s="212" t="n">
        <v>0.02</v>
      </c>
      <c r="G306" s="152" t="s">
        <v>19</v>
      </c>
    </row>
    <row r="307" customFormat="false" ht="18" hidden="false" customHeight="false" outlineLevel="0" collapsed="false">
      <c r="A307" s="207" t="n">
        <v>306</v>
      </c>
      <c r="B307" s="209" t="s">
        <v>9688</v>
      </c>
      <c r="C307" s="210" t="s">
        <v>9633</v>
      </c>
      <c r="D307" s="210" t="s">
        <v>9689</v>
      </c>
      <c r="E307" s="219" t="n">
        <v>38384</v>
      </c>
      <c r="F307" s="212" t="n">
        <v>0.02</v>
      </c>
      <c r="G307" s="152" t="s">
        <v>19</v>
      </c>
    </row>
    <row r="308" customFormat="false" ht="18" hidden="false" customHeight="false" outlineLevel="0" collapsed="false">
      <c r="A308" s="207" t="n">
        <v>307</v>
      </c>
      <c r="B308" s="209" t="s">
        <v>9690</v>
      </c>
      <c r="C308" s="210" t="s">
        <v>9633</v>
      </c>
      <c r="D308" s="210" t="s">
        <v>9691</v>
      </c>
      <c r="E308" s="219" t="n">
        <v>38384</v>
      </c>
      <c r="F308" s="212" t="n">
        <v>0.02</v>
      </c>
      <c r="G308" s="152" t="s">
        <v>19</v>
      </c>
    </row>
    <row r="309" customFormat="false" ht="18" hidden="false" customHeight="false" outlineLevel="0" collapsed="false">
      <c r="A309" s="207" t="n">
        <v>308</v>
      </c>
      <c r="B309" s="209" t="s">
        <v>9692</v>
      </c>
      <c r="C309" s="210" t="s">
        <v>9633</v>
      </c>
      <c r="D309" s="210" t="s">
        <v>9693</v>
      </c>
      <c r="E309" s="219" t="n">
        <v>38384</v>
      </c>
      <c r="F309" s="212" t="n">
        <v>0.02</v>
      </c>
      <c r="G309" s="152" t="s">
        <v>19</v>
      </c>
    </row>
    <row r="310" customFormat="false" ht="18" hidden="false" customHeight="false" outlineLevel="0" collapsed="false">
      <c r="A310" s="207" t="n">
        <v>309</v>
      </c>
      <c r="B310" s="209" t="s">
        <v>9694</v>
      </c>
      <c r="C310" s="210" t="s">
        <v>9633</v>
      </c>
      <c r="D310" s="210" t="s">
        <v>9695</v>
      </c>
      <c r="E310" s="219" t="n">
        <v>38384</v>
      </c>
      <c r="F310" s="212" t="n">
        <v>0.02</v>
      </c>
      <c r="G310" s="152" t="s">
        <v>19</v>
      </c>
    </row>
    <row r="311" customFormat="false" ht="18" hidden="false" customHeight="false" outlineLevel="0" collapsed="false">
      <c r="A311" s="207" t="n">
        <v>310</v>
      </c>
      <c r="B311" s="209" t="s">
        <v>9696</v>
      </c>
      <c r="C311" s="210" t="s">
        <v>9633</v>
      </c>
      <c r="D311" s="210" t="s">
        <v>9697</v>
      </c>
      <c r="E311" s="219" t="n">
        <v>38384</v>
      </c>
      <c r="F311" s="212" t="n">
        <v>0.02</v>
      </c>
      <c r="G311" s="152" t="s">
        <v>19</v>
      </c>
    </row>
    <row r="312" customFormat="false" ht="18" hidden="false" customHeight="false" outlineLevel="0" collapsed="false">
      <c r="A312" s="207" t="n">
        <v>311</v>
      </c>
      <c r="B312" s="209" t="s">
        <v>9698</v>
      </c>
      <c r="C312" s="210" t="s">
        <v>9633</v>
      </c>
      <c r="D312" s="210" t="s">
        <v>9699</v>
      </c>
      <c r="E312" s="219" t="n">
        <v>38384</v>
      </c>
      <c r="F312" s="212" t="n">
        <v>0.02</v>
      </c>
      <c r="G312" s="152" t="s">
        <v>19</v>
      </c>
    </row>
    <row r="313" customFormat="false" ht="18" hidden="false" customHeight="false" outlineLevel="0" collapsed="false">
      <c r="A313" s="207" t="n">
        <v>312</v>
      </c>
      <c r="B313" s="209" t="s">
        <v>9700</v>
      </c>
      <c r="C313" s="210" t="s">
        <v>9633</v>
      </c>
      <c r="D313" s="210" t="s">
        <v>9701</v>
      </c>
      <c r="E313" s="219" t="n">
        <v>38384</v>
      </c>
      <c r="F313" s="212" t="n">
        <v>0.02</v>
      </c>
      <c r="G313" s="152" t="s">
        <v>19</v>
      </c>
    </row>
    <row r="314" customFormat="false" ht="18" hidden="false" customHeight="false" outlineLevel="0" collapsed="false">
      <c r="A314" s="207" t="n">
        <v>313</v>
      </c>
      <c r="B314" s="209" t="s">
        <v>9702</v>
      </c>
      <c r="C314" s="210" t="s">
        <v>9633</v>
      </c>
      <c r="D314" s="210" t="s">
        <v>9703</v>
      </c>
      <c r="E314" s="219" t="n">
        <v>38384</v>
      </c>
      <c r="F314" s="212" t="n">
        <v>0.02</v>
      </c>
      <c r="G314" s="152" t="s">
        <v>19</v>
      </c>
    </row>
    <row r="315" customFormat="false" ht="18" hidden="false" customHeight="false" outlineLevel="0" collapsed="false">
      <c r="A315" s="207" t="n">
        <v>314</v>
      </c>
      <c r="B315" s="209" t="s">
        <v>9704</v>
      </c>
      <c r="C315" s="210" t="s">
        <v>9633</v>
      </c>
      <c r="D315" s="210" t="s">
        <v>9705</v>
      </c>
      <c r="E315" s="219" t="n">
        <v>38384</v>
      </c>
      <c r="F315" s="212" t="n">
        <v>0.02</v>
      </c>
      <c r="G315" s="152" t="s">
        <v>19</v>
      </c>
    </row>
    <row r="316" customFormat="false" ht="18" hidden="false" customHeight="false" outlineLevel="0" collapsed="false">
      <c r="A316" s="207" t="n">
        <v>315</v>
      </c>
      <c r="B316" s="209" t="s">
        <v>9706</v>
      </c>
      <c r="C316" s="210" t="s">
        <v>9633</v>
      </c>
      <c r="D316" s="210" t="s">
        <v>9707</v>
      </c>
      <c r="E316" s="219" t="n">
        <v>38384</v>
      </c>
      <c r="F316" s="212" t="n">
        <v>0.02</v>
      </c>
      <c r="G316" s="152" t="s">
        <v>19</v>
      </c>
    </row>
    <row r="317" customFormat="false" ht="9" hidden="false" customHeight="false" outlineLevel="0" collapsed="false">
      <c r="A317" s="207" t="n">
        <v>316</v>
      </c>
      <c r="B317" s="210" t="s">
        <v>9708</v>
      </c>
      <c r="C317" s="210" t="s">
        <v>9709</v>
      </c>
      <c r="D317" s="210" t="s">
        <v>9710</v>
      </c>
      <c r="E317" s="211" t="n">
        <v>38447</v>
      </c>
      <c r="F317" s="212" t="n">
        <v>0.02</v>
      </c>
      <c r="G317" s="152" t="s">
        <v>19</v>
      </c>
    </row>
    <row r="318" customFormat="false" ht="18" hidden="false" customHeight="false" outlineLevel="0" collapsed="false">
      <c r="A318" s="207" t="n">
        <v>317</v>
      </c>
      <c r="B318" s="209" t="s">
        <v>9500</v>
      </c>
      <c r="C318" s="210" t="s">
        <v>9633</v>
      </c>
      <c r="D318" s="210" t="s">
        <v>9710</v>
      </c>
      <c r="E318" s="219" t="n">
        <v>38384</v>
      </c>
      <c r="F318" s="212" t="n">
        <v>0.02</v>
      </c>
      <c r="G318" s="152" t="s">
        <v>19</v>
      </c>
    </row>
    <row r="319" customFormat="false" ht="18" hidden="false" customHeight="false" outlineLevel="0" collapsed="false">
      <c r="A319" s="207" t="n">
        <v>318</v>
      </c>
      <c r="B319" s="209" t="s">
        <v>9711</v>
      </c>
      <c r="C319" s="210" t="s">
        <v>9633</v>
      </c>
      <c r="D319" s="210" t="s">
        <v>9712</v>
      </c>
      <c r="E319" s="219" t="n">
        <v>38384</v>
      </c>
      <c r="F319" s="212" t="n">
        <v>0.02</v>
      </c>
      <c r="G319" s="152" t="s">
        <v>19</v>
      </c>
    </row>
    <row r="320" customFormat="false" ht="18" hidden="false" customHeight="false" outlineLevel="0" collapsed="false">
      <c r="A320" s="207" t="n">
        <v>319</v>
      </c>
      <c r="B320" s="209" t="s">
        <v>9713</v>
      </c>
      <c r="C320" s="210" t="s">
        <v>9633</v>
      </c>
      <c r="D320" s="210" t="s">
        <v>9714</v>
      </c>
      <c r="E320" s="219" t="n">
        <v>38384</v>
      </c>
      <c r="F320" s="212" t="n">
        <v>0.02</v>
      </c>
      <c r="G320" s="152" t="s">
        <v>19</v>
      </c>
    </row>
    <row r="321" customFormat="false" ht="18" hidden="false" customHeight="false" outlineLevel="0" collapsed="false">
      <c r="A321" s="207" t="n">
        <v>320</v>
      </c>
      <c r="B321" s="209" t="s">
        <v>9715</v>
      </c>
      <c r="C321" s="210" t="s">
        <v>9633</v>
      </c>
      <c r="D321" s="210" t="s">
        <v>9716</v>
      </c>
      <c r="E321" s="219" t="n">
        <v>38384</v>
      </c>
      <c r="F321" s="212" t="n">
        <v>0.02</v>
      </c>
      <c r="G321" s="152" t="s">
        <v>19</v>
      </c>
    </row>
    <row r="322" customFormat="false" ht="18" hidden="false" customHeight="false" outlineLevel="0" collapsed="false">
      <c r="A322" s="207" t="n">
        <v>321</v>
      </c>
      <c r="B322" s="209" t="s">
        <v>9717</v>
      </c>
      <c r="C322" s="210" t="s">
        <v>9633</v>
      </c>
      <c r="D322" s="210" t="s">
        <v>9718</v>
      </c>
      <c r="E322" s="219" t="n">
        <v>38384</v>
      </c>
      <c r="F322" s="212" t="n">
        <v>0.02</v>
      </c>
      <c r="G322" s="152" t="s">
        <v>19</v>
      </c>
    </row>
    <row r="323" customFormat="false" ht="18" hidden="false" customHeight="false" outlineLevel="0" collapsed="false">
      <c r="A323" s="207" t="n">
        <v>322</v>
      </c>
      <c r="B323" s="209" t="s">
        <v>9719</v>
      </c>
      <c r="C323" s="210" t="s">
        <v>9633</v>
      </c>
      <c r="D323" s="210" t="s">
        <v>9720</v>
      </c>
      <c r="E323" s="219" t="n">
        <v>38384</v>
      </c>
      <c r="F323" s="212" t="n">
        <v>0.02</v>
      </c>
      <c r="G323" s="152" t="s">
        <v>19</v>
      </c>
    </row>
    <row r="324" customFormat="false" ht="18" hidden="false" customHeight="false" outlineLevel="0" collapsed="false">
      <c r="A324" s="207" t="n">
        <v>323</v>
      </c>
      <c r="B324" s="209" t="s">
        <v>9721</v>
      </c>
      <c r="C324" s="210" t="s">
        <v>9633</v>
      </c>
      <c r="D324" s="210" t="s">
        <v>9722</v>
      </c>
      <c r="E324" s="219" t="n">
        <v>38384</v>
      </c>
      <c r="F324" s="212" t="n">
        <v>0.02</v>
      </c>
      <c r="G324" s="152" t="s">
        <v>19</v>
      </c>
    </row>
    <row r="325" customFormat="false" ht="18" hidden="false" customHeight="false" outlineLevel="0" collapsed="false">
      <c r="A325" s="207" t="n">
        <v>324</v>
      </c>
      <c r="B325" s="209" t="s">
        <v>9511</v>
      </c>
      <c r="C325" s="210" t="s">
        <v>9633</v>
      </c>
      <c r="D325" s="210" t="s">
        <v>9723</v>
      </c>
      <c r="E325" s="219" t="n">
        <v>38384</v>
      </c>
      <c r="F325" s="212" t="n">
        <v>0.02</v>
      </c>
      <c r="G325" s="152" t="s">
        <v>19</v>
      </c>
    </row>
    <row r="326" customFormat="false" ht="18" hidden="false" customHeight="false" outlineLevel="0" collapsed="false">
      <c r="A326" s="207" t="n">
        <v>325</v>
      </c>
      <c r="B326" s="209" t="s">
        <v>9502</v>
      </c>
      <c r="C326" s="210" t="s">
        <v>9633</v>
      </c>
      <c r="D326" s="210" t="s">
        <v>9723</v>
      </c>
      <c r="E326" s="219" t="n">
        <v>38384</v>
      </c>
      <c r="F326" s="212" t="n">
        <v>0.02</v>
      </c>
      <c r="G326" s="152" t="s">
        <v>19</v>
      </c>
    </row>
    <row r="327" customFormat="false" ht="18" hidden="false" customHeight="false" outlineLevel="0" collapsed="false">
      <c r="A327" s="207" t="n">
        <v>326</v>
      </c>
      <c r="B327" s="209" t="s">
        <v>9724</v>
      </c>
      <c r="C327" s="210" t="s">
        <v>9633</v>
      </c>
      <c r="D327" s="210" t="s">
        <v>9725</v>
      </c>
      <c r="E327" s="219" t="n">
        <v>38384</v>
      </c>
      <c r="F327" s="212" t="n">
        <v>0.02</v>
      </c>
      <c r="G327" s="152" t="s">
        <v>19</v>
      </c>
    </row>
    <row r="328" customFormat="false" ht="18" hidden="false" customHeight="false" outlineLevel="0" collapsed="false">
      <c r="A328" s="207" t="n">
        <v>327</v>
      </c>
      <c r="B328" s="209" t="s">
        <v>9726</v>
      </c>
      <c r="C328" s="210" t="s">
        <v>9633</v>
      </c>
      <c r="D328" s="210" t="s">
        <v>9727</v>
      </c>
      <c r="E328" s="219" t="n">
        <v>38384</v>
      </c>
      <c r="F328" s="212" t="n">
        <v>0.02</v>
      </c>
      <c r="G328" s="152" t="s">
        <v>19</v>
      </c>
    </row>
    <row r="329" customFormat="false" ht="18" hidden="false" customHeight="false" outlineLevel="0" collapsed="false">
      <c r="A329" s="207" t="n">
        <v>328</v>
      </c>
      <c r="B329" s="209" t="s">
        <v>9728</v>
      </c>
      <c r="C329" s="210" t="s">
        <v>9633</v>
      </c>
      <c r="D329" s="210" t="s">
        <v>9729</v>
      </c>
      <c r="E329" s="219" t="n">
        <v>38384</v>
      </c>
      <c r="F329" s="212" t="n">
        <v>0.02</v>
      </c>
      <c r="G329" s="152" t="s">
        <v>19</v>
      </c>
    </row>
    <row r="330" customFormat="false" ht="18" hidden="false" customHeight="false" outlineLevel="0" collapsed="false">
      <c r="A330" s="207" t="n">
        <v>329</v>
      </c>
      <c r="B330" s="209" t="s">
        <v>9730</v>
      </c>
      <c r="C330" s="210" t="s">
        <v>9633</v>
      </c>
      <c r="D330" s="210" t="s">
        <v>9731</v>
      </c>
      <c r="E330" s="219" t="n">
        <v>38384</v>
      </c>
      <c r="F330" s="212" t="n">
        <v>0.02</v>
      </c>
      <c r="G330" s="152" t="s">
        <v>19</v>
      </c>
    </row>
    <row r="331" customFormat="false" ht="18" hidden="false" customHeight="false" outlineLevel="0" collapsed="false">
      <c r="A331" s="207" t="n">
        <v>330</v>
      </c>
      <c r="B331" s="209" t="s">
        <v>9732</v>
      </c>
      <c r="C331" s="210" t="s">
        <v>9633</v>
      </c>
      <c r="D331" s="210" t="s">
        <v>9733</v>
      </c>
      <c r="E331" s="219" t="n">
        <v>38384</v>
      </c>
      <c r="F331" s="212" t="n">
        <v>0.02</v>
      </c>
      <c r="G331" s="152" t="s">
        <v>19</v>
      </c>
    </row>
    <row r="332" customFormat="false" ht="18" hidden="false" customHeight="false" outlineLevel="0" collapsed="false">
      <c r="A332" s="207" t="n">
        <v>331</v>
      </c>
      <c r="B332" s="209" t="s">
        <v>9734</v>
      </c>
      <c r="C332" s="210" t="s">
        <v>9633</v>
      </c>
      <c r="D332" s="210" t="s">
        <v>9735</v>
      </c>
      <c r="E332" s="219" t="n">
        <v>38384</v>
      </c>
      <c r="F332" s="212" t="n">
        <v>0.02</v>
      </c>
      <c r="G332" s="152" t="s">
        <v>19</v>
      </c>
    </row>
    <row r="333" customFormat="false" ht="18" hidden="false" customHeight="false" outlineLevel="0" collapsed="false">
      <c r="A333" s="207" t="n">
        <v>332</v>
      </c>
      <c r="B333" s="209" t="s">
        <v>9736</v>
      </c>
      <c r="C333" s="210" t="s">
        <v>9633</v>
      </c>
      <c r="D333" s="210" t="s">
        <v>9737</v>
      </c>
      <c r="E333" s="219" t="n">
        <v>38384</v>
      </c>
      <c r="F333" s="212" t="n">
        <v>0.02</v>
      </c>
      <c r="G333" s="152" t="s">
        <v>19</v>
      </c>
    </row>
    <row r="334" customFormat="false" ht="18" hidden="false" customHeight="false" outlineLevel="0" collapsed="false">
      <c r="A334" s="207" t="n">
        <v>333</v>
      </c>
      <c r="B334" s="209" t="s">
        <v>9738</v>
      </c>
      <c r="C334" s="210" t="s">
        <v>9633</v>
      </c>
      <c r="D334" s="210" t="s">
        <v>9739</v>
      </c>
      <c r="E334" s="219" t="n">
        <v>38384</v>
      </c>
      <c r="F334" s="212" t="n">
        <v>0.02</v>
      </c>
      <c r="G334" s="152" t="s">
        <v>19</v>
      </c>
    </row>
    <row r="335" customFormat="false" ht="18" hidden="false" customHeight="false" outlineLevel="0" collapsed="false">
      <c r="A335" s="207" t="n">
        <v>334</v>
      </c>
      <c r="B335" s="209" t="s">
        <v>9740</v>
      </c>
      <c r="C335" s="210" t="s">
        <v>9633</v>
      </c>
      <c r="D335" s="210" t="s">
        <v>9739</v>
      </c>
      <c r="E335" s="219" t="n">
        <v>38384</v>
      </c>
      <c r="F335" s="212" t="n">
        <v>0.02</v>
      </c>
      <c r="G335" s="152" t="s">
        <v>19</v>
      </c>
    </row>
    <row r="336" customFormat="false" ht="18" hidden="false" customHeight="false" outlineLevel="0" collapsed="false">
      <c r="A336" s="207" t="n">
        <v>335</v>
      </c>
      <c r="B336" s="209" t="s">
        <v>9741</v>
      </c>
      <c r="C336" s="210" t="s">
        <v>9633</v>
      </c>
      <c r="D336" s="210" t="s">
        <v>9739</v>
      </c>
      <c r="E336" s="219" t="n">
        <v>38384</v>
      </c>
      <c r="F336" s="212" t="n">
        <v>0.02</v>
      </c>
      <c r="G336" s="152" t="s">
        <v>19</v>
      </c>
    </row>
    <row r="337" customFormat="false" ht="18" hidden="false" customHeight="false" outlineLevel="0" collapsed="false">
      <c r="A337" s="207" t="n">
        <v>336</v>
      </c>
      <c r="B337" s="209" t="s">
        <v>9742</v>
      </c>
      <c r="C337" s="210" t="s">
        <v>9633</v>
      </c>
      <c r="D337" s="210" t="s">
        <v>9743</v>
      </c>
      <c r="E337" s="219" t="n">
        <v>38384</v>
      </c>
      <c r="F337" s="212" t="n">
        <v>0.02</v>
      </c>
      <c r="G337" s="152" t="s">
        <v>19</v>
      </c>
    </row>
    <row r="338" customFormat="false" ht="18" hidden="false" customHeight="false" outlineLevel="0" collapsed="false">
      <c r="A338" s="207" t="n">
        <v>337</v>
      </c>
      <c r="B338" s="209" t="s">
        <v>9744</v>
      </c>
      <c r="C338" s="210" t="s">
        <v>9633</v>
      </c>
      <c r="D338" s="210" t="s">
        <v>9745</v>
      </c>
      <c r="E338" s="219" t="n">
        <v>38384</v>
      </c>
      <c r="F338" s="212" t="n">
        <v>0.02</v>
      </c>
      <c r="G338" s="152" t="s">
        <v>19</v>
      </c>
    </row>
    <row r="339" customFormat="false" ht="18" hidden="false" customHeight="false" outlineLevel="0" collapsed="false">
      <c r="A339" s="207" t="n">
        <v>338</v>
      </c>
      <c r="B339" s="209" t="s">
        <v>9746</v>
      </c>
      <c r="C339" s="210" t="s">
        <v>9633</v>
      </c>
      <c r="D339" s="210" t="s">
        <v>9747</v>
      </c>
      <c r="E339" s="219" t="n">
        <v>38384</v>
      </c>
      <c r="F339" s="212" t="n">
        <v>0.02</v>
      </c>
      <c r="G339" s="152" t="s">
        <v>19</v>
      </c>
    </row>
    <row r="340" customFormat="false" ht="18" hidden="false" customHeight="false" outlineLevel="0" collapsed="false">
      <c r="A340" s="207" t="n">
        <v>339</v>
      </c>
      <c r="B340" s="209" t="s">
        <v>9748</v>
      </c>
      <c r="C340" s="210" t="s">
        <v>9633</v>
      </c>
      <c r="D340" s="210" t="s">
        <v>9749</v>
      </c>
      <c r="E340" s="219" t="n">
        <v>38384</v>
      </c>
      <c r="F340" s="212" t="n">
        <v>0.02</v>
      </c>
      <c r="G340" s="152" t="s">
        <v>19</v>
      </c>
    </row>
    <row r="341" customFormat="false" ht="18" hidden="false" customHeight="false" outlineLevel="0" collapsed="false">
      <c r="A341" s="207" t="n">
        <v>340</v>
      </c>
      <c r="B341" s="209" t="s">
        <v>9750</v>
      </c>
      <c r="C341" s="210" t="s">
        <v>9633</v>
      </c>
      <c r="D341" s="210" t="s">
        <v>9751</v>
      </c>
      <c r="E341" s="219" t="n">
        <v>38384</v>
      </c>
      <c r="F341" s="212" t="n">
        <v>0.02</v>
      </c>
      <c r="G341" s="152" t="s">
        <v>19</v>
      </c>
    </row>
    <row r="342" customFormat="false" ht="18" hidden="false" customHeight="false" outlineLevel="0" collapsed="false">
      <c r="A342" s="207" t="n">
        <v>341</v>
      </c>
      <c r="B342" s="209" t="s">
        <v>9752</v>
      </c>
      <c r="C342" s="210" t="s">
        <v>9633</v>
      </c>
      <c r="D342" s="210" t="s">
        <v>9753</v>
      </c>
      <c r="E342" s="219" t="n">
        <v>38384</v>
      </c>
      <c r="F342" s="212" t="n">
        <v>0.02</v>
      </c>
      <c r="G342" s="152" t="s">
        <v>19</v>
      </c>
    </row>
    <row r="343" customFormat="false" ht="9" hidden="false" customHeight="false" outlineLevel="0" collapsed="false">
      <c r="A343" s="207" t="n">
        <v>342</v>
      </c>
      <c r="B343" s="204" t="s">
        <v>9754</v>
      </c>
      <c r="C343" s="204" t="s">
        <v>9149</v>
      </c>
      <c r="D343" s="204" t="s">
        <v>9755</v>
      </c>
      <c r="E343" s="213" t="n">
        <v>38577</v>
      </c>
      <c r="F343" s="206" t="n">
        <v>0.01</v>
      </c>
      <c r="G343" s="207" t="s">
        <v>10</v>
      </c>
    </row>
    <row r="344" customFormat="false" ht="9" hidden="false" customHeight="false" outlineLevel="0" collapsed="false">
      <c r="A344" s="207" t="n">
        <v>343</v>
      </c>
      <c r="B344" s="204" t="s">
        <v>9754</v>
      </c>
      <c r="C344" s="204" t="s">
        <v>8802</v>
      </c>
      <c r="D344" s="204" t="s">
        <v>9755</v>
      </c>
      <c r="E344" s="213" t="n">
        <v>38577</v>
      </c>
      <c r="F344" s="206" t="n">
        <v>0.02</v>
      </c>
      <c r="G344" s="207" t="s">
        <v>19</v>
      </c>
    </row>
    <row r="345" customFormat="false" ht="18" hidden="false" customHeight="false" outlineLevel="0" collapsed="false">
      <c r="A345" s="207" t="n">
        <v>344</v>
      </c>
      <c r="B345" s="204" t="s">
        <v>9756</v>
      </c>
      <c r="C345" s="209" t="s">
        <v>9757</v>
      </c>
      <c r="D345" s="204" t="s">
        <v>8658</v>
      </c>
      <c r="E345" s="205" t="n">
        <v>38362</v>
      </c>
      <c r="F345" s="206" t="n">
        <v>0.01</v>
      </c>
      <c r="G345" s="207" t="s">
        <v>10</v>
      </c>
    </row>
    <row r="346" customFormat="false" ht="18" hidden="false" customHeight="false" outlineLevel="0" collapsed="false">
      <c r="A346" s="207" t="n">
        <v>345</v>
      </c>
      <c r="B346" s="204" t="s">
        <v>9758</v>
      </c>
      <c r="C346" s="209" t="s">
        <v>9759</v>
      </c>
      <c r="D346" s="204" t="s">
        <v>8658</v>
      </c>
      <c r="E346" s="205" t="n">
        <v>38362</v>
      </c>
      <c r="F346" s="206" t="n">
        <v>0.01</v>
      </c>
      <c r="G346" s="207" t="s">
        <v>10</v>
      </c>
    </row>
    <row r="347" customFormat="false" ht="18" hidden="false" customHeight="false" outlineLevel="0" collapsed="false">
      <c r="A347" s="207" t="n">
        <v>346</v>
      </c>
      <c r="B347" s="204" t="s">
        <v>9760</v>
      </c>
      <c r="C347" s="209" t="s">
        <v>9761</v>
      </c>
      <c r="D347" s="204" t="s">
        <v>8658</v>
      </c>
      <c r="E347" s="205" t="n">
        <v>38362</v>
      </c>
      <c r="F347" s="206" t="n">
        <v>0.01</v>
      </c>
      <c r="G347" s="207" t="s">
        <v>10</v>
      </c>
    </row>
    <row r="348" customFormat="false" ht="18" hidden="false" customHeight="false" outlineLevel="0" collapsed="false">
      <c r="A348" s="207" t="n">
        <v>347</v>
      </c>
      <c r="B348" s="204" t="s">
        <v>9762</v>
      </c>
      <c r="C348" s="204" t="s">
        <v>9763</v>
      </c>
      <c r="D348" s="204" t="s">
        <v>9764</v>
      </c>
      <c r="E348" s="213" t="n">
        <v>38468</v>
      </c>
      <c r="F348" s="206" t="n">
        <v>0.02</v>
      </c>
      <c r="G348" s="207" t="s">
        <v>19</v>
      </c>
    </row>
    <row r="349" customFormat="false" ht="9" hidden="false" customHeight="false" outlineLevel="0" collapsed="false">
      <c r="A349" s="207" t="n">
        <v>348</v>
      </c>
      <c r="B349" s="210" t="s">
        <v>9765</v>
      </c>
      <c r="C349" s="210" t="s">
        <v>9766</v>
      </c>
      <c r="D349" s="210" t="s">
        <v>9767</v>
      </c>
      <c r="E349" s="211" t="n">
        <v>38455</v>
      </c>
      <c r="F349" s="212" t="n">
        <v>0.02</v>
      </c>
      <c r="G349" s="152" t="s">
        <v>19</v>
      </c>
    </row>
    <row r="350" customFormat="false" ht="9" hidden="false" customHeight="false" outlineLevel="0" collapsed="false">
      <c r="A350" s="207" t="n">
        <v>349</v>
      </c>
      <c r="B350" s="210" t="s">
        <v>9768</v>
      </c>
      <c r="C350" s="210" t="s">
        <v>9769</v>
      </c>
      <c r="D350" s="210" t="s">
        <v>9767</v>
      </c>
      <c r="E350" s="211" t="n">
        <v>38455</v>
      </c>
      <c r="F350" s="212" t="n">
        <v>0.01</v>
      </c>
      <c r="G350" s="152" t="s">
        <v>10</v>
      </c>
    </row>
    <row r="351" customFormat="false" ht="9" hidden="false" customHeight="false" outlineLevel="0" collapsed="false">
      <c r="A351" s="207" t="n">
        <v>350</v>
      </c>
      <c r="B351" s="218" t="s">
        <v>9770</v>
      </c>
      <c r="C351" s="218" t="s">
        <v>9771</v>
      </c>
      <c r="D351" s="210" t="s">
        <v>9767</v>
      </c>
      <c r="E351" s="211" t="n">
        <v>38455</v>
      </c>
      <c r="F351" s="223" t="n">
        <v>0.02</v>
      </c>
      <c r="G351" s="224" t="s">
        <v>19</v>
      </c>
    </row>
    <row r="352" customFormat="false" ht="9" hidden="false" customHeight="false" outlineLevel="0" collapsed="false">
      <c r="A352" s="207" t="n">
        <v>351</v>
      </c>
      <c r="B352" s="218" t="s">
        <v>9772</v>
      </c>
      <c r="C352" s="218" t="s">
        <v>9773</v>
      </c>
      <c r="D352" s="210" t="s">
        <v>9767</v>
      </c>
      <c r="E352" s="211" t="n">
        <v>38455</v>
      </c>
      <c r="F352" s="223" t="n">
        <v>0.01</v>
      </c>
      <c r="G352" s="224" t="s">
        <v>10</v>
      </c>
    </row>
    <row r="353" customFormat="false" ht="9" hidden="false" customHeight="false" outlineLevel="0" collapsed="false">
      <c r="A353" s="207" t="n">
        <v>352</v>
      </c>
      <c r="B353" s="218" t="s">
        <v>9774</v>
      </c>
      <c r="C353" s="218" t="s">
        <v>9775</v>
      </c>
      <c r="D353" s="210" t="s">
        <v>9767</v>
      </c>
      <c r="E353" s="211" t="n">
        <v>38455</v>
      </c>
      <c r="F353" s="223" t="n">
        <v>0.02</v>
      </c>
      <c r="G353" s="224" t="s">
        <v>19</v>
      </c>
    </row>
    <row r="354" customFormat="false" ht="9" hidden="false" customHeight="false" outlineLevel="0" collapsed="false">
      <c r="A354" s="207" t="n">
        <v>353</v>
      </c>
      <c r="B354" s="218" t="s">
        <v>9776</v>
      </c>
      <c r="C354" s="218" t="s">
        <v>9777</v>
      </c>
      <c r="D354" s="210" t="s">
        <v>9767</v>
      </c>
      <c r="E354" s="211" t="n">
        <v>38455</v>
      </c>
      <c r="F354" s="223" t="n">
        <v>0.01</v>
      </c>
      <c r="G354" s="224" t="s">
        <v>10</v>
      </c>
    </row>
    <row r="355" customFormat="false" ht="9" hidden="false" customHeight="false" outlineLevel="0" collapsed="false">
      <c r="A355" s="207" t="n">
        <v>354</v>
      </c>
      <c r="B355" s="218" t="s">
        <v>9778</v>
      </c>
      <c r="C355" s="218" t="s">
        <v>9779</v>
      </c>
      <c r="D355" s="210" t="s">
        <v>9767</v>
      </c>
      <c r="E355" s="211" t="n">
        <v>38455</v>
      </c>
      <c r="F355" s="212" t="n">
        <v>0.01</v>
      </c>
      <c r="G355" s="152" t="s">
        <v>10</v>
      </c>
    </row>
    <row r="356" customFormat="false" ht="9" hidden="false" customHeight="false" outlineLevel="0" collapsed="false">
      <c r="A356" s="207" t="n">
        <v>355</v>
      </c>
      <c r="B356" s="218" t="s">
        <v>9780</v>
      </c>
      <c r="C356" s="218" t="s">
        <v>9781</v>
      </c>
      <c r="D356" s="210" t="s">
        <v>9767</v>
      </c>
      <c r="E356" s="211" t="n">
        <v>38455</v>
      </c>
      <c r="F356" s="223" t="n">
        <v>0.01</v>
      </c>
      <c r="G356" s="224" t="s">
        <v>10</v>
      </c>
    </row>
    <row r="357" customFormat="false" ht="9" hidden="false" customHeight="false" outlineLevel="0" collapsed="false">
      <c r="A357" s="207" t="n">
        <v>356</v>
      </c>
      <c r="B357" s="210" t="s">
        <v>9782</v>
      </c>
      <c r="C357" s="210" t="s">
        <v>9783</v>
      </c>
      <c r="D357" s="210" t="s">
        <v>9784</v>
      </c>
      <c r="E357" s="211" t="n">
        <v>38498</v>
      </c>
      <c r="F357" s="212" t="n">
        <v>0.01</v>
      </c>
      <c r="G357" s="212" t="s">
        <v>10</v>
      </c>
    </row>
    <row r="358" customFormat="false" ht="9" hidden="false" customHeight="false" outlineLevel="0" collapsed="false">
      <c r="A358" s="207" t="n">
        <v>357</v>
      </c>
      <c r="B358" s="152" t="s">
        <v>9785</v>
      </c>
      <c r="C358" s="210" t="s">
        <v>9786</v>
      </c>
      <c r="D358" s="210" t="s">
        <v>9784</v>
      </c>
      <c r="E358" s="211" t="n">
        <v>38498</v>
      </c>
      <c r="F358" s="212" t="n">
        <v>0.01</v>
      </c>
      <c r="G358" s="212" t="s">
        <v>10</v>
      </c>
    </row>
    <row r="359" customFormat="false" ht="9" hidden="false" customHeight="false" outlineLevel="0" collapsed="false">
      <c r="A359" s="207" t="n">
        <v>358</v>
      </c>
      <c r="B359" s="204" t="s">
        <v>9787</v>
      </c>
      <c r="C359" s="204" t="s">
        <v>9788</v>
      </c>
      <c r="D359" s="204" t="s">
        <v>9789</v>
      </c>
      <c r="E359" s="225" t="n">
        <v>38447</v>
      </c>
      <c r="F359" s="206" t="n">
        <v>0.02</v>
      </c>
      <c r="G359" s="207" t="s">
        <v>19</v>
      </c>
    </row>
    <row r="360" customFormat="false" ht="18" hidden="false" customHeight="false" outlineLevel="0" collapsed="false">
      <c r="A360" s="207" t="n">
        <v>359</v>
      </c>
      <c r="B360" s="209" t="s">
        <v>9790</v>
      </c>
      <c r="C360" s="210" t="s">
        <v>9633</v>
      </c>
      <c r="D360" s="210" t="s">
        <v>9791</v>
      </c>
      <c r="E360" s="219" t="n">
        <v>38384</v>
      </c>
      <c r="F360" s="212" t="n">
        <v>0.02</v>
      </c>
      <c r="G360" s="152" t="s">
        <v>19</v>
      </c>
    </row>
    <row r="361" customFormat="false" ht="9" hidden="false" customHeight="false" outlineLevel="0" collapsed="false">
      <c r="A361" s="207" t="n">
        <v>360</v>
      </c>
      <c r="B361" s="204" t="s">
        <v>9700</v>
      </c>
      <c r="C361" s="204" t="s">
        <v>9149</v>
      </c>
      <c r="D361" s="204" t="s">
        <v>9792</v>
      </c>
      <c r="E361" s="213" t="n">
        <v>38577</v>
      </c>
      <c r="F361" s="206" t="n">
        <v>0.01</v>
      </c>
      <c r="G361" s="207" t="s">
        <v>10</v>
      </c>
    </row>
    <row r="362" customFormat="false" ht="9" hidden="false" customHeight="false" outlineLevel="0" collapsed="false">
      <c r="A362" s="207" t="n">
        <v>361</v>
      </c>
      <c r="B362" s="204" t="s">
        <v>9700</v>
      </c>
      <c r="C362" s="204" t="s">
        <v>8802</v>
      </c>
      <c r="D362" s="204" t="s">
        <v>9792</v>
      </c>
      <c r="E362" s="213" t="n">
        <v>38577</v>
      </c>
      <c r="F362" s="206" t="n">
        <v>0.02</v>
      </c>
      <c r="G362" s="207" t="s">
        <v>19</v>
      </c>
    </row>
    <row r="363" customFormat="false" ht="9" hidden="false" customHeight="false" outlineLevel="0" collapsed="false">
      <c r="A363" s="207" t="n">
        <v>362</v>
      </c>
      <c r="B363" s="204" t="s">
        <v>9793</v>
      </c>
      <c r="C363" s="204" t="s">
        <v>8802</v>
      </c>
      <c r="D363" s="204" t="s">
        <v>9794</v>
      </c>
      <c r="E363" s="213" t="n">
        <v>38615</v>
      </c>
      <c r="F363" s="206" t="n">
        <v>0.02</v>
      </c>
      <c r="G363" s="207" t="s">
        <v>19</v>
      </c>
    </row>
    <row r="364" customFormat="false" ht="18" hidden="false" customHeight="false" outlineLevel="0" collapsed="false">
      <c r="A364" s="207" t="n">
        <v>363</v>
      </c>
      <c r="B364" s="204" t="s">
        <v>9795</v>
      </c>
      <c r="C364" s="204" t="s">
        <v>9796</v>
      </c>
      <c r="D364" s="204" t="s">
        <v>5281</v>
      </c>
      <c r="E364" s="205" t="n">
        <v>38425</v>
      </c>
      <c r="F364" s="206" t="n">
        <v>0.02</v>
      </c>
      <c r="G364" s="207" t="s">
        <v>19</v>
      </c>
    </row>
    <row r="365" customFormat="false" ht="18" hidden="false" customHeight="false" outlineLevel="0" collapsed="false">
      <c r="A365" s="207" t="n">
        <v>364</v>
      </c>
      <c r="B365" s="204" t="s">
        <v>9797</v>
      </c>
      <c r="C365" s="204" t="s">
        <v>9798</v>
      </c>
      <c r="D365" s="204" t="s">
        <v>5281</v>
      </c>
      <c r="E365" s="205" t="n">
        <v>38425</v>
      </c>
      <c r="F365" s="206" t="n">
        <v>0.02</v>
      </c>
      <c r="G365" s="207" t="s">
        <v>19</v>
      </c>
    </row>
    <row r="366" customFormat="false" ht="18" hidden="false" customHeight="false" outlineLevel="0" collapsed="false">
      <c r="A366" s="207" t="n">
        <v>365</v>
      </c>
      <c r="B366" s="204" t="s">
        <v>9799</v>
      </c>
      <c r="C366" s="204" t="s">
        <v>9800</v>
      </c>
      <c r="D366" s="204" t="s">
        <v>5281</v>
      </c>
      <c r="E366" s="205" t="n">
        <v>38425</v>
      </c>
      <c r="F366" s="206" t="n">
        <v>0.02</v>
      </c>
      <c r="G366" s="207" t="s">
        <v>19</v>
      </c>
    </row>
    <row r="367" customFormat="false" ht="27" hidden="false" customHeight="false" outlineLevel="0" collapsed="false">
      <c r="A367" s="207" t="n">
        <v>366</v>
      </c>
      <c r="B367" s="210" t="s">
        <v>9801</v>
      </c>
      <c r="C367" s="210" t="s">
        <v>9802</v>
      </c>
      <c r="D367" s="210" t="s">
        <v>5291</v>
      </c>
      <c r="E367" s="211" t="n">
        <v>38678</v>
      </c>
      <c r="F367" s="212" t="n">
        <v>0.01</v>
      </c>
      <c r="G367" s="152" t="s">
        <v>10</v>
      </c>
    </row>
    <row r="368" customFormat="false" ht="18" hidden="false" customHeight="false" outlineLevel="0" collapsed="false">
      <c r="A368" s="207" t="n">
        <v>367</v>
      </c>
      <c r="B368" s="204" t="s">
        <v>9803</v>
      </c>
      <c r="C368" s="204" t="s">
        <v>9804</v>
      </c>
      <c r="D368" s="204" t="s">
        <v>9805</v>
      </c>
      <c r="E368" s="213" t="n">
        <v>38498</v>
      </c>
      <c r="F368" s="206" t="n">
        <v>0.01</v>
      </c>
      <c r="G368" s="207" t="s">
        <v>10</v>
      </c>
    </row>
    <row r="369" customFormat="false" ht="9" hidden="false" customHeight="false" outlineLevel="0" collapsed="false">
      <c r="A369" s="207" t="n">
        <v>368</v>
      </c>
      <c r="B369" s="204" t="s">
        <v>9806</v>
      </c>
      <c r="C369" s="204" t="s">
        <v>9807</v>
      </c>
      <c r="D369" s="204" t="s">
        <v>5836</v>
      </c>
      <c r="E369" s="213" t="n">
        <v>38443</v>
      </c>
      <c r="F369" s="206" t="n">
        <v>0.01</v>
      </c>
      <c r="G369" s="207" t="s">
        <v>10</v>
      </c>
    </row>
    <row r="370" customFormat="false" ht="9" hidden="false" customHeight="false" outlineLevel="0" collapsed="false">
      <c r="A370" s="207" t="n">
        <v>369</v>
      </c>
      <c r="B370" s="204" t="s">
        <v>9808</v>
      </c>
      <c r="C370" s="204" t="s">
        <v>9809</v>
      </c>
      <c r="D370" s="204" t="s">
        <v>5836</v>
      </c>
      <c r="E370" s="213" t="n">
        <v>38443</v>
      </c>
      <c r="F370" s="206" t="n">
        <v>0.01</v>
      </c>
      <c r="G370" s="207" t="s">
        <v>10</v>
      </c>
    </row>
    <row r="371" customFormat="false" ht="9" hidden="false" customHeight="false" outlineLevel="0" collapsed="false">
      <c r="A371" s="207" t="n">
        <v>370</v>
      </c>
      <c r="B371" s="204" t="s">
        <v>9810</v>
      </c>
      <c r="C371" s="204" t="s">
        <v>9811</v>
      </c>
      <c r="D371" s="204" t="s">
        <v>5836</v>
      </c>
      <c r="E371" s="213" t="n">
        <v>38443</v>
      </c>
      <c r="F371" s="206" t="n">
        <v>0.01</v>
      </c>
      <c r="G371" s="207" t="s">
        <v>10</v>
      </c>
    </row>
    <row r="372" customFormat="false" ht="9" hidden="false" customHeight="false" outlineLevel="0" collapsed="false">
      <c r="A372" s="207" t="n">
        <v>371</v>
      </c>
      <c r="B372" s="204" t="s">
        <v>9812</v>
      </c>
      <c r="C372" s="204" t="s">
        <v>9813</v>
      </c>
      <c r="D372" s="204" t="s">
        <v>5836</v>
      </c>
      <c r="E372" s="213" t="n">
        <v>38443</v>
      </c>
      <c r="F372" s="206" t="n">
        <v>0.01</v>
      </c>
      <c r="G372" s="207" t="s">
        <v>10</v>
      </c>
    </row>
    <row r="373" customFormat="false" ht="9" hidden="false" customHeight="false" outlineLevel="0" collapsed="false">
      <c r="A373" s="207" t="n">
        <v>372</v>
      </c>
      <c r="B373" s="204" t="s">
        <v>9814</v>
      </c>
      <c r="C373" s="204" t="s">
        <v>9815</v>
      </c>
      <c r="D373" s="204" t="s">
        <v>5836</v>
      </c>
      <c r="E373" s="213" t="n">
        <v>38443</v>
      </c>
      <c r="F373" s="206" t="n">
        <v>0.01</v>
      </c>
      <c r="G373" s="207" t="s">
        <v>10</v>
      </c>
    </row>
    <row r="374" customFormat="false" ht="9" hidden="false" customHeight="false" outlineLevel="0" collapsed="false">
      <c r="A374" s="207" t="n">
        <v>373</v>
      </c>
      <c r="B374" s="204" t="s">
        <v>9816</v>
      </c>
      <c r="C374" s="204" t="s">
        <v>9817</v>
      </c>
      <c r="D374" s="204" t="s">
        <v>5836</v>
      </c>
      <c r="E374" s="213" t="n">
        <v>38443</v>
      </c>
      <c r="F374" s="206" t="n">
        <v>0.01</v>
      </c>
      <c r="G374" s="207" t="s">
        <v>10</v>
      </c>
    </row>
    <row r="375" customFormat="false" ht="9" hidden="false" customHeight="false" outlineLevel="0" collapsed="false">
      <c r="A375" s="207" t="n">
        <v>374</v>
      </c>
      <c r="B375" s="204" t="s">
        <v>9818</v>
      </c>
      <c r="C375" s="204" t="s">
        <v>9819</v>
      </c>
      <c r="D375" s="204" t="s">
        <v>5836</v>
      </c>
      <c r="E375" s="213" t="n">
        <v>38443</v>
      </c>
      <c r="F375" s="206" t="n">
        <v>0.01</v>
      </c>
      <c r="G375" s="207" t="s">
        <v>10</v>
      </c>
    </row>
    <row r="376" customFormat="false" ht="9" hidden="false" customHeight="false" outlineLevel="0" collapsed="false">
      <c r="A376" s="207" t="n">
        <v>375</v>
      </c>
      <c r="B376" s="210" t="s">
        <v>9820</v>
      </c>
      <c r="C376" s="210" t="s">
        <v>9821</v>
      </c>
      <c r="D376" s="210" t="s">
        <v>5836</v>
      </c>
      <c r="E376" s="211" t="n">
        <v>38643</v>
      </c>
      <c r="F376" s="212" t="n">
        <v>0.01</v>
      </c>
      <c r="G376" s="152" t="s">
        <v>10</v>
      </c>
    </row>
    <row r="377" customFormat="false" ht="9" hidden="false" customHeight="false" outlineLevel="0" collapsed="false">
      <c r="A377" s="207" t="n">
        <v>376</v>
      </c>
      <c r="B377" s="204" t="s">
        <v>9822</v>
      </c>
      <c r="C377" s="204" t="s">
        <v>9823</v>
      </c>
      <c r="D377" s="204" t="s">
        <v>9824</v>
      </c>
      <c r="E377" s="213" t="n">
        <v>38643</v>
      </c>
      <c r="F377" s="206" t="n">
        <v>0.02</v>
      </c>
      <c r="G377" s="207" t="s">
        <v>19</v>
      </c>
    </row>
    <row r="378" customFormat="false" ht="9" hidden="false" customHeight="false" outlineLevel="0" collapsed="false">
      <c r="A378" s="207" t="n">
        <v>377</v>
      </c>
      <c r="B378" s="204" t="s">
        <v>9825</v>
      </c>
      <c r="C378" s="204" t="s">
        <v>9826</v>
      </c>
      <c r="D378" s="204" t="s">
        <v>9824</v>
      </c>
      <c r="E378" s="213" t="n">
        <v>38643</v>
      </c>
      <c r="F378" s="206" t="n">
        <v>0.01</v>
      </c>
      <c r="G378" s="207" t="s">
        <v>10</v>
      </c>
    </row>
    <row r="379" customFormat="false" ht="9" hidden="false" customHeight="false" outlineLevel="0" collapsed="false">
      <c r="A379" s="207" t="n">
        <v>378</v>
      </c>
      <c r="B379" s="204" t="s">
        <v>9827</v>
      </c>
      <c r="C379" s="204" t="s">
        <v>9828</v>
      </c>
      <c r="D379" s="204" t="s">
        <v>9824</v>
      </c>
      <c r="E379" s="213" t="n">
        <v>38643</v>
      </c>
      <c r="F379" s="206" t="n">
        <v>0.01</v>
      </c>
      <c r="G379" s="207" t="s">
        <v>10</v>
      </c>
    </row>
    <row r="380" customFormat="false" ht="9" hidden="false" customHeight="false" outlineLevel="0" collapsed="false">
      <c r="A380" s="207" t="n">
        <v>379</v>
      </c>
      <c r="B380" s="204" t="s">
        <v>9829</v>
      </c>
      <c r="C380" s="204" t="s">
        <v>9830</v>
      </c>
      <c r="D380" s="204" t="s">
        <v>9824</v>
      </c>
      <c r="E380" s="213" t="n">
        <v>38643</v>
      </c>
      <c r="F380" s="206" t="n">
        <v>0.02</v>
      </c>
      <c r="G380" s="207" t="s">
        <v>19</v>
      </c>
    </row>
    <row r="381" customFormat="false" ht="9" hidden="false" customHeight="false" outlineLevel="0" collapsed="false">
      <c r="A381" s="207" t="n">
        <v>380</v>
      </c>
      <c r="B381" s="204" t="s">
        <v>9831</v>
      </c>
      <c r="C381" s="204" t="s">
        <v>9832</v>
      </c>
      <c r="D381" s="204" t="s">
        <v>9824</v>
      </c>
      <c r="E381" s="213" t="n">
        <v>38643</v>
      </c>
      <c r="F381" s="206" t="n">
        <v>0.01</v>
      </c>
      <c r="G381" s="207" t="s">
        <v>10</v>
      </c>
    </row>
    <row r="382" customFormat="false" ht="9" hidden="false" customHeight="false" outlineLevel="0" collapsed="false">
      <c r="A382" s="207" t="n">
        <v>381</v>
      </c>
      <c r="B382" s="204" t="s">
        <v>9833</v>
      </c>
      <c r="C382" s="204" t="s">
        <v>9834</v>
      </c>
      <c r="D382" s="204" t="s">
        <v>9824</v>
      </c>
      <c r="E382" s="213" t="n">
        <v>38643</v>
      </c>
      <c r="F382" s="206" t="n">
        <v>0.01</v>
      </c>
      <c r="G382" s="207" t="s">
        <v>10</v>
      </c>
    </row>
    <row r="383" customFormat="false" ht="9" hidden="false" customHeight="false" outlineLevel="0" collapsed="false">
      <c r="A383" s="207" t="n">
        <v>382</v>
      </c>
      <c r="B383" s="204" t="s">
        <v>9835</v>
      </c>
      <c r="C383" s="204" t="s">
        <v>9836</v>
      </c>
      <c r="D383" s="204" t="s">
        <v>9824</v>
      </c>
      <c r="E383" s="213" t="n">
        <v>38643</v>
      </c>
      <c r="F383" s="206" t="n">
        <v>0.01</v>
      </c>
      <c r="G383" s="207" t="s">
        <v>10</v>
      </c>
    </row>
    <row r="384" customFormat="false" ht="9" hidden="false" customHeight="false" outlineLevel="0" collapsed="false">
      <c r="A384" s="207" t="n">
        <v>383</v>
      </c>
      <c r="B384" s="204" t="s">
        <v>9837</v>
      </c>
      <c r="C384" s="204" t="s">
        <v>9838</v>
      </c>
      <c r="D384" s="204" t="s">
        <v>9824</v>
      </c>
      <c r="E384" s="213" t="n">
        <v>38643</v>
      </c>
      <c r="F384" s="206" t="n">
        <v>0.01</v>
      </c>
      <c r="G384" s="207" t="s">
        <v>10</v>
      </c>
    </row>
    <row r="385" customFormat="false" ht="9" hidden="false" customHeight="false" outlineLevel="0" collapsed="false">
      <c r="A385" s="207" t="n">
        <v>384</v>
      </c>
      <c r="B385" s="204" t="s">
        <v>9839</v>
      </c>
      <c r="C385" s="204" t="s">
        <v>9840</v>
      </c>
      <c r="D385" s="204" t="s">
        <v>9824</v>
      </c>
      <c r="E385" s="213" t="n">
        <v>38643</v>
      </c>
      <c r="F385" s="206" t="n">
        <v>0.01</v>
      </c>
      <c r="G385" s="207" t="s">
        <v>10</v>
      </c>
    </row>
    <row r="386" customFormat="false" ht="9" hidden="false" customHeight="false" outlineLevel="0" collapsed="false">
      <c r="A386" s="207" t="n">
        <v>385</v>
      </c>
      <c r="B386" s="204" t="s">
        <v>9841</v>
      </c>
      <c r="C386" s="204" t="s">
        <v>9842</v>
      </c>
      <c r="D386" s="204" t="s">
        <v>9824</v>
      </c>
      <c r="E386" s="213" t="n">
        <v>38643</v>
      </c>
      <c r="F386" s="206" t="n">
        <v>0.01</v>
      </c>
      <c r="G386" s="207" t="s">
        <v>10</v>
      </c>
    </row>
    <row r="387" customFormat="false" ht="9" hidden="false" customHeight="false" outlineLevel="0" collapsed="false">
      <c r="A387" s="207" t="n">
        <v>386</v>
      </c>
      <c r="B387" s="204" t="s">
        <v>9843</v>
      </c>
      <c r="C387" s="204" t="s">
        <v>9844</v>
      </c>
      <c r="D387" s="204" t="s">
        <v>9824</v>
      </c>
      <c r="E387" s="213" t="n">
        <v>38643</v>
      </c>
      <c r="F387" s="206" t="n">
        <v>0.01</v>
      </c>
      <c r="G387" s="207" t="s">
        <v>10</v>
      </c>
    </row>
    <row r="388" customFormat="false" ht="9" hidden="false" customHeight="false" outlineLevel="0" collapsed="false">
      <c r="A388" s="207" t="n">
        <v>387</v>
      </c>
      <c r="B388" s="204" t="s">
        <v>9845</v>
      </c>
      <c r="C388" s="204" t="s">
        <v>9846</v>
      </c>
      <c r="D388" s="204" t="s">
        <v>9824</v>
      </c>
      <c r="E388" s="213" t="n">
        <v>38643</v>
      </c>
      <c r="F388" s="206" t="n">
        <v>0.01</v>
      </c>
      <c r="G388" s="207" t="s">
        <v>10</v>
      </c>
    </row>
    <row r="389" customFormat="false" ht="9" hidden="false" customHeight="false" outlineLevel="0" collapsed="false">
      <c r="A389" s="207" t="n">
        <v>388</v>
      </c>
      <c r="B389" s="204" t="s">
        <v>9847</v>
      </c>
      <c r="C389" s="204" t="s">
        <v>9848</v>
      </c>
      <c r="D389" s="204" t="s">
        <v>9824</v>
      </c>
      <c r="E389" s="213" t="n">
        <v>38643</v>
      </c>
      <c r="F389" s="206" t="n">
        <v>0.01</v>
      </c>
      <c r="G389" s="207" t="s">
        <v>10</v>
      </c>
    </row>
    <row r="390" customFormat="false" ht="18" hidden="false" customHeight="false" outlineLevel="0" collapsed="false">
      <c r="A390" s="207" t="n">
        <v>389</v>
      </c>
      <c r="B390" s="204" t="s">
        <v>9849</v>
      </c>
      <c r="C390" s="209" t="s">
        <v>9850</v>
      </c>
      <c r="D390" s="204" t="s">
        <v>9851</v>
      </c>
      <c r="E390" s="205" t="n">
        <v>38362</v>
      </c>
      <c r="F390" s="206" t="n">
        <v>0.01</v>
      </c>
      <c r="G390" s="207" t="s">
        <v>10</v>
      </c>
    </row>
    <row r="391" customFormat="false" ht="9" hidden="false" customHeight="false" outlineLevel="0" collapsed="false">
      <c r="A391" s="207" t="n">
        <v>390</v>
      </c>
      <c r="B391" s="204" t="s">
        <v>9852</v>
      </c>
      <c r="C391" s="204" t="s">
        <v>9853</v>
      </c>
      <c r="D391" s="204" t="s">
        <v>9854</v>
      </c>
      <c r="E391" s="213" t="n">
        <v>38512</v>
      </c>
      <c r="F391" s="206" t="n">
        <v>0.01</v>
      </c>
      <c r="G391" s="207" t="s">
        <v>10</v>
      </c>
    </row>
    <row r="392" customFormat="false" ht="9" hidden="false" customHeight="false" outlineLevel="0" collapsed="false">
      <c r="A392" s="207" t="n">
        <v>391</v>
      </c>
      <c r="B392" s="204" t="s">
        <v>9855</v>
      </c>
      <c r="C392" s="204" t="s">
        <v>9856</v>
      </c>
      <c r="D392" s="204" t="s">
        <v>9854</v>
      </c>
      <c r="E392" s="213" t="n">
        <v>38512</v>
      </c>
      <c r="F392" s="206" t="n">
        <v>0.01</v>
      </c>
      <c r="G392" s="207" t="s">
        <v>10</v>
      </c>
    </row>
    <row r="393" customFormat="false" ht="9" hidden="false" customHeight="false" outlineLevel="0" collapsed="false">
      <c r="A393" s="207" t="n">
        <v>392</v>
      </c>
      <c r="B393" s="204" t="s">
        <v>9857</v>
      </c>
      <c r="C393" s="204" t="s">
        <v>9858</v>
      </c>
      <c r="D393" s="204" t="s">
        <v>9859</v>
      </c>
      <c r="E393" s="213" t="n">
        <v>38559</v>
      </c>
      <c r="F393" s="206" t="n">
        <v>0.02</v>
      </c>
      <c r="G393" s="207" t="s">
        <v>19</v>
      </c>
    </row>
    <row r="394" customFormat="false" ht="9" hidden="false" customHeight="false" outlineLevel="0" collapsed="false">
      <c r="A394" s="207" t="n">
        <v>393</v>
      </c>
      <c r="B394" s="218" t="s">
        <v>9860</v>
      </c>
      <c r="C394" s="210" t="s">
        <v>9145</v>
      </c>
      <c r="D394" s="218" t="s">
        <v>9861</v>
      </c>
      <c r="E394" s="219" t="n">
        <v>38407</v>
      </c>
      <c r="F394" s="212" t="n">
        <v>0.02</v>
      </c>
      <c r="G394" s="152" t="s">
        <v>19</v>
      </c>
    </row>
    <row r="395" customFormat="false" ht="9" hidden="false" customHeight="false" outlineLevel="0" collapsed="false">
      <c r="A395" s="207" t="n">
        <v>394</v>
      </c>
      <c r="B395" s="218" t="s">
        <v>9860</v>
      </c>
      <c r="C395" s="210" t="s">
        <v>9147</v>
      </c>
      <c r="D395" s="218" t="s">
        <v>9861</v>
      </c>
      <c r="E395" s="219" t="n">
        <v>38407</v>
      </c>
      <c r="F395" s="212" t="n">
        <v>0.02</v>
      </c>
      <c r="G395" s="152" t="s">
        <v>19</v>
      </c>
    </row>
    <row r="396" customFormat="false" ht="9" hidden="false" customHeight="false" outlineLevel="0" collapsed="false">
      <c r="A396" s="207" t="n">
        <v>395</v>
      </c>
      <c r="B396" s="218" t="s">
        <v>9860</v>
      </c>
      <c r="C396" s="210" t="s">
        <v>9148</v>
      </c>
      <c r="D396" s="218" t="s">
        <v>9861</v>
      </c>
      <c r="E396" s="219" t="n">
        <v>38407</v>
      </c>
      <c r="F396" s="212" t="n">
        <v>0.02</v>
      </c>
      <c r="G396" s="152" t="s">
        <v>19</v>
      </c>
    </row>
    <row r="397" customFormat="false" ht="9" hidden="false" customHeight="false" outlineLevel="0" collapsed="false">
      <c r="A397" s="207" t="n">
        <v>396</v>
      </c>
      <c r="B397" s="218" t="s">
        <v>9860</v>
      </c>
      <c r="C397" s="210" t="s">
        <v>9149</v>
      </c>
      <c r="D397" s="218" t="s">
        <v>9861</v>
      </c>
      <c r="E397" s="219" t="n">
        <v>38407</v>
      </c>
      <c r="F397" s="212" t="n">
        <v>0.02</v>
      </c>
      <c r="G397" s="152" t="s">
        <v>19</v>
      </c>
    </row>
    <row r="398" customFormat="false" ht="9" hidden="false" customHeight="false" outlineLevel="0" collapsed="false">
      <c r="A398" s="207" t="n">
        <v>397</v>
      </c>
      <c r="B398" s="218" t="s">
        <v>9860</v>
      </c>
      <c r="C398" s="210" t="s">
        <v>8802</v>
      </c>
      <c r="D398" s="218" t="s">
        <v>9861</v>
      </c>
      <c r="E398" s="219" t="n">
        <v>38407</v>
      </c>
      <c r="F398" s="212" t="n">
        <v>0.02</v>
      </c>
      <c r="G398" s="152" t="s">
        <v>19</v>
      </c>
    </row>
    <row r="399" customFormat="false" ht="9" hidden="false" customHeight="false" outlineLevel="0" collapsed="false">
      <c r="A399" s="207" t="n">
        <v>398</v>
      </c>
      <c r="B399" s="218" t="s">
        <v>9676</v>
      </c>
      <c r="C399" s="210" t="s">
        <v>9145</v>
      </c>
      <c r="D399" s="218" t="s">
        <v>9862</v>
      </c>
      <c r="E399" s="219" t="n">
        <v>38407</v>
      </c>
      <c r="F399" s="212" t="n">
        <v>0.02</v>
      </c>
      <c r="G399" s="152" t="s">
        <v>19</v>
      </c>
    </row>
    <row r="400" customFormat="false" ht="9" hidden="false" customHeight="false" outlineLevel="0" collapsed="false">
      <c r="A400" s="207" t="n">
        <v>399</v>
      </c>
      <c r="B400" s="218" t="s">
        <v>9676</v>
      </c>
      <c r="C400" s="210" t="s">
        <v>9147</v>
      </c>
      <c r="D400" s="218" t="s">
        <v>9862</v>
      </c>
      <c r="E400" s="219" t="n">
        <v>38407</v>
      </c>
      <c r="F400" s="212" t="n">
        <v>0.02</v>
      </c>
      <c r="G400" s="152" t="s">
        <v>19</v>
      </c>
    </row>
    <row r="401" customFormat="false" ht="9" hidden="false" customHeight="false" outlineLevel="0" collapsed="false">
      <c r="A401" s="207" t="n">
        <v>400</v>
      </c>
      <c r="B401" s="218" t="s">
        <v>9676</v>
      </c>
      <c r="C401" s="210" t="s">
        <v>9148</v>
      </c>
      <c r="D401" s="218" t="s">
        <v>9862</v>
      </c>
      <c r="E401" s="219" t="n">
        <v>38407</v>
      </c>
      <c r="F401" s="212" t="n">
        <v>0.02</v>
      </c>
      <c r="G401" s="152" t="s">
        <v>19</v>
      </c>
    </row>
    <row r="402" customFormat="false" ht="9" hidden="false" customHeight="false" outlineLevel="0" collapsed="false">
      <c r="A402" s="207" t="n">
        <v>401</v>
      </c>
      <c r="B402" s="218" t="s">
        <v>9676</v>
      </c>
      <c r="C402" s="210" t="s">
        <v>9149</v>
      </c>
      <c r="D402" s="218" t="s">
        <v>9862</v>
      </c>
      <c r="E402" s="219" t="n">
        <v>38407</v>
      </c>
      <c r="F402" s="212" t="n">
        <v>0.02</v>
      </c>
      <c r="G402" s="152" t="s">
        <v>19</v>
      </c>
    </row>
    <row r="403" customFormat="false" ht="9" hidden="false" customHeight="false" outlineLevel="0" collapsed="false">
      <c r="A403" s="207" t="n">
        <v>402</v>
      </c>
      <c r="B403" s="218" t="s">
        <v>9676</v>
      </c>
      <c r="C403" s="210" t="s">
        <v>8802</v>
      </c>
      <c r="D403" s="218" t="s">
        <v>9862</v>
      </c>
      <c r="E403" s="219" t="n">
        <v>38407</v>
      </c>
      <c r="F403" s="212" t="n">
        <v>0.02</v>
      </c>
      <c r="G403" s="152" t="s">
        <v>19</v>
      </c>
    </row>
    <row r="404" customFormat="false" ht="9" hidden="false" customHeight="false" outlineLevel="0" collapsed="false">
      <c r="A404" s="207" t="n">
        <v>403</v>
      </c>
      <c r="B404" s="204" t="s">
        <v>9863</v>
      </c>
      <c r="C404" s="204" t="s">
        <v>9864</v>
      </c>
      <c r="D404" s="204" t="s">
        <v>5335</v>
      </c>
      <c r="E404" s="213" t="n">
        <v>38484</v>
      </c>
      <c r="F404" s="206" t="n">
        <v>0.02</v>
      </c>
      <c r="G404" s="207" t="s">
        <v>19</v>
      </c>
    </row>
    <row r="405" customFormat="false" ht="9" hidden="false" customHeight="false" outlineLevel="0" collapsed="false">
      <c r="A405" s="207" t="n">
        <v>404</v>
      </c>
      <c r="B405" s="204" t="s">
        <v>9865</v>
      </c>
      <c r="C405" s="204" t="s">
        <v>9866</v>
      </c>
      <c r="D405" s="204" t="s">
        <v>5335</v>
      </c>
      <c r="E405" s="213" t="n">
        <v>38484</v>
      </c>
      <c r="F405" s="206" t="n">
        <v>0.01</v>
      </c>
      <c r="G405" s="207" t="s">
        <v>10</v>
      </c>
    </row>
    <row r="406" customFormat="false" ht="9" hidden="false" customHeight="false" outlineLevel="0" collapsed="false">
      <c r="A406" s="207" t="n">
        <v>405</v>
      </c>
      <c r="B406" s="218" t="s">
        <v>9651</v>
      </c>
      <c r="C406" s="210" t="s">
        <v>9145</v>
      </c>
      <c r="D406" s="218" t="s">
        <v>9867</v>
      </c>
      <c r="E406" s="219" t="n">
        <v>38407</v>
      </c>
      <c r="F406" s="212" t="n">
        <v>0.02</v>
      </c>
      <c r="G406" s="152" t="s">
        <v>19</v>
      </c>
    </row>
    <row r="407" customFormat="false" ht="9" hidden="false" customHeight="false" outlineLevel="0" collapsed="false">
      <c r="A407" s="207" t="n">
        <v>406</v>
      </c>
      <c r="B407" s="218" t="s">
        <v>9651</v>
      </c>
      <c r="C407" s="210" t="s">
        <v>9147</v>
      </c>
      <c r="D407" s="218" t="s">
        <v>9867</v>
      </c>
      <c r="E407" s="219" t="n">
        <v>38407</v>
      </c>
      <c r="F407" s="212" t="n">
        <v>0.02</v>
      </c>
      <c r="G407" s="152" t="s">
        <v>19</v>
      </c>
    </row>
    <row r="408" customFormat="false" ht="9" hidden="false" customHeight="false" outlineLevel="0" collapsed="false">
      <c r="A408" s="207" t="n">
        <v>407</v>
      </c>
      <c r="B408" s="218" t="s">
        <v>9651</v>
      </c>
      <c r="C408" s="210" t="s">
        <v>9148</v>
      </c>
      <c r="D408" s="218" t="s">
        <v>9867</v>
      </c>
      <c r="E408" s="219" t="n">
        <v>38407</v>
      </c>
      <c r="F408" s="212" t="n">
        <v>0.02</v>
      </c>
      <c r="G408" s="152" t="s">
        <v>19</v>
      </c>
    </row>
    <row r="409" customFormat="false" ht="9" hidden="false" customHeight="false" outlineLevel="0" collapsed="false">
      <c r="A409" s="207" t="n">
        <v>408</v>
      </c>
      <c r="B409" s="218" t="s">
        <v>9651</v>
      </c>
      <c r="C409" s="210" t="s">
        <v>9149</v>
      </c>
      <c r="D409" s="218" t="s">
        <v>9867</v>
      </c>
      <c r="E409" s="219" t="n">
        <v>38407</v>
      </c>
      <c r="F409" s="212" t="n">
        <v>0.02</v>
      </c>
      <c r="G409" s="152" t="s">
        <v>19</v>
      </c>
    </row>
    <row r="410" customFormat="false" ht="9" hidden="false" customHeight="false" outlineLevel="0" collapsed="false">
      <c r="A410" s="207" t="n">
        <v>409</v>
      </c>
      <c r="B410" s="218" t="s">
        <v>9651</v>
      </c>
      <c r="C410" s="210" t="s">
        <v>8802</v>
      </c>
      <c r="D410" s="218" t="s">
        <v>9867</v>
      </c>
      <c r="E410" s="219" t="n">
        <v>38407</v>
      </c>
      <c r="F410" s="212" t="n">
        <v>0.02</v>
      </c>
      <c r="G410" s="152" t="s">
        <v>19</v>
      </c>
    </row>
    <row r="411" customFormat="false" ht="9" hidden="false" customHeight="false" outlineLevel="0" collapsed="false">
      <c r="A411" s="207" t="n">
        <v>410</v>
      </c>
      <c r="B411" s="218" t="s">
        <v>9868</v>
      </c>
      <c r="C411" s="210" t="s">
        <v>9145</v>
      </c>
      <c r="D411" s="218" t="s">
        <v>9869</v>
      </c>
      <c r="E411" s="219" t="n">
        <v>38407</v>
      </c>
      <c r="F411" s="212" t="n">
        <v>0.02</v>
      </c>
      <c r="G411" s="152" t="s">
        <v>19</v>
      </c>
    </row>
    <row r="412" customFormat="false" ht="9" hidden="false" customHeight="false" outlineLevel="0" collapsed="false">
      <c r="A412" s="207" t="n">
        <v>411</v>
      </c>
      <c r="B412" s="218" t="s">
        <v>9868</v>
      </c>
      <c r="C412" s="210" t="s">
        <v>9147</v>
      </c>
      <c r="D412" s="218" t="s">
        <v>9869</v>
      </c>
      <c r="E412" s="219" t="n">
        <v>38407</v>
      </c>
      <c r="F412" s="212" t="n">
        <v>0.02</v>
      </c>
      <c r="G412" s="152" t="s">
        <v>19</v>
      </c>
    </row>
    <row r="413" customFormat="false" ht="9" hidden="false" customHeight="false" outlineLevel="0" collapsed="false">
      <c r="A413" s="207" t="n">
        <v>412</v>
      </c>
      <c r="B413" s="218" t="s">
        <v>9868</v>
      </c>
      <c r="C413" s="210" t="s">
        <v>9148</v>
      </c>
      <c r="D413" s="218" t="s">
        <v>9869</v>
      </c>
      <c r="E413" s="219" t="n">
        <v>38407</v>
      </c>
      <c r="F413" s="212" t="n">
        <v>0.02</v>
      </c>
      <c r="G413" s="152" t="s">
        <v>19</v>
      </c>
    </row>
    <row r="414" customFormat="false" ht="9" hidden="false" customHeight="false" outlineLevel="0" collapsed="false">
      <c r="A414" s="207" t="n">
        <v>413</v>
      </c>
      <c r="B414" s="218" t="s">
        <v>9868</v>
      </c>
      <c r="C414" s="210" t="s">
        <v>9149</v>
      </c>
      <c r="D414" s="218" t="s">
        <v>9869</v>
      </c>
      <c r="E414" s="219" t="n">
        <v>38407</v>
      </c>
      <c r="F414" s="212" t="n">
        <v>0.02</v>
      </c>
      <c r="G414" s="152" t="s">
        <v>19</v>
      </c>
    </row>
    <row r="415" customFormat="false" ht="9" hidden="false" customHeight="false" outlineLevel="0" collapsed="false">
      <c r="A415" s="207" t="n">
        <v>414</v>
      </c>
      <c r="B415" s="218" t="s">
        <v>9868</v>
      </c>
      <c r="C415" s="210" t="s">
        <v>8802</v>
      </c>
      <c r="D415" s="218" t="s">
        <v>9869</v>
      </c>
      <c r="E415" s="219" t="n">
        <v>38407</v>
      </c>
      <c r="F415" s="212" t="n">
        <v>0.02</v>
      </c>
      <c r="G415" s="152" t="s">
        <v>19</v>
      </c>
    </row>
    <row r="416" customFormat="false" ht="9" hidden="false" customHeight="false" outlineLevel="0" collapsed="false">
      <c r="A416" s="207" t="n">
        <v>415</v>
      </c>
      <c r="B416" s="210" t="s">
        <v>9870</v>
      </c>
      <c r="C416" s="210" t="s">
        <v>9871</v>
      </c>
      <c r="D416" s="210" t="s">
        <v>9872</v>
      </c>
      <c r="E416" s="211" t="n">
        <v>38615</v>
      </c>
      <c r="F416" s="152" t="s">
        <v>8209</v>
      </c>
      <c r="G416" s="220" t="s">
        <v>10</v>
      </c>
    </row>
    <row r="417" customFormat="false" ht="18" hidden="false" customHeight="false" outlineLevel="0" collapsed="false">
      <c r="A417" s="207" t="n">
        <v>416</v>
      </c>
      <c r="B417" s="204" t="s">
        <v>9873</v>
      </c>
      <c r="C417" s="204" t="s">
        <v>9874</v>
      </c>
      <c r="D417" s="204" t="s">
        <v>9875</v>
      </c>
      <c r="E417" s="205" t="n">
        <v>38397</v>
      </c>
      <c r="F417" s="206" t="n">
        <v>0.01</v>
      </c>
      <c r="G417" s="207" t="s">
        <v>10</v>
      </c>
    </row>
    <row r="418" customFormat="false" ht="18" hidden="false" customHeight="false" outlineLevel="0" collapsed="false">
      <c r="A418" s="207" t="n">
        <v>417</v>
      </c>
      <c r="B418" s="204" t="s">
        <v>9876</v>
      </c>
      <c r="C418" s="204" t="s">
        <v>9877</v>
      </c>
      <c r="D418" s="204" t="s">
        <v>9875</v>
      </c>
      <c r="E418" s="205" t="n">
        <v>38397</v>
      </c>
      <c r="F418" s="206" t="n">
        <v>0.01</v>
      </c>
      <c r="G418" s="207" t="s">
        <v>10</v>
      </c>
    </row>
    <row r="419" customFormat="false" ht="9" hidden="false" customHeight="false" outlineLevel="0" collapsed="false">
      <c r="A419" s="207" t="n">
        <v>418</v>
      </c>
      <c r="B419" s="204" t="s">
        <v>9878</v>
      </c>
      <c r="C419" s="209" t="s">
        <v>9879</v>
      </c>
      <c r="D419" s="204" t="s">
        <v>9880</v>
      </c>
      <c r="E419" s="205" t="n">
        <v>38356</v>
      </c>
      <c r="F419" s="206" t="n">
        <v>0.01</v>
      </c>
      <c r="G419" s="207" t="s">
        <v>10</v>
      </c>
    </row>
    <row r="420" customFormat="false" ht="27" hidden="false" customHeight="false" outlineLevel="0" collapsed="false">
      <c r="A420" s="207" t="n">
        <v>419</v>
      </c>
      <c r="B420" s="210" t="s">
        <v>9881</v>
      </c>
      <c r="C420" s="210" t="s">
        <v>9882</v>
      </c>
      <c r="D420" s="210" t="s">
        <v>9883</v>
      </c>
      <c r="E420" s="211" t="n">
        <v>38607</v>
      </c>
      <c r="F420" s="152" t="s">
        <v>8209</v>
      </c>
      <c r="G420" s="220" t="s">
        <v>10</v>
      </c>
    </row>
    <row r="421" customFormat="false" ht="27" hidden="false" customHeight="false" outlineLevel="0" collapsed="false">
      <c r="A421" s="207" t="n">
        <v>420</v>
      </c>
      <c r="B421" s="204" t="s">
        <v>9884</v>
      </c>
      <c r="C421" s="204" t="s">
        <v>9885</v>
      </c>
      <c r="D421" s="204" t="s">
        <v>9886</v>
      </c>
      <c r="E421" s="213" t="n">
        <v>38455</v>
      </c>
      <c r="F421" s="206" t="n">
        <v>0.01</v>
      </c>
      <c r="G421" s="213" t="s">
        <v>10</v>
      </c>
    </row>
    <row r="422" customFormat="false" ht="36" hidden="false" customHeight="false" outlineLevel="0" collapsed="false">
      <c r="A422" s="207" t="n">
        <v>421</v>
      </c>
      <c r="B422" s="204" t="s">
        <v>9887</v>
      </c>
      <c r="C422" s="204" t="s">
        <v>9888</v>
      </c>
      <c r="D422" s="204" t="s">
        <v>9889</v>
      </c>
      <c r="E422" s="205" t="n">
        <v>38369</v>
      </c>
      <c r="F422" s="206" t="n">
        <v>0.01</v>
      </c>
      <c r="G422" s="207" t="s">
        <v>10</v>
      </c>
    </row>
    <row r="423" customFormat="false" ht="9" hidden="false" customHeight="false" outlineLevel="0" collapsed="false">
      <c r="A423" s="207" t="n">
        <v>422</v>
      </c>
      <c r="B423" s="204" t="s">
        <v>9890</v>
      </c>
      <c r="C423" s="204" t="s">
        <v>9891</v>
      </c>
      <c r="D423" s="204" t="s">
        <v>5736</v>
      </c>
      <c r="E423" s="213" t="n">
        <v>38526</v>
      </c>
      <c r="F423" s="206" t="n">
        <v>0.01</v>
      </c>
      <c r="G423" s="207" t="s">
        <v>10</v>
      </c>
    </row>
    <row r="424" customFormat="false" ht="9" hidden="false" customHeight="false" outlineLevel="0" collapsed="false">
      <c r="A424" s="207" t="n">
        <v>423</v>
      </c>
      <c r="B424" s="204" t="s">
        <v>9892</v>
      </c>
      <c r="C424" s="204" t="s">
        <v>9893</v>
      </c>
      <c r="D424" s="204" t="s">
        <v>5736</v>
      </c>
      <c r="E424" s="213" t="n">
        <v>38526</v>
      </c>
      <c r="F424" s="206" t="n">
        <v>0.01</v>
      </c>
      <c r="G424" s="207" t="s">
        <v>10</v>
      </c>
    </row>
    <row r="425" customFormat="false" ht="9" hidden="false" customHeight="false" outlineLevel="0" collapsed="false">
      <c r="A425" s="207" t="n">
        <v>424</v>
      </c>
      <c r="B425" s="204" t="s">
        <v>9894</v>
      </c>
      <c r="C425" s="204" t="s">
        <v>9895</v>
      </c>
      <c r="D425" s="204" t="s">
        <v>5736</v>
      </c>
      <c r="E425" s="213" t="n">
        <v>38526</v>
      </c>
      <c r="F425" s="206" t="n">
        <v>0.01</v>
      </c>
      <c r="G425" s="207" t="s">
        <v>10</v>
      </c>
    </row>
    <row r="426" customFormat="false" ht="9" hidden="false" customHeight="false" outlineLevel="0" collapsed="false">
      <c r="A426" s="207" t="n">
        <v>425</v>
      </c>
      <c r="B426" s="204" t="s">
        <v>9896</v>
      </c>
      <c r="C426" s="204" t="s">
        <v>9897</v>
      </c>
      <c r="D426" s="204" t="s">
        <v>5736</v>
      </c>
      <c r="E426" s="213" t="n">
        <v>38526</v>
      </c>
      <c r="F426" s="206" t="n">
        <v>0.01</v>
      </c>
      <c r="G426" s="207" t="s">
        <v>10</v>
      </c>
    </row>
    <row r="427" customFormat="false" ht="9" hidden="false" customHeight="false" outlineLevel="0" collapsed="false">
      <c r="A427" s="207" t="n">
        <v>426</v>
      </c>
      <c r="B427" s="204" t="s">
        <v>9898</v>
      </c>
      <c r="C427" s="204" t="s">
        <v>9899</v>
      </c>
      <c r="D427" s="204" t="s">
        <v>5736</v>
      </c>
      <c r="E427" s="213" t="n">
        <v>38526</v>
      </c>
      <c r="F427" s="206" t="n">
        <v>0.01</v>
      </c>
      <c r="G427" s="207" t="s">
        <v>10</v>
      </c>
    </row>
    <row r="428" customFormat="false" ht="9" hidden="false" customHeight="false" outlineLevel="0" collapsed="false">
      <c r="A428" s="207" t="n">
        <v>427</v>
      </c>
      <c r="B428" s="204" t="s">
        <v>9900</v>
      </c>
      <c r="C428" s="204" t="s">
        <v>9901</v>
      </c>
      <c r="D428" s="204" t="s">
        <v>5736</v>
      </c>
      <c r="E428" s="213" t="n">
        <v>38526</v>
      </c>
      <c r="F428" s="206" t="n">
        <v>0.01</v>
      </c>
      <c r="G428" s="207" t="s">
        <v>10</v>
      </c>
    </row>
    <row r="429" customFormat="false" ht="9" hidden="false" customHeight="false" outlineLevel="0" collapsed="false">
      <c r="A429" s="207" t="n">
        <v>428</v>
      </c>
      <c r="B429" s="204" t="s">
        <v>9902</v>
      </c>
      <c r="C429" s="204" t="s">
        <v>9903</v>
      </c>
      <c r="D429" s="204" t="s">
        <v>5736</v>
      </c>
      <c r="E429" s="213" t="n">
        <v>38526</v>
      </c>
      <c r="F429" s="206" t="n">
        <v>0.01</v>
      </c>
      <c r="G429" s="207" t="s">
        <v>10</v>
      </c>
    </row>
    <row r="430" customFormat="false" ht="9" hidden="false" customHeight="false" outlineLevel="0" collapsed="false">
      <c r="A430" s="207" t="n">
        <v>429</v>
      </c>
      <c r="B430" s="204" t="s">
        <v>9904</v>
      </c>
      <c r="C430" s="204" t="s">
        <v>9905</v>
      </c>
      <c r="D430" s="204" t="s">
        <v>5736</v>
      </c>
      <c r="E430" s="213" t="n">
        <v>38526</v>
      </c>
      <c r="F430" s="206" t="n">
        <v>0.01</v>
      </c>
      <c r="G430" s="207" t="s">
        <v>10</v>
      </c>
    </row>
    <row r="431" customFormat="false" ht="9" hidden="false" customHeight="false" outlineLevel="0" collapsed="false">
      <c r="A431" s="207" t="n">
        <v>430</v>
      </c>
      <c r="B431" s="204" t="s">
        <v>9906</v>
      </c>
      <c r="C431" s="204" t="s">
        <v>9907</v>
      </c>
      <c r="D431" s="204" t="s">
        <v>5736</v>
      </c>
      <c r="E431" s="213" t="n">
        <v>38526</v>
      </c>
      <c r="F431" s="206" t="n">
        <v>0.01</v>
      </c>
      <c r="G431" s="207" t="s">
        <v>10</v>
      </c>
    </row>
    <row r="432" customFormat="false" ht="9" hidden="false" customHeight="false" outlineLevel="0" collapsed="false">
      <c r="A432" s="207" t="n">
        <v>431</v>
      </c>
      <c r="B432" s="204" t="s">
        <v>9908</v>
      </c>
      <c r="C432" s="204" t="s">
        <v>9909</v>
      </c>
      <c r="D432" s="204" t="s">
        <v>5736</v>
      </c>
      <c r="E432" s="213" t="n">
        <v>38526</v>
      </c>
      <c r="F432" s="206" t="n">
        <v>0.01</v>
      </c>
      <c r="G432" s="207" t="s">
        <v>10</v>
      </c>
    </row>
    <row r="433" customFormat="false" ht="9" hidden="false" customHeight="false" outlineLevel="0" collapsed="false">
      <c r="A433" s="207" t="n">
        <v>432</v>
      </c>
      <c r="B433" s="204" t="s">
        <v>9910</v>
      </c>
      <c r="C433" s="204" t="s">
        <v>9911</v>
      </c>
      <c r="D433" s="204" t="s">
        <v>5736</v>
      </c>
      <c r="E433" s="213" t="n">
        <v>38526</v>
      </c>
      <c r="F433" s="206" t="n">
        <v>0.01</v>
      </c>
      <c r="G433" s="207" t="s">
        <v>10</v>
      </c>
    </row>
    <row r="434" customFormat="false" ht="18" hidden="false" customHeight="false" outlineLevel="0" collapsed="false">
      <c r="A434" s="207" t="n">
        <v>433</v>
      </c>
      <c r="B434" s="226" t="s">
        <v>9912</v>
      </c>
      <c r="C434" s="226" t="s">
        <v>9913</v>
      </c>
      <c r="D434" s="226" t="s">
        <v>8795</v>
      </c>
      <c r="E434" s="214" t="n">
        <v>38644</v>
      </c>
      <c r="F434" s="215" t="n">
        <v>0.01</v>
      </c>
      <c r="G434" s="216" t="s">
        <v>10</v>
      </c>
    </row>
    <row r="435" customFormat="false" ht="27" hidden="false" customHeight="false" outlineLevel="0" collapsed="false">
      <c r="A435" s="207" t="n">
        <v>434</v>
      </c>
      <c r="B435" s="210" t="s">
        <v>9914</v>
      </c>
      <c r="C435" s="210" t="s">
        <v>9915</v>
      </c>
      <c r="D435" s="210" t="s">
        <v>8795</v>
      </c>
      <c r="E435" s="211" t="n">
        <v>38707</v>
      </c>
      <c r="F435" s="212" t="n">
        <v>0.01</v>
      </c>
      <c r="G435" s="220" t="s">
        <v>10</v>
      </c>
    </row>
    <row r="436" customFormat="false" ht="27" hidden="false" customHeight="false" outlineLevel="0" collapsed="false">
      <c r="A436" s="207" t="n">
        <v>435</v>
      </c>
      <c r="B436" s="204" t="s">
        <v>9916</v>
      </c>
      <c r="C436" s="204" t="s">
        <v>9917</v>
      </c>
      <c r="D436" s="204" t="s">
        <v>9918</v>
      </c>
      <c r="E436" s="213" t="n">
        <v>38559</v>
      </c>
      <c r="F436" s="206" t="n">
        <v>0.01</v>
      </c>
      <c r="G436" s="207" t="s">
        <v>10</v>
      </c>
    </row>
    <row r="437" customFormat="false" ht="18" hidden="false" customHeight="false" outlineLevel="0" collapsed="false">
      <c r="A437" s="207" t="n">
        <v>436</v>
      </c>
      <c r="B437" s="226" t="s">
        <v>9919</v>
      </c>
      <c r="C437" s="226" t="s">
        <v>9920</v>
      </c>
      <c r="D437" s="226" t="s">
        <v>8795</v>
      </c>
      <c r="E437" s="214" t="n">
        <v>38644</v>
      </c>
      <c r="F437" s="215" t="n">
        <v>0.01</v>
      </c>
      <c r="G437" s="216" t="s">
        <v>10</v>
      </c>
    </row>
    <row r="438" customFormat="false" ht="18" hidden="false" customHeight="false" outlineLevel="0" collapsed="false">
      <c r="A438" s="207" t="n">
        <v>437</v>
      </c>
      <c r="B438" s="226" t="s">
        <v>9921</v>
      </c>
      <c r="C438" s="226" t="s">
        <v>9922</v>
      </c>
      <c r="D438" s="226" t="s">
        <v>8795</v>
      </c>
      <c r="E438" s="214" t="n">
        <v>38644</v>
      </c>
      <c r="F438" s="215" t="n">
        <v>0.01</v>
      </c>
      <c r="G438" s="216" t="s">
        <v>10</v>
      </c>
    </row>
    <row r="439" customFormat="false" ht="18" hidden="false" customHeight="false" outlineLevel="0" collapsed="false">
      <c r="A439" s="207" t="n">
        <v>438</v>
      </c>
      <c r="B439" s="204" t="s">
        <v>9923</v>
      </c>
      <c r="C439" s="204" t="s">
        <v>9924</v>
      </c>
      <c r="D439" s="204" t="s">
        <v>8798</v>
      </c>
      <c r="E439" s="205" t="n">
        <v>38400</v>
      </c>
      <c r="F439" s="206" t="n">
        <v>0.01</v>
      </c>
      <c r="G439" s="207" t="s">
        <v>10</v>
      </c>
    </row>
    <row r="440" customFormat="false" ht="18" hidden="false" customHeight="false" outlineLevel="0" collapsed="false">
      <c r="A440" s="207" t="n">
        <v>439</v>
      </c>
      <c r="B440" s="204" t="s">
        <v>9925</v>
      </c>
      <c r="C440" s="204" t="s">
        <v>9926</v>
      </c>
      <c r="D440" s="204" t="s">
        <v>8798</v>
      </c>
      <c r="E440" s="205" t="n">
        <v>38400</v>
      </c>
      <c r="F440" s="206" t="n">
        <v>0.01</v>
      </c>
      <c r="G440" s="207" t="s">
        <v>10</v>
      </c>
    </row>
    <row r="441" customFormat="false" ht="18" hidden="false" customHeight="false" outlineLevel="0" collapsed="false">
      <c r="A441" s="207" t="n">
        <v>440</v>
      </c>
      <c r="B441" s="204" t="s">
        <v>9927</v>
      </c>
      <c r="C441" s="204" t="s">
        <v>9928</v>
      </c>
      <c r="D441" s="204" t="s">
        <v>8798</v>
      </c>
      <c r="E441" s="205" t="n">
        <v>38400</v>
      </c>
      <c r="F441" s="206" t="n">
        <v>0.01</v>
      </c>
      <c r="G441" s="207" t="s">
        <v>10</v>
      </c>
    </row>
    <row r="442" customFormat="false" ht="18" hidden="false" customHeight="false" outlineLevel="0" collapsed="false">
      <c r="A442" s="207" t="n">
        <v>441</v>
      </c>
      <c r="B442" s="204" t="s">
        <v>9929</v>
      </c>
      <c r="C442" s="204" t="s">
        <v>8766</v>
      </c>
      <c r="D442" s="204" t="s">
        <v>8798</v>
      </c>
      <c r="E442" s="205" t="n">
        <v>38400</v>
      </c>
      <c r="F442" s="206" t="n">
        <v>0.01</v>
      </c>
      <c r="G442" s="207" t="s">
        <v>10</v>
      </c>
    </row>
    <row r="443" customFormat="false" ht="18" hidden="false" customHeight="false" outlineLevel="0" collapsed="false">
      <c r="A443" s="207" t="n">
        <v>442</v>
      </c>
      <c r="B443" s="204" t="s">
        <v>9930</v>
      </c>
      <c r="C443" s="204" t="s">
        <v>9931</v>
      </c>
      <c r="D443" s="204" t="s">
        <v>8798</v>
      </c>
      <c r="E443" s="205" t="n">
        <v>38400</v>
      </c>
      <c r="F443" s="206" t="n">
        <v>0.02</v>
      </c>
      <c r="G443" s="207" t="s">
        <v>19</v>
      </c>
    </row>
    <row r="444" customFormat="false" ht="18" hidden="false" customHeight="false" outlineLevel="0" collapsed="false">
      <c r="A444" s="207" t="n">
        <v>443</v>
      </c>
      <c r="B444" s="204" t="s">
        <v>9932</v>
      </c>
      <c r="C444" s="204" t="s">
        <v>9933</v>
      </c>
      <c r="D444" s="204" t="s">
        <v>8798</v>
      </c>
      <c r="E444" s="205" t="n">
        <v>38400</v>
      </c>
      <c r="F444" s="206" t="n">
        <v>0.01</v>
      </c>
      <c r="G444" s="207" t="s">
        <v>10</v>
      </c>
    </row>
    <row r="445" customFormat="false" ht="18" hidden="false" customHeight="false" outlineLevel="0" collapsed="false">
      <c r="A445" s="207" t="n">
        <v>444</v>
      </c>
      <c r="B445" s="204" t="s">
        <v>9934</v>
      </c>
      <c r="C445" s="204" t="s">
        <v>9935</v>
      </c>
      <c r="D445" s="204" t="s">
        <v>8798</v>
      </c>
      <c r="E445" s="205" t="n">
        <v>38400</v>
      </c>
      <c r="F445" s="206" t="n">
        <v>0.01</v>
      </c>
      <c r="G445" s="207" t="s">
        <v>10</v>
      </c>
    </row>
    <row r="446" customFormat="false" ht="18" hidden="false" customHeight="false" outlineLevel="0" collapsed="false">
      <c r="A446" s="207" t="n">
        <v>445</v>
      </c>
      <c r="B446" s="204" t="s">
        <v>9936</v>
      </c>
      <c r="C446" s="204" t="s">
        <v>9937</v>
      </c>
      <c r="D446" s="204" t="s">
        <v>9938</v>
      </c>
      <c r="E446" s="213" t="n">
        <v>38484</v>
      </c>
      <c r="F446" s="206" t="n">
        <v>0.02</v>
      </c>
      <c r="G446" s="207" t="s">
        <v>19</v>
      </c>
    </row>
    <row r="447" customFormat="false" ht="18" hidden="false" customHeight="false" outlineLevel="0" collapsed="false">
      <c r="A447" s="207" t="n">
        <v>446</v>
      </c>
      <c r="B447" s="204" t="s">
        <v>9939</v>
      </c>
      <c r="C447" s="204" t="s">
        <v>9940</v>
      </c>
      <c r="D447" s="204" t="s">
        <v>9938</v>
      </c>
      <c r="E447" s="213" t="n">
        <v>38503</v>
      </c>
      <c r="F447" s="206" t="n">
        <v>0.01</v>
      </c>
      <c r="G447" s="207" t="s">
        <v>10</v>
      </c>
    </row>
    <row r="448" customFormat="false" ht="9" hidden="false" customHeight="false" outlineLevel="0" collapsed="false">
      <c r="A448" s="207" t="n">
        <v>447</v>
      </c>
      <c r="B448" s="204" t="s">
        <v>9941</v>
      </c>
      <c r="C448" s="204" t="s">
        <v>8749</v>
      </c>
      <c r="D448" s="204" t="s">
        <v>9942</v>
      </c>
      <c r="E448" s="205" t="n">
        <v>38400</v>
      </c>
      <c r="F448" s="206" t="n">
        <v>0.01</v>
      </c>
      <c r="G448" s="207" t="s">
        <v>10</v>
      </c>
    </row>
    <row r="449" customFormat="false" ht="9" hidden="false" customHeight="false" outlineLevel="0" collapsed="false">
      <c r="A449" s="207" t="n">
        <v>448</v>
      </c>
      <c r="B449" s="204" t="s">
        <v>9943</v>
      </c>
      <c r="C449" s="204" t="s">
        <v>9944</v>
      </c>
      <c r="D449" s="204" t="s">
        <v>9945</v>
      </c>
      <c r="E449" s="213" t="n">
        <v>38560</v>
      </c>
      <c r="F449" s="206" t="n">
        <v>0.01</v>
      </c>
      <c r="G449" s="207" t="s">
        <v>10</v>
      </c>
    </row>
    <row r="450" customFormat="false" ht="18" hidden="false" customHeight="false" outlineLevel="0" collapsed="false">
      <c r="A450" s="207" t="n">
        <v>449</v>
      </c>
      <c r="B450" s="204" t="s">
        <v>9946</v>
      </c>
      <c r="C450" s="204" t="s">
        <v>9947</v>
      </c>
      <c r="D450" s="204" t="s">
        <v>9948</v>
      </c>
      <c r="E450" s="205" t="n">
        <v>38397</v>
      </c>
      <c r="F450" s="206" t="n">
        <v>0.01</v>
      </c>
      <c r="G450" s="207" t="s">
        <v>10</v>
      </c>
    </row>
    <row r="451" customFormat="false" ht="18" hidden="false" customHeight="false" outlineLevel="0" collapsed="false">
      <c r="A451" s="207" t="n">
        <v>450</v>
      </c>
      <c r="B451" s="209" t="s">
        <v>9949</v>
      </c>
      <c r="C451" s="209" t="s">
        <v>9950</v>
      </c>
      <c r="D451" s="204" t="s">
        <v>9948</v>
      </c>
      <c r="E451" s="205" t="n">
        <v>38397</v>
      </c>
      <c r="F451" s="206" t="n">
        <v>0.01</v>
      </c>
      <c r="G451" s="207" t="s">
        <v>10</v>
      </c>
    </row>
    <row r="452" customFormat="false" ht="18" hidden="false" customHeight="false" outlineLevel="0" collapsed="false">
      <c r="A452" s="207" t="n">
        <v>451</v>
      </c>
      <c r="B452" s="209" t="s">
        <v>9951</v>
      </c>
      <c r="C452" s="209" t="s">
        <v>9952</v>
      </c>
      <c r="D452" s="204" t="s">
        <v>9948</v>
      </c>
      <c r="E452" s="205" t="n">
        <v>38397</v>
      </c>
      <c r="F452" s="206" t="n">
        <v>0.01</v>
      </c>
      <c r="G452" s="207" t="s">
        <v>10</v>
      </c>
    </row>
    <row r="453" customFormat="false" ht="18" hidden="false" customHeight="false" outlineLevel="0" collapsed="false">
      <c r="A453" s="207" t="n">
        <v>452</v>
      </c>
      <c r="B453" s="209" t="s">
        <v>9953</v>
      </c>
      <c r="C453" s="209" t="s">
        <v>9954</v>
      </c>
      <c r="D453" s="204" t="s">
        <v>9948</v>
      </c>
      <c r="E453" s="205" t="n">
        <v>38397</v>
      </c>
      <c r="F453" s="206" t="n">
        <v>0.01</v>
      </c>
      <c r="G453" s="207" t="s">
        <v>10</v>
      </c>
    </row>
    <row r="454" customFormat="false" ht="18" hidden="false" customHeight="false" outlineLevel="0" collapsed="false">
      <c r="A454" s="207" t="n">
        <v>453</v>
      </c>
      <c r="B454" s="209" t="s">
        <v>9955</v>
      </c>
      <c r="C454" s="209" t="s">
        <v>9956</v>
      </c>
      <c r="D454" s="204" t="s">
        <v>9948</v>
      </c>
      <c r="E454" s="205" t="n">
        <v>38397</v>
      </c>
      <c r="F454" s="206" t="n">
        <v>0.01</v>
      </c>
      <c r="G454" s="207" t="s">
        <v>10</v>
      </c>
    </row>
    <row r="455" customFormat="false" ht="18" hidden="false" customHeight="false" outlineLevel="0" collapsed="false">
      <c r="A455" s="207" t="n">
        <v>454</v>
      </c>
      <c r="B455" s="209" t="s">
        <v>9957</v>
      </c>
      <c r="C455" s="209" t="s">
        <v>9958</v>
      </c>
      <c r="D455" s="204" t="s">
        <v>9948</v>
      </c>
      <c r="E455" s="205" t="n">
        <v>38397</v>
      </c>
      <c r="F455" s="206" t="n">
        <v>0.01</v>
      </c>
      <c r="G455" s="207" t="s">
        <v>10</v>
      </c>
    </row>
    <row r="456" customFormat="false" ht="18" hidden="false" customHeight="false" outlineLevel="0" collapsed="false">
      <c r="A456" s="207" t="n">
        <v>455</v>
      </c>
      <c r="B456" s="209" t="s">
        <v>9959</v>
      </c>
      <c r="C456" s="209" t="s">
        <v>9960</v>
      </c>
      <c r="D456" s="204" t="s">
        <v>9948</v>
      </c>
      <c r="E456" s="205" t="n">
        <v>38397</v>
      </c>
      <c r="F456" s="206" t="n">
        <v>0.01</v>
      </c>
      <c r="G456" s="207" t="s">
        <v>10</v>
      </c>
    </row>
    <row r="457" customFormat="false" ht="18" hidden="false" customHeight="false" outlineLevel="0" collapsed="false">
      <c r="A457" s="207" t="n">
        <v>456</v>
      </c>
      <c r="B457" s="204" t="s">
        <v>9961</v>
      </c>
      <c r="C457" s="204" t="s">
        <v>9962</v>
      </c>
      <c r="D457" s="204" t="s">
        <v>9948</v>
      </c>
      <c r="E457" s="205" t="n">
        <v>38397</v>
      </c>
      <c r="F457" s="206" t="n">
        <v>0.01</v>
      </c>
      <c r="G457" s="207" t="s">
        <v>10</v>
      </c>
    </row>
    <row r="458" customFormat="false" ht="18" hidden="false" customHeight="false" outlineLevel="0" collapsed="false">
      <c r="A458" s="207" t="n">
        <v>457</v>
      </c>
      <c r="B458" s="209" t="s">
        <v>9963</v>
      </c>
      <c r="C458" s="209" t="s">
        <v>9964</v>
      </c>
      <c r="D458" s="204" t="s">
        <v>9948</v>
      </c>
      <c r="E458" s="205" t="n">
        <v>38397</v>
      </c>
      <c r="F458" s="206" t="n">
        <v>0.02</v>
      </c>
      <c r="G458" s="207" t="s">
        <v>19</v>
      </c>
    </row>
    <row r="459" customFormat="false" ht="18" hidden="false" customHeight="false" outlineLevel="0" collapsed="false">
      <c r="A459" s="207" t="n">
        <v>458</v>
      </c>
      <c r="B459" s="209" t="s">
        <v>9965</v>
      </c>
      <c r="C459" s="209" t="s">
        <v>9966</v>
      </c>
      <c r="D459" s="204" t="s">
        <v>9948</v>
      </c>
      <c r="E459" s="205" t="n">
        <v>38397</v>
      </c>
      <c r="F459" s="206" t="n">
        <v>0.01</v>
      </c>
      <c r="G459" s="207" t="s">
        <v>10</v>
      </c>
    </row>
    <row r="460" customFormat="false" ht="18" hidden="false" customHeight="false" outlineLevel="0" collapsed="false">
      <c r="A460" s="207" t="n">
        <v>459</v>
      </c>
      <c r="B460" s="209" t="s">
        <v>9967</v>
      </c>
      <c r="C460" s="209" t="s">
        <v>9968</v>
      </c>
      <c r="D460" s="204" t="s">
        <v>9948</v>
      </c>
      <c r="E460" s="205" t="n">
        <v>38397</v>
      </c>
      <c r="F460" s="206" t="n">
        <v>0.01</v>
      </c>
      <c r="G460" s="207" t="s">
        <v>10</v>
      </c>
    </row>
    <row r="461" customFormat="false" ht="18" hidden="false" customHeight="false" outlineLevel="0" collapsed="false">
      <c r="A461" s="207" t="n">
        <v>460</v>
      </c>
      <c r="B461" s="209" t="s">
        <v>9969</v>
      </c>
      <c r="C461" s="209" t="s">
        <v>9970</v>
      </c>
      <c r="D461" s="204" t="s">
        <v>9948</v>
      </c>
      <c r="E461" s="205" t="n">
        <v>38397</v>
      </c>
      <c r="F461" s="206" t="n">
        <v>0.01</v>
      </c>
      <c r="G461" s="207" t="s">
        <v>10</v>
      </c>
    </row>
    <row r="462" customFormat="false" ht="18" hidden="false" customHeight="false" outlineLevel="0" collapsed="false">
      <c r="A462" s="207" t="n">
        <v>461</v>
      </c>
      <c r="B462" s="209" t="s">
        <v>9971</v>
      </c>
      <c r="C462" s="209" t="s">
        <v>9972</v>
      </c>
      <c r="D462" s="204" t="s">
        <v>9948</v>
      </c>
      <c r="E462" s="205" t="n">
        <v>38397</v>
      </c>
      <c r="F462" s="206" t="n">
        <v>0.01</v>
      </c>
      <c r="G462" s="207" t="s">
        <v>10</v>
      </c>
    </row>
    <row r="463" customFormat="false" ht="18" hidden="false" customHeight="false" outlineLevel="0" collapsed="false">
      <c r="A463" s="207" t="n">
        <v>462</v>
      </c>
      <c r="B463" s="209" t="s">
        <v>9973</v>
      </c>
      <c r="C463" s="209" t="s">
        <v>9974</v>
      </c>
      <c r="D463" s="204" t="s">
        <v>9948</v>
      </c>
      <c r="E463" s="205" t="n">
        <v>38397</v>
      </c>
      <c r="F463" s="206" t="n">
        <v>0.01</v>
      </c>
      <c r="G463" s="207" t="s">
        <v>10</v>
      </c>
    </row>
    <row r="464" customFormat="false" ht="18" hidden="false" customHeight="false" outlineLevel="0" collapsed="false">
      <c r="A464" s="207" t="n">
        <v>463</v>
      </c>
      <c r="B464" s="209" t="s">
        <v>9975</v>
      </c>
      <c r="C464" s="209" t="s">
        <v>9976</v>
      </c>
      <c r="D464" s="204" t="s">
        <v>9948</v>
      </c>
      <c r="E464" s="205" t="n">
        <v>38397</v>
      </c>
      <c r="F464" s="206" t="n">
        <v>0.01</v>
      </c>
      <c r="G464" s="207" t="s">
        <v>10</v>
      </c>
    </row>
    <row r="465" customFormat="false" ht="18" hidden="false" customHeight="false" outlineLevel="0" collapsed="false">
      <c r="A465" s="207" t="n">
        <v>464</v>
      </c>
      <c r="B465" s="209" t="s">
        <v>9977</v>
      </c>
      <c r="C465" s="209" t="s">
        <v>5753</v>
      </c>
      <c r="D465" s="204" t="s">
        <v>9948</v>
      </c>
      <c r="E465" s="205" t="n">
        <v>38397</v>
      </c>
      <c r="F465" s="206" t="n">
        <v>0.01</v>
      </c>
      <c r="G465" s="207" t="s">
        <v>10</v>
      </c>
    </row>
    <row r="466" customFormat="false" ht="18" hidden="false" customHeight="false" outlineLevel="0" collapsed="false">
      <c r="A466" s="207" t="n">
        <v>465</v>
      </c>
      <c r="B466" s="209" t="s">
        <v>9978</v>
      </c>
      <c r="C466" s="209" t="s">
        <v>9979</v>
      </c>
      <c r="D466" s="204" t="s">
        <v>9948</v>
      </c>
      <c r="E466" s="205" t="n">
        <v>38397</v>
      </c>
      <c r="F466" s="206" t="n">
        <v>0.01</v>
      </c>
      <c r="G466" s="207" t="s">
        <v>10</v>
      </c>
    </row>
    <row r="467" customFormat="false" ht="18" hidden="false" customHeight="false" outlineLevel="0" collapsed="false">
      <c r="A467" s="207" t="n">
        <v>466</v>
      </c>
      <c r="B467" s="209" t="s">
        <v>9980</v>
      </c>
      <c r="C467" s="209" t="s">
        <v>9981</v>
      </c>
      <c r="D467" s="204" t="s">
        <v>9948</v>
      </c>
      <c r="E467" s="205" t="n">
        <v>38397</v>
      </c>
      <c r="F467" s="206" t="n">
        <v>0.01</v>
      </c>
      <c r="G467" s="207" t="s">
        <v>10</v>
      </c>
    </row>
    <row r="468" customFormat="false" ht="18" hidden="false" customHeight="false" outlineLevel="0" collapsed="false">
      <c r="A468" s="207" t="n">
        <v>467</v>
      </c>
      <c r="B468" s="209" t="s">
        <v>9982</v>
      </c>
      <c r="C468" s="209" t="s">
        <v>9983</v>
      </c>
      <c r="D468" s="204" t="s">
        <v>9948</v>
      </c>
      <c r="E468" s="205" t="n">
        <v>38397</v>
      </c>
      <c r="F468" s="206" t="n">
        <v>0.01</v>
      </c>
      <c r="G468" s="207" t="s">
        <v>10</v>
      </c>
    </row>
    <row r="469" customFormat="false" ht="18" hidden="false" customHeight="false" outlineLevel="0" collapsed="false">
      <c r="A469" s="207" t="n">
        <v>468</v>
      </c>
      <c r="B469" s="209" t="s">
        <v>9984</v>
      </c>
      <c r="C469" s="209" t="s">
        <v>9985</v>
      </c>
      <c r="D469" s="204" t="s">
        <v>9948</v>
      </c>
      <c r="E469" s="205" t="n">
        <v>38397</v>
      </c>
      <c r="F469" s="206" t="n">
        <v>0.01</v>
      </c>
      <c r="G469" s="207" t="s">
        <v>10</v>
      </c>
    </row>
    <row r="470" customFormat="false" ht="18" hidden="false" customHeight="false" outlineLevel="0" collapsed="false">
      <c r="A470" s="207" t="n">
        <v>469</v>
      </c>
      <c r="B470" s="209" t="s">
        <v>9986</v>
      </c>
      <c r="C470" s="209" t="s">
        <v>9877</v>
      </c>
      <c r="D470" s="204" t="s">
        <v>9948</v>
      </c>
      <c r="E470" s="205" t="n">
        <v>38397</v>
      </c>
      <c r="F470" s="206" t="n">
        <v>0.01</v>
      </c>
      <c r="G470" s="207" t="s">
        <v>10</v>
      </c>
    </row>
    <row r="471" customFormat="false" ht="18" hidden="false" customHeight="false" outlineLevel="0" collapsed="false">
      <c r="A471" s="207" t="n">
        <v>470</v>
      </c>
      <c r="B471" s="209" t="s">
        <v>9987</v>
      </c>
      <c r="C471" s="209" t="s">
        <v>9988</v>
      </c>
      <c r="D471" s="204" t="s">
        <v>9948</v>
      </c>
      <c r="E471" s="205" t="n">
        <v>38397</v>
      </c>
      <c r="F471" s="206" t="n">
        <v>0.01</v>
      </c>
      <c r="G471" s="207" t="s">
        <v>10</v>
      </c>
    </row>
    <row r="472" customFormat="false" ht="18" hidden="false" customHeight="false" outlineLevel="0" collapsed="false">
      <c r="A472" s="207" t="n">
        <v>471</v>
      </c>
      <c r="B472" s="209" t="s">
        <v>9989</v>
      </c>
      <c r="C472" s="209" t="s">
        <v>9990</v>
      </c>
      <c r="D472" s="204" t="s">
        <v>9948</v>
      </c>
      <c r="E472" s="205" t="n">
        <v>38397</v>
      </c>
      <c r="F472" s="206" t="n">
        <v>0.01</v>
      </c>
      <c r="G472" s="207" t="s">
        <v>10</v>
      </c>
    </row>
    <row r="473" customFormat="false" ht="18" hidden="false" customHeight="false" outlineLevel="0" collapsed="false">
      <c r="A473" s="207" t="n">
        <v>472</v>
      </c>
      <c r="B473" s="209" t="s">
        <v>9991</v>
      </c>
      <c r="C473" s="209" t="s">
        <v>9992</v>
      </c>
      <c r="D473" s="204" t="s">
        <v>9948</v>
      </c>
      <c r="E473" s="205" t="n">
        <v>38397</v>
      </c>
      <c r="F473" s="206" t="n">
        <v>0.01</v>
      </c>
      <c r="G473" s="207" t="s">
        <v>10</v>
      </c>
    </row>
    <row r="474" customFormat="false" ht="18" hidden="false" customHeight="false" outlineLevel="0" collapsed="false">
      <c r="A474" s="207" t="n">
        <v>473</v>
      </c>
      <c r="B474" s="209" t="s">
        <v>9993</v>
      </c>
      <c r="C474" s="209" t="s">
        <v>9994</v>
      </c>
      <c r="D474" s="204" t="s">
        <v>9948</v>
      </c>
      <c r="E474" s="205" t="n">
        <v>38397</v>
      </c>
      <c r="F474" s="206" t="n">
        <v>0.01</v>
      </c>
      <c r="G474" s="207" t="s">
        <v>10</v>
      </c>
    </row>
    <row r="475" customFormat="false" ht="18" hidden="false" customHeight="false" outlineLevel="0" collapsed="false">
      <c r="A475" s="207" t="n">
        <v>474</v>
      </c>
      <c r="B475" s="209" t="s">
        <v>9995</v>
      </c>
      <c r="C475" s="209" t="s">
        <v>9996</v>
      </c>
      <c r="D475" s="204" t="s">
        <v>9948</v>
      </c>
      <c r="E475" s="205" t="n">
        <v>38397</v>
      </c>
      <c r="F475" s="206" t="n">
        <v>0.01</v>
      </c>
      <c r="G475" s="207" t="s">
        <v>10</v>
      </c>
    </row>
    <row r="476" customFormat="false" ht="18" hidden="false" customHeight="false" outlineLevel="0" collapsed="false">
      <c r="A476" s="207" t="n">
        <v>475</v>
      </c>
      <c r="B476" s="209" t="s">
        <v>9997</v>
      </c>
      <c r="C476" s="209" t="s">
        <v>9998</v>
      </c>
      <c r="D476" s="204" t="s">
        <v>9948</v>
      </c>
      <c r="E476" s="205" t="n">
        <v>38397</v>
      </c>
      <c r="F476" s="206" t="n">
        <v>0.01</v>
      </c>
      <c r="G476" s="207" t="s">
        <v>10</v>
      </c>
    </row>
    <row r="477" customFormat="false" ht="18" hidden="false" customHeight="false" outlineLevel="0" collapsed="false">
      <c r="A477" s="207" t="n">
        <v>476</v>
      </c>
      <c r="B477" s="209" t="s">
        <v>9999</v>
      </c>
      <c r="C477" s="209" t="s">
        <v>10000</v>
      </c>
      <c r="D477" s="204" t="s">
        <v>9948</v>
      </c>
      <c r="E477" s="205" t="n">
        <v>38397</v>
      </c>
      <c r="F477" s="206" t="n">
        <v>0.01</v>
      </c>
      <c r="G477" s="207" t="s">
        <v>10</v>
      </c>
    </row>
    <row r="478" customFormat="false" ht="18" hidden="false" customHeight="false" outlineLevel="0" collapsed="false">
      <c r="A478" s="207" t="n">
        <v>477</v>
      </c>
      <c r="B478" s="209" t="s">
        <v>10001</v>
      </c>
      <c r="C478" s="209" t="s">
        <v>10002</v>
      </c>
      <c r="D478" s="204" t="s">
        <v>9948</v>
      </c>
      <c r="E478" s="205" t="n">
        <v>38397</v>
      </c>
      <c r="F478" s="206" t="n">
        <v>0.01</v>
      </c>
      <c r="G478" s="207" t="s">
        <v>10</v>
      </c>
    </row>
    <row r="479" customFormat="false" ht="18" hidden="false" customHeight="false" outlineLevel="0" collapsed="false">
      <c r="A479" s="207" t="n">
        <v>478</v>
      </c>
      <c r="B479" s="209" t="s">
        <v>10003</v>
      </c>
      <c r="C479" s="209" t="s">
        <v>10004</v>
      </c>
      <c r="D479" s="204" t="s">
        <v>9948</v>
      </c>
      <c r="E479" s="205" t="n">
        <v>38397</v>
      </c>
      <c r="F479" s="206" t="n">
        <v>0.01</v>
      </c>
      <c r="G479" s="207" t="s">
        <v>10</v>
      </c>
    </row>
    <row r="480" customFormat="false" ht="18" hidden="false" customHeight="false" outlineLevel="0" collapsed="false">
      <c r="A480" s="207" t="n">
        <v>479</v>
      </c>
      <c r="B480" s="209" t="s">
        <v>10005</v>
      </c>
      <c r="C480" s="209" t="s">
        <v>10006</v>
      </c>
      <c r="D480" s="204" t="s">
        <v>9948</v>
      </c>
      <c r="E480" s="205" t="n">
        <v>38397</v>
      </c>
      <c r="F480" s="206" t="n">
        <v>0.01</v>
      </c>
      <c r="G480" s="207" t="s">
        <v>10</v>
      </c>
    </row>
    <row r="481" customFormat="false" ht="18" hidden="false" customHeight="false" outlineLevel="0" collapsed="false">
      <c r="A481" s="207" t="n">
        <v>480</v>
      </c>
      <c r="B481" s="209" t="s">
        <v>10007</v>
      </c>
      <c r="C481" s="210" t="s">
        <v>9633</v>
      </c>
      <c r="D481" s="210" t="s">
        <v>10008</v>
      </c>
      <c r="E481" s="219" t="n">
        <v>38384</v>
      </c>
      <c r="F481" s="212" t="n">
        <v>0.02</v>
      </c>
      <c r="G481" s="152" t="s">
        <v>19</v>
      </c>
    </row>
    <row r="482" customFormat="false" ht="18" hidden="false" customHeight="false" outlineLevel="0" collapsed="false">
      <c r="A482" s="207" t="n">
        <v>481</v>
      </c>
      <c r="B482" s="209" t="s">
        <v>10009</v>
      </c>
      <c r="C482" s="210" t="s">
        <v>9633</v>
      </c>
      <c r="D482" s="210" t="s">
        <v>10010</v>
      </c>
      <c r="E482" s="219" t="n">
        <v>38384</v>
      </c>
      <c r="F482" s="212" t="n">
        <v>0.02</v>
      </c>
      <c r="G482" s="152" t="s">
        <v>19</v>
      </c>
    </row>
    <row r="483" customFormat="false" ht="18" hidden="false" customHeight="false" outlineLevel="0" collapsed="false">
      <c r="A483" s="207" t="n">
        <v>482</v>
      </c>
      <c r="B483" s="209" t="s">
        <v>10011</v>
      </c>
      <c r="C483" s="210" t="s">
        <v>9633</v>
      </c>
      <c r="D483" s="210" t="s">
        <v>10012</v>
      </c>
      <c r="E483" s="219" t="n">
        <v>38384</v>
      </c>
      <c r="F483" s="212" t="n">
        <v>0.02</v>
      </c>
      <c r="G483" s="152" t="s">
        <v>19</v>
      </c>
    </row>
    <row r="484" customFormat="false" ht="9" hidden="false" customHeight="false" outlineLevel="0" collapsed="false">
      <c r="A484" s="207" t="n">
        <v>483</v>
      </c>
      <c r="B484" s="204" t="s">
        <v>10013</v>
      </c>
      <c r="C484" s="204" t="s">
        <v>10014</v>
      </c>
      <c r="D484" s="204" t="s">
        <v>10015</v>
      </c>
      <c r="E484" s="205" t="n">
        <v>38369</v>
      </c>
      <c r="F484" s="206" t="n">
        <v>0.01</v>
      </c>
      <c r="G484" s="207" t="s">
        <v>10</v>
      </c>
    </row>
    <row r="485" customFormat="false" ht="9" hidden="false" customHeight="false" outlineLevel="0" collapsed="false">
      <c r="A485" s="227"/>
      <c r="B485" s="228"/>
      <c r="C485" s="228"/>
      <c r="D485" s="228"/>
      <c r="E485" s="229"/>
      <c r="F485" s="230"/>
      <c r="G485" s="227"/>
    </row>
    <row r="487" customFormat="false" ht="9.75" hidden="false" customHeight="false" outlineLevel="0" collapsed="false"/>
    <row r="488" customFormat="false" ht="36.75" hidden="false" customHeight="true" outlineLevel="0" collapsed="false">
      <c r="A488" s="194" t="s">
        <v>10016</v>
      </c>
      <c r="B488" s="194"/>
      <c r="C488" s="194"/>
      <c r="D488" s="194"/>
      <c r="E488" s="194"/>
      <c r="F488" s="194"/>
      <c r="G488" s="194"/>
    </row>
    <row r="489" customFormat="false" ht="18" hidden="false" customHeight="false" outlineLevel="0" collapsed="false">
      <c r="A489" s="231" t="s">
        <v>2</v>
      </c>
      <c r="B489" s="232" t="s">
        <v>2509</v>
      </c>
      <c r="C489" s="231" t="s">
        <v>838</v>
      </c>
      <c r="D489" s="231" t="s">
        <v>4</v>
      </c>
      <c r="E489" s="231" t="s">
        <v>5</v>
      </c>
      <c r="F489" s="231" t="s">
        <v>6</v>
      </c>
      <c r="G489" s="231" t="s">
        <v>7</v>
      </c>
    </row>
    <row r="490" customFormat="false" ht="18" hidden="false" customHeight="false" outlineLevel="0" collapsed="false">
      <c r="A490" s="152" t="n">
        <v>1</v>
      </c>
      <c r="B490" s="233" t="s">
        <v>10017</v>
      </c>
      <c r="C490" s="210" t="s">
        <v>10018</v>
      </c>
      <c r="D490" s="210" t="s">
        <v>10019</v>
      </c>
      <c r="E490" s="211" t="n">
        <v>38615</v>
      </c>
      <c r="F490" s="212" t="n">
        <v>0</v>
      </c>
      <c r="G490" s="212" t="s">
        <v>1094</v>
      </c>
    </row>
    <row r="491" customFormat="false" ht="18" hidden="false" customHeight="false" outlineLevel="0" collapsed="false">
      <c r="A491" s="152" t="n">
        <v>2</v>
      </c>
      <c r="B491" s="234" t="s">
        <v>10020</v>
      </c>
      <c r="C491" s="204" t="s">
        <v>10021</v>
      </c>
      <c r="D491" s="204" t="s">
        <v>10022</v>
      </c>
      <c r="E491" s="213" t="n">
        <v>38378</v>
      </c>
      <c r="F491" s="206" t="n">
        <v>0</v>
      </c>
      <c r="G491" s="207" t="s">
        <v>1094</v>
      </c>
    </row>
    <row r="492" customFormat="false" ht="18" hidden="false" customHeight="false" outlineLevel="0" collapsed="false">
      <c r="A492" s="152" t="n">
        <v>3</v>
      </c>
      <c r="B492" s="234" t="s">
        <v>10023</v>
      </c>
      <c r="C492" s="204" t="s">
        <v>10024</v>
      </c>
      <c r="D492" s="210" t="s">
        <v>10025</v>
      </c>
      <c r="E492" s="213" t="n">
        <v>38362</v>
      </c>
      <c r="F492" s="206" t="n">
        <v>0</v>
      </c>
      <c r="G492" s="207" t="s">
        <v>1094</v>
      </c>
    </row>
    <row r="493" customFormat="false" ht="18" hidden="false" customHeight="false" outlineLevel="0" collapsed="false">
      <c r="A493" s="152" t="n">
        <v>4</v>
      </c>
      <c r="B493" s="235" t="s">
        <v>10026</v>
      </c>
      <c r="C493" s="209" t="s">
        <v>10027</v>
      </c>
      <c r="D493" s="209" t="s">
        <v>10025</v>
      </c>
      <c r="E493" s="213" t="n">
        <v>38425</v>
      </c>
      <c r="F493" s="206" t="n">
        <v>0</v>
      </c>
      <c r="G493" s="217" t="s">
        <v>1094</v>
      </c>
    </row>
    <row r="494" customFormat="false" ht="18" hidden="false" customHeight="false" outlineLevel="0" collapsed="false">
      <c r="A494" s="152" t="n">
        <v>5</v>
      </c>
      <c r="B494" s="235" t="s">
        <v>10028</v>
      </c>
      <c r="C494" s="209" t="s">
        <v>10029</v>
      </c>
      <c r="D494" s="209" t="s">
        <v>10025</v>
      </c>
      <c r="E494" s="213" t="n">
        <v>38425</v>
      </c>
      <c r="F494" s="206" t="n">
        <v>0</v>
      </c>
      <c r="G494" s="217" t="s">
        <v>1094</v>
      </c>
    </row>
    <row r="495" customFormat="false" ht="18" hidden="false" customHeight="false" outlineLevel="0" collapsed="false">
      <c r="A495" s="152" t="n">
        <v>6</v>
      </c>
      <c r="B495" s="234" t="s">
        <v>10030</v>
      </c>
      <c r="C495" s="204" t="s">
        <v>10031</v>
      </c>
      <c r="D495" s="210" t="s">
        <v>10025</v>
      </c>
      <c r="E495" s="213" t="n">
        <v>38362</v>
      </c>
      <c r="F495" s="206" t="n">
        <v>0</v>
      </c>
      <c r="G495" s="207" t="s">
        <v>1094</v>
      </c>
    </row>
    <row r="496" customFormat="false" ht="27" hidden="false" customHeight="false" outlineLevel="0" collapsed="false">
      <c r="A496" s="152" t="n">
        <v>7</v>
      </c>
      <c r="B496" s="235" t="s">
        <v>10032</v>
      </c>
      <c r="C496" s="209" t="s">
        <v>10033</v>
      </c>
      <c r="D496" s="209" t="s">
        <v>10025</v>
      </c>
      <c r="E496" s="213" t="n">
        <v>38425</v>
      </c>
      <c r="F496" s="206" t="n">
        <v>0</v>
      </c>
      <c r="G496" s="217" t="s">
        <v>1094</v>
      </c>
    </row>
    <row r="497" customFormat="false" ht="27" hidden="false" customHeight="false" outlineLevel="0" collapsed="false">
      <c r="A497" s="152" t="n">
        <v>8</v>
      </c>
      <c r="B497" s="233" t="s">
        <v>10034</v>
      </c>
      <c r="C497" s="210" t="s">
        <v>10035</v>
      </c>
      <c r="D497" s="210" t="s">
        <v>10025</v>
      </c>
      <c r="E497" s="211" t="n">
        <v>38362</v>
      </c>
      <c r="F497" s="212" t="n">
        <v>0</v>
      </c>
      <c r="G497" s="152" t="s">
        <v>1094</v>
      </c>
    </row>
    <row r="498" customFormat="false" ht="18" hidden="false" customHeight="false" outlineLevel="0" collapsed="false">
      <c r="A498" s="152" t="n">
        <v>9</v>
      </c>
      <c r="B498" s="235" t="s">
        <v>10036</v>
      </c>
      <c r="C498" s="209" t="s">
        <v>10037</v>
      </c>
      <c r="D498" s="209" t="s">
        <v>10025</v>
      </c>
      <c r="E498" s="213" t="n">
        <v>38425</v>
      </c>
      <c r="F498" s="206" t="n">
        <v>0</v>
      </c>
      <c r="G498" s="217" t="s">
        <v>1094</v>
      </c>
    </row>
    <row r="499" customFormat="false" ht="18" hidden="false" customHeight="false" outlineLevel="0" collapsed="false">
      <c r="A499" s="152" t="n">
        <v>10</v>
      </c>
      <c r="B499" s="235" t="s">
        <v>10038</v>
      </c>
      <c r="C499" s="209" t="s">
        <v>10039</v>
      </c>
      <c r="D499" s="209" t="s">
        <v>10025</v>
      </c>
      <c r="E499" s="213" t="n">
        <v>38425</v>
      </c>
      <c r="F499" s="206" t="n">
        <v>0</v>
      </c>
      <c r="G499" s="217" t="s">
        <v>1094</v>
      </c>
    </row>
    <row r="500" customFormat="false" ht="27" hidden="false" customHeight="false" outlineLevel="0" collapsed="false">
      <c r="A500" s="152" t="n">
        <v>11</v>
      </c>
      <c r="B500" s="235" t="s">
        <v>10040</v>
      </c>
      <c r="C500" s="209" t="s">
        <v>10041</v>
      </c>
      <c r="D500" s="209" t="s">
        <v>10025</v>
      </c>
      <c r="E500" s="213" t="n">
        <v>38425</v>
      </c>
      <c r="F500" s="206" t="n">
        <v>0</v>
      </c>
      <c r="G500" s="217" t="s">
        <v>1094</v>
      </c>
    </row>
    <row r="501" customFormat="false" ht="36" hidden="false" customHeight="false" outlineLevel="0" collapsed="false">
      <c r="A501" s="152" t="n">
        <v>12</v>
      </c>
      <c r="B501" s="235" t="s">
        <v>10042</v>
      </c>
      <c r="C501" s="209" t="s">
        <v>10043</v>
      </c>
      <c r="D501" s="209" t="s">
        <v>10025</v>
      </c>
      <c r="E501" s="213" t="n">
        <v>38425</v>
      </c>
      <c r="F501" s="206" t="n">
        <v>0</v>
      </c>
      <c r="G501" s="217" t="s">
        <v>1094</v>
      </c>
    </row>
    <row r="502" customFormat="false" ht="27" hidden="false" customHeight="false" outlineLevel="0" collapsed="false">
      <c r="A502" s="152" t="n">
        <v>13</v>
      </c>
      <c r="B502" s="234" t="s">
        <v>10044</v>
      </c>
      <c r="C502" s="204" t="s">
        <v>10045</v>
      </c>
      <c r="D502" s="204" t="s">
        <v>2570</v>
      </c>
      <c r="E502" s="213" t="n">
        <v>38465</v>
      </c>
      <c r="F502" s="206" t="n">
        <v>0</v>
      </c>
      <c r="G502" s="207" t="s">
        <v>1094</v>
      </c>
    </row>
    <row r="503" customFormat="false" ht="27" hidden="false" customHeight="false" outlineLevel="0" collapsed="false">
      <c r="A503" s="152" t="n">
        <v>14</v>
      </c>
      <c r="B503" s="234" t="s">
        <v>10046</v>
      </c>
      <c r="C503" s="204" t="s">
        <v>10047</v>
      </c>
      <c r="D503" s="204" t="s">
        <v>10048</v>
      </c>
      <c r="E503" s="213" t="n">
        <v>38540</v>
      </c>
      <c r="F503" s="206" t="n">
        <v>0</v>
      </c>
      <c r="G503" s="207" t="s">
        <v>1094</v>
      </c>
    </row>
    <row r="504" customFormat="false" ht="27" hidden="false" customHeight="false" outlineLevel="0" collapsed="false">
      <c r="A504" s="152" t="n">
        <v>15</v>
      </c>
      <c r="B504" s="234" t="s">
        <v>10049</v>
      </c>
      <c r="C504" s="204" t="s">
        <v>10050</v>
      </c>
      <c r="D504" s="204" t="s">
        <v>10048</v>
      </c>
      <c r="E504" s="213" t="n">
        <v>38540</v>
      </c>
      <c r="F504" s="206" t="n">
        <v>0</v>
      </c>
      <c r="G504" s="207" t="s">
        <v>1094</v>
      </c>
    </row>
    <row r="505" customFormat="false" ht="18" hidden="false" customHeight="false" outlineLevel="0" collapsed="false">
      <c r="A505" s="152" t="n">
        <v>16</v>
      </c>
      <c r="B505" s="234" t="s">
        <v>10051</v>
      </c>
      <c r="C505" s="204" t="s">
        <v>10052</v>
      </c>
      <c r="D505" s="204" t="s">
        <v>10048</v>
      </c>
      <c r="E505" s="213" t="n">
        <v>38540</v>
      </c>
      <c r="F505" s="206" t="n">
        <v>0</v>
      </c>
      <c r="G505" s="207" t="s">
        <v>1094</v>
      </c>
    </row>
    <row r="506" customFormat="false" ht="18" hidden="false" customHeight="false" outlineLevel="0" collapsed="false">
      <c r="A506" s="152" t="n">
        <v>17</v>
      </c>
      <c r="B506" s="234" t="s">
        <v>10053</v>
      </c>
      <c r="C506" s="204" t="s">
        <v>10054</v>
      </c>
      <c r="D506" s="204" t="s">
        <v>10048</v>
      </c>
      <c r="E506" s="213" t="n">
        <v>38540</v>
      </c>
      <c r="F506" s="206" t="n">
        <v>0</v>
      </c>
      <c r="G506" s="207" t="s">
        <v>1094</v>
      </c>
    </row>
    <row r="507" customFormat="false" ht="18" hidden="false" customHeight="false" outlineLevel="0" collapsed="false">
      <c r="A507" s="152" t="n">
        <v>18</v>
      </c>
      <c r="B507" s="234" t="s">
        <v>10055</v>
      </c>
      <c r="C507" s="204" t="s">
        <v>10056</v>
      </c>
      <c r="D507" s="204" t="s">
        <v>10048</v>
      </c>
      <c r="E507" s="213" t="n">
        <v>38540</v>
      </c>
      <c r="F507" s="206" t="n">
        <v>0</v>
      </c>
      <c r="G507" s="207" t="s">
        <v>1094</v>
      </c>
    </row>
    <row r="508" customFormat="false" ht="18" hidden="false" customHeight="false" outlineLevel="0" collapsed="false">
      <c r="A508" s="152" t="n">
        <v>19</v>
      </c>
      <c r="B508" s="234" t="s">
        <v>10057</v>
      </c>
      <c r="C508" s="204" t="s">
        <v>10058</v>
      </c>
      <c r="D508" s="204" t="s">
        <v>10048</v>
      </c>
      <c r="E508" s="213" t="n">
        <v>38540</v>
      </c>
      <c r="F508" s="206" t="n">
        <v>0</v>
      </c>
      <c r="G508" s="207" t="s">
        <v>1094</v>
      </c>
    </row>
    <row r="509" customFormat="false" ht="18" hidden="false" customHeight="false" outlineLevel="0" collapsed="false">
      <c r="A509" s="152" t="n">
        <v>20</v>
      </c>
      <c r="B509" s="234" t="s">
        <v>10059</v>
      </c>
      <c r="C509" s="204" t="s">
        <v>10060</v>
      </c>
      <c r="D509" s="204" t="s">
        <v>10048</v>
      </c>
      <c r="E509" s="213" t="n">
        <v>38558</v>
      </c>
      <c r="F509" s="206" t="n">
        <v>0</v>
      </c>
      <c r="G509" s="207" t="s">
        <v>1094</v>
      </c>
    </row>
    <row r="510" customFormat="false" ht="18" hidden="false" customHeight="false" outlineLevel="0" collapsed="false">
      <c r="A510" s="152" t="n">
        <v>21</v>
      </c>
      <c r="B510" s="234" t="s">
        <v>10061</v>
      </c>
      <c r="C510" s="204" t="s">
        <v>10062</v>
      </c>
      <c r="D510" s="204" t="s">
        <v>10048</v>
      </c>
      <c r="E510" s="213" t="n">
        <v>38540</v>
      </c>
      <c r="F510" s="206" t="n">
        <v>0</v>
      </c>
      <c r="G510" s="207" t="s">
        <v>1094</v>
      </c>
    </row>
    <row r="511" customFormat="false" ht="18" hidden="false" customHeight="false" outlineLevel="0" collapsed="false">
      <c r="A511" s="152" t="n">
        <v>22</v>
      </c>
      <c r="B511" s="234" t="s">
        <v>10063</v>
      </c>
      <c r="C511" s="204" t="s">
        <v>10064</v>
      </c>
      <c r="D511" s="204" t="s">
        <v>10048</v>
      </c>
      <c r="E511" s="213" t="n">
        <v>38558</v>
      </c>
      <c r="F511" s="206" t="n">
        <v>0</v>
      </c>
      <c r="G511" s="207" t="s">
        <v>1094</v>
      </c>
    </row>
    <row r="512" customFormat="false" ht="18" hidden="false" customHeight="false" outlineLevel="0" collapsed="false">
      <c r="A512" s="152" t="n">
        <v>23</v>
      </c>
      <c r="B512" s="234" t="s">
        <v>10065</v>
      </c>
      <c r="C512" s="204" t="s">
        <v>10066</v>
      </c>
      <c r="D512" s="204" t="s">
        <v>10048</v>
      </c>
      <c r="E512" s="213" t="n">
        <v>38558</v>
      </c>
      <c r="F512" s="206" t="n">
        <v>0</v>
      </c>
      <c r="G512" s="207" t="s">
        <v>1094</v>
      </c>
    </row>
    <row r="513" customFormat="false" ht="27" hidden="false" customHeight="false" outlineLevel="0" collapsed="false">
      <c r="A513" s="152" t="n">
        <v>24</v>
      </c>
      <c r="B513" s="234" t="s">
        <v>10067</v>
      </c>
      <c r="C513" s="204" t="s">
        <v>10068</v>
      </c>
      <c r="D513" s="204" t="s">
        <v>10048</v>
      </c>
      <c r="E513" s="213" t="n">
        <v>38540</v>
      </c>
      <c r="F513" s="206" t="n">
        <v>0</v>
      </c>
      <c r="G513" s="207" t="s">
        <v>1094</v>
      </c>
    </row>
    <row r="514" customFormat="false" ht="18" hidden="false" customHeight="false" outlineLevel="0" collapsed="false">
      <c r="A514" s="152" t="n">
        <v>25</v>
      </c>
      <c r="B514" s="234" t="s">
        <v>10069</v>
      </c>
      <c r="C514" s="204" t="s">
        <v>10070</v>
      </c>
      <c r="D514" s="204" t="s">
        <v>10048</v>
      </c>
      <c r="E514" s="213" t="n">
        <v>38540</v>
      </c>
      <c r="F514" s="206" t="n">
        <v>0</v>
      </c>
      <c r="G514" s="207" t="s">
        <v>1094</v>
      </c>
    </row>
    <row r="515" customFormat="false" ht="27" hidden="false" customHeight="false" outlineLevel="0" collapsed="false">
      <c r="A515" s="152" t="n">
        <v>26</v>
      </c>
      <c r="B515" s="234" t="s">
        <v>10071</v>
      </c>
      <c r="C515" s="204" t="s">
        <v>10072</v>
      </c>
      <c r="D515" s="204" t="s">
        <v>10048</v>
      </c>
      <c r="E515" s="213" t="n">
        <v>38540</v>
      </c>
      <c r="F515" s="206" t="n">
        <v>0</v>
      </c>
      <c r="G515" s="207" t="s">
        <v>1094</v>
      </c>
    </row>
    <row r="516" customFormat="false" ht="27" hidden="false" customHeight="false" outlineLevel="0" collapsed="false">
      <c r="A516" s="152" t="n">
        <v>27</v>
      </c>
      <c r="B516" s="234" t="s">
        <v>10073</v>
      </c>
      <c r="C516" s="204" t="s">
        <v>10074</v>
      </c>
      <c r="D516" s="204" t="s">
        <v>10048</v>
      </c>
      <c r="E516" s="213" t="n">
        <v>38540</v>
      </c>
      <c r="F516" s="206" t="n">
        <v>0</v>
      </c>
      <c r="G516" s="207" t="s">
        <v>1094</v>
      </c>
    </row>
    <row r="517" customFormat="false" ht="18" hidden="false" customHeight="false" outlineLevel="0" collapsed="false">
      <c r="A517" s="152" t="n">
        <v>28</v>
      </c>
      <c r="B517" s="234" t="s">
        <v>10075</v>
      </c>
      <c r="C517" s="204" t="s">
        <v>10076</v>
      </c>
      <c r="D517" s="204" t="s">
        <v>10048</v>
      </c>
      <c r="E517" s="213" t="n">
        <v>38540</v>
      </c>
      <c r="F517" s="206" t="n">
        <v>0</v>
      </c>
      <c r="G517" s="207" t="s">
        <v>1094</v>
      </c>
    </row>
    <row r="518" customFormat="false" ht="18" hidden="false" customHeight="false" outlineLevel="0" collapsed="false">
      <c r="A518" s="152" t="n">
        <v>29</v>
      </c>
      <c r="B518" s="234" t="s">
        <v>10077</v>
      </c>
      <c r="C518" s="204" t="s">
        <v>10078</v>
      </c>
      <c r="D518" s="204" t="s">
        <v>10048</v>
      </c>
      <c r="E518" s="213" t="n">
        <v>38540</v>
      </c>
      <c r="F518" s="206" t="n">
        <v>0</v>
      </c>
      <c r="G518" s="207" t="s">
        <v>1094</v>
      </c>
    </row>
    <row r="519" customFormat="false" ht="18" hidden="false" customHeight="false" outlineLevel="0" collapsed="false">
      <c r="A519" s="152" t="n">
        <v>30</v>
      </c>
      <c r="B519" s="234" t="s">
        <v>10079</v>
      </c>
      <c r="C519" s="204" t="s">
        <v>10080</v>
      </c>
      <c r="D519" s="204" t="s">
        <v>10048</v>
      </c>
      <c r="E519" s="213" t="n">
        <v>38540</v>
      </c>
      <c r="F519" s="206" t="n">
        <v>0</v>
      </c>
      <c r="G519" s="207" t="s">
        <v>1094</v>
      </c>
    </row>
    <row r="520" customFormat="false" ht="27" hidden="false" customHeight="false" outlineLevel="0" collapsed="false">
      <c r="A520" s="152" t="n">
        <v>31</v>
      </c>
      <c r="B520" s="234" t="s">
        <v>10081</v>
      </c>
      <c r="C520" s="204" t="s">
        <v>10082</v>
      </c>
      <c r="D520" s="204" t="s">
        <v>10048</v>
      </c>
      <c r="E520" s="213" t="n">
        <v>38540</v>
      </c>
      <c r="F520" s="206" t="n">
        <v>0</v>
      </c>
      <c r="G520" s="207" t="s">
        <v>1094</v>
      </c>
    </row>
    <row r="521" customFormat="false" ht="18" hidden="false" customHeight="false" outlineLevel="0" collapsed="false">
      <c r="A521" s="152" t="n">
        <v>32</v>
      </c>
      <c r="B521" s="234" t="s">
        <v>10083</v>
      </c>
      <c r="C521" s="204" t="s">
        <v>10084</v>
      </c>
      <c r="D521" s="204" t="s">
        <v>10048</v>
      </c>
      <c r="E521" s="213" t="n">
        <v>38540</v>
      </c>
      <c r="F521" s="206" t="n">
        <v>0</v>
      </c>
      <c r="G521" s="207" t="s">
        <v>1094</v>
      </c>
    </row>
    <row r="522" customFormat="false" ht="27" hidden="false" customHeight="false" outlineLevel="0" collapsed="false">
      <c r="A522" s="152" t="n">
        <v>33</v>
      </c>
      <c r="B522" s="234" t="s">
        <v>10085</v>
      </c>
      <c r="C522" s="204" t="s">
        <v>10086</v>
      </c>
      <c r="D522" s="204" t="s">
        <v>10048</v>
      </c>
      <c r="E522" s="213" t="n">
        <v>38540</v>
      </c>
      <c r="F522" s="206" t="n">
        <v>0</v>
      </c>
      <c r="G522" s="207" t="s">
        <v>1094</v>
      </c>
    </row>
    <row r="523" customFormat="false" ht="9" hidden="false" customHeight="false" outlineLevel="0" collapsed="false">
      <c r="A523" s="152" t="n">
        <v>34</v>
      </c>
      <c r="B523" s="234" t="s">
        <v>10087</v>
      </c>
      <c r="C523" s="204" t="s">
        <v>10088</v>
      </c>
      <c r="D523" s="204" t="s">
        <v>10048</v>
      </c>
      <c r="E523" s="213" t="n">
        <v>38540</v>
      </c>
      <c r="F523" s="206" t="n">
        <v>0</v>
      </c>
      <c r="G523" s="207" t="s">
        <v>1094</v>
      </c>
    </row>
    <row r="524" customFormat="false" ht="18" hidden="false" customHeight="false" outlineLevel="0" collapsed="false">
      <c r="A524" s="152" t="n">
        <v>35</v>
      </c>
      <c r="B524" s="234" t="s">
        <v>10089</v>
      </c>
      <c r="C524" s="204" t="s">
        <v>10090</v>
      </c>
      <c r="D524" s="204" t="s">
        <v>10048</v>
      </c>
      <c r="E524" s="213" t="n">
        <v>38540</v>
      </c>
      <c r="F524" s="206" t="n">
        <v>0</v>
      </c>
      <c r="G524" s="207" t="s">
        <v>1094</v>
      </c>
    </row>
    <row r="525" customFormat="false" ht="27" hidden="false" customHeight="false" outlineLevel="0" collapsed="false">
      <c r="A525" s="152" t="n">
        <v>36</v>
      </c>
      <c r="B525" s="234" t="s">
        <v>10091</v>
      </c>
      <c r="C525" s="204" t="s">
        <v>10092</v>
      </c>
      <c r="D525" s="204" t="s">
        <v>10048</v>
      </c>
      <c r="E525" s="213" t="n">
        <v>38540</v>
      </c>
      <c r="F525" s="206" t="n">
        <v>0</v>
      </c>
      <c r="G525" s="207" t="s">
        <v>1094</v>
      </c>
    </row>
    <row r="526" customFormat="false" ht="18" hidden="false" customHeight="false" outlineLevel="0" collapsed="false">
      <c r="A526" s="152" t="n">
        <v>37</v>
      </c>
      <c r="B526" s="234" t="s">
        <v>10093</v>
      </c>
      <c r="C526" s="204" t="s">
        <v>10094</v>
      </c>
      <c r="D526" s="204" t="s">
        <v>10048</v>
      </c>
      <c r="E526" s="213" t="n">
        <v>38540</v>
      </c>
      <c r="F526" s="206" t="n">
        <v>0</v>
      </c>
      <c r="G526" s="207" t="s">
        <v>1094</v>
      </c>
    </row>
    <row r="527" customFormat="false" ht="27" hidden="false" customHeight="false" outlineLevel="0" collapsed="false">
      <c r="A527" s="152" t="n">
        <v>38</v>
      </c>
      <c r="B527" s="234" t="s">
        <v>10095</v>
      </c>
      <c r="C527" s="204" t="s">
        <v>10096</v>
      </c>
      <c r="D527" s="204" t="s">
        <v>10048</v>
      </c>
      <c r="E527" s="213" t="n">
        <v>38540</v>
      </c>
      <c r="F527" s="206" t="n">
        <v>0</v>
      </c>
      <c r="G527" s="207" t="s">
        <v>1094</v>
      </c>
    </row>
    <row r="528" customFormat="false" ht="18" hidden="false" customHeight="false" outlineLevel="0" collapsed="false">
      <c r="A528" s="152" t="n">
        <v>39</v>
      </c>
      <c r="B528" s="234" t="s">
        <v>10097</v>
      </c>
      <c r="C528" s="204" t="s">
        <v>10098</v>
      </c>
      <c r="D528" s="204" t="s">
        <v>10048</v>
      </c>
      <c r="E528" s="213" t="n">
        <v>38540</v>
      </c>
      <c r="F528" s="206" t="n">
        <v>0</v>
      </c>
      <c r="G528" s="207" t="s">
        <v>1094</v>
      </c>
    </row>
    <row r="529" customFormat="false" ht="18" hidden="false" customHeight="false" outlineLevel="0" collapsed="false">
      <c r="A529" s="152" t="n">
        <v>40</v>
      </c>
      <c r="B529" s="234" t="s">
        <v>10099</v>
      </c>
      <c r="C529" s="204" t="s">
        <v>10100</v>
      </c>
      <c r="D529" s="204" t="s">
        <v>10048</v>
      </c>
      <c r="E529" s="213" t="n">
        <v>38540</v>
      </c>
      <c r="F529" s="206" t="n">
        <v>0</v>
      </c>
      <c r="G529" s="207" t="s">
        <v>1094</v>
      </c>
    </row>
    <row r="530" customFormat="false" ht="27" hidden="false" customHeight="false" outlineLevel="0" collapsed="false">
      <c r="A530" s="152" t="n">
        <v>41</v>
      </c>
      <c r="B530" s="234" t="s">
        <v>10101</v>
      </c>
      <c r="C530" s="204" t="s">
        <v>10102</v>
      </c>
      <c r="D530" s="204" t="s">
        <v>10048</v>
      </c>
      <c r="E530" s="213" t="n">
        <v>38540</v>
      </c>
      <c r="F530" s="206" t="n">
        <v>0</v>
      </c>
      <c r="G530" s="207" t="s">
        <v>1094</v>
      </c>
    </row>
    <row r="531" customFormat="false" ht="18" hidden="false" customHeight="false" outlineLevel="0" collapsed="false">
      <c r="A531" s="152" t="n">
        <v>42</v>
      </c>
      <c r="B531" s="234" t="s">
        <v>10103</v>
      </c>
      <c r="C531" s="204" t="s">
        <v>10104</v>
      </c>
      <c r="D531" s="204" t="s">
        <v>9273</v>
      </c>
      <c r="E531" s="213" t="n">
        <v>38497</v>
      </c>
      <c r="F531" s="206" t="n">
        <v>0</v>
      </c>
      <c r="G531" s="207" t="s">
        <v>1094</v>
      </c>
    </row>
    <row r="532" customFormat="false" ht="27" hidden="false" customHeight="false" outlineLevel="0" collapsed="false">
      <c r="A532" s="152" t="n">
        <v>43</v>
      </c>
      <c r="B532" s="234" t="s">
        <v>10105</v>
      </c>
      <c r="C532" s="204" t="s">
        <v>10106</v>
      </c>
      <c r="D532" s="204" t="s">
        <v>9294</v>
      </c>
      <c r="E532" s="213" t="n">
        <v>38400</v>
      </c>
      <c r="F532" s="206" t="n">
        <v>0</v>
      </c>
      <c r="G532" s="207" t="s">
        <v>1094</v>
      </c>
    </row>
    <row r="533" customFormat="false" ht="18" hidden="false" customHeight="false" outlineLevel="0" collapsed="false">
      <c r="A533" s="152" t="n">
        <v>44</v>
      </c>
      <c r="B533" s="234" t="s">
        <v>10107</v>
      </c>
      <c r="C533" s="204" t="s">
        <v>10108</v>
      </c>
      <c r="D533" s="204" t="s">
        <v>9294</v>
      </c>
      <c r="E533" s="213" t="n">
        <v>38400</v>
      </c>
      <c r="F533" s="206" t="n">
        <v>0</v>
      </c>
      <c r="G533" s="207" t="s">
        <v>1094</v>
      </c>
    </row>
    <row r="534" customFormat="false" ht="18" hidden="false" customHeight="false" outlineLevel="0" collapsed="false">
      <c r="A534" s="152" t="n">
        <v>45</v>
      </c>
      <c r="B534" s="234" t="s">
        <v>10109</v>
      </c>
      <c r="C534" s="204" t="s">
        <v>10110</v>
      </c>
      <c r="D534" s="204" t="s">
        <v>9294</v>
      </c>
      <c r="E534" s="213" t="n">
        <v>38400</v>
      </c>
      <c r="F534" s="206" t="n">
        <v>0</v>
      </c>
      <c r="G534" s="207" t="s">
        <v>1094</v>
      </c>
    </row>
    <row r="535" customFormat="false" ht="18" hidden="false" customHeight="false" outlineLevel="0" collapsed="false">
      <c r="A535" s="152" t="n">
        <v>46</v>
      </c>
      <c r="B535" s="234" t="s">
        <v>10111</v>
      </c>
      <c r="C535" s="204" t="s">
        <v>10112</v>
      </c>
      <c r="D535" s="204" t="s">
        <v>9294</v>
      </c>
      <c r="E535" s="213" t="n">
        <v>38400</v>
      </c>
      <c r="F535" s="206" t="n">
        <v>0</v>
      </c>
      <c r="G535" s="207" t="s">
        <v>1094</v>
      </c>
    </row>
    <row r="536" customFormat="false" ht="18" hidden="false" customHeight="false" outlineLevel="0" collapsed="false">
      <c r="A536" s="152" t="n">
        <v>47</v>
      </c>
      <c r="B536" s="235" t="s">
        <v>10113</v>
      </c>
      <c r="C536" s="209" t="s">
        <v>10114</v>
      </c>
      <c r="D536" s="204" t="s">
        <v>9294</v>
      </c>
      <c r="E536" s="213" t="n">
        <v>38400</v>
      </c>
      <c r="F536" s="206" t="n">
        <v>0</v>
      </c>
      <c r="G536" s="207" t="s">
        <v>1094</v>
      </c>
    </row>
    <row r="537" customFormat="false" ht="18" hidden="false" customHeight="false" outlineLevel="0" collapsed="false">
      <c r="A537" s="152" t="n">
        <v>48</v>
      </c>
      <c r="B537" s="235" t="s">
        <v>10115</v>
      </c>
      <c r="C537" s="209" t="s">
        <v>10116</v>
      </c>
      <c r="D537" s="204" t="s">
        <v>9294</v>
      </c>
      <c r="E537" s="213" t="n">
        <v>38400</v>
      </c>
      <c r="F537" s="206" t="n">
        <v>0</v>
      </c>
      <c r="G537" s="207" t="s">
        <v>1094</v>
      </c>
    </row>
    <row r="538" customFormat="false" ht="27" hidden="false" customHeight="false" outlineLevel="0" collapsed="false">
      <c r="A538" s="152" t="n">
        <v>49</v>
      </c>
      <c r="B538" s="235" t="s">
        <v>10117</v>
      </c>
      <c r="C538" s="209" t="s">
        <v>10118</v>
      </c>
      <c r="D538" s="204" t="s">
        <v>9294</v>
      </c>
      <c r="E538" s="213" t="n">
        <v>38400</v>
      </c>
      <c r="F538" s="206" t="n">
        <v>0</v>
      </c>
      <c r="G538" s="207" t="s">
        <v>1094</v>
      </c>
    </row>
    <row r="539" customFormat="false" ht="18" hidden="false" customHeight="false" outlineLevel="0" collapsed="false">
      <c r="A539" s="152" t="n">
        <v>50</v>
      </c>
      <c r="B539" s="235" t="s">
        <v>10119</v>
      </c>
      <c r="C539" s="209" t="s">
        <v>10120</v>
      </c>
      <c r="D539" s="204" t="s">
        <v>9294</v>
      </c>
      <c r="E539" s="213" t="n">
        <v>38400</v>
      </c>
      <c r="F539" s="206" t="n">
        <v>0</v>
      </c>
      <c r="G539" s="207" t="s">
        <v>1094</v>
      </c>
    </row>
    <row r="540" customFormat="false" ht="18" hidden="false" customHeight="false" outlineLevel="0" collapsed="false">
      <c r="A540" s="152" t="n">
        <v>51</v>
      </c>
      <c r="B540" s="235" t="s">
        <v>10121</v>
      </c>
      <c r="C540" s="209" t="s">
        <v>10122</v>
      </c>
      <c r="D540" s="204" t="s">
        <v>9294</v>
      </c>
      <c r="E540" s="213" t="n">
        <v>38400</v>
      </c>
      <c r="F540" s="206" t="n">
        <v>0</v>
      </c>
      <c r="G540" s="207" t="s">
        <v>1094</v>
      </c>
    </row>
    <row r="541" customFormat="false" ht="18" hidden="false" customHeight="false" outlineLevel="0" collapsed="false">
      <c r="A541" s="152" t="n">
        <v>52</v>
      </c>
      <c r="B541" s="234" t="s">
        <v>10123</v>
      </c>
      <c r="C541" s="204" t="s">
        <v>10124</v>
      </c>
      <c r="D541" s="204" t="s">
        <v>824</v>
      </c>
      <c r="E541" s="213" t="n">
        <v>38443</v>
      </c>
      <c r="F541" s="206" t="n">
        <v>0</v>
      </c>
      <c r="G541" s="207" t="s">
        <v>1094</v>
      </c>
    </row>
    <row r="542" customFormat="false" ht="18" hidden="false" customHeight="false" outlineLevel="0" collapsed="false">
      <c r="A542" s="152" t="n">
        <v>53</v>
      </c>
      <c r="B542" s="234" t="s">
        <v>10125</v>
      </c>
      <c r="C542" s="204" t="s">
        <v>10126</v>
      </c>
      <c r="D542" s="204" t="s">
        <v>824</v>
      </c>
      <c r="E542" s="213" t="n">
        <v>38443</v>
      </c>
      <c r="F542" s="206" t="n">
        <v>0</v>
      </c>
      <c r="G542" s="207" t="s">
        <v>1094</v>
      </c>
    </row>
    <row r="543" customFormat="false" ht="9" hidden="false" customHeight="false" outlineLevel="0" collapsed="false">
      <c r="A543" s="152" t="n">
        <v>54</v>
      </c>
      <c r="B543" s="234" t="s">
        <v>10127</v>
      </c>
      <c r="C543" s="204" t="s">
        <v>10128</v>
      </c>
      <c r="D543" s="204" t="s">
        <v>9409</v>
      </c>
      <c r="E543" s="213" t="n">
        <v>38465</v>
      </c>
      <c r="F543" s="206" t="n">
        <v>0</v>
      </c>
      <c r="G543" s="207" t="s">
        <v>1094</v>
      </c>
    </row>
    <row r="544" customFormat="false" ht="9" hidden="false" customHeight="false" outlineLevel="0" collapsed="false">
      <c r="A544" s="152" t="n">
        <v>55</v>
      </c>
      <c r="B544" s="234" t="s">
        <v>10129</v>
      </c>
      <c r="C544" s="204" t="s">
        <v>10130</v>
      </c>
      <c r="D544" s="204" t="s">
        <v>9409</v>
      </c>
      <c r="E544" s="213" t="n">
        <v>38498</v>
      </c>
      <c r="F544" s="206" t="n">
        <v>0</v>
      </c>
      <c r="G544" s="207" t="s">
        <v>1094</v>
      </c>
    </row>
    <row r="545" customFormat="false" ht="9" hidden="false" customHeight="false" outlineLevel="0" collapsed="false">
      <c r="A545" s="152" t="n">
        <v>56</v>
      </c>
      <c r="B545" s="234" t="s">
        <v>10131</v>
      </c>
      <c r="C545" s="204" t="s">
        <v>10132</v>
      </c>
      <c r="D545" s="204" t="s">
        <v>9409</v>
      </c>
      <c r="E545" s="213" t="n">
        <v>38465</v>
      </c>
      <c r="F545" s="206" t="n">
        <v>0</v>
      </c>
      <c r="G545" s="207" t="s">
        <v>1094</v>
      </c>
    </row>
    <row r="546" customFormat="false" ht="18" hidden="false" customHeight="false" outlineLevel="0" collapsed="false">
      <c r="A546" s="152" t="n">
        <v>57</v>
      </c>
      <c r="B546" s="233" t="s">
        <v>10133</v>
      </c>
      <c r="C546" s="210" t="s">
        <v>10134</v>
      </c>
      <c r="D546" s="210" t="s">
        <v>7206</v>
      </c>
      <c r="E546" s="211" t="n">
        <v>38615</v>
      </c>
      <c r="F546" s="152" t="s">
        <v>9146</v>
      </c>
      <c r="G546" s="220" t="s">
        <v>1094</v>
      </c>
    </row>
    <row r="547" customFormat="false" ht="18" hidden="false" customHeight="false" outlineLevel="0" collapsed="false">
      <c r="A547" s="152" t="n">
        <v>58</v>
      </c>
      <c r="B547" s="233" t="s">
        <v>10135</v>
      </c>
      <c r="C547" s="210" t="s">
        <v>10136</v>
      </c>
      <c r="D547" s="210" t="s">
        <v>7206</v>
      </c>
      <c r="E547" s="211" t="n">
        <v>38615</v>
      </c>
      <c r="F547" s="152" t="s">
        <v>9146</v>
      </c>
      <c r="G547" s="220" t="s">
        <v>1094</v>
      </c>
    </row>
    <row r="548" customFormat="false" ht="18" hidden="false" customHeight="false" outlineLevel="0" collapsed="false">
      <c r="A548" s="152" t="n">
        <v>59</v>
      </c>
      <c r="B548" s="233" t="s">
        <v>10137</v>
      </c>
      <c r="C548" s="210" t="s">
        <v>10138</v>
      </c>
      <c r="D548" s="210" t="s">
        <v>7206</v>
      </c>
      <c r="E548" s="211" t="n">
        <v>38615</v>
      </c>
      <c r="F548" s="152" t="s">
        <v>9146</v>
      </c>
      <c r="G548" s="220" t="s">
        <v>1094</v>
      </c>
    </row>
    <row r="549" customFormat="false" ht="18" hidden="false" customHeight="false" outlineLevel="0" collapsed="false">
      <c r="A549" s="152" t="n">
        <v>60</v>
      </c>
      <c r="B549" s="233" t="s">
        <v>10139</v>
      </c>
      <c r="C549" s="210" t="s">
        <v>10140</v>
      </c>
      <c r="D549" s="210" t="s">
        <v>7206</v>
      </c>
      <c r="E549" s="211" t="n">
        <v>38615</v>
      </c>
      <c r="F549" s="152" t="s">
        <v>9146</v>
      </c>
      <c r="G549" s="220" t="s">
        <v>1094</v>
      </c>
    </row>
    <row r="550" customFormat="false" ht="18" hidden="false" customHeight="false" outlineLevel="0" collapsed="false">
      <c r="A550" s="152" t="n">
        <v>61</v>
      </c>
      <c r="B550" s="233" t="s">
        <v>10141</v>
      </c>
      <c r="C550" s="210" t="s">
        <v>10142</v>
      </c>
      <c r="D550" s="210" t="s">
        <v>7206</v>
      </c>
      <c r="E550" s="211" t="n">
        <v>38615</v>
      </c>
      <c r="F550" s="152" t="s">
        <v>9146</v>
      </c>
      <c r="G550" s="220" t="s">
        <v>1094</v>
      </c>
    </row>
    <row r="551" customFormat="false" ht="18" hidden="false" customHeight="false" outlineLevel="0" collapsed="false">
      <c r="A551" s="152" t="n">
        <v>62</v>
      </c>
      <c r="B551" s="233" t="s">
        <v>10143</v>
      </c>
      <c r="C551" s="210" t="s">
        <v>10144</v>
      </c>
      <c r="D551" s="210" t="s">
        <v>7206</v>
      </c>
      <c r="E551" s="211" t="n">
        <v>38615</v>
      </c>
      <c r="F551" s="152" t="s">
        <v>9146</v>
      </c>
      <c r="G551" s="220" t="s">
        <v>1094</v>
      </c>
    </row>
    <row r="552" customFormat="false" ht="18" hidden="false" customHeight="false" outlineLevel="0" collapsed="false">
      <c r="A552" s="152" t="n">
        <v>63</v>
      </c>
      <c r="B552" s="233" t="s">
        <v>10145</v>
      </c>
      <c r="C552" s="210" t="s">
        <v>10146</v>
      </c>
      <c r="D552" s="210" t="s">
        <v>7206</v>
      </c>
      <c r="E552" s="211" t="n">
        <v>38615</v>
      </c>
      <c r="F552" s="152" t="s">
        <v>9146</v>
      </c>
      <c r="G552" s="220" t="s">
        <v>1094</v>
      </c>
    </row>
    <row r="553" customFormat="false" ht="18" hidden="false" customHeight="false" outlineLevel="0" collapsed="false">
      <c r="A553" s="152" t="n">
        <v>64</v>
      </c>
      <c r="B553" s="233" t="s">
        <v>10147</v>
      </c>
      <c r="C553" s="210" t="s">
        <v>10148</v>
      </c>
      <c r="D553" s="210" t="s">
        <v>7206</v>
      </c>
      <c r="E553" s="211" t="n">
        <v>38615</v>
      </c>
      <c r="F553" s="152" t="s">
        <v>9146</v>
      </c>
      <c r="G553" s="220" t="s">
        <v>1094</v>
      </c>
    </row>
    <row r="554" customFormat="false" ht="18" hidden="false" customHeight="false" outlineLevel="0" collapsed="false">
      <c r="A554" s="152" t="n">
        <v>65</v>
      </c>
      <c r="B554" s="233" t="s">
        <v>10149</v>
      </c>
      <c r="C554" s="210" t="s">
        <v>10150</v>
      </c>
      <c r="D554" s="210" t="s">
        <v>7206</v>
      </c>
      <c r="E554" s="211" t="n">
        <v>38615</v>
      </c>
      <c r="F554" s="152" t="s">
        <v>9146</v>
      </c>
      <c r="G554" s="220" t="s">
        <v>1094</v>
      </c>
    </row>
    <row r="555" customFormat="false" ht="18" hidden="false" customHeight="false" outlineLevel="0" collapsed="false">
      <c r="A555" s="152" t="n">
        <v>66</v>
      </c>
      <c r="B555" s="233" t="s">
        <v>10151</v>
      </c>
      <c r="C555" s="210" t="s">
        <v>10152</v>
      </c>
      <c r="D555" s="210" t="s">
        <v>7206</v>
      </c>
      <c r="E555" s="211" t="n">
        <v>38615</v>
      </c>
      <c r="F555" s="152" t="s">
        <v>9146</v>
      </c>
      <c r="G555" s="220" t="s">
        <v>1094</v>
      </c>
    </row>
    <row r="556" customFormat="false" ht="18" hidden="false" customHeight="false" outlineLevel="0" collapsed="false">
      <c r="A556" s="152" t="n">
        <v>67</v>
      </c>
      <c r="B556" s="233" t="s">
        <v>10153</v>
      </c>
      <c r="C556" s="210" t="s">
        <v>10154</v>
      </c>
      <c r="D556" s="210" t="s">
        <v>7206</v>
      </c>
      <c r="E556" s="211" t="n">
        <v>38615</v>
      </c>
      <c r="F556" s="152" t="s">
        <v>9146</v>
      </c>
      <c r="G556" s="220" t="s">
        <v>1094</v>
      </c>
    </row>
    <row r="557" customFormat="false" ht="18" hidden="false" customHeight="false" outlineLevel="0" collapsed="false">
      <c r="A557" s="152" t="n">
        <v>68</v>
      </c>
      <c r="B557" s="233" t="s">
        <v>10155</v>
      </c>
      <c r="C557" s="210" t="s">
        <v>10156</v>
      </c>
      <c r="D557" s="210" t="s">
        <v>7206</v>
      </c>
      <c r="E557" s="211" t="n">
        <v>38615</v>
      </c>
      <c r="F557" s="152" t="s">
        <v>9146</v>
      </c>
      <c r="G557" s="220" t="s">
        <v>1094</v>
      </c>
    </row>
    <row r="558" customFormat="false" ht="18" hidden="false" customHeight="false" outlineLevel="0" collapsed="false">
      <c r="A558" s="152" t="n">
        <v>69</v>
      </c>
      <c r="B558" s="233" t="s">
        <v>10157</v>
      </c>
      <c r="C558" s="210" t="s">
        <v>10158</v>
      </c>
      <c r="D558" s="210" t="s">
        <v>7206</v>
      </c>
      <c r="E558" s="211" t="n">
        <v>38615</v>
      </c>
      <c r="F558" s="152" t="s">
        <v>9146</v>
      </c>
      <c r="G558" s="220" t="s">
        <v>1094</v>
      </c>
    </row>
    <row r="559" customFormat="false" ht="18" hidden="false" customHeight="false" outlineLevel="0" collapsed="false">
      <c r="A559" s="152" t="n">
        <v>70</v>
      </c>
      <c r="B559" s="233" t="s">
        <v>10159</v>
      </c>
      <c r="C559" s="210" t="s">
        <v>10160</v>
      </c>
      <c r="D559" s="210" t="s">
        <v>7206</v>
      </c>
      <c r="E559" s="211" t="n">
        <v>38615</v>
      </c>
      <c r="F559" s="152" t="s">
        <v>9146</v>
      </c>
      <c r="G559" s="220" t="s">
        <v>1094</v>
      </c>
    </row>
    <row r="560" customFormat="false" ht="18" hidden="false" customHeight="false" outlineLevel="0" collapsed="false">
      <c r="A560" s="152" t="n">
        <v>71</v>
      </c>
      <c r="B560" s="233" t="s">
        <v>10161</v>
      </c>
      <c r="C560" s="210" t="s">
        <v>10162</v>
      </c>
      <c r="D560" s="210" t="s">
        <v>7206</v>
      </c>
      <c r="E560" s="211" t="n">
        <v>38615</v>
      </c>
      <c r="F560" s="152" t="s">
        <v>9146</v>
      </c>
      <c r="G560" s="220" t="s">
        <v>1094</v>
      </c>
    </row>
    <row r="561" customFormat="false" ht="18" hidden="false" customHeight="false" outlineLevel="0" collapsed="false">
      <c r="A561" s="152" t="n">
        <v>72</v>
      </c>
      <c r="B561" s="234" t="s">
        <v>10163</v>
      </c>
      <c r="C561" s="204" t="s">
        <v>10164</v>
      </c>
      <c r="D561" s="204" t="s">
        <v>8542</v>
      </c>
      <c r="E561" s="213" t="n">
        <v>38547</v>
      </c>
      <c r="F561" s="206" t="n">
        <v>0</v>
      </c>
      <c r="G561" s="207" t="s">
        <v>1094</v>
      </c>
    </row>
    <row r="562" customFormat="false" ht="9" hidden="false" customHeight="false" outlineLevel="0" collapsed="false">
      <c r="A562" s="152" t="n">
        <v>73</v>
      </c>
      <c r="B562" s="233" t="s">
        <v>9485</v>
      </c>
      <c r="C562" s="210" t="s">
        <v>9145</v>
      </c>
      <c r="D562" s="210" t="s">
        <v>9486</v>
      </c>
      <c r="E562" s="211" t="n">
        <v>38577</v>
      </c>
      <c r="F562" s="212" t="n">
        <v>0</v>
      </c>
      <c r="G562" s="212" t="s">
        <v>1094</v>
      </c>
    </row>
    <row r="563" customFormat="false" ht="9" hidden="false" customHeight="false" outlineLevel="0" collapsed="false">
      <c r="A563" s="152" t="n">
        <v>74</v>
      </c>
      <c r="B563" s="233" t="s">
        <v>9485</v>
      </c>
      <c r="C563" s="210" t="s">
        <v>9147</v>
      </c>
      <c r="D563" s="210" t="s">
        <v>9486</v>
      </c>
      <c r="E563" s="211" t="n">
        <v>38577</v>
      </c>
      <c r="F563" s="212" t="n">
        <v>0</v>
      </c>
      <c r="G563" s="212" t="s">
        <v>1094</v>
      </c>
    </row>
    <row r="564" customFormat="false" ht="9" hidden="false" customHeight="false" outlineLevel="0" collapsed="false">
      <c r="A564" s="152" t="n">
        <v>75</v>
      </c>
      <c r="B564" s="233" t="s">
        <v>9485</v>
      </c>
      <c r="C564" s="210" t="s">
        <v>9148</v>
      </c>
      <c r="D564" s="210" t="s">
        <v>9486</v>
      </c>
      <c r="E564" s="211" t="n">
        <v>38577</v>
      </c>
      <c r="F564" s="212" t="n">
        <v>0</v>
      </c>
      <c r="G564" s="212" t="s">
        <v>1094</v>
      </c>
    </row>
    <row r="565" customFormat="false" ht="9" hidden="false" customHeight="false" outlineLevel="0" collapsed="false">
      <c r="A565" s="152" t="n">
        <v>76</v>
      </c>
      <c r="B565" s="234" t="s">
        <v>9509</v>
      </c>
      <c r="C565" s="204" t="s">
        <v>9145</v>
      </c>
      <c r="D565" s="204" t="s">
        <v>9510</v>
      </c>
      <c r="E565" s="213" t="n">
        <v>38577</v>
      </c>
      <c r="F565" s="206" t="n">
        <v>0</v>
      </c>
      <c r="G565" s="207" t="s">
        <v>1094</v>
      </c>
    </row>
    <row r="566" customFormat="false" ht="9" hidden="false" customHeight="false" outlineLevel="0" collapsed="false">
      <c r="A566" s="152" t="n">
        <v>77</v>
      </c>
      <c r="B566" s="234" t="s">
        <v>9509</v>
      </c>
      <c r="C566" s="204" t="s">
        <v>9147</v>
      </c>
      <c r="D566" s="204" t="s">
        <v>9510</v>
      </c>
      <c r="E566" s="213" t="n">
        <v>38577</v>
      </c>
      <c r="F566" s="206" t="n">
        <v>0</v>
      </c>
      <c r="G566" s="207" t="s">
        <v>1094</v>
      </c>
    </row>
    <row r="567" customFormat="false" ht="9" hidden="false" customHeight="false" outlineLevel="0" collapsed="false">
      <c r="A567" s="152" t="n">
        <v>78</v>
      </c>
      <c r="B567" s="234" t="s">
        <v>9509</v>
      </c>
      <c r="C567" s="204" t="s">
        <v>9148</v>
      </c>
      <c r="D567" s="204" t="s">
        <v>9510</v>
      </c>
      <c r="E567" s="213" t="n">
        <v>38577</v>
      </c>
      <c r="F567" s="206" t="n">
        <v>0</v>
      </c>
      <c r="G567" s="207" t="s">
        <v>1094</v>
      </c>
    </row>
    <row r="568" customFormat="false" ht="9" hidden="false" customHeight="false" outlineLevel="0" collapsed="false">
      <c r="A568" s="152" t="n">
        <v>79</v>
      </c>
      <c r="B568" s="234" t="s">
        <v>9511</v>
      </c>
      <c r="C568" s="204" t="s">
        <v>9145</v>
      </c>
      <c r="D568" s="204" t="s">
        <v>9512</v>
      </c>
      <c r="E568" s="213" t="n">
        <v>38577</v>
      </c>
      <c r="F568" s="206" t="n">
        <v>0</v>
      </c>
      <c r="G568" s="207" t="s">
        <v>1094</v>
      </c>
    </row>
    <row r="569" customFormat="false" ht="9" hidden="false" customHeight="false" outlineLevel="0" collapsed="false">
      <c r="A569" s="152" t="n">
        <v>80</v>
      </c>
      <c r="B569" s="234" t="s">
        <v>9511</v>
      </c>
      <c r="C569" s="204" t="s">
        <v>9147</v>
      </c>
      <c r="D569" s="204" t="s">
        <v>9512</v>
      </c>
      <c r="E569" s="213" t="n">
        <v>38577</v>
      </c>
      <c r="F569" s="206" t="n">
        <v>0</v>
      </c>
      <c r="G569" s="207" t="s">
        <v>1094</v>
      </c>
    </row>
    <row r="570" customFormat="false" ht="9" hidden="false" customHeight="false" outlineLevel="0" collapsed="false">
      <c r="A570" s="152" t="n">
        <v>81</v>
      </c>
      <c r="B570" s="234" t="s">
        <v>9511</v>
      </c>
      <c r="C570" s="204" t="s">
        <v>9148</v>
      </c>
      <c r="D570" s="204" t="s">
        <v>9512</v>
      </c>
      <c r="E570" s="213" t="n">
        <v>38577</v>
      </c>
      <c r="F570" s="206" t="n">
        <v>0</v>
      </c>
      <c r="G570" s="207" t="s">
        <v>1094</v>
      </c>
    </row>
    <row r="571" customFormat="false" ht="18" hidden="false" customHeight="false" outlineLevel="0" collapsed="false">
      <c r="A571" s="152" t="n">
        <v>82</v>
      </c>
      <c r="B571" s="233" t="s">
        <v>10165</v>
      </c>
      <c r="C571" s="210" t="s">
        <v>10166</v>
      </c>
      <c r="D571" s="210" t="s">
        <v>9085</v>
      </c>
      <c r="E571" s="211" t="n">
        <v>38623</v>
      </c>
      <c r="F571" s="152" t="s">
        <v>9146</v>
      </c>
      <c r="G571" s="220" t="s">
        <v>1094</v>
      </c>
    </row>
    <row r="572" customFormat="false" ht="18" hidden="false" customHeight="false" outlineLevel="0" collapsed="false">
      <c r="A572" s="152" t="n">
        <v>83</v>
      </c>
      <c r="B572" s="233" t="s">
        <v>10167</v>
      </c>
      <c r="C572" s="210" t="s">
        <v>10168</v>
      </c>
      <c r="D572" s="210" t="s">
        <v>9085</v>
      </c>
      <c r="E572" s="211" t="n">
        <v>38623</v>
      </c>
      <c r="F572" s="152" t="s">
        <v>9146</v>
      </c>
      <c r="G572" s="220" t="s">
        <v>1094</v>
      </c>
    </row>
    <row r="573" customFormat="false" ht="18" hidden="false" customHeight="false" outlineLevel="0" collapsed="false">
      <c r="A573" s="152" t="n">
        <v>84</v>
      </c>
      <c r="B573" s="233" t="s">
        <v>10169</v>
      </c>
      <c r="C573" s="210" t="s">
        <v>10170</v>
      </c>
      <c r="D573" s="210" t="s">
        <v>9085</v>
      </c>
      <c r="E573" s="211" t="n">
        <v>38623</v>
      </c>
      <c r="F573" s="152" t="s">
        <v>9146</v>
      </c>
      <c r="G573" s="220" t="s">
        <v>1094</v>
      </c>
    </row>
    <row r="574" customFormat="false" ht="18" hidden="false" customHeight="false" outlineLevel="0" collapsed="false">
      <c r="A574" s="152" t="n">
        <v>85</v>
      </c>
      <c r="B574" s="233" t="s">
        <v>10171</v>
      </c>
      <c r="C574" s="210" t="s">
        <v>10172</v>
      </c>
      <c r="D574" s="210" t="s">
        <v>9085</v>
      </c>
      <c r="E574" s="211" t="n">
        <v>38623</v>
      </c>
      <c r="F574" s="152" t="s">
        <v>9146</v>
      </c>
      <c r="G574" s="220" t="s">
        <v>1094</v>
      </c>
    </row>
    <row r="575" customFormat="false" ht="18" hidden="false" customHeight="false" outlineLevel="0" collapsed="false">
      <c r="A575" s="152" t="n">
        <v>86</v>
      </c>
      <c r="B575" s="233" t="s">
        <v>10173</v>
      </c>
      <c r="C575" s="210" t="s">
        <v>10174</v>
      </c>
      <c r="D575" s="210" t="s">
        <v>9085</v>
      </c>
      <c r="E575" s="211" t="n">
        <v>38623</v>
      </c>
      <c r="F575" s="152" t="s">
        <v>9146</v>
      </c>
      <c r="G575" s="220" t="s">
        <v>1094</v>
      </c>
    </row>
    <row r="576" customFormat="false" ht="18" hidden="false" customHeight="false" outlineLevel="0" collapsed="false">
      <c r="A576" s="152" t="n">
        <v>87</v>
      </c>
      <c r="B576" s="233" t="s">
        <v>10175</v>
      </c>
      <c r="C576" s="210" t="s">
        <v>10176</v>
      </c>
      <c r="D576" s="210" t="s">
        <v>9085</v>
      </c>
      <c r="E576" s="211" t="n">
        <v>38623</v>
      </c>
      <c r="F576" s="152" t="s">
        <v>9146</v>
      </c>
      <c r="G576" s="220" t="s">
        <v>1094</v>
      </c>
    </row>
    <row r="577" customFormat="false" ht="18" hidden="false" customHeight="false" outlineLevel="0" collapsed="false">
      <c r="A577" s="152" t="n">
        <v>88</v>
      </c>
      <c r="B577" s="233" t="s">
        <v>10177</v>
      </c>
      <c r="C577" s="210" t="s">
        <v>10178</v>
      </c>
      <c r="D577" s="210" t="s">
        <v>9085</v>
      </c>
      <c r="E577" s="211" t="n">
        <v>38623</v>
      </c>
      <c r="F577" s="152" t="s">
        <v>9146</v>
      </c>
      <c r="G577" s="220" t="s">
        <v>1094</v>
      </c>
    </row>
    <row r="578" customFormat="false" ht="18" hidden="false" customHeight="false" outlineLevel="0" collapsed="false">
      <c r="A578" s="152" t="n">
        <v>89</v>
      </c>
      <c r="B578" s="233" t="s">
        <v>10179</v>
      </c>
      <c r="C578" s="210" t="s">
        <v>10180</v>
      </c>
      <c r="D578" s="210" t="s">
        <v>9085</v>
      </c>
      <c r="E578" s="211" t="n">
        <v>38623</v>
      </c>
      <c r="F578" s="152" t="s">
        <v>9146</v>
      </c>
      <c r="G578" s="220" t="s">
        <v>1094</v>
      </c>
    </row>
    <row r="579" customFormat="false" ht="18" hidden="false" customHeight="false" outlineLevel="0" collapsed="false">
      <c r="A579" s="152" t="n">
        <v>90</v>
      </c>
      <c r="B579" s="233" t="s">
        <v>10181</v>
      </c>
      <c r="C579" s="210" t="s">
        <v>10182</v>
      </c>
      <c r="D579" s="210" t="s">
        <v>9085</v>
      </c>
      <c r="E579" s="211" t="n">
        <v>38623</v>
      </c>
      <c r="F579" s="152" t="s">
        <v>9146</v>
      </c>
      <c r="G579" s="220" t="s">
        <v>1094</v>
      </c>
    </row>
    <row r="580" customFormat="false" ht="18" hidden="false" customHeight="false" outlineLevel="0" collapsed="false">
      <c r="A580" s="152" t="n">
        <v>91</v>
      </c>
      <c r="B580" s="233" t="s">
        <v>10183</v>
      </c>
      <c r="C580" s="210" t="s">
        <v>10184</v>
      </c>
      <c r="D580" s="210" t="s">
        <v>9085</v>
      </c>
      <c r="E580" s="211" t="n">
        <v>38623</v>
      </c>
      <c r="F580" s="152" t="s">
        <v>9146</v>
      </c>
      <c r="G580" s="220" t="s">
        <v>1094</v>
      </c>
    </row>
    <row r="581" customFormat="false" ht="18" hidden="false" customHeight="false" outlineLevel="0" collapsed="false">
      <c r="A581" s="152" t="n">
        <v>92</v>
      </c>
      <c r="B581" s="233" t="s">
        <v>10185</v>
      </c>
      <c r="C581" s="210" t="s">
        <v>10186</v>
      </c>
      <c r="D581" s="210" t="s">
        <v>9085</v>
      </c>
      <c r="E581" s="211" t="n">
        <v>38623</v>
      </c>
      <c r="F581" s="152" t="s">
        <v>9146</v>
      </c>
      <c r="G581" s="220" t="s">
        <v>1094</v>
      </c>
    </row>
    <row r="582" customFormat="false" ht="18" hidden="false" customHeight="false" outlineLevel="0" collapsed="false">
      <c r="A582" s="152" t="n">
        <v>93</v>
      </c>
      <c r="B582" s="233" t="s">
        <v>10187</v>
      </c>
      <c r="C582" s="210" t="s">
        <v>10188</v>
      </c>
      <c r="D582" s="210" t="s">
        <v>9085</v>
      </c>
      <c r="E582" s="211" t="n">
        <v>38623</v>
      </c>
      <c r="F582" s="152" t="s">
        <v>9146</v>
      </c>
      <c r="G582" s="220" t="s">
        <v>1094</v>
      </c>
    </row>
    <row r="583" customFormat="false" ht="18" hidden="false" customHeight="false" outlineLevel="0" collapsed="false">
      <c r="A583" s="152" t="n">
        <v>94</v>
      </c>
      <c r="B583" s="233" t="s">
        <v>10189</v>
      </c>
      <c r="C583" s="210" t="s">
        <v>10190</v>
      </c>
      <c r="D583" s="210" t="s">
        <v>9085</v>
      </c>
      <c r="E583" s="211" t="n">
        <v>38623</v>
      </c>
      <c r="F583" s="152" t="s">
        <v>9146</v>
      </c>
      <c r="G583" s="220" t="s">
        <v>1094</v>
      </c>
    </row>
    <row r="584" customFormat="false" ht="27" hidden="false" customHeight="false" outlineLevel="0" collapsed="false">
      <c r="A584" s="152" t="n">
        <v>95</v>
      </c>
      <c r="B584" s="233" t="s">
        <v>10191</v>
      </c>
      <c r="C584" s="210" t="s">
        <v>10192</v>
      </c>
      <c r="D584" s="210" t="s">
        <v>9085</v>
      </c>
      <c r="E584" s="211" t="n">
        <v>38623</v>
      </c>
      <c r="F584" s="152" t="s">
        <v>9146</v>
      </c>
      <c r="G584" s="220" t="s">
        <v>1094</v>
      </c>
    </row>
    <row r="585" customFormat="false" ht="27" hidden="false" customHeight="false" outlineLevel="0" collapsed="false">
      <c r="A585" s="152" t="n">
        <v>96</v>
      </c>
      <c r="B585" s="233" t="s">
        <v>10193</v>
      </c>
      <c r="C585" s="210" t="s">
        <v>10194</v>
      </c>
      <c r="D585" s="210" t="s">
        <v>9085</v>
      </c>
      <c r="E585" s="211" t="n">
        <v>38623</v>
      </c>
      <c r="F585" s="152" t="s">
        <v>9146</v>
      </c>
      <c r="G585" s="220" t="s">
        <v>1094</v>
      </c>
    </row>
    <row r="586" customFormat="false" ht="27" hidden="false" customHeight="false" outlineLevel="0" collapsed="false">
      <c r="A586" s="152" t="n">
        <v>97</v>
      </c>
      <c r="B586" s="233" t="s">
        <v>10195</v>
      </c>
      <c r="C586" s="210" t="s">
        <v>10196</v>
      </c>
      <c r="D586" s="210" t="s">
        <v>9085</v>
      </c>
      <c r="E586" s="211" t="n">
        <v>38623</v>
      </c>
      <c r="F586" s="152" t="s">
        <v>9146</v>
      </c>
      <c r="G586" s="220" t="s">
        <v>1094</v>
      </c>
    </row>
    <row r="587" customFormat="false" ht="18" hidden="false" customHeight="false" outlineLevel="0" collapsed="false">
      <c r="A587" s="152" t="n">
        <v>98</v>
      </c>
      <c r="B587" s="233" t="s">
        <v>10197</v>
      </c>
      <c r="C587" s="210" t="s">
        <v>10198</v>
      </c>
      <c r="D587" s="210" t="s">
        <v>9085</v>
      </c>
      <c r="E587" s="211" t="n">
        <v>38623</v>
      </c>
      <c r="F587" s="152" t="s">
        <v>9146</v>
      </c>
      <c r="G587" s="220" t="s">
        <v>1094</v>
      </c>
    </row>
    <row r="588" customFormat="false" ht="18" hidden="false" customHeight="false" outlineLevel="0" collapsed="false">
      <c r="A588" s="152" t="n">
        <v>99</v>
      </c>
      <c r="B588" s="233" t="s">
        <v>10199</v>
      </c>
      <c r="C588" s="210" t="s">
        <v>10200</v>
      </c>
      <c r="D588" s="210" t="s">
        <v>9085</v>
      </c>
      <c r="E588" s="211" t="n">
        <v>38623</v>
      </c>
      <c r="F588" s="152" t="s">
        <v>9146</v>
      </c>
      <c r="G588" s="220" t="s">
        <v>1094</v>
      </c>
    </row>
    <row r="589" customFormat="false" ht="18" hidden="false" customHeight="false" outlineLevel="0" collapsed="false">
      <c r="A589" s="152" t="n">
        <v>100</v>
      </c>
      <c r="B589" s="233" t="s">
        <v>10201</v>
      </c>
      <c r="C589" s="210" t="s">
        <v>10202</v>
      </c>
      <c r="D589" s="210" t="s">
        <v>9085</v>
      </c>
      <c r="E589" s="211" t="n">
        <v>38623</v>
      </c>
      <c r="F589" s="152" t="s">
        <v>9146</v>
      </c>
      <c r="G589" s="220" t="s">
        <v>1094</v>
      </c>
    </row>
    <row r="590" customFormat="false" ht="18" hidden="false" customHeight="false" outlineLevel="0" collapsed="false">
      <c r="A590" s="152" t="n">
        <v>101</v>
      </c>
      <c r="B590" s="233" t="s">
        <v>10203</v>
      </c>
      <c r="C590" s="210" t="s">
        <v>10204</v>
      </c>
      <c r="D590" s="210" t="s">
        <v>9085</v>
      </c>
      <c r="E590" s="211" t="n">
        <v>38623</v>
      </c>
      <c r="F590" s="152" t="s">
        <v>9146</v>
      </c>
      <c r="G590" s="220" t="s">
        <v>1094</v>
      </c>
    </row>
    <row r="591" customFormat="false" ht="9" hidden="false" customHeight="false" outlineLevel="0" collapsed="false">
      <c r="A591" s="152" t="n">
        <v>102</v>
      </c>
      <c r="B591" s="235" t="s">
        <v>9543</v>
      </c>
      <c r="C591" s="209" t="s">
        <v>9145</v>
      </c>
      <c r="D591" s="209" t="s">
        <v>9544</v>
      </c>
      <c r="E591" s="221" t="n">
        <v>38577</v>
      </c>
      <c r="F591" s="222" t="n">
        <v>0</v>
      </c>
      <c r="G591" s="217" t="s">
        <v>1094</v>
      </c>
    </row>
    <row r="592" customFormat="false" ht="9" hidden="false" customHeight="false" outlineLevel="0" collapsed="false">
      <c r="A592" s="152" t="n">
        <v>103</v>
      </c>
      <c r="B592" s="235" t="s">
        <v>9543</v>
      </c>
      <c r="C592" s="209" t="s">
        <v>9147</v>
      </c>
      <c r="D592" s="209" t="s">
        <v>9544</v>
      </c>
      <c r="E592" s="221" t="n">
        <v>38577</v>
      </c>
      <c r="F592" s="222" t="n">
        <v>0</v>
      </c>
      <c r="G592" s="217" t="s">
        <v>1094</v>
      </c>
    </row>
    <row r="593" customFormat="false" ht="9" hidden="false" customHeight="false" outlineLevel="0" collapsed="false">
      <c r="A593" s="152" t="n">
        <v>104</v>
      </c>
      <c r="B593" s="235" t="s">
        <v>9543</v>
      </c>
      <c r="C593" s="209" t="s">
        <v>9148</v>
      </c>
      <c r="D593" s="209" t="s">
        <v>9544</v>
      </c>
      <c r="E593" s="221" t="n">
        <v>38577</v>
      </c>
      <c r="F593" s="222" t="n">
        <v>0</v>
      </c>
      <c r="G593" s="217" t="s">
        <v>1094</v>
      </c>
    </row>
    <row r="594" customFormat="false" ht="9" hidden="false" customHeight="false" outlineLevel="0" collapsed="false">
      <c r="A594" s="152" t="n">
        <v>105</v>
      </c>
      <c r="B594" s="234" t="s">
        <v>9548</v>
      </c>
      <c r="C594" s="204" t="s">
        <v>9145</v>
      </c>
      <c r="D594" s="204" t="s">
        <v>9549</v>
      </c>
      <c r="E594" s="213" t="n">
        <v>38577</v>
      </c>
      <c r="F594" s="206" t="n">
        <v>0</v>
      </c>
      <c r="G594" s="207" t="s">
        <v>1094</v>
      </c>
    </row>
    <row r="595" customFormat="false" ht="9" hidden="false" customHeight="false" outlineLevel="0" collapsed="false">
      <c r="A595" s="152" t="n">
        <v>106</v>
      </c>
      <c r="B595" s="234" t="s">
        <v>9548</v>
      </c>
      <c r="C595" s="204" t="s">
        <v>9147</v>
      </c>
      <c r="D595" s="204" t="s">
        <v>9549</v>
      </c>
      <c r="E595" s="213" t="n">
        <v>38577</v>
      </c>
      <c r="F595" s="206" t="n">
        <v>0</v>
      </c>
      <c r="G595" s="207" t="s">
        <v>1094</v>
      </c>
    </row>
    <row r="596" customFormat="false" ht="9" hidden="false" customHeight="false" outlineLevel="0" collapsed="false">
      <c r="A596" s="152" t="n">
        <v>107</v>
      </c>
      <c r="B596" s="234" t="s">
        <v>9548</v>
      </c>
      <c r="C596" s="204" t="s">
        <v>9148</v>
      </c>
      <c r="D596" s="204" t="s">
        <v>9549</v>
      </c>
      <c r="E596" s="213" t="n">
        <v>38577</v>
      </c>
      <c r="F596" s="206" t="n">
        <v>0</v>
      </c>
      <c r="G596" s="207" t="s">
        <v>1094</v>
      </c>
    </row>
    <row r="597" customFormat="false" ht="18" hidden="false" customHeight="false" outlineLevel="0" collapsed="false">
      <c r="A597" s="152" t="n">
        <v>108</v>
      </c>
      <c r="B597" s="236" t="s">
        <v>10205</v>
      </c>
      <c r="C597" s="226" t="s">
        <v>10206</v>
      </c>
      <c r="D597" s="226" t="s">
        <v>9560</v>
      </c>
      <c r="E597" s="214" t="n">
        <v>38425</v>
      </c>
      <c r="F597" s="215" t="n">
        <v>0</v>
      </c>
      <c r="G597" s="216" t="s">
        <v>1094</v>
      </c>
    </row>
    <row r="598" customFormat="false" ht="9" hidden="false" customHeight="false" outlineLevel="0" collapsed="false">
      <c r="A598" s="152" t="n">
        <v>109</v>
      </c>
      <c r="B598" s="233" t="s">
        <v>10207</v>
      </c>
      <c r="C598" s="210" t="s">
        <v>10208</v>
      </c>
      <c r="D598" s="210" t="s">
        <v>10209</v>
      </c>
      <c r="E598" s="211" t="n">
        <v>38558</v>
      </c>
      <c r="F598" s="212" t="n">
        <v>0</v>
      </c>
      <c r="G598" s="152" t="s">
        <v>1094</v>
      </c>
    </row>
    <row r="599" customFormat="false" ht="9" hidden="false" customHeight="false" outlineLevel="0" collapsed="false">
      <c r="A599" s="152" t="n">
        <v>110</v>
      </c>
      <c r="B599" s="234" t="s">
        <v>10210</v>
      </c>
      <c r="C599" s="204" t="s">
        <v>10211</v>
      </c>
      <c r="D599" s="204" t="s">
        <v>10212</v>
      </c>
      <c r="E599" s="213" t="n">
        <v>38413</v>
      </c>
      <c r="F599" s="206" t="n">
        <v>0</v>
      </c>
      <c r="G599" s="207" t="s">
        <v>1094</v>
      </c>
    </row>
    <row r="600" customFormat="false" ht="27" hidden="false" customHeight="false" outlineLevel="0" collapsed="false">
      <c r="A600" s="152" t="n">
        <v>111</v>
      </c>
      <c r="B600" s="234" t="s">
        <v>10213</v>
      </c>
      <c r="C600" s="204" t="s">
        <v>10214</v>
      </c>
      <c r="D600" s="204" t="s">
        <v>10212</v>
      </c>
      <c r="E600" s="213" t="n">
        <v>38413</v>
      </c>
      <c r="F600" s="206" t="n">
        <v>0</v>
      </c>
      <c r="G600" s="207" t="s">
        <v>1094</v>
      </c>
    </row>
    <row r="601" customFormat="false" ht="18" hidden="false" customHeight="false" outlineLevel="0" collapsed="false">
      <c r="A601" s="152" t="n">
        <v>112</v>
      </c>
      <c r="B601" s="234" t="s">
        <v>10215</v>
      </c>
      <c r="C601" s="204" t="s">
        <v>10216</v>
      </c>
      <c r="D601" s="204" t="s">
        <v>10212</v>
      </c>
      <c r="E601" s="213" t="n">
        <v>38413</v>
      </c>
      <c r="F601" s="206" t="n">
        <v>0</v>
      </c>
      <c r="G601" s="207" t="s">
        <v>1094</v>
      </c>
    </row>
    <row r="602" customFormat="false" ht="9" hidden="false" customHeight="false" outlineLevel="0" collapsed="false">
      <c r="A602" s="152" t="n">
        <v>113</v>
      </c>
      <c r="B602" s="234" t="s">
        <v>10217</v>
      </c>
      <c r="C602" s="204" t="s">
        <v>10218</v>
      </c>
      <c r="D602" s="204" t="s">
        <v>10212</v>
      </c>
      <c r="E602" s="213" t="n">
        <v>38413</v>
      </c>
      <c r="F602" s="206" t="n">
        <v>0</v>
      </c>
      <c r="G602" s="207" t="s">
        <v>1094</v>
      </c>
    </row>
    <row r="603" customFormat="false" ht="18" hidden="false" customHeight="false" outlineLevel="0" collapsed="false">
      <c r="A603" s="152" t="n">
        <v>114</v>
      </c>
      <c r="B603" s="234" t="s">
        <v>10219</v>
      </c>
      <c r="C603" s="204" t="s">
        <v>10220</v>
      </c>
      <c r="D603" s="204" t="s">
        <v>10212</v>
      </c>
      <c r="E603" s="213" t="n">
        <v>38413</v>
      </c>
      <c r="F603" s="206" t="n">
        <v>0</v>
      </c>
      <c r="G603" s="207" t="s">
        <v>1094</v>
      </c>
    </row>
    <row r="604" customFormat="false" ht="9" hidden="false" customHeight="false" outlineLevel="0" collapsed="false">
      <c r="A604" s="152" t="n">
        <v>115</v>
      </c>
      <c r="B604" s="234" t="s">
        <v>9640</v>
      </c>
      <c r="C604" s="204" t="s">
        <v>9145</v>
      </c>
      <c r="D604" s="204" t="s">
        <v>9641</v>
      </c>
      <c r="E604" s="213" t="n">
        <v>38577</v>
      </c>
      <c r="F604" s="206" t="n">
        <v>0</v>
      </c>
      <c r="G604" s="207" t="s">
        <v>1094</v>
      </c>
    </row>
    <row r="605" customFormat="false" ht="9" hidden="false" customHeight="false" outlineLevel="0" collapsed="false">
      <c r="A605" s="152" t="n">
        <v>116</v>
      </c>
      <c r="B605" s="234" t="s">
        <v>9640</v>
      </c>
      <c r="C605" s="204" t="s">
        <v>9147</v>
      </c>
      <c r="D605" s="204" t="s">
        <v>9641</v>
      </c>
      <c r="E605" s="213" t="n">
        <v>38577</v>
      </c>
      <c r="F605" s="206" t="n">
        <v>0</v>
      </c>
      <c r="G605" s="207" t="s">
        <v>1094</v>
      </c>
    </row>
    <row r="606" customFormat="false" ht="9" hidden="false" customHeight="false" outlineLevel="0" collapsed="false">
      <c r="A606" s="152" t="n">
        <v>117</v>
      </c>
      <c r="B606" s="234" t="s">
        <v>9640</v>
      </c>
      <c r="C606" s="204" t="s">
        <v>9148</v>
      </c>
      <c r="D606" s="204" t="s">
        <v>9641</v>
      </c>
      <c r="E606" s="213" t="n">
        <v>38577</v>
      </c>
      <c r="F606" s="206" t="n">
        <v>0</v>
      </c>
      <c r="G606" s="207" t="s">
        <v>1094</v>
      </c>
    </row>
    <row r="607" customFormat="false" ht="9" hidden="false" customHeight="false" outlineLevel="0" collapsed="false">
      <c r="A607" s="152" t="n">
        <v>118</v>
      </c>
      <c r="B607" s="234" t="s">
        <v>9754</v>
      </c>
      <c r="C607" s="204" t="s">
        <v>9145</v>
      </c>
      <c r="D607" s="204" t="s">
        <v>9755</v>
      </c>
      <c r="E607" s="213" t="n">
        <v>38577</v>
      </c>
      <c r="F607" s="206" t="n">
        <v>0</v>
      </c>
      <c r="G607" s="207" t="s">
        <v>1094</v>
      </c>
    </row>
    <row r="608" customFormat="false" ht="9" hidden="false" customHeight="false" outlineLevel="0" collapsed="false">
      <c r="A608" s="152" t="n">
        <v>119</v>
      </c>
      <c r="B608" s="234" t="s">
        <v>9754</v>
      </c>
      <c r="C608" s="204" t="s">
        <v>9147</v>
      </c>
      <c r="D608" s="204" t="s">
        <v>9755</v>
      </c>
      <c r="E608" s="213" t="n">
        <v>38577</v>
      </c>
      <c r="F608" s="206" t="n">
        <v>0</v>
      </c>
      <c r="G608" s="207" t="s">
        <v>1094</v>
      </c>
    </row>
    <row r="609" customFormat="false" ht="9" hidden="false" customHeight="false" outlineLevel="0" collapsed="false">
      <c r="A609" s="152" t="n">
        <v>120</v>
      </c>
      <c r="B609" s="234" t="s">
        <v>9754</v>
      </c>
      <c r="C609" s="204" t="s">
        <v>9148</v>
      </c>
      <c r="D609" s="204" t="s">
        <v>9755</v>
      </c>
      <c r="E609" s="213" t="n">
        <v>38577</v>
      </c>
      <c r="F609" s="206" t="n">
        <v>0</v>
      </c>
      <c r="G609" s="207" t="s">
        <v>1094</v>
      </c>
    </row>
    <row r="610" customFormat="false" ht="9" hidden="false" customHeight="false" outlineLevel="0" collapsed="false">
      <c r="A610" s="152" t="n">
        <v>121</v>
      </c>
      <c r="B610" s="236" t="s">
        <v>10221</v>
      </c>
      <c r="C610" s="226" t="s">
        <v>10222</v>
      </c>
      <c r="D610" s="226" t="s">
        <v>10223</v>
      </c>
      <c r="E610" s="214" t="n">
        <v>38455</v>
      </c>
      <c r="F610" s="215" t="n">
        <v>0</v>
      </c>
      <c r="G610" s="207" t="s">
        <v>1094</v>
      </c>
    </row>
    <row r="611" customFormat="false" ht="9" hidden="false" customHeight="false" outlineLevel="0" collapsed="false">
      <c r="A611" s="152" t="n">
        <v>122</v>
      </c>
      <c r="B611" s="234" t="s">
        <v>10224</v>
      </c>
      <c r="C611" s="204" t="s">
        <v>10225</v>
      </c>
      <c r="D611" s="210" t="s">
        <v>9784</v>
      </c>
      <c r="E611" s="213" t="n">
        <v>38498</v>
      </c>
      <c r="F611" s="206" t="n">
        <v>0</v>
      </c>
      <c r="G611" s="207" t="s">
        <v>1094</v>
      </c>
    </row>
    <row r="612" customFormat="false" ht="9" hidden="false" customHeight="false" outlineLevel="0" collapsed="false">
      <c r="A612" s="152" t="n">
        <v>123</v>
      </c>
      <c r="B612" s="234" t="s">
        <v>10226</v>
      </c>
      <c r="C612" s="204" t="s">
        <v>10227</v>
      </c>
      <c r="D612" s="210" t="s">
        <v>9784</v>
      </c>
      <c r="E612" s="213" t="n">
        <v>38498</v>
      </c>
      <c r="F612" s="206" t="n">
        <v>0</v>
      </c>
      <c r="G612" s="207" t="s">
        <v>1094</v>
      </c>
    </row>
    <row r="613" customFormat="false" ht="9" hidden="false" customHeight="false" outlineLevel="0" collapsed="false">
      <c r="A613" s="152" t="n">
        <v>124</v>
      </c>
      <c r="B613" s="234" t="s">
        <v>10228</v>
      </c>
      <c r="C613" s="204" t="s">
        <v>10229</v>
      </c>
      <c r="D613" s="210" t="s">
        <v>9784</v>
      </c>
      <c r="E613" s="213" t="n">
        <v>38498</v>
      </c>
      <c r="F613" s="206" t="n">
        <v>0</v>
      </c>
      <c r="G613" s="207" t="s">
        <v>1094</v>
      </c>
    </row>
    <row r="614" customFormat="false" ht="9" hidden="false" customHeight="false" outlineLevel="0" collapsed="false">
      <c r="A614" s="152" t="n">
        <v>125</v>
      </c>
      <c r="B614" s="234" t="s">
        <v>10230</v>
      </c>
      <c r="C614" s="204" t="s">
        <v>10231</v>
      </c>
      <c r="D614" s="210" t="s">
        <v>9784</v>
      </c>
      <c r="E614" s="213" t="n">
        <v>38498</v>
      </c>
      <c r="F614" s="206" t="n">
        <v>0</v>
      </c>
      <c r="G614" s="207" t="s">
        <v>1094</v>
      </c>
    </row>
    <row r="615" customFormat="false" ht="9" hidden="false" customHeight="false" outlineLevel="0" collapsed="false">
      <c r="A615" s="152" t="n">
        <v>126</v>
      </c>
      <c r="B615" s="234" t="s">
        <v>9700</v>
      </c>
      <c r="C615" s="204" t="s">
        <v>9145</v>
      </c>
      <c r="D615" s="204" t="s">
        <v>9792</v>
      </c>
      <c r="E615" s="213" t="n">
        <v>38577</v>
      </c>
      <c r="F615" s="206" t="n">
        <v>0</v>
      </c>
      <c r="G615" s="207" t="s">
        <v>1094</v>
      </c>
    </row>
    <row r="616" customFormat="false" ht="9" hidden="false" customHeight="false" outlineLevel="0" collapsed="false">
      <c r="A616" s="152" t="n">
        <v>127</v>
      </c>
      <c r="B616" s="234" t="s">
        <v>9700</v>
      </c>
      <c r="C616" s="204" t="s">
        <v>9147</v>
      </c>
      <c r="D616" s="204" t="s">
        <v>9792</v>
      </c>
      <c r="E616" s="213" t="n">
        <v>38577</v>
      </c>
      <c r="F616" s="206" t="n">
        <v>0</v>
      </c>
      <c r="G616" s="207" t="s">
        <v>1094</v>
      </c>
    </row>
    <row r="617" customFormat="false" ht="9" hidden="false" customHeight="false" outlineLevel="0" collapsed="false">
      <c r="A617" s="152" t="n">
        <v>128</v>
      </c>
      <c r="B617" s="234" t="s">
        <v>9700</v>
      </c>
      <c r="C617" s="204" t="s">
        <v>9148</v>
      </c>
      <c r="D617" s="204" t="s">
        <v>9792</v>
      </c>
      <c r="E617" s="213" t="n">
        <v>38577</v>
      </c>
      <c r="F617" s="206" t="n">
        <v>0</v>
      </c>
      <c r="G617" s="207" t="s">
        <v>1094</v>
      </c>
    </row>
    <row r="618" customFormat="false" ht="9" hidden="false" customHeight="false" outlineLevel="0" collapsed="false">
      <c r="A618" s="152" t="n">
        <v>129</v>
      </c>
      <c r="B618" s="234" t="s">
        <v>9793</v>
      </c>
      <c r="C618" s="204" t="s">
        <v>9145</v>
      </c>
      <c r="D618" s="204" t="s">
        <v>9794</v>
      </c>
      <c r="E618" s="213" t="n">
        <v>38615</v>
      </c>
      <c r="F618" s="206" t="n">
        <v>0</v>
      </c>
      <c r="G618" s="207" t="s">
        <v>1094</v>
      </c>
    </row>
    <row r="619" customFormat="false" ht="9" hidden="false" customHeight="false" outlineLevel="0" collapsed="false">
      <c r="A619" s="152" t="n">
        <v>130</v>
      </c>
      <c r="B619" s="234" t="s">
        <v>9793</v>
      </c>
      <c r="C619" s="204" t="s">
        <v>9147</v>
      </c>
      <c r="D619" s="204" t="s">
        <v>9794</v>
      </c>
      <c r="E619" s="213" t="n">
        <v>38615</v>
      </c>
      <c r="F619" s="206" t="n">
        <v>0</v>
      </c>
      <c r="G619" s="207" t="s">
        <v>1094</v>
      </c>
    </row>
    <row r="620" customFormat="false" ht="9" hidden="false" customHeight="false" outlineLevel="0" collapsed="false">
      <c r="A620" s="152" t="n">
        <v>131</v>
      </c>
      <c r="B620" s="234" t="s">
        <v>9793</v>
      </c>
      <c r="C620" s="204" t="s">
        <v>9148</v>
      </c>
      <c r="D620" s="204" t="s">
        <v>9794</v>
      </c>
      <c r="E620" s="213" t="n">
        <v>38615</v>
      </c>
      <c r="F620" s="206" t="n">
        <v>0</v>
      </c>
      <c r="G620" s="207" t="s">
        <v>1094</v>
      </c>
    </row>
    <row r="621" customFormat="false" ht="9" hidden="false" customHeight="false" outlineLevel="0" collapsed="false">
      <c r="A621" s="152" t="n">
        <v>132</v>
      </c>
      <c r="B621" s="234" t="s">
        <v>9793</v>
      </c>
      <c r="C621" s="204" t="s">
        <v>9149</v>
      </c>
      <c r="D621" s="204" t="s">
        <v>9794</v>
      </c>
      <c r="E621" s="213" t="n">
        <v>38615</v>
      </c>
      <c r="F621" s="206" t="n">
        <v>0</v>
      </c>
      <c r="G621" s="207" t="s">
        <v>1094</v>
      </c>
    </row>
    <row r="622" customFormat="false" ht="9" hidden="false" customHeight="false" outlineLevel="0" collapsed="false">
      <c r="A622" s="152" t="n">
        <v>133</v>
      </c>
      <c r="B622" s="233" t="s">
        <v>10232</v>
      </c>
      <c r="C622" s="210" t="s">
        <v>10233</v>
      </c>
      <c r="D622" s="210" t="s">
        <v>10234</v>
      </c>
      <c r="E622" s="211" t="n">
        <v>38643</v>
      </c>
      <c r="F622" s="212" t="n">
        <v>0</v>
      </c>
      <c r="G622" s="152" t="s">
        <v>1094</v>
      </c>
    </row>
    <row r="623" customFormat="false" ht="18" hidden="false" customHeight="false" outlineLevel="0" collapsed="false">
      <c r="A623" s="152" t="n">
        <v>134</v>
      </c>
      <c r="B623" s="233" t="s">
        <v>10235</v>
      </c>
      <c r="C623" s="210" t="s">
        <v>10236</v>
      </c>
      <c r="D623" s="210" t="s">
        <v>10234</v>
      </c>
      <c r="E623" s="211" t="n">
        <v>38643</v>
      </c>
      <c r="F623" s="212" t="n">
        <v>0</v>
      </c>
      <c r="G623" s="152" t="s">
        <v>1094</v>
      </c>
    </row>
    <row r="624" customFormat="false" ht="9" hidden="false" customHeight="false" outlineLevel="0" collapsed="false">
      <c r="A624" s="152" t="n">
        <v>135</v>
      </c>
      <c r="B624" s="233" t="s">
        <v>10237</v>
      </c>
      <c r="C624" s="210" t="s">
        <v>10238</v>
      </c>
      <c r="D624" s="210" t="s">
        <v>10234</v>
      </c>
      <c r="E624" s="211" t="n">
        <v>38643</v>
      </c>
      <c r="F624" s="212" t="n">
        <v>0</v>
      </c>
      <c r="G624" s="152" t="s">
        <v>1094</v>
      </c>
    </row>
    <row r="625" customFormat="false" ht="9" hidden="false" customHeight="false" outlineLevel="0" collapsed="false">
      <c r="A625" s="152" t="n">
        <v>136</v>
      </c>
      <c r="B625" s="233" t="s">
        <v>10239</v>
      </c>
      <c r="C625" s="210" t="s">
        <v>10240</v>
      </c>
      <c r="D625" s="210" t="s">
        <v>10234</v>
      </c>
      <c r="E625" s="211" t="n">
        <v>38594</v>
      </c>
      <c r="F625" s="212" t="n">
        <v>0</v>
      </c>
      <c r="G625" s="212" t="s">
        <v>1094</v>
      </c>
    </row>
    <row r="626" customFormat="false" ht="18" hidden="false" customHeight="false" outlineLevel="0" collapsed="false">
      <c r="A626" s="152" t="n">
        <v>137</v>
      </c>
      <c r="B626" s="233" t="s">
        <v>10241</v>
      </c>
      <c r="C626" s="210" t="s">
        <v>10242</v>
      </c>
      <c r="D626" s="210" t="s">
        <v>10234</v>
      </c>
      <c r="E626" s="211" t="n">
        <v>38594</v>
      </c>
      <c r="F626" s="212" t="n">
        <v>0</v>
      </c>
      <c r="G626" s="212" t="s">
        <v>1094</v>
      </c>
    </row>
    <row r="627" customFormat="false" ht="18" hidden="false" customHeight="false" outlineLevel="0" collapsed="false">
      <c r="A627" s="152" t="n">
        <v>138</v>
      </c>
      <c r="B627" s="234" t="s">
        <v>10243</v>
      </c>
      <c r="C627" s="204" t="s">
        <v>10244</v>
      </c>
      <c r="D627" s="204" t="s">
        <v>9805</v>
      </c>
      <c r="E627" s="213" t="n">
        <v>38406</v>
      </c>
      <c r="F627" s="206" t="n">
        <v>0</v>
      </c>
      <c r="G627" s="207" t="s">
        <v>1094</v>
      </c>
    </row>
    <row r="628" customFormat="false" ht="9" hidden="false" customHeight="false" outlineLevel="0" collapsed="false">
      <c r="A628" s="152" t="n">
        <v>139</v>
      </c>
      <c r="B628" s="234" t="s">
        <v>10245</v>
      </c>
      <c r="C628" s="204" t="s">
        <v>10246</v>
      </c>
      <c r="D628" s="204" t="s">
        <v>5836</v>
      </c>
      <c r="E628" s="213" t="n">
        <v>38443</v>
      </c>
      <c r="F628" s="206" t="n">
        <v>0</v>
      </c>
      <c r="G628" s="207" t="s">
        <v>1094</v>
      </c>
    </row>
    <row r="629" customFormat="false" ht="18" hidden="false" customHeight="false" outlineLevel="0" collapsed="false">
      <c r="A629" s="152" t="n">
        <v>140</v>
      </c>
      <c r="B629" s="233" t="s">
        <v>10247</v>
      </c>
      <c r="C629" s="210" t="s">
        <v>10248</v>
      </c>
      <c r="D629" s="210" t="s">
        <v>5836</v>
      </c>
      <c r="E629" s="211" t="n">
        <v>38615</v>
      </c>
      <c r="F629" s="212" t="n">
        <v>0</v>
      </c>
      <c r="G629" s="212" t="s">
        <v>1094</v>
      </c>
    </row>
    <row r="630" customFormat="false" ht="9" hidden="false" customHeight="false" outlineLevel="0" collapsed="false">
      <c r="A630" s="152" t="n">
        <v>141</v>
      </c>
      <c r="B630" s="234" t="s">
        <v>10249</v>
      </c>
      <c r="C630" s="204" t="s">
        <v>10250</v>
      </c>
      <c r="D630" s="204" t="s">
        <v>5836</v>
      </c>
      <c r="E630" s="213" t="n">
        <v>38443</v>
      </c>
      <c r="F630" s="206" t="n">
        <v>0</v>
      </c>
      <c r="G630" s="207" t="s">
        <v>1094</v>
      </c>
    </row>
    <row r="631" customFormat="false" ht="9" hidden="false" customHeight="false" outlineLevel="0" collapsed="false">
      <c r="A631" s="152" t="n">
        <v>142</v>
      </c>
      <c r="B631" s="234" t="s">
        <v>10251</v>
      </c>
      <c r="C631" s="204" t="s">
        <v>10252</v>
      </c>
      <c r="D631" s="204" t="s">
        <v>5836</v>
      </c>
      <c r="E631" s="213" t="n">
        <v>38443</v>
      </c>
      <c r="F631" s="206" t="n">
        <v>0</v>
      </c>
      <c r="G631" s="207" t="s">
        <v>1094</v>
      </c>
    </row>
    <row r="632" customFormat="false" ht="9" hidden="false" customHeight="false" outlineLevel="0" collapsed="false">
      <c r="A632" s="152" t="n">
        <v>143</v>
      </c>
      <c r="B632" s="234" t="s">
        <v>10253</v>
      </c>
      <c r="C632" s="204" t="s">
        <v>10254</v>
      </c>
      <c r="D632" s="204" t="s">
        <v>5836</v>
      </c>
      <c r="E632" s="213" t="n">
        <v>38443</v>
      </c>
      <c r="F632" s="206" t="n">
        <v>0</v>
      </c>
      <c r="G632" s="207" t="s">
        <v>1094</v>
      </c>
    </row>
    <row r="633" customFormat="false" ht="9" hidden="false" customHeight="false" outlineLevel="0" collapsed="false">
      <c r="A633" s="152" t="n">
        <v>144</v>
      </c>
      <c r="B633" s="234" t="s">
        <v>10255</v>
      </c>
      <c r="C633" s="204" t="s">
        <v>10256</v>
      </c>
      <c r="D633" s="204" t="s">
        <v>5836</v>
      </c>
      <c r="E633" s="213" t="n">
        <v>38443</v>
      </c>
      <c r="F633" s="206" t="n">
        <v>0</v>
      </c>
      <c r="G633" s="207" t="s">
        <v>1094</v>
      </c>
    </row>
    <row r="634" customFormat="false" ht="9" hidden="false" customHeight="false" outlineLevel="0" collapsed="false">
      <c r="A634" s="152" t="n">
        <v>145</v>
      </c>
      <c r="B634" s="234" t="s">
        <v>10257</v>
      </c>
      <c r="C634" s="204" t="s">
        <v>10258</v>
      </c>
      <c r="D634" s="204" t="s">
        <v>5836</v>
      </c>
      <c r="E634" s="213" t="n">
        <v>38443</v>
      </c>
      <c r="F634" s="206" t="n">
        <v>0</v>
      </c>
      <c r="G634" s="207" t="s">
        <v>1094</v>
      </c>
    </row>
    <row r="635" customFormat="false" ht="9" hidden="false" customHeight="false" outlineLevel="0" collapsed="false">
      <c r="A635" s="152" t="n">
        <v>146</v>
      </c>
      <c r="B635" s="234" t="s">
        <v>10259</v>
      </c>
      <c r="C635" s="204" t="s">
        <v>10260</v>
      </c>
      <c r="D635" s="204" t="s">
        <v>5836</v>
      </c>
      <c r="E635" s="213" t="n">
        <v>38443</v>
      </c>
      <c r="F635" s="206" t="n">
        <v>0</v>
      </c>
      <c r="G635" s="207" t="s">
        <v>1094</v>
      </c>
    </row>
    <row r="636" customFormat="false" ht="9" hidden="false" customHeight="false" outlineLevel="0" collapsed="false">
      <c r="A636" s="152" t="n">
        <v>147</v>
      </c>
      <c r="B636" s="234" t="s">
        <v>10261</v>
      </c>
      <c r="C636" s="204" t="s">
        <v>10262</v>
      </c>
      <c r="D636" s="204" t="s">
        <v>5836</v>
      </c>
      <c r="E636" s="213" t="n">
        <v>38443</v>
      </c>
      <c r="F636" s="206" t="n">
        <v>0</v>
      </c>
      <c r="G636" s="207" t="s">
        <v>1094</v>
      </c>
    </row>
    <row r="637" customFormat="false" ht="9" hidden="false" customHeight="false" outlineLevel="0" collapsed="false">
      <c r="A637" s="152" t="n">
        <v>148</v>
      </c>
      <c r="B637" s="234" t="s">
        <v>10263</v>
      </c>
      <c r="C637" s="204" t="s">
        <v>10264</v>
      </c>
      <c r="D637" s="204" t="s">
        <v>5836</v>
      </c>
      <c r="E637" s="213" t="n">
        <v>38443</v>
      </c>
      <c r="F637" s="206" t="n">
        <v>0</v>
      </c>
      <c r="G637" s="207" t="s">
        <v>1094</v>
      </c>
    </row>
    <row r="638" customFormat="false" ht="18" hidden="false" customHeight="false" outlineLevel="0" collapsed="false">
      <c r="A638" s="152" t="n">
        <v>149</v>
      </c>
      <c r="B638" s="234" t="s">
        <v>10265</v>
      </c>
      <c r="C638" s="204" t="s">
        <v>10266</v>
      </c>
      <c r="D638" s="204" t="s">
        <v>5836</v>
      </c>
      <c r="E638" s="213" t="n">
        <v>38443</v>
      </c>
      <c r="F638" s="206" t="n">
        <v>0</v>
      </c>
      <c r="G638" s="207" t="s">
        <v>1094</v>
      </c>
    </row>
    <row r="639" customFormat="false" ht="18" hidden="false" customHeight="false" outlineLevel="0" collapsed="false">
      <c r="A639" s="152" t="n">
        <v>150</v>
      </c>
      <c r="B639" s="233" t="s">
        <v>10267</v>
      </c>
      <c r="C639" s="210" t="s">
        <v>10268</v>
      </c>
      <c r="D639" s="210" t="s">
        <v>5836</v>
      </c>
      <c r="E639" s="211" t="n">
        <v>38643</v>
      </c>
      <c r="F639" s="212" t="n">
        <v>0</v>
      </c>
      <c r="G639" s="152" t="s">
        <v>1094</v>
      </c>
    </row>
    <row r="640" customFormat="false" ht="9" hidden="false" customHeight="false" outlineLevel="0" collapsed="false">
      <c r="A640" s="152" t="n">
        <v>151</v>
      </c>
      <c r="B640" s="234" t="s">
        <v>10269</v>
      </c>
      <c r="C640" s="204" t="s">
        <v>10270</v>
      </c>
      <c r="D640" s="204" t="s">
        <v>5836</v>
      </c>
      <c r="E640" s="213" t="n">
        <v>38443</v>
      </c>
      <c r="F640" s="206" t="n">
        <v>0</v>
      </c>
      <c r="G640" s="207" t="s">
        <v>1094</v>
      </c>
    </row>
    <row r="641" customFormat="false" ht="9" hidden="false" customHeight="false" outlineLevel="0" collapsed="false">
      <c r="A641" s="152" t="n">
        <v>152</v>
      </c>
      <c r="B641" s="234" t="s">
        <v>10271</v>
      </c>
      <c r="C641" s="204" t="s">
        <v>10272</v>
      </c>
      <c r="D641" s="204" t="s">
        <v>5836</v>
      </c>
      <c r="E641" s="213" t="n">
        <v>38443</v>
      </c>
      <c r="F641" s="206" t="n">
        <v>0</v>
      </c>
      <c r="G641" s="207" t="s">
        <v>1094</v>
      </c>
    </row>
    <row r="642" customFormat="false" ht="18" hidden="false" customHeight="false" outlineLevel="0" collapsed="false">
      <c r="A642" s="152" t="n">
        <v>153</v>
      </c>
      <c r="B642" s="233" t="s">
        <v>10273</v>
      </c>
      <c r="C642" s="210" t="s">
        <v>10274</v>
      </c>
      <c r="D642" s="210" t="s">
        <v>5836</v>
      </c>
      <c r="E642" s="211" t="n">
        <v>38643</v>
      </c>
      <c r="F642" s="212" t="n">
        <v>0</v>
      </c>
      <c r="G642" s="152" t="s">
        <v>1094</v>
      </c>
    </row>
    <row r="643" customFormat="false" ht="9" hidden="false" customHeight="false" outlineLevel="0" collapsed="false">
      <c r="A643" s="152" t="n">
        <v>154</v>
      </c>
      <c r="B643" s="234" t="s">
        <v>10275</v>
      </c>
      <c r="C643" s="204" t="s">
        <v>10276</v>
      </c>
      <c r="D643" s="204" t="s">
        <v>5836</v>
      </c>
      <c r="E643" s="213" t="n">
        <v>38443</v>
      </c>
      <c r="F643" s="206" t="n">
        <v>0</v>
      </c>
      <c r="G643" s="207" t="s">
        <v>1094</v>
      </c>
    </row>
    <row r="644" customFormat="false" ht="9" hidden="false" customHeight="false" outlineLevel="0" collapsed="false">
      <c r="A644" s="152" t="n">
        <v>155</v>
      </c>
      <c r="B644" s="234" t="s">
        <v>10277</v>
      </c>
      <c r="C644" s="204" t="s">
        <v>10278</v>
      </c>
      <c r="D644" s="204" t="s">
        <v>9824</v>
      </c>
      <c r="E644" s="213" t="n">
        <v>38643</v>
      </c>
      <c r="F644" s="206" t="n">
        <v>0</v>
      </c>
      <c r="G644" s="207" t="s">
        <v>1094</v>
      </c>
    </row>
    <row r="645" customFormat="false" ht="9" hidden="false" customHeight="false" outlineLevel="0" collapsed="false">
      <c r="A645" s="152" t="n">
        <v>156</v>
      </c>
      <c r="B645" s="234" t="s">
        <v>10279</v>
      </c>
      <c r="C645" s="204" t="s">
        <v>7673</v>
      </c>
      <c r="D645" s="204" t="s">
        <v>9824</v>
      </c>
      <c r="E645" s="213" t="n">
        <v>38643</v>
      </c>
      <c r="F645" s="206" t="n">
        <v>0</v>
      </c>
      <c r="G645" s="207" t="s">
        <v>1094</v>
      </c>
    </row>
    <row r="646" customFormat="false" ht="9" hidden="false" customHeight="false" outlineLevel="0" collapsed="false">
      <c r="A646" s="152" t="n">
        <v>157</v>
      </c>
      <c r="B646" s="234" t="s">
        <v>10280</v>
      </c>
      <c r="C646" s="204" t="s">
        <v>10281</v>
      </c>
      <c r="D646" s="204" t="s">
        <v>9824</v>
      </c>
      <c r="E646" s="213" t="n">
        <v>38643</v>
      </c>
      <c r="F646" s="206" t="n">
        <v>0</v>
      </c>
      <c r="G646" s="207" t="s">
        <v>1094</v>
      </c>
    </row>
    <row r="647" customFormat="false" ht="9" hidden="false" customHeight="false" outlineLevel="0" collapsed="false">
      <c r="A647" s="152" t="n">
        <v>158</v>
      </c>
      <c r="B647" s="234" t="s">
        <v>7487</v>
      </c>
      <c r="C647" s="204" t="s">
        <v>10282</v>
      </c>
      <c r="D647" s="204" t="s">
        <v>9824</v>
      </c>
      <c r="E647" s="213" t="n">
        <v>38643</v>
      </c>
      <c r="F647" s="206" t="n">
        <v>0</v>
      </c>
      <c r="G647" s="207" t="s">
        <v>1094</v>
      </c>
    </row>
    <row r="648" customFormat="false" ht="9" hidden="false" customHeight="false" outlineLevel="0" collapsed="false">
      <c r="A648" s="152" t="n">
        <v>159</v>
      </c>
      <c r="B648" s="234" t="s">
        <v>10283</v>
      </c>
      <c r="C648" s="204" t="s">
        <v>10284</v>
      </c>
      <c r="D648" s="204" t="s">
        <v>9824</v>
      </c>
      <c r="E648" s="213" t="n">
        <v>38643</v>
      </c>
      <c r="F648" s="206" t="n">
        <v>0</v>
      </c>
      <c r="G648" s="207" t="s">
        <v>1094</v>
      </c>
    </row>
    <row r="649" customFormat="false" ht="9" hidden="false" customHeight="false" outlineLevel="0" collapsed="false">
      <c r="A649" s="152" t="n">
        <v>160</v>
      </c>
      <c r="B649" s="235" t="s">
        <v>10285</v>
      </c>
      <c r="C649" s="209" t="s">
        <v>10286</v>
      </c>
      <c r="D649" s="209" t="s">
        <v>10287</v>
      </c>
      <c r="E649" s="213" t="n">
        <v>38468</v>
      </c>
      <c r="F649" s="206" t="n">
        <v>0</v>
      </c>
      <c r="G649" s="217" t="s">
        <v>1094</v>
      </c>
    </row>
    <row r="650" customFormat="false" ht="9" hidden="false" customHeight="false" outlineLevel="0" collapsed="false">
      <c r="A650" s="152" t="n">
        <v>161</v>
      </c>
      <c r="B650" s="235" t="s">
        <v>10288</v>
      </c>
      <c r="C650" s="209" t="s">
        <v>10289</v>
      </c>
      <c r="D650" s="209" t="s">
        <v>10287</v>
      </c>
      <c r="E650" s="213" t="n">
        <v>38468</v>
      </c>
      <c r="F650" s="206" t="n">
        <v>0</v>
      </c>
      <c r="G650" s="217" t="s">
        <v>1094</v>
      </c>
    </row>
    <row r="651" customFormat="false" ht="18" hidden="false" customHeight="false" outlineLevel="0" collapsed="false">
      <c r="A651" s="152" t="n">
        <v>162</v>
      </c>
      <c r="B651" s="235" t="s">
        <v>10290</v>
      </c>
      <c r="C651" s="209" t="s">
        <v>10291</v>
      </c>
      <c r="D651" s="204" t="s">
        <v>9875</v>
      </c>
      <c r="E651" s="213" t="n">
        <v>38397</v>
      </c>
      <c r="F651" s="206" t="n">
        <v>0</v>
      </c>
      <c r="G651" s="217" t="s">
        <v>1094</v>
      </c>
    </row>
    <row r="652" customFormat="false" ht="18" hidden="false" customHeight="false" outlineLevel="0" collapsed="false">
      <c r="A652" s="152" t="n">
        <v>163</v>
      </c>
      <c r="B652" s="235" t="s">
        <v>10292</v>
      </c>
      <c r="C652" s="209" t="s">
        <v>10293</v>
      </c>
      <c r="D652" s="204" t="s">
        <v>9875</v>
      </c>
      <c r="E652" s="213" t="n">
        <v>38397</v>
      </c>
      <c r="F652" s="206" t="n">
        <v>0</v>
      </c>
      <c r="G652" s="207" t="s">
        <v>1094</v>
      </c>
    </row>
    <row r="653" customFormat="false" ht="18" hidden="false" customHeight="false" outlineLevel="0" collapsed="false">
      <c r="A653" s="152" t="n">
        <v>164</v>
      </c>
      <c r="B653" s="235" t="s">
        <v>10294</v>
      </c>
      <c r="C653" s="209" t="s">
        <v>10295</v>
      </c>
      <c r="D653" s="204" t="s">
        <v>9875</v>
      </c>
      <c r="E653" s="213" t="n">
        <v>38397</v>
      </c>
      <c r="F653" s="206" t="n">
        <v>0</v>
      </c>
      <c r="G653" s="217" t="s">
        <v>1094</v>
      </c>
    </row>
    <row r="654" customFormat="false" ht="18" hidden="false" customHeight="false" outlineLevel="0" collapsed="false">
      <c r="A654" s="152" t="n">
        <v>165</v>
      </c>
      <c r="B654" s="235" t="s">
        <v>10296</v>
      </c>
      <c r="C654" s="209" t="s">
        <v>10297</v>
      </c>
      <c r="D654" s="204" t="s">
        <v>9875</v>
      </c>
      <c r="E654" s="213" t="n">
        <v>38397</v>
      </c>
      <c r="F654" s="206" t="n">
        <v>0</v>
      </c>
      <c r="G654" s="207" t="s">
        <v>1094</v>
      </c>
    </row>
    <row r="655" customFormat="false" ht="18" hidden="false" customHeight="false" outlineLevel="0" collapsed="false">
      <c r="A655" s="152" t="n">
        <v>166</v>
      </c>
      <c r="B655" s="234" t="s">
        <v>10298</v>
      </c>
      <c r="C655" s="204" t="s">
        <v>10299</v>
      </c>
      <c r="D655" s="204" t="s">
        <v>9875</v>
      </c>
      <c r="E655" s="213" t="n">
        <v>38397</v>
      </c>
      <c r="F655" s="206" t="n">
        <v>0</v>
      </c>
      <c r="G655" s="207" t="s">
        <v>1094</v>
      </c>
    </row>
    <row r="656" customFormat="false" ht="18" hidden="false" customHeight="false" outlineLevel="0" collapsed="false">
      <c r="A656" s="152" t="n">
        <v>167</v>
      </c>
      <c r="B656" s="235" t="s">
        <v>10300</v>
      </c>
      <c r="C656" s="209" t="s">
        <v>9952</v>
      </c>
      <c r="D656" s="204" t="s">
        <v>9875</v>
      </c>
      <c r="E656" s="213" t="n">
        <v>38397</v>
      </c>
      <c r="F656" s="206" t="n">
        <v>0</v>
      </c>
      <c r="G656" s="207" t="s">
        <v>1094</v>
      </c>
    </row>
    <row r="657" customFormat="false" ht="18" hidden="false" customHeight="false" outlineLevel="0" collapsed="false">
      <c r="A657" s="152" t="n">
        <v>168</v>
      </c>
      <c r="B657" s="234" t="s">
        <v>10301</v>
      </c>
      <c r="C657" s="204" t="s">
        <v>10302</v>
      </c>
      <c r="D657" s="204" t="s">
        <v>9875</v>
      </c>
      <c r="E657" s="213" t="n">
        <v>38397</v>
      </c>
      <c r="F657" s="206" t="n">
        <v>0</v>
      </c>
      <c r="G657" s="207" t="s">
        <v>1094</v>
      </c>
    </row>
    <row r="658" customFormat="false" ht="18" hidden="false" customHeight="false" outlineLevel="0" collapsed="false">
      <c r="A658" s="152" t="n">
        <v>169</v>
      </c>
      <c r="B658" s="235" t="s">
        <v>10303</v>
      </c>
      <c r="C658" s="209" t="s">
        <v>10304</v>
      </c>
      <c r="D658" s="204" t="s">
        <v>9875</v>
      </c>
      <c r="E658" s="213" t="n">
        <v>38397</v>
      </c>
      <c r="F658" s="206" t="n">
        <v>0</v>
      </c>
      <c r="G658" s="207" t="s">
        <v>1094</v>
      </c>
    </row>
    <row r="659" customFormat="false" ht="18" hidden="false" customHeight="false" outlineLevel="0" collapsed="false">
      <c r="A659" s="152" t="n">
        <v>170</v>
      </c>
      <c r="B659" s="235" t="s">
        <v>10305</v>
      </c>
      <c r="C659" s="209" t="s">
        <v>10306</v>
      </c>
      <c r="D659" s="204" t="s">
        <v>9875</v>
      </c>
      <c r="E659" s="213" t="n">
        <v>38397</v>
      </c>
      <c r="F659" s="206" t="n">
        <v>0</v>
      </c>
      <c r="G659" s="207" t="s">
        <v>1094</v>
      </c>
    </row>
    <row r="660" customFormat="false" ht="18" hidden="false" customHeight="false" outlineLevel="0" collapsed="false">
      <c r="A660" s="152" t="n">
        <v>171</v>
      </c>
      <c r="B660" s="234" t="s">
        <v>10307</v>
      </c>
      <c r="C660" s="204" t="s">
        <v>10308</v>
      </c>
      <c r="D660" s="204" t="s">
        <v>9875</v>
      </c>
      <c r="E660" s="213" t="n">
        <v>38397</v>
      </c>
      <c r="F660" s="206" t="n">
        <v>0</v>
      </c>
      <c r="G660" s="213" t="s">
        <v>1094</v>
      </c>
    </row>
    <row r="661" customFormat="false" ht="18" hidden="false" customHeight="false" outlineLevel="0" collapsed="false">
      <c r="A661" s="152" t="n">
        <v>172</v>
      </c>
      <c r="B661" s="234" t="s">
        <v>10309</v>
      </c>
      <c r="C661" s="204" t="s">
        <v>10310</v>
      </c>
      <c r="D661" s="204" t="s">
        <v>9875</v>
      </c>
      <c r="E661" s="213" t="n">
        <v>38397</v>
      </c>
      <c r="F661" s="206" t="n">
        <v>0</v>
      </c>
      <c r="G661" s="207" t="s">
        <v>1094</v>
      </c>
    </row>
    <row r="662" customFormat="false" ht="18" hidden="false" customHeight="false" outlineLevel="0" collapsed="false">
      <c r="A662" s="152" t="n">
        <v>173</v>
      </c>
      <c r="B662" s="235" t="s">
        <v>10311</v>
      </c>
      <c r="C662" s="209" t="s">
        <v>10312</v>
      </c>
      <c r="D662" s="204" t="s">
        <v>9875</v>
      </c>
      <c r="E662" s="213" t="n">
        <v>38397</v>
      </c>
      <c r="F662" s="206" t="n">
        <v>0</v>
      </c>
      <c r="G662" s="207" t="s">
        <v>1094</v>
      </c>
    </row>
    <row r="663" customFormat="false" ht="18" hidden="false" customHeight="false" outlineLevel="0" collapsed="false">
      <c r="A663" s="152" t="n">
        <v>174</v>
      </c>
      <c r="B663" s="235" t="s">
        <v>10313</v>
      </c>
      <c r="C663" s="209" t="s">
        <v>5753</v>
      </c>
      <c r="D663" s="204" t="s">
        <v>9875</v>
      </c>
      <c r="E663" s="213" t="n">
        <v>38397</v>
      </c>
      <c r="F663" s="206" t="n">
        <v>0</v>
      </c>
      <c r="G663" s="207" t="s">
        <v>1094</v>
      </c>
    </row>
    <row r="664" customFormat="false" ht="18" hidden="false" customHeight="false" outlineLevel="0" collapsed="false">
      <c r="A664" s="152" t="n">
        <v>175</v>
      </c>
      <c r="B664" s="235" t="s">
        <v>10314</v>
      </c>
      <c r="C664" s="209" t="s">
        <v>10315</v>
      </c>
      <c r="D664" s="204" t="s">
        <v>9875</v>
      </c>
      <c r="E664" s="213" t="n">
        <v>38397</v>
      </c>
      <c r="F664" s="206" t="n">
        <v>0</v>
      </c>
      <c r="G664" s="207" t="s">
        <v>1094</v>
      </c>
    </row>
    <row r="665" customFormat="false" ht="18" hidden="false" customHeight="false" outlineLevel="0" collapsed="false">
      <c r="A665" s="152" t="n">
        <v>176</v>
      </c>
      <c r="B665" s="234" t="s">
        <v>10316</v>
      </c>
      <c r="C665" s="204" t="s">
        <v>10317</v>
      </c>
      <c r="D665" s="204" t="s">
        <v>10318</v>
      </c>
      <c r="E665" s="213" t="n">
        <v>38397</v>
      </c>
      <c r="F665" s="206" t="n">
        <v>0</v>
      </c>
      <c r="G665" s="213" t="s">
        <v>1094</v>
      </c>
    </row>
    <row r="666" customFormat="false" ht="18" hidden="false" customHeight="false" outlineLevel="0" collapsed="false">
      <c r="A666" s="152" t="n">
        <v>177</v>
      </c>
      <c r="B666" s="234" t="s">
        <v>10319</v>
      </c>
      <c r="C666" s="204" t="s">
        <v>10320</v>
      </c>
      <c r="D666" s="204" t="s">
        <v>3973</v>
      </c>
      <c r="E666" s="213" t="n">
        <v>38400</v>
      </c>
      <c r="F666" s="206" t="n">
        <v>0</v>
      </c>
      <c r="G666" s="207" t="s">
        <v>1094</v>
      </c>
    </row>
    <row r="667" customFormat="false" ht="18" hidden="false" customHeight="false" outlineLevel="0" collapsed="false">
      <c r="A667" s="152" t="n">
        <v>178</v>
      </c>
      <c r="B667" s="234" t="s">
        <v>10321</v>
      </c>
      <c r="C667" s="204" t="s">
        <v>10322</v>
      </c>
      <c r="D667" s="204" t="s">
        <v>3973</v>
      </c>
      <c r="E667" s="213" t="n">
        <v>38400</v>
      </c>
      <c r="F667" s="206" t="n">
        <v>0</v>
      </c>
      <c r="G667" s="207" t="s">
        <v>1094</v>
      </c>
    </row>
    <row r="668" customFormat="false" ht="27" hidden="false" customHeight="false" outlineLevel="0" collapsed="false">
      <c r="A668" s="152" t="n">
        <v>179</v>
      </c>
      <c r="B668" s="234" t="s">
        <v>10323</v>
      </c>
      <c r="C668" s="204" t="s">
        <v>10324</v>
      </c>
      <c r="D668" s="204" t="s">
        <v>3973</v>
      </c>
      <c r="E668" s="213" t="n">
        <v>38400</v>
      </c>
      <c r="F668" s="206" t="n">
        <v>0</v>
      </c>
      <c r="G668" s="207" t="s">
        <v>1094</v>
      </c>
    </row>
    <row r="669" customFormat="false" ht="18" hidden="false" customHeight="false" outlineLevel="0" collapsed="false">
      <c r="A669" s="152" t="n">
        <v>180</v>
      </c>
      <c r="B669" s="234" t="s">
        <v>10325</v>
      </c>
      <c r="C669" s="204" t="s">
        <v>10326</v>
      </c>
      <c r="D669" s="204" t="s">
        <v>3973</v>
      </c>
      <c r="E669" s="213" t="n">
        <v>38400</v>
      </c>
      <c r="F669" s="206" t="n">
        <v>0</v>
      </c>
      <c r="G669" s="213" t="s">
        <v>1094</v>
      </c>
    </row>
    <row r="670" customFormat="false" ht="9" hidden="false" customHeight="false" outlineLevel="0" collapsed="false">
      <c r="A670" s="152" t="n">
        <v>181</v>
      </c>
      <c r="B670" s="234" t="s">
        <v>10327</v>
      </c>
      <c r="C670" s="204" t="s">
        <v>10328</v>
      </c>
      <c r="D670" s="204" t="s">
        <v>5736</v>
      </c>
      <c r="E670" s="213" t="n">
        <v>38526</v>
      </c>
      <c r="F670" s="206" t="n">
        <v>0</v>
      </c>
      <c r="G670" s="207" t="s">
        <v>1094</v>
      </c>
    </row>
    <row r="671" customFormat="false" ht="9" hidden="false" customHeight="false" outlineLevel="0" collapsed="false">
      <c r="A671" s="152" t="n">
        <v>182</v>
      </c>
      <c r="B671" s="234" t="s">
        <v>10329</v>
      </c>
      <c r="C671" s="204" t="s">
        <v>10330</v>
      </c>
      <c r="D671" s="204" t="s">
        <v>5736</v>
      </c>
      <c r="E671" s="213" t="n">
        <v>38526</v>
      </c>
      <c r="F671" s="206" t="n">
        <v>0</v>
      </c>
      <c r="G671" s="207" t="s">
        <v>1094</v>
      </c>
    </row>
    <row r="672" customFormat="false" ht="9" hidden="false" customHeight="false" outlineLevel="0" collapsed="false">
      <c r="A672" s="152" t="n">
        <v>183</v>
      </c>
      <c r="B672" s="234" t="s">
        <v>10331</v>
      </c>
      <c r="C672" s="204" t="s">
        <v>10332</v>
      </c>
      <c r="D672" s="204" t="s">
        <v>5736</v>
      </c>
      <c r="E672" s="213" t="n">
        <v>38526</v>
      </c>
      <c r="F672" s="206" t="n">
        <v>0</v>
      </c>
      <c r="G672" s="207" t="s">
        <v>1094</v>
      </c>
    </row>
    <row r="673" customFormat="false" ht="9" hidden="false" customHeight="false" outlineLevel="0" collapsed="false">
      <c r="A673" s="152" t="n">
        <v>184</v>
      </c>
      <c r="B673" s="234" t="s">
        <v>10333</v>
      </c>
      <c r="C673" s="204" t="s">
        <v>10334</v>
      </c>
      <c r="D673" s="204" t="s">
        <v>5736</v>
      </c>
      <c r="E673" s="213" t="n">
        <v>38526</v>
      </c>
      <c r="F673" s="206" t="n">
        <v>0</v>
      </c>
      <c r="G673" s="207" t="s">
        <v>1094</v>
      </c>
    </row>
    <row r="674" customFormat="false" ht="9" hidden="false" customHeight="false" outlineLevel="0" collapsed="false">
      <c r="A674" s="152" t="n">
        <v>185</v>
      </c>
      <c r="B674" s="234" t="s">
        <v>10335</v>
      </c>
      <c r="C674" s="204" t="s">
        <v>10336</v>
      </c>
      <c r="D674" s="204" t="s">
        <v>5736</v>
      </c>
      <c r="E674" s="213" t="n">
        <v>38526</v>
      </c>
      <c r="F674" s="206" t="n">
        <v>0</v>
      </c>
      <c r="G674" s="207" t="s">
        <v>1094</v>
      </c>
    </row>
    <row r="675" customFormat="false" ht="9" hidden="false" customHeight="false" outlineLevel="0" collapsed="false">
      <c r="A675" s="152" t="n">
        <v>186</v>
      </c>
      <c r="B675" s="234" t="s">
        <v>10337</v>
      </c>
      <c r="C675" s="204" t="s">
        <v>10338</v>
      </c>
      <c r="D675" s="204" t="s">
        <v>5736</v>
      </c>
      <c r="E675" s="213" t="n">
        <v>38526</v>
      </c>
      <c r="F675" s="206" t="n">
        <v>0</v>
      </c>
      <c r="G675" s="207" t="s">
        <v>1094</v>
      </c>
    </row>
    <row r="676" customFormat="false" ht="9" hidden="false" customHeight="false" outlineLevel="0" collapsed="false">
      <c r="A676" s="152" t="n">
        <v>187</v>
      </c>
      <c r="B676" s="234" t="s">
        <v>10339</v>
      </c>
      <c r="C676" s="204" t="s">
        <v>10340</v>
      </c>
      <c r="D676" s="204" t="s">
        <v>5736</v>
      </c>
      <c r="E676" s="213" t="n">
        <v>38526</v>
      </c>
      <c r="F676" s="206" t="n">
        <v>0</v>
      </c>
      <c r="G676" s="207" t="s">
        <v>1094</v>
      </c>
    </row>
    <row r="677" customFormat="false" ht="9" hidden="false" customHeight="false" outlineLevel="0" collapsed="false">
      <c r="A677" s="152" t="n">
        <v>188</v>
      </c>
      <c r="B677" s="234" t="s">
        <v>10341</v>
      </c>
      <c r="C677" s="204" t="s">
        <v>10342</v>
      </c>
      <c r="D677" s="204" t="s">
        <v>5736</v>
      </c>
      <c r="E677" s="213" t="n">
        <v>38526</v>
      </c>
      <c r="F677" s="206" t="n">
        <v>0</v>
      </c>
      <c r="G677" s="207" t="s">
        <v>1094</v>
      </c>
    </row>
    <row r="678" customFormat="false" ht="9" hidden="false" customHeight="false" outlineLevel="0" collapsed="false">
      <c r="A678" s="152" t="n">
        <v>189</v>
      </c>
      <c r="B678" s="234" t="s">
        <v>10343</v>
      </c>
      <c r="C678" s="204" t="s">
        <v>10344</v>
      </c>
      <c r="D678" s="204" t="s">
        <v>5736</v>
      </c>
      <c r="E678" s="213" t="n">
        <v>38526</v>
      </c>
      <c r="F678" s="206" t="n">
        <v>0</v>
      </c>
      <c r="G678" s="207" t="s">
        <v>1094</v>
      </c>
    </row>
    <row r="679" customFormat="false" ht="18" hidden="false" customHeight="false" outlineLevel="0" collapsed="false">
      <c r="A679" s="152" t="n">
        <v>190</v>
      </c>
      <c r="B679" s="236" t="s">
        <v>10345</v>
      </c>
      <c r="C679" s="226" t="s">
        <v>10346</v>
      </c>
      <c r="D679" s="226" t="s">
        <v>8795</v>
      </c>
      <c r="E679" s="214" t="n">
        <v>38644</v>
      </c>
      <c r="F679" s="215" t="n">
        <v>0</v>
      </c>
      <c r="G679" s="216" t="s">
        <v>1094</v>
      </c>
    </row>
    <row r="680" customFormat="false" ht="18" hidden="false" customHeight="false" outlineLevel="0" collapsed="false">
      <c r="A680" s="152" t="n">
        <v>191</v>
      </c>
      <c r="B680" s="234" t="s">
        <v>10347</v>
      </c>
      <c r="C680" s="204" t="s">
        <v>10348</v>
      </c>
      <c r="D680" s="204" t="s">
        <v>9938</v>
      </c>
      <c r="E680" s="213" t="n">
        <v>38498</v>
      </c>
      <c r="F680" s="206" t="n">
        <v>0</v>
      </c>
      <c r="G680" s="207" t="s">
        <v>1094</v>
      </c>
    </row>
    <row r="681" customFormat="false" ht="18" hidden="false" customHeight="false" outlineLevel="0" collapsed="false">
      <c r="A681" s="152" t="n">
        <v>192</v>
      </c>
      <c r="B681" s="234" t="s">
        <v>10349</v>
      </c>
      <c r="C681" s="204" t="s">
        <v>10350</v>
      </c>
      <c r="D681" s="204" t="s">
        <v>9938</v>
      </c>
      <c r="E681" s="213" t="n">
        <v>38498</v>
      </c>
      <c r="F681" s="206" t="n">
        <v>0</v>
      </c>
      <c r="G681" s="207" t="s">
        <v>1094</v>
      </c>
    </row>
    <row r="682" customFormat="false" ht="18" hidden="false" customHeight="false" outlineLevel="0" collapsed="false">
      <c r="A682" s="152" t="n">
        <v>193</v>
      </c>
      <c r="B682" s="234" t="s">
        <v>10351</v>
      </c>
      <c r="C682" s="204" t="s">
        <v>10352</v>
      </c>
      <c r="D682" s="204" t="s">
        <v>10353</v>
      </c>
      <c r="E682" s="213" t="n">
        <v>38397</v>
      </c>
      <c r="F682" s="206" t="n">
        <v>0</v>
      </c>
      <c r="G682" s="207" t="s">
        <v>1094</v>
      </c>
    </row>
    <row r="683" customFormat="false" ht="18" hidden="false" customHeight="false" outlineLevel="0" collapsed="false">
      <c r="A683" s="152" t="n">
        <v>194</v>
      </c>
      <c r="B683" s="234" t="s">
        <v>10354</v>
      </c>
      <c r="C683" s="204" t="s">
        <v>10355</v>
      </c>
      <c r="D683" s="204" t="s">
        <v>10353</v>
      </c>
      <c r="E683" s="213" t="n">
        <v>38397</v>
      </c>
      <c r="F683" s="206" t="n">
        <v>0</v>
      </c>
      <c r="G683" s="213" t="s">
        <v>1094</v>
      </c>
    </row>
    <row r="684" customFormat="false" ht="18" hidden="false" customHeight="false" outlineLevel="0" collapsed="false">
      <c r="A684" s="152" t="n">
        <v>195</v>
      </c>
      <c r="B684" s="234" t="s">
        <v>10356</v>
      </c>
      <c r="C684" s="204" t="s">
        <v>10357</v>
      </c>
      <c r="D684" s="204" t="s">
        <v>10353</v>
      </c>
      <c r="E684" s="213" t="n">
        <v>38397</v>
      </c>
      <c r="F684" s="206" t="n">
        <v>0</v>
      </c>
      <c r="G684" s="207" t="s">
        <v>1094</v>
      </c>
    </row>
    <row r="685" customFormat="false" ht="18" hidden="false" customHeight="false" outlineLevel="0" collapsed="false">
      <c r="A685" s="152" t="n">
        <v>196</v>
      </c>
      <c r="B685" s="233" t="s">
        <v>10358</v>
      </c>
      <c r="C685" s="210" t="s">
        <v>10359</v>
      </c>
      <c r="D685" s="210" t="s">
        <v>10360</v>
      </c>
      <c r="E685" s="211" t="n">
        <v>38615</v>
      </c>
      <c r="F685" s="152" t="s">
        <v>9146</v>
      </c>
      <c r="G685" s="220" t="s">
        <v>1094</v>
      </c>
    </row>
    <row r="686" customFormat="false" ht="9" hidden="false" customHeight="false" outlineLevel="0" collapsed="false">
      <c r="A686" s="152" t="n">
        <v>197</v>
      </c>
      <c r="B686" s="233" t="s">
        <v>10361</v>
      </c>
      <c r="C686" s="210" t="s">
        <v>10362</v>
      </c>
      <c r="D686" s="210" t="s">
        <v>10363</v>
      </c>
      <c r="E686" s="211" t="n">
        <v>38447</v>
      </c>
      <c r="F686" s="212" t="n">
        <v>0</v>
      </c>
      <c r="G686" s="152" t="s">
        <v>1094</v>
      </c>
    </row>
    <row r="687" customFormat="false" ht="9" hidden="false" customHeight="false" outlineLevel="0" collapsed="false">
      <c r="A687" s="152" t="n">
        <v>198</v>
      </c>
      <c r="B687" s="233" t="s">
        <v>10361</v>
      </c>
      <c r="C687" s="210" t="s">
        <v>10364</v>
      </c>
      <c r="D687" s="210" t="s">
        <v>10363</v>
      </c>
      <c r="E687" s="211" t="n">
        <v>38607</v>
      </c>
      <c r="F687" s="152" t="s">
        <v>9146</v>
      </c>
      <c r="G687" s="220" t="s">
        <v>1094</v>
      </c>
    </row>
  </sheetData>
  <mergeCells count="2">
    <mergeCell ref="A1:G1"/>
    <mergeCell ref="A488:G488"/>
  </mergeCells>
  <printOptions headings="false" gridLines="false" gridLinesSet="true" horizontalCentered="false" verticalCentered="false"/>
  <pageMargins left="0.75" right="0.75" top="1"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62"/>
  <sheetViews>
    <sheetView showFormulas="false" showGridLines="true" showRowColHeaders="true" showZeros="true" rightToLeft="false" tabSelected="false" showOutlineSymbols="true" defaultGridColor="true" view="normal" topLeftCell="A541" colorId="64" zoomScale="100" zoomScaleNormal="100" zoomScalePageLayoutView="100" workbookViewId="0">
      <selection pane="topLeft" activeCell="B556" activeCellId="0" sqref="B556"/>
    </sheetView>
  </sheetViews>
  <sheetFormatPr defaultColWidth="4.28125" defaultRowHeight="9" zeroHeight="false" outlineLevelRow="0" outlineLevelCol="0"/>
  <cols>
    <col collapsed="false" customWidth="true" hidden="false" outlineLevel="0" max="1" min="1" style="202" width="3.56"/>
    <col collapsed="false" customWidth="true" hidden="false" outlineLevel="0" max="2" min="2" style="202" width="11.28"/>
    <col collapsed="false" customWidth="true" hidden="false" outlineLevel="0" max="3" min="3" style="202" width="52.99"/>
    <col collapsed="false" customWidth="true" hidden="false" outlineLevel="0" max="4" min="4" style="202" width="34.71"/>
    <col collapsed="false" customWidth="true" hidden="false" outlineLevel="0" max="5" min="5" style="202" width="8.41"/>
    <col collapsed="false" customWidth="false" hidden="false" outlineLevel="0" max="6" min="6" style="202" width="4.28"/>
    <col collapsed="false" customWidth="true" hidden="false" outlineLevel="0" max="7" min="7" style="202" width="4.14"/>
    <col collapsed="false" customWidth="false" hidden="false" outlineLevel="0" max="257" min="8" style="202" width="4.28"/>
  </cols>
  <sheetData>
    <row r="1" customFormat="false" ht="42.75" hidden="false" customHeight="true" outlineLevel="0" collapsed="false">
      <c r="A1" s="237" t="s">
        <v>10365</v>
      </c>
      <c r="B1" s="237"/>
      <c r="C1" s="237"/>
      <c r="D1" s="237"/>
      <c r="E1" s="237"/>
      <c r="F1" s="237"/>
      <c r="G1" s="237"/>
    </row>
    <row r="2" customFormat="false" ht="18" hidden="false" customHeight="false" outlineLevel="0" collapsed="false">
      <c r="A2" s="231" t="s">
        <v>2508</v>
      </c>
      <c r="B2" s="231" t="s">
        <v>2509</v>
      </c>
      <c r="C2" s="231" t="s">
        <v>838</v>
      </c>
      <c r="D2" s="231" t="s">
        <v>4</v>
      </c>
      <c r="E2" s="231" t="s">
        <v>5</v>
      </c>
      <c r="F2" s="231" t="s">
        <v>6</v>
      </c>
      <c r="G2" s="231" t="s">
        <v>7</v>
      </c>
    </row>
    <row r="3" customFormat="false" ht="18" hidden="false" customHeight="false" outlineLevel="0" collapsed="false">
      <c r="A3" s="152" t="n">
        <v>265</v>
      </c>
      <c r="B3" s="210" t="s">
        <v>10366</v>
      </c>
      <c r="C3" s="210" t="s">
        <v>10367</v>
      </c>
      <c r="D3" s="210" t="s">
        <v>10368</v>
      </c>
      <c r="E3" s="238" t="n">
        <v>38047</v>
      </c>
      <c r="F3" s="212" t="n">
        <v>0.02</v>
      </c>
      <c r="G3" s="212" t="s">
        <v>19</v>
      </c>
    </row>
    <row r="4" customFormat="false" ht="18" hidden="false" customHeight="false" outlineLevel="0" collapsed="false">
      <c r="A4" s="152" t="n">
        <v>722</v>
      </c>
      <c r="B4" s="210" t="s">
        <v>10366</v>
      </c>
      <c r="C4" s="210" t="s">
        <v>10369</v>
      </c>
      <c r="D4" s="210" t="s">
        <v>10368</v>
      </c>
      <c r="E4" s="238" t="n">
        <v>38047</v>
      </c>
      <c r="F4" s="212" t="n">
        <v>0.01</v>
      </c>
      <c r="G4" s="212" t="s">
        <v>10</v>
      </c>
    </row>
    <row r="5" customFormat="false" ht="18" hidden="false" customHeight="false" outlineLevel="0" collapsed="false">
      <c r="A5" s="152" t="n">
        <v>721</v>
      </c>
      <c r="B5" s="210" t="s">
        <v>10366</v>
      </c>
      <c r="C5" s="210" t="s">
        <v>10370</v>
      </c>
      <c r="D5" s="210" t="s">
        <v>10368</v>
      </c>
      <c r="E5" s="238" t="n">
        <v>38047</v>
      </c>
      <c r="F5" s="212" t="n">
        <v>0.01</v>
      </c>
      <c r="G5" s="212" t="s">
        <v>10</v>
      </c>
    </row>
    <row r="6" customFormat="false" ht="18" hidden="false" customHeight="false" outlineLevel="0" collapsed="false">
      <c r="A6" s="152" t="n">
        <v>237</v>
      </c>
      <c r="B6" s="210" t="s">
        <v>10366</v>
      </c>
      <c r="C6" s="210" t="s">
        <v>10371</v>
      </c>
      <c r="D6" s="210" t="s">
        <v>10368</v>
      </c>
      <c r="E6" s="238" t="n">
        <v>38047</v>
      </c>
      <c r="F6" s="212" t="n">
        <v>0.01</v>
      </c>
      <c r="G6" s="212" t="s">
        <v>10</v>
      </c>
    </row>
    <row r="7" customFormat="false" ht="18" hidden="false" customHeight="false" outlineLevel="0" collapsed="false">
      <c r="A7" s="152" t="n">
        <v>200</v>
      </c>
      <c r="B7" s="210" t="s">
        <v>10366</v>
      </c>
      <c r="C7" s="210" t="s">
        <v>10372</v>
      </c>
      <c r="D7" s="210" t="s">
        <v>10368</v>
      </c>
      <c r="E7" s="238" t="n">
        <v>38047</v>
      </c>
      <c r="F7" s="212" t="n">
        <v>0.01</v>
      </c>
      <c r="G7" s="212" t="s">
        <v>10</v>
      </c>
    </row>
    <row r="8" customFormat="false" ht="18" hidden="false" customHeight="false" outlineLevel="0" collapsed="false">
      <c r="A8" s="152" t="n">
        <v>415</v>
      </c>
      <c r="B8" s="210" t="s">
        <v>10366</v>
      </c>
      <c r="C8" s="210" t="s">
        <v>10373</v>
      </c>
      <c r="D8" s="210" t="s">
        <v>10368</v>
      </c>
      <c r="E8" s="238" t="n">
        <v>38047</v>
      </c>
      <c r="F8" s="212" t="n">
        <v>0.01</v>
      </c>
      <c r="G8" s="212" t="s">
        <v>10</v>
      </c>
    </row>
    <row r="9" customFormat="false" ht="18" hidden="false" customHeight="false" outlineLevel="0" collapsed="false">
      <c r="A9" s="152" t="n">
        <v>177</v>
      </c>
      <c r="B9" s="210" t="s">
        <v>10366</v>
      </c>
      <c r="C9" s="210" t="s">
        <v>10374</v>
      </c>
      <c r="D9" s="210" t="s">
        <v>10368</v>
      </c>
      <c r="E9" s="238" t="n">
        <v>38047</v>
      </c>
      <c r="F9" s="212" t="n">
        <v>0.01</v>
      </c>
      <c r="G9" s="212" t="s">
        <v>10</v>
      </c>
    </row>
    <row r="10" customFormat="false" ht="18" hidden="false" customHeight="false" outlineLevel="0" collapsed="false">
      <c r="A10" s="152" t="n">
        <v>14</v>
      </c>
      <c r="B10" s="210" t="s">
        <v>10366</v>
      </c>
      <c r="C10" s="210" t="s">
        <v>10375</v>
      </c>
      <c r="D10" s="210" t="s">
        <v>10368</v>
      </c>
      <c r="E10" s="238" t="n">
        <v>38047</v>
      </c>
      <c r="F10" s="212" t="n">
        <v>0.01</v>
      </c>
      <c r="G10" s="212" t="s">
        <v>10</v>
      </c>
    </row>
    <row r="11" customFormat="false" ht="18" hidden="false" customHeight="false" outlineLevel="0" collapsed="false">
      <c r="A11" s="152" t="n">
        <v>25</v>
      </c>
      <c r="B11" s="210" t="s">
        <v>10366</v>
      </c>
      <c r="C11" s="210" t="s">
        <v>10376</v>
      </c>
      <c r="D11" s="210" t="s">
        <v>10368</v>
      </c>
      <c r="E11" s="238" t="n">
        <v>38047</v>
      </c>
      <c r="F11" s="212" t="n">
        <v>0.01</v>
      </c>
      <c r="G11" s="212" t="s">
        <v>10</v>
      </c>
    </row>
    <row r="12" customFormat="false" ht="18" hidden="false" customHeight="false" outlineLevel="0" collapsed="false">
      <c r="A12" s="152" t="n">
        <v>3</v>
      </c>
      <c r="B12" s="210" t="s">
        <v>10366</v>
      </c>
      <c r="C12" s="210" t="s">
        <v>10377</v>
      </c>
      <c r="D12" s="210" t="s">
        <v>10368</v>
      </c>
      <c r="E12" s="238" t="n">
        <v>38047</v>
      </c>
      <c r="F12" s="212" t="n">
        <v>0.01</v>
      </c>
      <c r="G12" s="212" t="s">
        <v>10</v>
      </c>
    </row>
    <row r="13" customFormat="false" ht="18" hidden="false" customHeight="false" outlineLevel="0" collapsed="false">
      <c r="A13" s="152" t="n">
        <v>244</v>
      </c>
      <c r="B13" s="210" t="s">
        <v>10366</v>
      </c>
      <c r="C13" s="210" t="s">
        <v>10378</v>
      </c>
      <c r="D13" s="210" t="s">
        <v>10368</v>
      </c>
      <c r="E13" s="238" t="n">
        <v>38047</v>
      </c>
      <c r="F13" s="212" t="n">
        <v>0.01</v>
      </c>
      <c r="G13" s="212" t="s">
        <v>10</v>
      </c>
    </row>
    <row r="14" customFormat="false" ht="18" hidden="false" customHeight="false" outlineLevel="0" collapsed="false">
      <c r="A14" s="152" t="n">
        <v>690</v>
      </c>
      <c r="B14" s="210" t="s">
        <v>10366</v>
      </c>
      <c r="C14" s="210" t="s">
        <v>10379</v>
      </c>
      <c r="D14" s="210" t="s">
        <v>10368</v>
      </c>
      <c r="E14" s="238" t="n">
        <v>38047</v>
      </c>
      <c r="F14" s="212" t="n">
        <v>0.01</v>
      </c>
      <c r="G14" s="212" t="s">
        <v>10</v>
      </c>
    </row>
    <row r="15" customFormat="false" ht="18" hidden="false" customHeight="false" outlineLevel="0" collapsed="false">
      <c r="A15" s="152" t="n">
        <v>278</v>
      </c>
      <c r="B15" s="210" t="s">
        <v>10366</v>
      </c>
      <c r="C15" s="210" t="s">
        <v>10380</v>
      </c>
      <c r="D15" s="210" t="s">
        <v>10368</v>
      </c>
      <c r="E15" s="238" t="n">
        <v>38047</v>
      </c>
      <c r="F15" s="212" t="n">
        <v>0.01</v>
      </c>
      <c r="G15" s="212" t="s">
        <v>10</v>
      </c>
    </row>
    <row r="16" customFormat="false" ht="18" hidden="false" customHeight="false" outlineLevel="0" collapsed="false">
      <c r="A16" s="152" t="n">
        <v>235</v>
      </c>
      <c r="B16" s="210" t="s">
        <v>10366</v>
      </c>
      <c r="C16" s="210" t="s">
        <v>10381</v>
      </c>
      <c r="D16" s="210" t="s">
        <v>10368</v>
      </c>
      <c r="E16" s="238" t="n">
        <v>38047</v>
      </c>
      <c r="F16" s="212" t="n">
        <v>0.01</v>
      </c>
      <c r="G16" s="212" t="s">
        <v>10</v>
      </c>
    </row>
    <row r="17" customFormat="false" ht="18" hidden="false" customHeight="false" outlineLevel="0" collapsed="false">
      <c r="A17" s="152" t="n">
        <v>35</v>
      </c>
      <c r="B17" s="210" t="s">
        <v>10366</v>
      </c>
      <c r="C17" s="210" t="s">
        <v>10382</v>
      </c>
      <c r="D17" s="210" t="s">
        <v>10368</v>
      </c>
      <c r="E17" s="238" t="n">
        <v>38047</v>
      </c>
      <c r="F17" s="212" t="n">
        <v>0.01</v>
      </c>
      <c r="G17" s="212" t="s">
        <v>10</v>
      </c>
    </row>
    <row r="18" customFormat="false" ht="18" hidden="false" customHeight="false" outlineLevel="0" collapsed="false">
      <c r="A18" s="152" t="n">
        <v>253</v>
      </c>
      <c r="B18" s="210" t="s">
        <v>10366</v>
      </c>
      <c r="C18" s="210" t="s">
        <v>10383</v>
      </c>
      <c r="D18" s="210" t="s">
        <v>10368</v>
      </c>
      <c r="E18" s="238" t="n">
        <v>38047</v>
      </c>
      <c r="F18" s="212" t="n">
        <v>0.01</v>
      </c>
      <c r="G18" s="212" t="s">
        <v>10</v>
      </c>
    </row>
    <row r="19" customFormat="false" ht="18" hidden="false" customHeight="false" outlineLevel="0" collapsed="false">
      <c r="A19" s="152" t="n">
        <v>24</v>
      </c>
      <c r="B19" s="210" t="s">
        <v>10366</v>
      </c>
      <c r="C19" s="210" t="s">
        <v>10384</v>
      </c>
      <c r="D19" s="210" t="s">
        <v>10368</v>
      </c>
      <c r="E19" s="238" t="n">
        <v>38047</v>
      </c>
      <c r="F19" s="212" t="n">
        <v>0.01</v>
      </c>
      <c r="G19" s="212" t="s">
        <v>10</v>
      </c>
    </row>
    <row r="20" customFormat="false" ht="18" hidden="false" customHeight="false" outlineLevel="0" collapsed="false">
      <c r="A20" s="152" t="n">
        <v>280</v>
      </c>
      <c r="B20" s="210" t="s">
        <v>10366</v>
      </c>
      <c r="C20" s="210" t="s">
        <v>10385</v>
      </c>
      <c r="D20" s="210" t="s">
        <v>10368</v>
      </c>
      <c r="E20" s="238" t="n">
        <v>38047</v>
      </c>
      <c r="F20" s="212" t="n">
        <v>0.01</v>
      </c>
      <c r="G20" s="212" t="s">
        <v>10</v>
      </c>
    </row>
    <row r="21" customFormat="false" ht="9" hidden="false" customHeight="false" outlineLevel="0" collapsed="false">
      <c r="A21" s="152" t="n">
        <v>399</v>
      </c>
      <c r="B21" s="209" t="s">
        <v>10386</v>
      </c>
      <c r="C21" s="209" t="s">
        <v>10387</v>
      </c>
      <c r="D21" s="209" t="s">
        <v>824</v>
      </c>
      <c r="E21" s="239" t="n">
        <v>38203</v>
      </c>
      <c r="F21" s="222" t="n">
        <v>0.02</v>
      </c>
      <c r="G21" s="240" t="s">
        <v>19</v>
      </c>
    </row>
    <row r="22" customFormat="false" ht="9" hidden="false" customHeight="false" outlineLevel="0" collapsed="false">
      <c r="A22" s="152" t="n">
        <v>401</v>
      </c>
      <c r="B22" s="209" t="s">
        <v>10386</v>
      </c>
      <c r="C22" s="209" t="s">
        <v>10388</v>
      </c>
      <c r="D22" s="209" t="s">
        <v>824</v>
      </c>
      <c r="E22" s="239" t="n">
        <v>38203</v>
      </c>
      <c r="F22" s="222" t="n">
        <v>0.02</v>
      </c>
      <c r="G22" s="240" t="s">
        <v>19</v>
      </c>
    </row>
    <row r="23" customFormat="false" ht="9" hidden="false" customHeight="false" outlineLevel="0" collapsed="false">
      <c r="A23" s="152" t="n">
        <v>403</v>
      </c>
      <c r="B23" s="209" t="s">
        <v>10386</v>
      </c>
      <c r="C23" s="209" t="s">
        <v>10389</v>
      </c>
      <c r="D23" s="209" t="s">
        <v>824</v>
      </c>
      <c r="E23" s="239" t="n">
        <v>38203</v>
      </c>
      <c r="F23" s="222" t="n">
        <v>0.02</v>
      </c>
      <c r="G23" s="240" t="s">
        <v>19</v>
      </c>
    </row>
    <row r="24" customFormat="false" ht="9" hidden="false" customHeight="false" outlineLevel="0" collapsed="false">
      <c r="A24" s="152" t="n">
        <v>404</v>
      </c>
      <c r="B24" s="209" t="s">
        <v>10386</v>
      </c>
      <c r="C24" s="209" t="s">
        <v>10390</v>
      </c>
      <c r="D24" s="209" t="s">
        <v>824</v>
      </c>
      <c r="E24" s="239" t="n">
        <v>38203</v>
      </c>
      <c r="F24" s="222" t="n">
        <v>0.02</v>
      </c>
      <c r="G24" s="240" t="s">
        <v>19</v>
      </c>
    </row>
    <row r="25" customFormat="false" ht="9" hidden="false" customHeight="false" outlineLevel="0" collapsed="false">
      <c r="A25" s="152" t="n">
        <v>405</v>
      </c>
      <c r="B25" s="209" t="s">
        <v>10386</v>
      </c>
      <c r="C25" s="209" t="s">
        <v>10391</v>
      </c>
      <c r="D25" s="209" t="s">
        <v>824</v>
      </c>
      <c r="E25" s="239" t="n">
        <v>38203</v>
      </c>
      <c r="F25" s="222" t="n">
        <v>0.02</v>
      </c>
      <c r="G25" s="240" t="s">
        <v>19</v>
      </c>
    </row>
    <row r="26" customFormat="false" ht="9" hidden="false" customHeight="false" outlineLevel="0" collapsed="false">
      <c r="A26" s="152" t="n">
        <v>406</v>
      </c>
      <c r="B26" s="209" t="s">
        <v>10386</v>
      </c>
      <c r="C26" s="209" t="s">
        <v>10392</v>
      </c>
      <c r="D26" s="209" t="s">
        <v>824</v>
      </c>
      <c r="E26" s="239" t="n">
        <v>38203</v>
      </c>
      <c r="F26" s="222" t="n">
        <v>0.02</v>
      </c>
      <c r="G26" s="240" t="s">
        <v>19</v>
      </c>
    </row>
    <row r="27" customFormat="false" ht="9" hidden="false" customHeight="false" outlineLevel="0" collapsed="false">
      <c r="A27" s="152" t="n">
        <v>407</v>
      </c>
      <c r="B27" s="209" t="s">
        <v>10386</v>
      </c>
      <c r="C27" s="209" t="s">
        <v>10393</v>
      </c>
      <c r="D27" s="209" t="s">
        <v>824</v>
      </c>
      <c r="E27" s="239" t="n">
        <v>38203</v>
      </c>
      <c r="F27" s="222" t="n">
        <v>0.02</v>
      </c>
      <c r="G27" s="240" t="s">
        <v>19</v>
      </c>
    </row>
    <row r="28" customFormat="false" ht="9" hidden="false" customHeight="false" outlineLevel="0" collapsed="false">
      <c r="A28" s="152" t="n">
        <v>447</v>
      </c>
      <c r="B28" s="209" t="s">
        <v>10386</v>
      </c>
      <c r="C28" s="209" t="s">
        <v>10394</v>
      </c>
      <c r="D28" s="209" t="s">
        <v>824</v>
      </c>
      <c r="E28" s="239" t="n">
        <v>38203</v>
      </c>
      <c r="F28" s="222" t="n">
        <v>0.02</v>
      </c>
      <c r="G28" s="240" t="s">
        <v>19</v>
      </c>
    </row>
    <row r="29" customFormat="false" ht="9" hidden="false" customHeight="false" outlineLevel="0" collapsed="false">
      <c r="A29" s="152" t="n">
        <v>641</v>
      </c>
      <c r="B29" s="209" t="s">
        <v>10386</v>
      </c>
      <c r="C29" s="209" t="s">
        <v>10395</v>
      </c>
      <c r="D29" s="209" t="s">
        <v>824</v>
      </c>
      <c r="E29" s="239" t="n">
        <v>38203</v>
      </c>
      <c r="F29" s="222" t="n">
        <v>0.02</v>
      </c>
      <c r="G29" s="240" t="s">
        <v>19</v>
      </c>
    </row>
    <row r="30" customFormat="false" ht="9" hidden="false" customHeight="false" outlineLevel="0" collapsed="false">
      <c r="A30" s="152" t="n">
        <v>40</v>
      </c>
      <c r="B30" s="209" t="s">
        <v>10386</v>
      </c>
      <c r="C30" s="209" t="s">
        <v>10396</v>
      </c>
      <c r="D30" s="209" t="s">
        <v>824</v>
      </c>
      <c r="E30" s="239" t="n">
        <v>38203</v>
      </c>
      <c r="F30" s="222" t="n">
        <v>0.02</v>
      </c>
      <c r="G30" s="240" t="s">
        <v>19</v>
      </c>
    </row>
    <row r="31" customFormat="false" ht="9" hidden="false" customHeight="false" outlineLevel="0" collapsed="false">
      <c r="A31" s="152" t="n">
        <v>73</v>
      </c>
      <c r="B31" s="209" t="s">
        <v>10386</v>
      </c>
      <c r="C31" s="209" t="s">
        <v>10397</v>
      </c>
      <c r="D31" s="209" t="s">
        <v>824</v>
      </c>
      <c r="E31" s="239" t="n">
        <v>38203</v>
      </c>
      <c r="F31" s="222" t="n">
        <v>0.02</v>
      </c>
      <c r="G31" s="240" t="s">
        <v>19</v>
      </c>
    </row>
    <row r="32" customFormat="false" ht="9" hidden="false" customHeight="false" outlineLevel="0" collapsed="false">
      <c r="A32" s="152" t="n">
        <v>77</v>
      </c>
      <c r="B32" s="209" t="s">
        <v>10386</v>
      </c>
      <c r="C32" s="209" t="s">
        <v>10398</v>
      </c>
      <c r="D32" s="209" t="s">
        <v>824</v>
      </c>
      <c r="E32" s="239" t="n">
        <v>38203</v>
      </c>
      <c r="F32" s="222" t="n">
        <v>0.02</v>
      </c>
      <c r="G32" s="240" t="s">
        <v>19</v>
      </c>
    </row>
    <row r="33" customFormat="false" ht="9" hidden="false" customHeight="false" outlineLevel="0" collapsed="false">
      <c r="A33" s="152" t="n">
        <v>222</v>
      </c>
      <c r="B33" s="209" t="s">
        <v>10386</v>
      </c>
      <c r="C33" s="209" t="s">
        <v>10399</v>
      </c>
      <c r="D33" s="209" t="s">
        <v>824</v>
      </c>
      <c r="E33" s="239" t="n">
        <v>38203</v>
      </c>
      <c r="F33" s="222" t="n">
        <v>0.02</v>
      </c>
      <c r="G33" s="240" t="s">
        <v>19</v>
      </c>
    </row>
    <row r="34" customFormat="false" ht="9" hidden="false" customHeight="false" outlineLevel="0" collapsed="false">
      <c r="A34" s="152" t="n">
        <v>227</v>
      </c>
      <c r="B34" s="209" t="s">
        <v>10386</v>
      </c>
      <c r="C34" s="209" t="s">
        <v>10400</v>
      </c>
      <c r="D34" s="209" t="s">
        <v>824</v>
      </c>
      <c r="E34" s="239" t="n">
        <v>38203</v>
      </c>
      <c r="F34" s="222" t="n">
        <v>0.02</v>
      </c>
      <c r="G34" s="240" t="s">
        <v>19</v>
      </c>
    </row>
    <row r="35" customFormat="false" ht="9" hidden="false" customHeight="false" outlineLevel="0" collapsed="false">
      <c r="A35" s="152" t="n">
        <v>391</v>
      </c>
      <c r="B35" s="209" t="s">
        <v>10386</v>
      </c>
      <c r="C35" s="209" t="s">
        <v>10401</v>
      </c>
      <c r="D35" s="209" t="s">
        <v>824</v>
      </c>
      <c r="E35" s="239" t="n">
        <v>38203</v>
      </c>
      <c r="F35" s="222" t="n">
        <v>0.02</v>
      </c>
      <c r="G35" s="240" t="s">
        <v>19</v>
      </c>
    </row>
    <row r="36" customFormat="false" ht="9" hidden="false" customHeight="false" outlineLevel="0" collapsed="false">
      <c r="A36" s="152" t="n">
        <v>508</v>
      </c>
      <c r="B36" s="209" t="s">
        <v>10386</v>
      </c>
      <c r="C36" s="209" t="s">
        <v>10402</v>
      </c>
      <c r="D36" s="209" t="s">
        <v>824</v>
      </c>
      <c r="E36" s="239" t="n">
        <v>38203</v>
      </c>
      <c r="F36" s="222" t="n">
        <v>0.02</v>
      </c>
      <c r="G36" s="240" t="s">
        <v>19</v>
      </c>
    </row>
    <row r="37" customFormat="false" ht="9" hidden="false" customHeight="false" outlineLevel="0" collapsed="false">
      <c r="A37" s="152" t="n">
        <v>49</v>
      </c>
      <c r="B37" s="209" t="s">
        <v>10386</v>
      </c>
      <c r="C37" s="209" t="s">
        <v>10403</v>
      </c>
      <c r="D37" s="209" t="s">
        <v>824</v>
      </c>
      <c r="E37" s="239" t="n">
        <v>38203</v>
      </c>
      <c r="F37" s="222" t="n">
        <v>0.02</v>
      </c>
      <c r="G37" s="240" t="s">
        <v>19</v>
      </c>
    </row>
    <row r="38" customFormat="false" ht="9" hidden="false" customHeight="false" outlineLevel="0" collapsed="false">
      <c r="A38" s="152" t="n">
        <v>56</v>
      </c>
      <c r="B38" s="209" t="s">
        <v>10386</v>
      </c>
      <c r="C38" s="209" t="s">
        <v>10404</v>
      </c>
      <c r="D38" s="209" t="s">
        <v>824</v>
      </c>
      <c r="E38" s="239" t="n">
        <v>38203</v>
      </c>
      <c r="F38" s="222" t="n">
        <v>0.02</v>
      </c>
      <c r="G38" s="240" t="s">
        <v>19</v>
      </c>
    </row>
    <row r="39" customFormat="false" ht="9" hidden="false" customHeight="false" outlineLevel="0" collapsed="false">
      <c r="A39" s="152" t="n">
        <v>103</v>
      </c>
      <c r="B39" s="209" t="s">
        <v>10386</v>
      </c>
      <c r="C39" s="209" t="s">
        <v>10405</v>
      </c>
      <c r="D39" s="209" t="s">
        <v>824</v>
      </c>
      <c r="E39" s="239" t="n">
        <v>38203</v>
      </c>
      <c r="F39" s="222" t="n">
        <v>0.02</v>
      </c>
      <c r="G39" s="240" t="s">
        <v>19</v>
      </c>
    </row>
    <row r="40" customFormat="false" ht="9" hidden="false" customHeight="false" outlineLevel="0" collapsed="false">
      <c r="A40" s="152" t="n">
        <v>170</v>
      </c>
      <c r="B40" s="209" t="s">
        <v>10386</v>
      </c>
      <c r="C40" s="209" t="s">
        <v>10406</v>
      </c>
      <c r="D40" s="209" t="s">
        <v>824</v>
      </c>
      <c r="E40" s="239" t="n">
        <v>38203</v>
      </c>
      <c r="F40" s="222" t="n">
        <v>0.02</v>
      </c>
      <c r="G40" s="240" t="s">
        <v>19</v>
      </c>
    </row>
    <row r="41" customFormat="false" ht="9" hidden="false" customHeight="false" outlineLevel="0" collapsed="false">
      <c r="A41" s="152" t="n">
        <v>173</v>
      </c>
      <c r="B41" s="209" t="s">
        <v>10386</v>
      </c>
      <c r="C41" s="209" t="s">
        <v>10407</v>
      </c>
      <c r="D41" s="209" t="s">
        <v>824</v>
      </c>
      <c r="E41" s="239" t="n">
        <v>38203</v>
      </c>
      <c r="F41" s="222" t="n">
        <v>0.02</v>
      </c>
      <c r="G41" s="240" t="s">
        <v>19</v>
      </c>
    </row>
    <row r="42" customFormat="false" ht="9" hidden="false" customHeight="false" outlineLevel="0" collapsed="false">
      <c r="A42" s="152" t="n">
        <v>245</v>
      </c>
      <c r="B42" s="209" t="s">
        <v>10386</v>
      </c>
      <c r="C42" s="209" t="s">
        <v>10408</v>
      </c>
      <c r="D42" s="209" t="s">
        <v>824</v>
      </c>
      <c r="E42" s="239" t="n">
        <v>38203</v>
      </c>
      <c r="F42" s="222" t="n">
        <v>0.02</v>
      </c>
      <c r="G42" s="240" t="s">
        <v>19</v>
      </c>
    </row>
    <row r="43" customFormat="false" ht="9" hidden="false" customHeight="false" outlineLevel="0" collapsed="false">
      <c r="A43" s="152" t="n">
        <v>272</v>
      </c>
      <c r="B43" s="209" t="s">
        <v>10386</v>
      </c>
      <c r="C43" s="209" t="s">
        <v>10409</v>
      </c>
      <c r="D43" s="209" t="s">
        <v>824</v>
      </c>
      <c r="E43" s="239" t="n">
        <v>38203</v>
      </c>
      <c r="F43" s="222" t="n">
        <v>0.02</v>
      </c>
      <c r="G43" s="240" t="s">
        <v>19</v>
      </c>
    </row>
    <row r="44" customFormat="false" ht="9" hidden="false" customHeight="false" outlineLevel="0" collapsed="false">
      <c r="A44" s="152" t="n">
        <v>597</v>
      </c>
      <c r="B44" s="209" t="s">
        <v>10386</v>
      </c>
      <c r="C44" s="209" t="s">
        <v>10410</v>
      </c>
      <c r="D44" s="209" t="s">
        <v>824</v>
      </c>
      <c r="E44" s="239" t="n">
        <v>38203</v>
      </c>
      <c r="F44" s="222" t="n">
        <v>0.02</v>
      </c>
      <c r="G44" s="240" t="s">
        <v>19</v>
      </c>
    </row>
    <row r="45" customFormat="false" ht="9" hidden="false" customHeight="false" outlineLevel="0" collapsed="false">
      <c r="A45" s="152" t="n">
        <v>719</v>
      </c>
      <c r="B45" s="209" t="s">
        <v>10386</v>
      </c>
      <c r="C45" s="209" t="s">
        <v>10411</v>
      </c>
      <c r="D45" s="209" t="s">
        <v>824</v>
      </c>
      <c r="E45" s="239" t="n">
        <v>38203</v>
      </c>
      <c r="F45" s="222" t="n">
        <v>0.02</v>
      </c>
      <c r="G45" s="240" t="s">
        <v>19</v>
      </c>
    </row>
    <row r="46" customFormat="false" ht="9" hidden="false" customHeight="false" outlineLevel="0" collapsed="false">
      <c r="A46" s="152" t="n">
        <v>352</v>
      </c>
      <c r="B46" s="209" t="s">
        <v>10386</v>
      </c>
      <c r="C46" s="209" t="s">
        <v>10412</v>
      </c>
      <c r="D46" s="209" t="s">
        <v>824</v>
      </c>
      <c r="E46" s="239" t="n">
        <v>38203</v>
      </c>
      <c r="F46" s="222" t="n">
        <v>0.02</v>
      </c>
      <c r="G46" s="240" t="s">
        <v>19</v>
      </c>
    </row>
    <row r="47" customFormat="false" ht="9" hidden="false" customHeight="false" outlineLevel="0" collapsed="false">
      <c r="A47" s="152" t="n">
        <v>476</v>
      </c>
      <c r="B47" s="209" t="s">
        <v>10386</v>
      </c>
      <c r="C47" s="209" t="s">
        <v>10413</v>
      </c>
      <c r="D47" s="209" t="s">
        <v>824</v>
      </c>
      <c r="E47" s="239" t="n">
        <v>38203</v>
      </c>
      <c r="F47" s="222" t="n">
        <v>0.02</v>
      </c>
      <c r="G47" s="240" t="s">
        <v>19</v>
      </c>
    </row>
    <row r="48" customFormat="false" ht="9" hidden="false" customHeight="false" outlineLevel="0" collapsed="false">
      <c r="A48" s="152" t="n">
        <v>483</v>
      </c>
      <c r="B48" s="209" t="s">
        <v>10386</v>
      </c>
      <c r="C48" s="209" t="s">
        <v>10414</v>
      </c>
      <c r="D48" s="209" t="s">
        <v>824</v>
      </c>
      <c r="E48" s="239" t="n">
        <v>38203</v>
      </c>
      <c r="F48" s="222" t="n">
        <v>0.02</v>
      </c>
      <c r="G48" s="240" t="s">
        <v>19</v>
      </c>
    </row>
    <row r="49" customFormat="false" ht="9" hidden="false" customHeight="false" outlineLevel="0" collapsed="false">
      <c r="A49" s="152" t="n">
        <v>491</v>
      </c>
      <c r="B49" s="209" t="s">
        <v>10386</v>
      </c>
      <c r="C49" s="209" t="s">
        <v>10415</v>
      </c>
      <c r="D49" s="209" t="s">
        <v>824</v>
      </c>
      <c r="E49" s="239" t="n">
        <v>38203</v>
      </c>
      <c r="F49" s="222" t="n">
        <v>0.02</v>
      </c>
      <c r="G49" s="240" t="s">
        <v>19</v>
      </c>
    </row>
    <row r="50" customFormat="false" ht="9" hidden="false" customHeight="false" outlineLevel="0" collapsed="false">
      <c r="A50" s="152" t="n">
        <v>495</v>
      </c>
      <c r="B50" s="209" t="s">
        <v>10386</v>
      </c>
      <c r="C50" s="209" t="s">
        <v>10416</v>
      </c>
      <c r="D50" s="209" t="s">
        <v>824</v>
      </c>
      <c r="E50" s="239" t="n">
        <v>38203</v>
      </c>
      <c r="F50" s="222" t="n">
        <v>0.02</v>
      </c>
      <c r="G50" s="240" t="s">
        <v>19</v>
      </c>
    </row>
    <row r="51" customFormat="false" ht="9" hidden="false" customHeight="false" outlineLevel="0" collapsed="false">
      <c r="A51" s="152" t="n">
        <v>498</v>
      </c>
      <c r="B51" s="209" t="s">
        <v>10386</v>
      </c>
      <c r="C51" s="209" t="s">
        <v>10417</v>
      </c>
      <c r="D51" s="209" t="s">
        <v>824</v>
      </c>
      <c r="E51" s="239" t="n">
        <v>38203</v>
      </c>
      <c r="F51" s="222" t="n">
        <v>0.02</v>
      </c>
      <c r="G51" s="240" t="s">
        <v>19</v>
      </c>
    </row>
    <row r="52" customFormat="false" ht="9" hidden="false" customHeight="false" outlineLevel="0" collapsed="false">
      <c r="A52" s="152" t="n">
        <v>477</v>
      </c>
      <c r="B52" s="209" t="s">
        <v>10386</v>
      </c>
      <c r="C52" s="209" t="s">
        <v>10418</v>
      </c>
      <c r="D52" s="209" t="s">
        <v>824</v>
      </c>
      <c r="E52" s="239" t="n">
        <v>38203</v>
      </c>
      <c r="F52" s="222" t="n">
        <v>0.02</v>
      </c>
      <c r="G52" s="240" t="s">
        <v>19</v>
      </c>
    </row>
    <row r="53" customFormat="false" ht="9" hidden="false" customHeight="false" outlineLevel="0" collapsed="false">
      <c r="A53" s="152" t="n">
        <v>478</v>
      </c>
      <c r="B53" s="209" t="s">
        <v>10386</v>
      </c>
      <c r="C53" s="209" t="s">
        <v>10419</v>
      </c>
      <c r="D53" s="209" t="s">
        <v>824</v>
      </c>
      <c r="E53" s="239" t="n">
        <v>38203</v>
      </c>
      <c r="F53" s="222" t="n">
        <v>0.02</v>
      </c>
      <c r="G53" s="240" t="s">
        <v>19</v>
      </c>
    </row>
    <row r="54" customFormat="false" ht="9" hidden="false" customHeight="false" outlineLevel="0" collapsed="false">
      <c r="A54" s="152" t="n">
        <v>479</v>
      </c>
      <c r="B54" s="209" t="s">
        <v>10386</v>
      </c>
      <c r="C54" s="209" t="s">
        <v>10420</v>
      </c>
      <c r="D54" s="209" t="s">
        <v>824</v>
      </c>
      <c r="E54" s="239" t="n">
        <v>38203</v>
      </c>
      <c r="F54" s="222" t="n">
        <v>0.02</v>
      </c>
      <c r="G54" s="240" t="s">
        <v>19</v>
      </c>
    </row>
    <row r="55" customFormat="false" ht="9" hidden="false" customHeight="false" outlineLevel="0" collapsed="false">
      <c r="A55" s="152" t="n">
        <v>485</v>
      </c>
      <c r="B55" s="209" t="s">
        <v>10386</v>
      </c>
      <c r="C55" s="209" t="s">
        <v>10421</v>
      </c>
      <c r="D55" s="209" t="s">
        <v>824</v>
      </c>
      <c r="E55" s="239" t="n">
        <v>38203</v>
      </c>
      <c r="F55" s="222" t="n">
        <v>0.02</v>
      </c>
      <c r="G55" s="240" t="s">
        <v>19</v>
      </c>
    </row>
    <row r="56" customFormat="false" ht="9" hidden="false" customHeight="false" outlineLevel="0" collapsed="false">
      <c r="A56" s="152" t="n">
        <v>497</v>
      </c>
      <c r="B56" s="209" t="s">
        <v>10386</v>
      </c>
      <c r="C56" s="209" t="s">
        <v>10422</v>
      </c>
      <c r="D56" s="209" t="s">
        <v>824</v>
      </c>
      <c r="E56" s="239" t="n">
        <v>38203</v>
      </c>
      <c r="F56" s="222" t="n">
        <v>0.02</v>
      </c>
      <c r="G56" s="240" t="s">
        <v>19</v>
      </c>
    </row>
    <row r="57" customFormat="false" ht="9" hidden="false" customHeight="false" outlineLevel="0" collapsed="false">
      <c r="A57" s="152" t="n">
        <v>500</v>
      </c>
      <c r="B57" s="209" t="s">
        <v>10386</v>
      </c>
      <c r="C57" s="209" t="s">
        <v>10423</v>
      </c>
      <c r="D57" s="209" t="s">
        <v>824</v>
      </c>
      <c r="E57" s="239" t="n">
        <v>38203</v>
      </c>
      <c r="F57" s="222" t="n">
        <v>0.02</v>
      </c>
      <c r="G57" s="240" t="s">
        <v>19</v>
      </c>
    </row>
    <row r="58" customFormat="false" ht="9" hidden="false" customHeight="false" outlineLevel="0" collapsed="false">
      <c r="A58" s="152" t="n">
        <v>481</v>
      </c>
      <c r="B58" s="209" t="s">
        <v>10386</v>
      </c>
      <c r="C58" s="209" t="s">
        <v>10424</v>
      </c>
      <c r="D58" s="209" t="s">
        <v>824</v>
      </c>
      <c r="E58" s="239" t="n">
        <v>38203</v>
      </c>
      <c r="F58" s="222" t="n">
        <v>0.02</v>
      </c>
      <c r="G58" s="240" t="s">
        <v>19</v>
      </c>
    </row>
    <row r="59" customFormat="false" ht="9" hidden="false" customHeight="false" outlineLevel="0" collapsed="false">
      <c r="A59" s="152" t="n">
        <v>55</v>
      </c>
      <c r="B59" s="209" t="s">
        <v>10386</v>
      </c>
      <c r="C59" s="209" t="s">
        <v>10425</v>
      </c>
      <c r="D59" s="209" t="s">
        <v>824</v>
      </c>
      <c r="E59" s="239" t="n">
        <v>38203</v>
      </c>
      <c r="F59" s="222" t="n">
        <v>0.02</v>
      </c>
      <c r="G59" s="240" t="s">
        <v>19</v>
      </c>
    </row>
    <row r="60" customFormat="false" ht="9" hidden="false" customHeight="false" outlineLevel="0" collapsed="false">
      <c r="A60" s="152" t="n">
        <v>110</v>
      </c>
      <c r="B60" s="209" t="s">
        <v>10386</v>
      </c>
      <c r="C60" s="209" t="s">
        <v>10426</v>
      </c>
      <c r="D60" s="209" t="s">
        <v>824</v>
      </c>
      <c r="E60" s="239" t="n">
        <v>38203</v>
      </c>
      <c r="F60" s="222" t="n">
        <v>0.02</v>
      </c>
      <c r="G60" s="240" t="s">
        <v>19</v>
      </c>
    </row>
    <row r="61" customFormat="false" ht="9" hidden="false" customHeight="false" outlineLevel="0" collapsed="false">
      <c r="A61" s="152" t="n">
        <v>132</v>
      </c>
      <c r="B61" s="209" t="s">
        <v>10386</v>
      </c>
      <c r="C61" s="209" t="s">
        <v>10427</v>
      </c>
      <c r="D61" s="209" t="s">
        <v>824</v>
      </c>
      <c r="E61" s="239" t="n">
        <v>38203</v>
      </c>
      <c r="F61" s="222" t="n">
        <v>0.02</v>
      </c>
      <c r="G61" s="240" t="s">
        <v>19</v>
      </c>
    </row>
    <row r="62" customFormat="false" ht="9" hidden="false" customHeight="false" outlineLevel="0" collapsed="false">
      <c r="A62" s="152" t="n">
        <v>189</v>
      </c>
      <c r="B62" s="209" t="s">
        <v>10386</v>
      </c>
      <c r="C62" s="209" t="s">
        <v>10428</v>
      </c>
      <c r="D62" s="209" t="s">
        <v>824</v>
      </c>
      <c r="E62" s="239" t="n">
        <v>38203</v>
      </c>
      <c r="F62" s="222" t="n">
        <v>0.02</v>
      </c>
      <c r="G62" s="240" t="s">
        <v>19</v>
      </c>
    </row>
    <row r="63" customFormat="false" ht="9" hidden="false" customHeight="false" outlineLevel="0" collapsed="false">
      <c r="A63" s="152" t="n">
        <v>190</v>
      </c>
      <c r="B63" s="209" t="s">
        <v>10386</v>
      </c>
      <c r="C63" s="209" t="s">
        <v>10429</v>
      </c>
      <c r="D63" s="209" t="s">
        <v>824</v>
      </c>
      <c r="E63" s="239" t="n">
        <v>38203</v>
      </c>
      <c r="F63" s="222" t="n">
        <v>0.02</v>
      </c>
      <c r="G63" s="240" t="s">
        <v>19</v>
      </c>
    </row>
    <row r="64" customFormat="false" ht="9" hidden="false" customHeight="false" outlineLevel="0" collapsed="false">
      <c r="A64" s="152" t="n">
        <v>537</v>
      </c>
      <c r="B64" s="209" t="s">
        <v>10386</v>
      </c>
      <c r="C64" s="209" t="s">
        <v>10430</v>
      </c>
      <c r="D64" s="209" t="s">
        <v>824</v>
      </c>
      <c r="E64" s="239" t="n">
        <v>38203</v>
      </c>
      <c r="F64" s="222" t="n">
        <v>0.02</v>
      </c>
      <c r="G64" s="240" t="s">
        <v>19</v>
      </c>
    </row>
    <row r="65" customFormat="false" ht="9" hidden="false" customHeight="false" outlineLevel="0" collapsed="false">
      <c r="A65" s="152" t="n">
        <v>538</v>
      </c>
      <c r="B65" s="209" t="s">
        <v>10386</v>
      </c>
      <c r="C65" s="209" t="s">
        <v>10431</v>
      </c>
      <c r="D65" s="209" t="s">
        <v>824</v>
      </c>
      <c r="E65" s="239" t="n">
        <v>38203</v>
      </c>
      <c r="F65" s="222" t="n">
        <v>0.02</v>
      </c>
      <c r="G65" s="240" t="s">
        <v>19</v>
      </c>
    </row>
    <row r="66" customFormat="false" ht="9" hidden="false" customHeight="false" outlineLevel="0" collapsed="false">
      <c r="A66" s="152" t="n">
        <v>541</v>
      </c>
      <c r="B66" s="209" t="s">
        <v>10386</v>
      </c>
      <c r="C66" s="209" t="s">
        <v>10432</v>
      </c>
      <c r="D66" s="209" t="s">
        <v>824</v>
      </c>
      <c r="E66" s="239" t="n">
        <v>38203</v>
      </c>
      <c r="F66" s="222" t="n">
        <v>0.02</v>
      </c>
      <c r="G66" s="240" t="s">
        <v>19</v>
      </c>
    </row>
    <row r="67" customFormat="false" ht="9" hidden="false" customHeight="false" outlineLevel="0" collapsed="false">
      <c r="A67" s="152" t="n">
        <v>569</v>
      </c>
      <c r="B67" s="209" t="s">
        <v>10386</v>
      </c>
      <c r="C67" s="209" t="s">
        <v>10433</v>
      </c>
      <c r="D67" s="209" t="s">
        <v>824</v>
      </c>
      <c r="E67" s="239" t="n">
        <v>38203</v>
      </c>
      <c r="F67" s="222" t="n">
        <v>0.02</v>
      </c>
      <c r="G67" s="240" t="s">
        <v>19</v>
      </c>
    </row>
    <row r="68" customFormat="false" ht="9" hidden="false" customHeight="false" outlineLevel="0" collapsed="false">
      <c r="A68" s="152" t="n">
        <v>531</v>
      </c>
      <c r="B68" s="209" t="s">
        <v>10386</v>
      </c>
      <c r="C68" s="209" t="s">
        <v>10434</v>
      </c>
      <c r="D68" s="209" t="s">
        <v>824</v>
      </c>
      <c r="E68" s="239" t="n">
        <v>38203</v>
      </c>
      <c r="F68" s="222" t="n">
        <v>0.02</v>
      </c>
      <c r="G68" s="240" t="s">
        <v>19</v>
      </c>
    </row>
    <row r="69" customFormat="false" ht="9" hidden="false" customHeight="false" outlineLevel="0" collapsed="false">
      <c r="A69" s="152" t="n">
        <v>218</v>
      </c>
      <c r="B69" s="209" t="s">
        <v>10386</v>
      </c>
      <c r="C69" s="209" t="s">
        <v>10435</v>
      </c>
      <c r="D69" s="209" t="s">
        <v>824</v>
      </c>
      <c r="E69" s="239" t="n">
        <v>38203</v>
      </c>
      <c r="F69" s="222" t="n">
        <v>0.02</v>
      </c>
      <c r="G69" s="240" t="s">
        <v>19</v>
      </c>
    </row>
    <row r="70" customFormat="false" ht="9" hidden="false" customHeight="false" outlineLevel="0" collapsed="false">
      <c r="A70" s="152" t="n">
        <v>162</v>
      </c>
      <c r="B70" s="209" t="s">
        <v>10386</v>
      </c>
      <c r="C70" s="209" t="s">
        <v>10436</v>
      </c>
      <c r="D70" s="209" t="s">
        <v>824</v>
      </c>
      <c r="E70" s="239" t="n">
        <v>38203</v>
      </c>
      <c r="F70" s="222" t="n">
        <v>0.02</v>
      </c>
      <c r="G70" s="240" t="s">
        <v>19</v>
      </c>
    </row>
    <row r="71" customFormat="false" ht="9" hidden="false" customHeight="false" outlineLevel="0" collapsed="false">
      <c r="A71" s="152" t="n">
        <v>516</v>
      </c>
      <c r="B71" s="209" t="s">
        <v>10386</v>
      </c>
      <c r="C71" s="209" t="s">
        <v>10437</v>
      </c>
      <c r="D71" s="209" t="s">
        <v>824</v>
      </c>
      <c r="E71" s="239" t="n">
        <v>38203</v>
      </c>
      <c r="F71" s="222" t="n">
        <v>0.02</v>
      </c>
      <c r="G71" s="240" t="s">
        <v>19</v>
      </c>
    </row>
    <row r="72" customFormat="false" ht="9" hidden="false" customHeight="false" outlineLevel="0" collapsed="false">
      <c r="A72" s="152" t="n">
        <v>135</v>
      </c>
      <c r="B72" s="209" t="s">
        <v>10386</v>
      </c>
      <c r="C72" s="209" t="s">
        <v>10438</v>
      </c>
      <c r="D72" s="209" t="s">
        <v>824</v>
      </c>
      <c r="E72" s="239" t="n">
        <v>38203</v>
      </c>
      <c r="F72" s="222" t="n">
        <v>0.02</v>
      </c>
      <c r="G72" s="240" t="s">
        <v>19</v>
      </c>
    </row>
    <row r="73" customFormat="false" ht="9" hidden="false" customHeight="false" outlineLevel="0" collapsed="false">
      <c r="A73" s="152" t="n">
        <v>249</v>
      </c>
      <c r="B73" s="209" t="s">
        <v>10386</v>
      </c>
      <c r="C73" s="209" t="s">
        <v>10439</v>
      </c>
      <c r="D73" s="209" t="s">
        <v>824</v>
      </c>
      <c r="E73" s="239" t="n">
        <v>38203</v>
      </c>
      <c r="F73" s="222" t="n">
        <v>0.02</v>
      </c>
      <c r="G73" s="240" t="s">
        <v>19</v>
      </c>
    </row>
    <row r="74" customFormat="false" ht="9" hidden="false" customHeight="false" outlineLevel="0" collapsed="false">
      <c r="A74" s="152" t="n">
        <v>663</v>
      </c>
      <c r="B74" s="209" t="s">
        <v>10386</v>
      </c>
      <c r="C74" s="209" t="s">
        <v>10440</v>
      </c>
      <c r="D74" s="209" t="s">
        <v>824</v>
      </c>
      <c r="E74" s="239" t="n">
        <v>38203</v>
      </c>
      <c r="F74" s="222" t="n">
        <v>0.02</v>
      </c>
      <c r="G74" s="240" t="s">
        <v>19</v>
      </c>
    </row>
    <row r="75" customFormat="false" ht="9" hidden="false" customHeight="false" outlineLevel="0" collapsed="false">
      <c r="A75" s="152" t="n">
        <v>786</v>
      </c>
      <c r="B75" s="209" t="s">
        <v>10386</v>
      </c>
      <c r="C75" s="209" t="s">
        <v>10441</v>
      </c>
      <c r="D75" s="209" t="s">
        <v>824</v>
      </c>
      <c r="E75" s="239" t="n">
        <v>38203</v>
      </c>
      <c r="F75" s="222" t="n">
        <v>0.02</v>
      </c>
      <c r="G75" s="240" t="s">
        <v>19</v>
      </c>
    </row>
    <row r="76" customFormat="false" ht="9" hidden="false" customHeight="false" outlineLevel="0" collapsed="false">
      <c r="A76" s="152" t="n">
        <v>467</v>
      </c>
      <c r="B76" s="209" t="s">
        <v>10386</v>
      </c>
      <c r="C76" s="209" t="s">
        <v>10442</v>
      </c>
      <c r="D76" s="209" t="s">
        <v>824</v>
      </c>
      <c r="E76" s="239" t="n">
        <v>38203</v>
      </c>
      <c r="F76" s="222" t="n">
        <v>0.02</v>
      </c>
      <c r="G76" s="240" t="s">
        <v>19</v>
      </c>
    </row>
    <row r="77" customFormat="false" ht="9" hidden="false" customHeight="false" outlineLevel="0" collapsed="false">
      <c r="A77" s="152" t="n">
        <v>648</v>
      </c>
      <c r="B77" s="209" t="s">
        <v>10386</v>
      </c>
      <c r="C77" s="209" t="s">
        <v>10443</v>
      </c>
      <c r="D77" s="209" t="s">
        <v>824</v>
      </c>
      <c r="E77" s="239" t="n">
        <v>38203</v>
      </c>
      <c r="F77" s="222" t="n">
        <v>0.02</v>
      </c>
      <c r="G77" s="240" t="s">
        <v>19</v>
      </c>
    </row>
    <row r="78" customFormat="false" ht="9" hidden="false" customHeight="false" outlineLevel="0" collapsed="false">
      <c r="A78" s="152" t="n">
        <v>452</v>
      </c>
      <c r="B78" s="209" t="s">
        <v>10386</v>
      </c>
      <c r="C78" s="209" t="s">
        <v>10444</v>
      </c>
      <c r="D78" s="209" t="s">
        <v>824</v>
      </c>
      <c r="E78" s="239" t="n">
        <v>38203</v>
      </c>
      <c r="F78" s="222" t="n">
        <v>0.02</v>
      </c>
      <c r="G78" s="240" t="s">
        <v>19</v>
      </c>
    </row>
    <row r="79" customFormat="false" ht="9" hidden="false" customHeight="false" outlineLevel="0" collapsed="false">
      <c r="A79" s="152" t="n">
        <v>764</v>
      </c>
      <c r="B79" s="209" t="s">
        <v>10386</v>
      </c>
      <c r="C79" s="209" t="s">
        <v>10445</v>
      </c>
      <c r="D79" s="209" t="s">
        <v>824</v>
      </c>
      <c r="E79" s="239" t="n">
        <v>38203</v>
      </c>
      <c r="F79" s="222" t="n">
        <v>0.02</v>
      </c>
      <c r="G79" s="240" t="s">
        <v>19</v>
      </c>
    </row>
    <row r="80" customFormat="false" ht="9" hidden="false" customHeight="false" outlineLevel="0" collapsed="false">
      <c r="A80" s="152" t="n">
        <v>765</v>
      </c>
      <c r="B80" s="209" t="s">
        <v>10386</v>
      </c>
      <c r="C80" s="209" t="s">
        <v>10446</v>
      </c>
      <c r="D80" s="209" t="s">
        <v>824</v>
      </c>
      <c r="E80" s="239" t="n">
        <v>38203</v>
      </c>
      <c r="F80" s="222" t="n">
        <v>0.02</v>
      </c>
      <c r="G80" s="240" t="s">
        <v>19</v>
      </c>
    </row>
    <row r="81" customFormat="false" ht="9" hidden="false" customHeight="false" outlineLevel="0" collapsed="false">
      <c r="A81" s="152" t="n">
        <v>766</v>
      </c>
      <c r="B81" s="209" t="s">
        <v>10386</v>
      </c>
      <c r="C81" s="209" t="s">
        <v>10447</v>
      </c>
      <c r="D81" s="209" t="s">
        <v>824</v>
      </c>
      <c r="E81" s="239" t="n">
        <v>38203</v>
      </c>
      <c r="F81" s="222" t="n">
        <v>0.02</v>
      </c>
      <c r="G81" s="240" t="s">
        <v>19</v>
      </c>
    </row>
    <row r="82" customFormat="false" ht="9" hidden="false" customHeight="false" outlineLevel="0" collapsed="false">
      <c r="A82" s="152" t="n">
        <v>767</v>
      </c>
      <c r="B82" s="209" t="s">
        <v>10386</v>
      </c>
      <c r="C82" s="209" t="s">
        <v>10448</v>
      </c>
      <c r="D82" s="209" t="s">
        <v>824</v>
      </c>
      <c r="E82" s="239" t="n">
        <v>38203</v>
      </c>
      <c r="F82" s="222" t="n">
        <v>0.02</v>
      </c>
      <c r="G82" s="240" t="s">
        <v>19</v>
      </c>
    </row>
    <row r="83" customFormat="false" ht="9" hidden="false" customHeight="false" outlineLevel="0" collapsed="false">
      <c r="A83" s="152" t="n">
        <v>627</v>
      </c>
      <c r="B83" s="209" t="s">
        <v>10386</v>
      </c>
      <c r="C83" s="209" t="s">
        <v>10449</v>
      </c>
      <c r="D83" s="209" t="s">
        <v>824</v>
      </c>
      <c r="E83" s="239" t="n">
        <v>38203</v>
      </c>
      <c r="F83" s="222" t="n">
        <v>0.02</v>
      </c>
      <c r="G83" s="240" t="s">
        <v>19</v>
      </c>
    </row>
    <row r="84" customFormat="false" ht="9" hidden="false" customHeight="false" outlineLevel="0" collapsed="false">
      <c r="A84" s="152" t="n">
        <v>299</v>
      </c>
      <c r="B84" s="209" t="s">
        <v>10386</v>
      </c>
      <c r="C84" s="209" t="s">
        <v>10450</v>
      </c>
      <c r="D84" s="209" t="s">
        <v>824</v>
      </c>
      <c r="E84" s="239" t="n">
        <v>38203</v>
      </c>
      <c r="F84" s="222" t="n">
        <v>0.02</v>
      </c>
      <c r="G84" s="240" t="s">
        <v>19</v>
      </c>
    </row>
    <row r="85" customFormat="false" ht="9" hidden="false" customHeight="false" outlineLevel="0" collapsed="false">
      <c r="A85" s="152" t="n">
        <v>342</v>
      </c>
      <c r="B85" s="209" t="s">
        <v>10386</v>
      </c>
      <c r="C85" s="209" t="s">
        <v>10451</v>
      </c>
      <c r="D85" s="209" t="s">
        <v>824</v>
      </c>
      <c r="E85" s="239" t="n">
        <v>38203</v>
      </c>
      <c r="F85" s="222" t="n">
        <v>0.02</v>
      </c>
      <c r="G85" s="240" t="s">
        <v>19</v>
      </c>
    </row>
    <row r="86" customFormat="false" ht="9" hidden="false" customHeight="false" outlineLevel="0" collapsed="false">
      <c r="A86" s="152" t="n">
        <v>501</v>
      </c>
      <c r="B86" s="209" t="s">
        <v>10386</v>
      </c>
      <c r="C86" s="209" t="s">
        <v>10452</v>
      </c>
      <c r="D86" s="209" t="s">
        <v>824</v>
      </c>
      <c r="E86" s="239" t="n">
        <v>38203</v>
      </c>
      <c r="F86" s="222" t="n">
        <v>0.02</v>
      </c>
      <c r="G86" s="240" t="s">
        <v>19</v>
      </c>
    </row>
    <row r="87" customFormat="false" ht="9" hidden="false" customHeight="false" outlineLevel="0" collapsed="false">
      <c r="A87" s="152" t="n">
        <v>725</v>
      </c>
      <c r="B87" s="209" t="s">
        <v>10386</v>
      </c>
      <c r="C87" s="209" t="s">
        <v>10453</v>
      </c>
      <c r="D87" s="209" t="s">
        <v>824</v>
      </c>
      <c r="E87" s="239" t="n">
        <v>38203</v>
      </c>
      <c r="F87" s="222" t="n">
        <v>0.02</v>
      </c>
      <c r="G87" s="240" t="s">
        <v>19</v>
      </c>
    </row>
    <row r="88" customFormat="false" ht="9" hidden="false" customHeight="false" outlineLevel="0" collapsed="false">
      <c r="A88" s="152" t="n">
        <v>732</v>
      </c>
      <c r="B88" s="209" t="s">
        <v>10386</v>
      </c>
      <c r="C88" s="209" t="s">
        <v>10454</v>
      </c>
      <c r="D88" s="209" t="s">
        <v>824</v>
      </c>
      <c r="E88" s="239" t="n">
        <v>38203</v>
      </c>
      <c r="F88" s="222" t="n">
        <v>0.02</v>
      </c>
      <c r="G88" s="240" t="s">
        <v>19</v>
      </c>
    </row>
    <row r="89" customFormat="false" ht="9" hidden="false" customHeight="false" outlineLevel="0" collapsed="false">
      <c r="A89" s="152" t="n">
        <v>741</v>
      </c>
      <c r="B89" s="209" t="s">
        <v>10386</v>
      </c>
      <c r="C89" s="209" t="s">
        <v>10455</v>
      </c>
      <c r="D89" s="209" t="s">
        <v>824</v>
      </c>
      <c r="E89" s="239" t="n">
        <v>38203</v>
      </c>
      <c r="F89" s="222" t="n">
        <v>0.02</v>
      </c>
      <c r="G89" s="240" t="s">
        <v>19</v>
      </c>
    </row>
    <row r="90" customFormat="false" ht="18" hidden="false" customHeight="false" outlineLevel="0" collapsed="false">
      <c r="A90" s="152" t="n">
        <v>349</v>
      </c>
      <c r="B90" s="210" t="s">
        <v>10456</v>
      </c>
      <c r="C90" s="210" t="s">
        <v>10457</v>
      </c>
      <c r="D90" s="210" t="s">
        <v>10458</v>
      </c>
      <c r="E90" s="238" t="n">
        <v>38282</v>
      </c>
      <c r="F90" s="212" t="n">
        <v>0.01</v>
      </c>
      <c r="G90" s="152" t="s">
        <v>10</v>
      </c>
    </row>
    <row r="91" customFormat="false" ht="9" hidden="false" customHeight="false" outlineLevel="0" collapsed="false">
      <c r="A91" s="152" t="n">
        <v>320</v>
      </c>
      <c r="B91" s="210" t="s">
        <v>10459</v>
      </c>
      <c r="C91" s="210" t="s">
        <v>10460</v>
      </c>
      <c r="D91" s="210" t="s">
        <v>779</v>
      </c>
      <c r="E91" s="238" t="n">
        <v>38300</v>
      </c>
      <c r="F91" s="212" t="n">
        <v>0.01</v>
      </c>
      <c r="G91" s="152" t="s">
        <v>10</v>
      </c>
    </row>
    <row r="92" customFormat="false" ht="9" hidden="false" customHeight="false" outlineLevel="0" collapsed="false">
      <c r="A92" s="152" t="n">
        <v>658</v>
      </c>
      <c r="B92" s="210" t="s">
        <v>10459</v>
      </c>
      <c r="C92" s="210" t="s">
        <v>10461</v>
      </c>
      <c r="D92" s="210" t="s">
        <v>779</v>
      </c>
      <c r="E92" s="238" t="n">
        <v>38300</v>
      </c>
      <c r="F92" s="212" t="n">
        <v>0.01</v>
      </c>
      <c r="G92" s="152" t="s">
        <v>10</v>
      </c>
    </row>
    <row r="93" customFormat="false" ht="9" hidden="false" customHeight="false" outlineLevel="0" collapsed="false">
      <c r="A93" s="152" t="n">
        <v>58</v>
      </c>
      <c r="B93" s="210" t="s">
        <v>10459</v>
      </c>
      <c r="C93" s="210" t="s">
        <v>10462</v>
      </c>
      <c r="D93" s="210" t="s">
        <v>779</v>
      </c>
      <c r="E93" s="238" t="n">
        <v>38300</v>
      </c>
      <c r="F93" s="212" t="n">
        <v>0.01</v>
      </c>
      <c r="G93" s="152" t="s">
        <v>10</v>
      </c>
    </row>
    <row r="94" customFormat="false" ht="9" hidden="false" customHeight="false" outlineLevel="0" collapsed="false">
      <c r="A94" s="152" t="n">
        <v>59</v>
      </c>
      <c r="B94" s="210" t="s">
        <v>10459</v>
      </c>
      <c r="C94" s="210" t="s">
        <v>10463</v>
      </c>
      <c r="D94" s="210" t="s">
        <v>779</v>
      </c>
      <c r="E94" s="238" t="n">
        <v>38300</v>
      </c>
      <c r="F94" s="212" t="n">
        <v>0.01</v>
      </c>
      <c r="G94" s="152" t="s">
        <v>10</v>
      </c>
    </row>
    <row r="95" customFormat="false" ht="9" hidden="false" customHeight="false" outlineLevel="0" collapsed="false">
      <c r="A95" s="152" t="n">
        <v>61</v>
      </c>
      <c r="B95" s="210" t="s">
        <v>10459</v>
      </c>
      <c r="C95" s="210" t="s">
        <v>10464</v>
      </c>
      <c r="D95" s="210" t="s">
        <v>779</v>
      </c>
      <c r="E95" s="238" t="n">
        <v>38300</v>
      </c>
      <c r="F95" s="212" t="n">
        <v>0.01</v>
      </c>
      <c r="G95" s="152" t="s">
        <v>10</v>
      </c>
    </row>
    <row r="96" customFormat="false" ht="9" hidden="false" customHeight="false" outlineLevel="0" collapsed="false">
      <c r="A96" s="152" t="n">
        <v>65</v>
      </c>
      <c r="B96" s="210" t="s">
        <v>10459</v>
      </c>
      <c r="C96" s="210" t="s">
        <v>10465</v>
      </c>
      <c r="D96" s="210" t="s">
        <v>779</v>
      </c>
      <c r="E96" s="238" t="n">
        <v>38300</v>
      </c>
      <c r="F96" s="212" t="n">
        <v>0.01</v>
      </c>
      <c r="G96" s="152" t="s">
        <v>10</v>
      </c>
    </row>
    <row r="97" customFormat="false" ht="9" hidden="false" customHeight="false" outlineLevel="0" collapsed="false">
      <c r="A97" s="152" t="n">
        <v>66</v>
      </c>
      <c r="B97" s="210" t="s">
        <v>10459</v>
      </c>
      <c r="C97" s="210" t="s">
        <v>10466</v>
      </c>
      <c r="D97" s="210" t="s">
        <v>779</v>
      </c>
      <c r="E97" s="238" t="n">
        <v>38300</v>
      </c>
      <c r="F97" s="212" t="n">
        <v>0.01</v>
      </c>
      <c r="G97" s="152" t="s">
        <v>10</v>
      </c>
    </row>
    <row r="98" customFormat="false" ht="9" hidden="false" customHeight="false" outlineLevel="0" collapsed="false">
      <c r="A98" s="152" t="n">
        <v>67</v>
      </c>
      <c r="B98" s="210" t="s">
        <v>10459</v>
      </c>
      <c r="C98" s="210" t="s">
        <v>10467</v>
      </c>
      <c r="D98" s="210" t="s">
        <v>779</v>
      </c>
      <c r="E98" s="238" t="n">
        <v>38300</v>
      </c>
      <c r="F98" s="212" t="n">
        <v>0.01</v>
      </c>
      <c r="G98" s="152" t="s">
        <v>10</v>
      </c>
    </row>
    <row r="99" customFormat="false" ht="9" hidden="false" customHeight="false" outlineLevel="0" collapsed="false">
      <c r="A99" s="152" t="n">
        <v>69</v>
      </c>
      <c r="B99" s="210" t="s">
        <v>10459</v>
      </c>
      <c r="C99" s="210" t="s">
        <v>10468</v>
      </c>
      <c r="D99" s="210" t="s">
        <v>779</v>
      </c>
      <c r="E99" s="238" t="n">
        <v>38300</v>
      </c>
      <c r="F99" s="212" t="n">
        <v>0.01</v>
      </c>
      <c r="G99" s="152" t="s">
        <v>10</v>
      </c>
    </row>
    <row r="100" customFormat="false" ht="9" hidden="false" customHeight="false" outlineLevel="0" collapsed="false">
      <c r="A100" s="152" t="n">
        <v>143</v>
      </c>
      <c r="B100" s="210" t="s">
        <v>10459</v>
      </c>
      <c r="C100" s="210" t="s">
        <v>10469</v>
      </c>
      <c r="D100" s="210" t="s">
        <v>779</v>
      </c>
      <c r="E100" s="238" t="n">
        <v>38300</v>
      </c>
      <c r="F100" s="212" t="n">
        <v>0.01</v>
      </c>
      <c r="G100" s="152" t="s">
        <v>10</v>
      </c>
    </row>
    <row r="101" customFormat="false" ht="9" hidden="false" customHeight="false" outlineLevel="0" collapsed="false">
      <c r="A101" s="152" t="n">
        <v>147</v>
      </c>
      <c r="B101" s="210" t="s">
        <v>10459</v>
      </c>
      <c r="C101" s="210" t="s">
        <v>10470</v>
      </c>
      <c r="D101" s="210" t="s">
        <v>779</v>
      </c>
      <c r="E101" s="238" t="n">
        <v>38300</v>
      </c>
      <c r="F101" s="212" t="n">
        <v>0.01</v>
      </c>
      <c r="G101" s="152" t="s">
        <v>10</v>
      </c>
    </row>
    <row r="102" customFormat="false" ht="9" hidden="false" customHeight="false" outlineLevel="0" collapsed="false">
      <c r="A102" s="152" t="n">
        <v>240</v>
      </c>
      <c r="B102" s="210" t="s">
        <v>10459</v>
      </c>
      <c r="C102" s="210" t="s">
        <v>10471</v>
      </c>
      <c r="D102" s="210" t="s">
        <v>779</v>
      </c>
      <c r="E102" s="238" t="n">
        <v>38300</v>
      </c>
      <c r="F102" s="212" t="n">
        <v>0.01</v>
      </c>
      <c r="G102" s="152" t="s">
        <v>10</v>
      </c>
    </row>
    <row r="103" customFormat="false" ht="9" hidden="false" customHeight="false" outlineLevel="0" collapsed="false">
      <c r="A103" s="152" t="n">
        <v>681</v>
      </c>
      <c r="B103" s="210" t="s">
        <v>10459</v>
      </c>
      <c r="C103" s="210" t="s">
        <v>10472</v>
      </c>
      <c r="D103" s="210" t="s">
        <v>779</v>
      </c>
      <c r="E103" s="238" t="n">
        <v>38300</v>
      </c>
      <c r="F103" s="212" t="n">
        <v>0.01</v>
      </c>
      <c r="G103" s="152" t="s">
        <v>10</v>
      </c>
    </row>
    <row r="104" customFormat="false" ht="9" hidden="false" customHeight="false" outlineLevel="0" collapsed="false">
      <c r="A104" s="152" t="n">
        <v>682</v>
      </c>
      <c r="B104" s="210" t="s">
        <v>10459</v>
      </c>
      <c r="C104" s="210" t="s">
        <v>10473</v>
      </c>
      <c r="D104" s="210" t="s">
        <v>779</v>
      </c>
      <c r="E104" s="238" t="n">
        <v>38300</v>
      </c>
      <c r="F104" s="212" t="n">
        <v>0.01</v>
      </c>
      <c r="G104" s="152" t="s">
        <v>10</v>
      </c>
    </row>
    <row r="105" customFormat="false" ht="9" hidden="false" customHeight="false" outlineLevel="0" collapsed="false">
      <c r="A105" s="152" t="n">
        <v>701</v>
      </c>
      <c r="B105" s="210" t="s">
        <v>10459</v>
      </c>
      <c r="C105" s="210" t="s">
        <v>10474</v>
      </c>
      <c r="D105" s="210" t="s">
        <v>779</v>
      </c>
      <c r="E105" s="238" t="n">
        <v>38300</v>
      </c>
      <c r="F105" s="212" t="n">
        <v>0.01</v>
      </c>
      <c r="G105" s="152" t="s">
        <v>10</v>
      </c>
    </row>
    <row r="106" customFormat="false" ht="9" hidden="false" customHeight="false" outlineLevel="0" collapsed="false">
      <c r="A106" s="152" t="n">
        <v>702</v>
      </c>
      <c r="B106" s="210" t="s">
        <v>10459</v>
      </c>
      <c r="C106" s="210" t="s">
        <v>10475</v>
      </c>
      <c r="D106" s="210" t="s">
        <v>779</v>
      </c>
      <c r="E106" s="238" t="n">
        <v>38300</v>
      </c>
      <c r="F106" s="212" t="n">
        <v>0.01</v>
      </c>
      <c r="G106" s="152" t="s">
        <v>10</v>
      </c>
    </row>
    <row r="107" customFormat="false" ht="9" hidden="false" customHeight="false" outlineLevel="0" collapsed="false">
      <c r="A107" s="152" t="n">
        <v>562</v>
      </c>
      <c r="B107" s="210" t="s">
        <v>10459</v>
      </c>
      <c r="C107" s="210" t="s">
        <v>10476</v>
      </c>
      <c r="D107" s="210" t="s">
        <v>779</v>
      </c>
      <c r="E107" s="238" t="n">
        <v>38300</v>
      </c>
      <c r="F107" s="212" t="n">
        <v>0.01</v>
      </c>
      <c r="G107" s="152" t="s">
        <v>10</v>
      </c>
    </row>
    <row r="108" customFormat="false" ht="9" hidden="false" customHeight="false" outlineLevel="0" collapsed="false">
      <c r="A108" s="152" t="n">
        <v>630</v>
      </c>
      <c r="B108" s="210" t="s">
        <v>10459</v>
      </c>
      <c r="C108" s="210" t="s">
        <v>10477</v>
      </c>
      <c r="D108" s="210" t="s">
        <v>779</v>
      </c>
      <c r="E108" s="238" t="n">
        <v>38300</v>
      </c>
      <c r="F108" s="212" t="n">
        <v>0.01</v>
      </c>
      <c r="G108" s="152" t="s">
        <v>10</v>
      </c>
    </row>
    <row r="109" customFormat="false" ht="9" hidden="false" customHeight="false" outlineLevel="0" collapsed="false">
      <c r="A109" s="152" t="n">
        <v>631</v>
      </c>
      <c r="B109" s="210" t="s">
        <v>10459</v>
      </c>
      <c r="C109" s="210" t="s">
        <v>10478</v>
      </c>
      <c r="D109" s="210" t="s">
        <v>779</v>
      </c>
      <c r="E109" s="238" t="n">
        <v>38300</v>
      </c>
      <c r="F109" s="212" t="n">
        <v>0.01</v>
      </c>
      <c r="G109" s="152" t="s">
        <v>10</v>
      </c>
    </row>
    <row r="110" customFormat="false" ht="9" hidden="false" customHeight="false" outlineLevel="0" collapsed="false">
      <c r="A110" s="152" t="n">
        <v>632</v>
      </c>
      <c r="B110" s="210" t="s">
        <v>10459</v>
      </c>
      <c r="C110" s="210" t="s">
        <v>10479</v>
      </c>
      <c r="D110" s="210" t="s">
        <v>779</v>
      </c>
      <c r="E110" s="238" t="n">
        <v>38300</v>
      </c>
      <c r="F110" s="212" t="n">
        <v>0.01</v>
      </c>
      <c r="G110" s="152" t="s">
        <v>10</v>
      </c>
    </row>
    <row r="111" customFormat="false" ht="9" hidden="false" customHeight="false" outlineLevel="0" collapsed="false">
      <c r="A111" s="152" t="n">
        <v>645</v>
      </c>
      <c r="B111" s="210" t="s">
        <v>10459</v>
      </c>
      <c r="C111" s="210" t="s">
        <v>10480</v>
      </c>
      <c r="D111" s="210" t="s">
        <v>779</v>
      </c>
      <c r="E111" s="238" t="n">
        <v>38300</v>
      </c>
      <c r="F111" s="212" t="n">
        <v>0.01</v>
      </c>
      <c r="G111" s="152" t="s">
        <v>10</v>
      </c>
    </row>
    <row r="112" customFormat="false" ht="9" hidden="false" customHeight="false" outlineLevel="0" collapsed="false">
      <c r="A112" s="152" t="n">
        <v>354</v>
      </c>
      <c r="B112" s="210" t="s">
        <v>10459</v>
      </c>
      <c r="C112" s="210" t="s">
        <v>10481</v>
      </c>
      <c r="D112" s="210" t="s">
        <v>779</v>
      </c>
      <c r="E112" s="238" t="n">
        <v>38300</v>
      </c>
      <c r="F112" s="212" t="n">
        <v>0.01</v>
      </c>
      <c r="G112" s="152" t="s">
        <v>10</v>
      </c>
    </row>
    <row r="113" customFormat="false" ht="9" hidden="false" customHeight="false" outlineLevel="0" collapsed="false">
      <c r="A113" s="152" t="n">
        <v>88</v>
      </c>
      <c r="B113" s="210" t="s">
        <v>10459</v>
      </c>
      <c r="C113" s="210" t="s">
        <v>10482</v>
      </c>
      <c r="D113" s="210" t="s">
        <v>779</v>
      </c>
      <c r="E113" s="238" t="n">
        <v>38300</v>
      </c>
      <c r="F113" s="212" t="n">
        <v>0.01</v>
      </c>
      <c r="G113" s="152" t="s">
        <v>10</v>
      </c>
    </row>
    <row r="114" customFormat="false" ht="9" hidden="false" customHeight="false" outlineLevel="0" collapsed="false">
      <c r="A114" s="152" t="n">
        <v>76</v>
      </c>
      <c r="B114" s="210" t="s">
        <v>10459</v>
      </c>
      <c r="C114" s="210" t="s">
        <v>10483</v>
      </c>
      <c r="D114" s="210" t="s">
        <v>779</v>
      </c>
      <c r="E114" s="238" t="n">
        <v>38300</v>
      </c>
      <c r="F114" s="212" t="n">
        <v>0.01</v>
      </c>
      <c r="G114" s="152" t="s">
        <v>10</v>
      </c>
    </row>
    <row r="115" customFormat="false" ht="9" hidden="false" customHeight="false" outlineLevel="0" collapsed="false">
      <c r="A115" s="152" t="n">
        <v>98</v>
      </c>
      <c r="B115" s="210" t="s">
        <v>10459</v>
      </c>
      <c r="C115" s="210" t="s">
        <v>10484</v>
      </c>
      <c r="D115" s="210" t="s">
        <v>779</v>
      </c>
      <c r="E115" s="238" t="n">
        <v>38300</v>
      </c>
      <c r="F115" s="212" t="n">
        <v>0.01</v>
      </c>
      <c r="G115" s="152" t="s">
        <v>10</v>
      </c>
    </row>
    <row r="116" customFormat="false" ht="9" hidden="false" customHeight="false" outlineLevel="0" collapsed="false">
      <c r="A116" s="152" t="n">
        <v>101</v>
      </c>
      <c r="B116" s="210" t="s">
        <v>10459</v>
      </c>
      <c r="C116" s="210" t="s">
        <v>10485</v>
      </c>
      <c r="D116" s="210" t="s">
        <v>779</v>
      </c>
      <c r="E116" s="238" t="n">
        <v>38300</v>
      </c>
      <c r="F116" s="212" t="n">
        <v>0.01</v>
      </c>
      <c r="G116" s="152" t="s">
        <v>10</v>
      </c>
    </row>
    <row r="117" customFormat="false" ht="9" hidden="false" customHeight="false" outlineLevel="0" collapsed="false">
      <c r="A117" s="152" t="n">
        <v>112</v>
      </c>
      <c r="B117" s="210" t="s">
        <v>10459</v>
      </c>
      <c r="C117" s="210" t="s">
        <v>10486</v>
      </c>
      <c r="D117" s="210" t="s">
        <v>779</v>
      </c>
      <c r="E117" s="238" t="n">
        <v>38300</v>
      </c>
      <c r="F117" s="212" t="n">
        <v>0.01</v>
      </c>
      <c r="G117" s="152" t="s">
        <v>10</v>
      </c>
    </row>
    <row r="118" customFormat="false" ht="9" hidden="false" customHeight="false" outlineLevel="0" collapsed="false">
      <c r="A118" s="152" t="n">
        <v>118</v>
      </c>
      <c r="B118" s="210" t="s">
        <v>10459</v>
      </c>
      <c r="C118" s="210" t="s">
        <v>10487</v>
      </c>
      <c r="D118" s="210" t="s">
        <v>779</v>
      </c>
      <c r="E118" s="238" t="n">
        <v>38300</v>
      </c>
      <c r="F118" s="212" t="n">
        <v>0.01</v>
      </c>
      <c r="G118" s="152" t="s">
        <v>10</v>
      </c>
    </row>
    <row r="119" customFormat="false" ht="9" hidden="false" customHeight="false" outlineLevel="0" collapsed="false">
      <c r="A119" s="152" t="n">
        <v>120</v>
      </c>
      <c r="B119" s="210" t="s">
        <v>10459</v>
      </c>
      <c r="C119" s="210" t="s">
        <v>10488</v>
      </c>
      <c r="D119" s="210" t="s">
        <v>779</v>
      </c>
      <c r="E119" s="238" t="n">
        <v>38300</v>
      </c>
      <c r="F119" s="212" t="n">
        <v>0.01</v>
      </c>
      <c r="G119" s="152" t="s">
        <v>10</v>
      </c>
    </row>
    <row r="120" customFormat="false" ht="9" hidden="false" customHeight="false" outlineLevel="0" collapsed="false">
      <c r="A120" s="152" t="n">
        <v>121</v>
      </c>
      <c r="B120" s="210" t="s">
        <v>10459</v>
      </c>
      <c r="C120" s="210" t="s">
        <v>10489</v>
      </c>
      <c r="D120" s="210" t="s">
        <v>779</v>
      </c>
      <c r="E120" s="238" t="n">
        <v>38300</v>
      </c>
      <c r="F120" s="212" t="n">
        <v>0.01</v>
      </c>
      <c r="G120" s="152" t="s">
        <v>10</v>
      </c>
    </row>
    <row r="121" customFormat="false" ht="9" hidden="false" customHeight="false" outlineLevel="0" collapsed="false">
      <c r="A121" s="152" t="n">
        <v>122</v>
      </c>
      <c r="B121" s="210" t="s">
        <v>10459</v>
      </c>
      <c r="C121" s="210" t="s">
        <v>10490</v>
      </c>
      <c r="D121" s="210" t="s">
        <v>779</v>
      </c>
      <c r="E121" s="238" t="n">
        <v>38300</v>
      </c>
      <c r="F121" s="212" t="n">
        <v>0.01</v>
      </c>
      <c r="G121" s="152" t="s">
        <v>10</v>
      </c>
    </row>
    <row r="122" customFormat="false" ht="27" hidden="false" customHeight="false" outlineLevel="0" collapsed="false">
      <c r="A122" s="152" t="n">
        <v>86</v>
      </c>
      <c r="B122" s="210" t="s">
        <v>10491</v>
      </c>
      <c r="C122" s="210" t="s">
        <v>10492</v>
      </c>
      <c r="D122" s="210" t="s">
        <v>779</v>
      </c>
      <c r="E122" s="238" t="n">
        <v>38093</v>
      </c>
      <c r="F122" s="212" t="n">
        <v>0.02</v>
      </c>
      <c r="G122" s="220" t="s">
        <v>19</v>
      </c>
    </row>
    <row r="123" customFormat="false" ht="18" hidden="false" customHeight="false" outlineLevel="0" collapsed="false">
      <c r="A123" s="152" t="n">
        <v>356</v>
      </c>
      <c r="B123" s="210" t="s">
        <v>10493</v>
      </c>
      <c r="C123" s="210" t="s">
        <v>10494</v>
      </c>
      <c r="D123" s="210" t="s">
        <v>10495</v>
      </c>
      <c r="E123" s="238" t="n">
        <v>38202</v>
      </c>
      <c r="F123" s="212" t="n">
        <v>0.02</v>
      </c>
      <c r="G123" s="152" t="s">
        <v>19</v>
      </c>
    </row>
    <row r="124" customFormat="false" ht="9" hidden="false" customHeight="false" outlineLevel="0" collapsed="false">
      <c r="A124" s="152" t="n">
        <v>518</v>
      </c>
      <c r="B124" s="210" t="s">
        <v>10496</v>
      </c>
      <c r="C124" s="210" t="s">
        <v>10497</v>
      </c>
      <c r="D124" s="210" t="s">
        <v>10498</v>
      </c>
      <c r="E124" s="238" t="n">
        <v>38341</v>
      </c>
      <c r="F124" s="212" t="n">
        <v>0.01</v>
      </c>
      <c r="G124" s="152" t="s">
        <v>10</v>
      </c>
    </row>
    <row r="125" customFormat="false" ht="27" hidden="false" customHeight="false" outlineLevel="0" collapsed="false">
      <c r="A125" s="152" t="n">
        <v>568</v>
      </c>
      <c r="B125" s="210" t="s">
        <v>10499</v>
      </c>
      <c r="C125" s="210" t="s">
        <v>10500</v>
      </c>
      <c r="D125" s="210" t="s">
        <v>734</v>
      </c>
      <c r="E125" s="238" t="n">
        <v>38054</v>
      </c>
      <c r="F125" s="212" t="n">
        <v>0.02</v>
      </c>
      <c r="G125" s="220" t="s">
        <v>19</v>
      </c>
    </row>
    <row r="126" customFormat="false" ht="9" hidden="false" customHeight="false" outlineLevel="0" collapsed="false">
      <c r="A126" s="152" t="n">
        <v>234</v>
      </c>
      <c r="B126" s="210" t="s">
        <v>10501</v>
      </c>
      <c r="C126" s="210" t="s">
        <v>10502</v>
      </c>
      <c r="D126" s="210" t="s">
        <v>10503</v>
      </c>
      <c r="E126" s="238" t="n">
        <v>38061</v>
      </c>
      <c r="F126" s="212" t="n">
        <v>0.02</v>
      </c>
      <c r="G126" s="220" t="s">
        <v>19</v>
      </c>
    </row>
    <row r="127" customFormat="false" ht="9" hidden="false" customHeight="false" outlineLevel="0" collapsed="false">
      <c r="A127" s="152" t="n">
        <v>557</v>
      </c>
      <c r="B127" s="210" t="s">
        <v>10501</v>
      </c>
      <c r="C127" s="210" t="s">
        <v>10504</v>
      </c>
      <c r="D127" s="210" t="s">
        <v>10503</v>
      </c>
      <c r="E127" s="238" t="n">
        <v>38061</v>
      </c>
      <c r="F127" s="212" t="n">
        <v>0.01</v>
      </c>
      <c r="G127" s="220" t="s">
        <v>10</v>
      </c>
    </row>
    <row r="128" customFormat="false" ht="9" hidden="false" customHeight="false" outlineLevel="0" collapsed="false">
      <c r="A128" s="152" t="n">
        <v>28</v>
      </c>
      <c r="B128" s="210" t="s">
        <v>10501</v>
      </c>
      <c r="C128" s="210" t="s">
        <v>10505</v>
      </c>
      <c r="D128" s="210" t="s">
        <v>10503</v>
      </c>
      <c r="E128" s="238" t="n">
        <v>38061</v>
      </c>
      <c r="F128" s="212" t="n">
        <v>0.01</v>
      </c>
      <c r="G128" s="220" t="s">
        <v>10</v>
      </c>
    </row>
    <row r="129" customFormat="false" ht="9" hidden="false" customHeight="false" outlineLevel="0" collapsed="false">
      <c r="A129" s="152" t="n">
        <v>139</v>
      </c>
      <c r="B129" s="210" t="s">
        <v>10501</v>
      </c>
      <c r="C129" s="210" t="s">
        <v>10506</v>
      </c>
      <c r="D129" s="210" t="s">
        <v>10503</v>
      </c>
      <c r="E129" s="238" t="n">
        <v>38061</v>
      </c>
      <c r="F129" s="212" t="n">
        <v>0.01</v>
      </c>
      <c r="G129" s="220" t="s">
        <v>10</v>
      </c>
    </row>
    <row r="130" customFormat="false" ht="9" hidden="false" customHeight="false" outlineLevel="0" collapsed="false">
      <c r="A130" s="152" t="n">
        <v>530</v>
      </c>
      <c r="B130" s="210" t="s">
        <v>10501</v>
      </c>
      <c r="C130" s="210" t="s">
        <v>10507</v>
      </c>
      <c r="D130" s="210" t="s">
        <v>10503</v>
      </c>
      <c r="E130" s="238" t="n">
        <v>38061</v>
      </c>
      <c r="F130" s="212" t="n">
        <v>0.01</v>
      </c>
      <c r="G130" s="220" t="s">
        <v>10</v>
      </c>
    </row>
    <row r="131" customFormat="false" ht="9" hidden="false" customHeight="false" outlineLevel="0" collapsed="false">
      <c r="A131" s="152" t="n">
        <v>655</v>
      </c>
      <c r="B131" s="210" t="s">
        <v>10501</v>
      </c>
      <c r="C131" s="210" t="s">
        <v>10508</v>
      </c>
      <c r="D131" s="210" t="s">
        <v>10503</v>
      </c>
      <c r="E131" s="238" t="n">
        <v>38061</v>
      </c>
      <c r="F131" s="212" t="n">
        <v>0.01</v>
      </c>
      <c r="G131" s="220" t="s">
        <v>10</v>
      </c>
    </row>
    <row r="132" customFormat="false" ht="9" hidden="false" customHeight="false" outlineLevel="0" collapsed="false">
      <c r="A132" s="152" t="n">
        <v>563</v>
      </c>
      <c r="B132" s="210" t="s">
        <v>10501</v>
      </c>
      <c r="C132" s="210" t="s">
        <v>10509</v>
      </c>
      <c r="D132" s="210" t="s">
        <v>10503</v>
      </c>
      <c r="E132" s="238" t="n">
        <v>38061</v>
      </c>
      <c r="F132" s="212" t="n">
        <v>0.01</v>
      </c>
      <c r="G132" s="220" t="s">
        <v>10</v>
      </c>
    </row>
    <row r="133" customFormat="false" ht="9" hidden="false" customHeight="false" outlineLevel="0" collapsed="false">
      <c r="A133" s="152" t="n">
        <v>75</v>
      </c>
      <c r="B133" s="210" t="s">
        <v>10501</v>
      </c>
      <c r="C133" s="210" t="s">
        <v>10510</v>
      </c>
      <c r="D133" s="210" t="s">
        <v>10503</v>
      </c>
      <c r="E133" s="238" t="n">
        <v>38061</v>
      </c>
      <c r="F133" s="212" t="n">
        <v>0.01</v>
      </c>
      <c r="G133" s="220" t="s">
        <v>10</v>
      </c>
    </row>
    <row r="134" customFormat="false" ht="18" hidden="false" customHeight="false" outlineLevel="0" collapsed="false">
      <c r="A134" s="152" t="n">
        <v>325</v>
      </c>
      <c r="B134" s="210" t="s">
        <v>10511</v>
      </c>
      <c r="C134" s="210" t="s">
        <v>10512</v>
      </c>
      <c r="D134" s="210" t="s">
        <v>2624</v>
      </c>
      <c r="E134" s="238" t="n">
        <v>38076</v>
      </c>
      <c r="F134" s="152" t="s">
        <v>8209</v>
      </c>
      <c r="G134" s="220" t="s">
        <v>10</v>
      </c>
    </row>
    <row r="135" customFormat="false" ht="18" hidden="false" customHeight="false" outlineLevel="0" collapsed="false">
      <c r="A135" s="152" t="n">
        <v>83</v>
      </c>
      <c r="B135" s="210" t="s">
        <v>10511</v>
      </c>
      <c r="C135" s="210" t="s">
        <v>10513</v>
      </c>
      <c r="D135" s="210" t="s">
        <v>2624</v>
      </c>
      <c r="E135" s="238" t="n">
        <v>38076</v>
      </c>
      <c r="F135" s="152" t="s">
        <v>8209</v>
      </c>
      <c r="G135" s="220" t="s">
        <v>10</v>
      </c>
    </row>
    <row r="136" customFormat="false" ht="18" hidden="false" customHeight="false" outlineLevel="0" collapsed="false">
      <c r="A136" s="152" t="n">
        <v>153</v>
      </c>
      <c r="B136" s="210" t="s">
        <v>10511</v>
      </c>
      <c r="C136" s="210" t="s">
        <v>10514</v>
      </c>
      <c r="D136" s="210" t="s">
        <v>2624</v>
      </c>
      <c r="E136" s="238" t="n">
        <v>38076</v>
      </c>
      <c r="F136" s="152" t="s">
        <v>8209</v>
      </c>
      <c r="G136" s="220" t="s">
        <v>10</v>
      </c>
    </row>
    <row r="137" customFormat="false" ht="18" hidden="false" customHeight="false" outlineLevel="0" collapsed="false">
      <c r="A137" s="152" t="n">
        <v>357</v>
      </c>
      <c r="B137" s="210" t="s">
        <v>10511</v>
      </c>
      <c r="C137" s="210" t="s">
        <v>10515</v>
      </c>
      <c r="D137" s="210" t="s">
        <v>2624</v>
      </c>
      <c r="E137" s="238" t="n">
        <v>38076</v>
      </c>
      <c r="F137" s="152" t="s">
        <v>8209</v>
      </c>
      <c r="G137" s="220" t="s">
        <v>10</v>
      </c>
    </row>
    <row r="138" customFormat="false" ht="9" hidden="false" customHeight="false" outlineLevel="0" collapsed="false">
      <c r="A138" s="152" t="n">
        <v>376</v>
      </c>
      <c r="B138" s="210" t="s">
        <v>10511</v>
      </c>
      <c r="C138" s="210" t="s">
        <v>10516</v>
      </c>
      <c r="D138" s="210" t="s">
        <v>2624</v>
      </c>
      <c r="E138" s="238" t="n">
        <v>38076</v>
      </c>
      <c r="F138" s="152" t="s">
        <v>8209</v>
      </c>
      <c r="G138" s="220" t="s">
        <v>10</v>
      </c>
    </row>
    <row r="139" customFormat="false" ht="9" hidden="false" customHeight="false" outlineLevel="0" collapsed="false">
      <c r="A139" s="152" t="n">
        <v>382</v>
      </c>
      <c r="B139" s="210" t="s">
        <v>10511</v>
      </c>
      <c r="C139" s="210" t="s">
        <v>10517</v>
      </c>
      <c r="D139" s="210" t="s">
        <v>2624</v>
      </c>
      <c r="E139" s="238" t="n">
        <v>38076</v>
      </c>
      <c r="F139" s="152" t="s">
        <v>8209</v>
      </c>
      <c r="G139" s="220" t="s">
        <v>10</v>
      </c>
    </row>
    <row r="140" customFormat="false" ht="9" hidden="false" customHeight="false" outlineLevel="0" collapsed="false">
      <c r="A140" s="152" t="n">
        <v>384</v>
      </c>
      <c r="B140" s="210" t="s">
        <v>10511</v>
      </c>
      <c r="C140" s="210" t="s">
        <v>10518</v>
      </c>
      <c r="D140" s="210" t="s">
        <v>2624</v>
      </c>
      <c r="E140" s="238" t="n">
        <v>38076</v>
      </c>
      <c r="F140" s="152" t="s">
        <v>8209</v>
      </c>
      <c r="G140" s="220" t="s">
        <v>10</v>
      </c>
    </row>
    <row r="141" customFormat="false" ht="18" hidden="false" customHeight="false" outlineLevel="0" collapsed="false">
      <c r="A141" s="152" t="n">
        <v>463</v>
      </c>
      <c r="B141" s="210" t="s">
        <v>10511</v>
      </c>
      <c r="C141" s="210" t="s">
        <v>10519</v>
      </c>
      <c r="D141" s="210" t="s">
        <v>2624</v>
      </c>
      <c r="E141" s="238" t="n">
        <v>38076</v>
      </c>
      <c r="F141" s="152" t="s">
        <v>8209</v>
      </c>
      <c r="G141" s="220" t="s">
        <v>10</v>
      </c>
    </row>
    <row r="142" customFormat="false" ht="9" hidden="false" customHeight="false" outlineLevel="0" collapsed="false">
      <c r="A142" s="152" t="n">
        <v>535</v>
      </c>
      <c r="B142" s="210" t="s">
        <v>10511</v>
      </c>
      <c r="C142" s="210" t="s">
        <v>10520</v>
      </c>
      <c r="D142" s="210" t="s">
        <v>2624</v>
      </c>
      <c r="E142" s="238" t="n">
        <v>38076</v>
      </c>
      <c r="F142" s="152" t="s">
        <v>8209</v>
      </c>
      <c r="G142" s="220" t="s">
        <v>10</v>
      </c>
    </row>
    <row r="143" customFormat="false" ht="18" hidden="false" customHeight="false" outlineLevel="0" collapsed="false">
      <c r="A143" s="152" t="n">
        <v>573</v>
      </c>
      <c r="B143" s="210" t="s">
        <v>10511</v>
      </c>
      <c r="C143" s="210" t="s">
        <v>10521</v>
      </c>
      <c r="D143" s="210" t="s">
        <v>2624</v>
      </c>
      <c r="E143" s="238" t="n">
        <v>38076</v>
      </c>
      <c r="F143" s="152" t="s">
        <v>8209</v>
      </c>
      <c r="G143" s="220" t="s">
        <v>10</v>
      </c>
    </row>
    <row r="144" customFormat="false" ht="18" hidden="false" customHeight="false" outlineLevel="0" collapsed="false">
      <c r="A144" s="152" t="n">
        <v>673</v>
      </c>
      <c r="B144" s="210" t="s">
        <v>10511</v>
      </c>
      <c r="C144" s="210" t="s">
        <v>10522</v>
      </c>
      <c r="D144" s="210" t="s">
        <v>2624</v>
      </c>
      <c r="E144" s="238" t="n">
        <v>38076</v>
      </c>
      <c r="F144" s="152" t="s">
        <v>8209</v>
      </c>
      <c r="G144" s="220" t="s">
        <v>10</v>
      </c>
    </row>
    <row r="145" customFormat="false" ht="18" hidden="false" customHeight="false" outlineLevel="0" collapsed="false">
      <c r="A145" s="152" t="n">
        <v>674</v>
      </c>
      <c r="B145" s="210" t="s">
        <v>10511</v>
      </c>
      <c r="C145" s="210" t="s">
        <v>10523</v>
      </c>
      <c r="D145" s="210" t="s">
        <v>2624</v>
      </c>
      <c r="E145" s="238" t="n">
        <v>38076</v>
      </c>
      <c r="F145" s="152" t="s">
        <v>8209</v>
      </c>
      <c r="G145" s="220" t="s">
        <v>10</v>
      </c>
    </row>
    <row r="146" customFormat="false" ht="9" hidden="false" customHeight="false" outlineLevel="0" collapsed="false">
      <c r="A146" s="152" t="n">
        <v>449</v>
      </c>
      <c r="B146" s="210" t="s">
        <v>10524</v>
      </c>
      <c r="C146" s="210" t="s">
        <v>10525</v>
      </c>
      <c r="D146" s="210" t="s">
        <v>10526</v>
      </c>
      <c r="E146" s="238" t="n">
        <v>38075</v>
      </c>
      <c r="F146" s="212" t="n">
        <v>0.02</v>
      </c>
      <c r="G146" s="212" t="s">
        <v>19</v>
      </c>
    </row>
    <row r="147" customFormat="false" ht="9" hidden="false" customHeight="false" outlineLevel="0" collapsed="false">
      <c r="A147" s="152" t="n">
        <v>536</v>
      </c>
      <c r="B147" s="210" t="s">
        <v>10524</v>
      </c>
      <c r="C147" s="210" t="s">
        <v>10525</v>
      </c>
      <c r="D147" s="210" t="s">
        <v>10527</v>
      </c>
      <c r="E147" s="238" t="n">
        <v>38075</v>
      </c>
      <c r="F147" s="212" t="n">
        <v>0.02</v>
      </c>
      <c r="G147" s="212" t="s">
        <v>19</v>
      </c>
    </row>
    <row r="148" customFormat="false" ht="9" hidden="false" customHeight="false" outlineLevel="0" collapsed="false">
      <c r="A148" s="152" t="n">
        <v>336</v>
      </c>
      <c r="B148" s="210" t="s">
        <v>10524</v>
      </c>
      <c r="C148" s="210" t="s">
        <v>10525</v>
      </c>
      <c r="D148" s="210" t="s">
        <v>10528</v>
      </c>
      <c r="E148" s="238" t="n">
        <v>38075</v>
      </c>
      <c r="F148" s="212" t="n">
        <v>0.02</v>
      </c>
      <c r="G148" s="212" t="s">
        <v>19</v>
      </c>
    </row>
    <row r="149" customFormat="false" ht="9" hidden="false" customHeight="false" outlineLevel="0" collapsed="false">
      <c r="A149" s="152" t="n">
        <v>358</v>
      </c>
      <c r="B149" s="210" t="s">
        <v>10524</v>
      </c>
      <c r="C149" s="210" t="s">
        <v>10529</v>
      </c>
      <c r="D149" s="210" t="s">
        <v>10530</v>
      </c>
      <c r="E149" s="238" t="n">
        <v>38019</v>
      </c>
      <c r="F149" s="152" t="s">
        <v>8804</v>
      </c>
      <c r="G149" s="152" t="s">
        <v>19</v>
      </c>
    </row>
    <row r="150" customFormat="false" ht="27" hidden="false" customHeight="false" outlineLevel="0" collapsed="false">
      <c r="A150" s="152" t="n">
        <v>312</v>
      </c>
      <c r="B150" s="210" t="s">
        <v>10531</v>
      </c>
      <c r="C150" s="210" t="s">
        <v>10532</v>
      </c>
      <c r="D150" s="210" t="s">
        <v>10533</v>
      </c>
      <c r="E150" s="238" t="n">
        <v>37997</v>
      </c>
      <c r="F150" s="212" t="n">
        <v>0.01</v>
      </c>
      <c r="G150" s="152" t="s">
        <v>10</v>
      </c>
    </row>
    <row r="151" customFormat="false" ht="18" hidden="false" customHeight="false" outlineLevel="0" collapsed="false">
      <c r="A151" s="152" t="n">
        <v>484</v>
      </c>
      <c r="B151" s="210" t="s">
        <v>10531</v>
      </c>
      <c r="C151" s="210" t="s">
        <v>10534</v>
      </c>
      <c r="D151" s="210" t="s">
        <v>10533</v>
      </c>
      <c r="E151" s="238" t="n">
        <v>37997</v>
      </c>
      <c r="F151" s="212" t="n">
        <v>0.01</v>
      </c>
      <c r="G151" s="152" t="s">
        <v>10</v>
      </c>
    </row>
    <row r="152" customFormat="false" ht="18" hidden="false" customHeight="false" outlineLevel="0" collapsed="false">
      <c r="A152" s="152" t="n">
        <v>619</v>
      </c>
      <c r="B152" s="210" t="s">
        <v>10531</v>
      </c>
      <c r="C152" s="210" t="s">
        <v>10535</v>
      </c>
      <c r="D152" s="210" t="s">
        <v>10533</v>
      </c>
      <c r="E152" s="238" t="n">
        <v>37997</v>
      </c>
      <c r="F152" s="212" t="n">
        <v>0.01</v>
      </c>
      <c r="G152" s="152" t="s">
        <v>10</v>
      </c>
    </row>
    <row r="153" customFormat="false" ht="18" hidden="false" customHeight="false" outlineLevel="0" collapsed="false">
      <c r="A153" s="152" t="n">
        <v>217</v>
      </c>
      <c r="B153" s="210" t="s">
        <v>10531</v>
      </c>
      <c r="C153" s="210" t="s">
        <v>10536</v>
      </c>
      <c r="D153" s="210" t="s">
        <v>10533</v>
      </c>
      <c r="E153" s="238" t="n">
        <v>37997</v>
      </c>
      <c r="F153" s="212" t="n">
        <v>0.01</v>
      </c>
      <c r="G153" s="152" t="s">
        <v>10</v>
      </c>
    </row>
    <row r="154" customFormat="false" ht="18" hidden="false" customHeight="false" outlineLevel="0" collapsed="false">
      <c r="A154" s="152" t="n">
        <v>711</v>
      </c>
      <c r="B154" s="210" t="s">
        <v>10531</v>
      </c>
      <c r="C154" s="210" t="s">
        <v>10537</v>
      </c>
      <c r="D154" s="210" t="s">
        <v>10533</v>
      </c>
      <c r="E154" s="238" t="n">
        <v>37997</v>
      </c>
      <c r="F154" s="212" t="n">
        <v>0.01</v>
      </c>
      <c r="G154" s="152" t="s">
        <v>10</v>
      </c>
    </row>
    <row r="155" customFormat="false" ht="18" hidden="false" customHeight="false" outlineLevel="0" collapsed="false">
      <c r="A155" s="152" t="n">
        <v>305</v>
      </c>
      <c r="B155" s="210" t="s">
        <v>10531</v>
      </c>
      <c r="C155" s="210" t="s">
        <v>10538</v>
      </c>
      <c r="D155" s="210" t="s">
        <v>10533</v>
      </c>
      <c r="E155" s="238" t="n">
        <v>37997</v>
      </c>
      <c r="F155" s="212" t="n">
        <v>0.01</v>
      </c>
      <c r="G155" s="152" t="s">
        <v>10</v>
      </c>
    </row>
    <row r="156" customFormat="false" ht="18" hidden="false" customHeight="false" outlineLevel="0" collapsed="false">
      <c r="A156" s="152" t="n">
        <v>448</v>
      </c>
      <c r="B156" s="210" t="s">
        <v>10531</v>
      </c>
      <c r="C156" s="210" t="s">
        <v>10539</v>
      </c>
      <c r="D156" s="210" t="s">
        <v>10533</v>
      </c>
      <c r="E156" s="238" t="n">
        <v>37997</v>
      </c>
      <c r="F156" s="212" t="n">
        <v>0.01</v>
      </c>
      <c r="G156" s="152" t="s">
        <v>10</v>
      </c>
    </row>
    <row r="157" customFormat="false" ht="27" hidden="false" customHeight="false" outlineLevel="0" collapsed="false">
      <c r="A157" s="152" t="n">
        <v>533</v>
      </c>
      <c r="B157" s="210" t="s">
        <v>10531</v>
      </c>
      <c r="C157" s="210" t="s">
        <v>10540</v>
      </c>
      <c r="D157" s="210" t="s">
        <v>10533</v>
      </c>
      <c r="E157" s="238" t="n">
        <v>37997</v>
      </c>
      <c r="F157" s="212" t="n">
        <v>0.01</v>
      </c>
      <c r="G157" s="152" t="s">
        <v>10</v>
      </c>
    </row>
    <row r="158" customFormat="false" ht="45" hidden="false" customHeight="false" outlineLevel="0" collapsed="false">
      <c r="A158" s="152" t="n">
        <v>262</v>
      </c>
      <c r="B158" s="210" t="s">
        <v>10531</v>
      </c>
      <c r="C158" s="210" t="s">
        <v>10541</v>
      </c>
      <c r="D158" s="210" t="s">
        <v>10533</v>
      </c>
      <c r="E158" s="238" t="n">
        <v>37997</v>
      </c>
      <c r="F158" s="212" t="n">
        <v>0.01</v>
      </c>
      <c r="G158" s="152" t="s">
        <v>10</v>
      </c>
    </row>
    <row r="159" customFormat="false" ht="18" hidden="false" customHeight="false" outlineLevel="0" collapsed="false">
      <c r="A159" s="152" t="n">
        <v>706</v>
      </c>
      <c r="B159" s="210" t="s">
        <v>10531</v>
      </c>
      <c r="C159" s="210" t="s">
        <v>10542</v>
      </c>
      <c r="D159" s="210" t="s">
        <v>10533</v>
      </c>
      <c r="E159" s="238" t="n">
        <v>37997</v>
      </c>
      <c r="F159" s="212" t="n">
        <v>0.01</v>
      </c>
      <c r="G159" s="152" t="s">
        <v>10</v>
      </c>
    </row>
    <row r="160" customFormat="false" ht="117" hidden="false" customHeight="false" outlineLevel="0" collapsed="false">
      <c r="A160" s="152" t="n">
        <v>695</v>
      </c>
      <c r="B160" s="210" t="s">
        <v>10531</v>
      </c>
      <c r="C160" s="210" t="s">
        <v>10543</v>
      </c>
      <c r="D160" s="210" t="s">
        <v>10533</v>
      </c>
      <c r="E160" s="238" t="n">
        <v>37997</v>
      </c>
      <c r="F160" s="212" t="n">
        <v>0.01</v>
      </c>
      <c r="G160" s="152" t="s">
        <v>10</v>
      </c>
    </row>
    <row r="161" customFormat="false" ht="18" hidden="false" customHeight="false" outlineLevel="0" collapsed="false">
      <c r="A161" s="152" t="n">
        <v>624</v>
      </c>
      <c r="B161" s="210" t="s">
        <v>10531</v>
      </c>
      <c r="C161" s="210" t="s">
        <v>10544</v>
      </c>
      <c r="D161" s="210" t="s">
        <v>10533</v>
      </c>
      <c r="E161" s="238" t="n">
        <v>37997</v>
      </c>
      <c r="F161" s="212" t="n">
        <v>0.01</v>
      </c>
      <c r="G161" s="152" t="s">
        <v>10</v>
      </c>
    </row>
    <row r="162" customFormat="false" ht="18" hidden="false" customHeight="false" outlineLevel="0" collapsed="false">
      <c r="A162" s="152" t="n">
        <v>505</v>
      </c>
      <c r="B162" s="210" t="s">
        <v>10531</v>
      </c>
      <c r="C162" s="210" t="s">
        <v>10545</v>
      </c>
      <c r="D162" s="210" t="s">
        <v>10533</v>
      </c>
      <c r="E162" s="238" t="n">
        <v>37997</v>
      </c>
      <c r="F162" s="212" t="n">
        <v>0.01</v>
      </c>
      <c r="G162" s="152" t="s">
        <v>10</v>
      </c>
    </row>
    <row r="163" customFormat="false" ht="63" hidden="false" customHeight="false" outlineLevel="0" collapsed="false">
      <c r="A163" s="152" t="n">
        <v>374</v>
      </c>
      <c r="B163" s="210" t="s">
        <v>10531</v>
      </c>
      <c r="C163" s="210" t="s">
        <v>10546</v>
      </c>
      <c r="D163" s="210" t="s">
        <v>10533</v>
      </c>
      <c r="E163" s="238" t="n">
        <v>37997</v>
      </c>
      <c r="F163" s="212" t="n">
        <v>0.01</v>
      </c>
      <c r="G163" s="152" t="s">
        <v>10</v>
      </c>
    </row>
    <row r="164" customFormat="false" ht="45" hidden="false" customHeight="false" outlineLevel="0" collapsed="false">
      <c r="A164" s="152" t="n">
        <v>633</v>
      </c>
      <c r="B164" s="210" t="s">
        <v>10531</v>
      </c>
      <c r="C164" s="210" t="s">
        <v>10547</v>
      </c>
      <c r="D164" s="210" t="s">
        <v>10533</v>
      </c>
      <c r="E164" s="238" t="n">
        <v>37997</v>
      </c>
      <c r="F164" s="212" t="n">
        <v>0.01</v>
      </c>
      <c r="G164" s="152" t="s">
        <v>10</v>
      </c>
    </row>
    <row r="165" customFormat="false" ht="45" hidden="false" customHeight="false" outlineLevel="0" collapsed="false">
      <c r="A165" s="152" t="n">
        <v>333</v>
      </c>
      <c r="B165" s="210" t="s">
        <v>10531</v>
      </c>
      <c r="C165" s="210" t="s">
        <v>10548</v>
      </c>
      <c r="D165" s="210" t="s">
        <v>10533</v>
      </c>
      <c r="E165" s="238" t="n">
        <v>37997</v>
      </c>
      <c r="F165" s="212" t="n">
        <v>0.01</v>
      </c>
      <c r="G165" s="152" t="s">
        <v>10</v>
      </c>
    </row>
    <row r="166" customFormat="false" ht="18" hidden="false" customHeight="false" outlineLevel="0" collapsed="false">
      <c r="A166" s="152" t="n">
        <v>727</v>
      </c>
      <c r="B166" s="210" t="s">
        <v>10531</v>
      </c>
      <c r="C166" s="210" t="s">
        <v>10549</v>
      </c>
      <c r="D166" s="210" t="s">
        <v>10533</v>
      </c>
      <c r="E166" s="238" t="n">
        <v>37997</v>
      </c>
      <c r="F166" s="212" t="n">
        <v>0.01</v>
      </c>
      <c r="G166" s="152" t="s">
        <v>10</v>
      </c>
    </row>
    <row r="167" customFormat="false" ht="18" hidden="false" customHeight="false" outlineLevel="0" collapsed="false">
      <c r="A167" s="152" t="n">
        <v>704</v>
      </c>
      <c r="B167" s="210" t="s">
        <v>10531</v>
      </c>
      <c r="C167" s="210" t="s">
        <v>10550</v>
      </c>
      <c r="D167" s="210" t="s">
        <v>10533</v>
      </c>
      <c r="E167" s="238" t="n">
        <v>37997</v>
      </c>
      <c r="F167" s="212" t="n">
        <v>0.01</v>
      </c>
      <c r="G167" s="152" t="s">
        <v>10</v>
      </c>
    </row>
    <row r="168" customFormat="false" ht="18" hidden="false" customHeight="false" outlineLevel="0" collapsed="false">
      <c r="A168" s="152" t="n">
        <v>472</v>
      </c>
      <c r="B168" s="210" t="s">
        <v>10531</v>
      </c>
      <c r="C168" s="210" t="s">
        <v>10551</v>
      </c>
      <c r="D168" s="210" t="s">
        <v>10533</v>
      </c>
      <c r="E168" s="238" t="n">
        <v>37997</v>
      </c>
      <c r="F168" s="212" t="n">
        <v>0.01</v>
      </c>
      <c r="G168" s="152" t="s">
        <v>10</v>
      </c>
    </row>
    <row r="169" customFormat="false" ht="18" hidden="false" customHeight="false" outlineLevel="0" collapsed="false">
      <c r="A169" s="152" t="n">
        <v>473</v>
      </c>
      <c r="B169" s="210" t="s">
        <v>10531</v>
      </c>
      <c r="C169" s="210" t="s">
        <v>10552</v>
      </c>
      <c r="D169" s="210" t="s">
        <v>10533</v>
      </c>
      <c r="E169" s="238" t="n">
        <v>37997</v>
      </c>
      <c r="F169" s="212" t="n">
        <v>0.01</v>
      </c>
      <c r="G169" s="152" t="s">
        <v>10</v>
      </c>
    </row>
    <row r="170" customFormat="false" ht="18" hidden="false" customHeight="false" outlineLevel="0" collapsed="false">
      <c r="A170" s="152" t="n">
        <v>474</v>
      </c>
      <c r="B170" s="210" t="s">
        <v>10531</v>
      </c>
      <c r="C170" s="210" t="s">
        <v>10553</v>
      </c>
      <c r="D170" s="210" t="s">
        <v>10533</v>
      </c>
      <c r="E170" s="238" t="n">
        <v>37997</v>
      </c>
      <c r="F170" s="212" t="n">
        <v>0.01</v>
      </c>
      <c r="G170" s="152" t="s">
        <v>10</v>
      </c>
    </row>
    <row r="171" customFormat="false" ht="18" hidden="false" customHeight="false" outlineLevel="0" collapsed="false">
      <c r="A171" s="152" t="n">
        <v>475</v>
      </c>
      <c r="B171" s="210" t="s">
        <v>10531</v>
      </c>
      <c r="C171" s="210" t="s">
        <v>10554</v>
      </c>
      <c r="D171" s="210" t="s">
        <v>10533</v>
      </c>
      <c r="E171" s="238" t="n">
        <v>37997</v>
      </c>
      <c r="F171" s="212" t="n">
        <v>0.01</v>
      </c>
      <c r="G171" s="152" t="s">
        <v>10</v>
      </c>
    </row>
    <row r="172" customFormat="false" ht="27" hidden="false" customHeight="false" outlineLevel="0" collapsed="false">
      <c r="A172" s="152" t="n">
        <v>755</v>
      </c>
      <c r="B172" s="210" t="s">
        <v>10531</v>
      </c>
      <c r="C172" s="210" t="s">
        <v>10555</v>
      </c>
      <c r="D172" s="210" t="s">
        <v>10533</v>
      </c>
      <c r="E172" s="238" t="n">
        <v>37997</v>
      </c>
      <c r="F172" s="212" t="n">
        <v>0.01</v>
      </c>
      <c r="G172" s="152" t="s">
        <v>10</v>
      </c>
    </row>
    <row r="173" customFormat="false" ht="18" hidden="false" customHeight="false" outlineLevel="0" collapsed="false">
      <c r="A173" s="152" t="n">
        <v>735</v>
      </c>
      <c r="B173" s="210" t="s">
        <v>10531</v>
      </c>
      <c r="C173" s="210" t="s">
        <v>10556</v>
      </c>
      <c r="D173" s="210" t="s">
        <v>10533</v>
      </c>
      <c r="E173" s="238" t="n">
        <v>37997</v>
      </c>
      <c r="F173" s="212" t="n">
        <v>0.01</v>
      </c>
      <c r="G173" s="152" t="s">
        <v>10</v>
      </c>
    </row>
    <row r="174" customFormat="false" ht="18" hidden="false" customHeight="false" outlineLevel="0" collapsed="false">
      <c r="A174" s="152" t="n">
        <v>738</v>
      </c>
      <c r="B174" s="210" t="s">
        <v>10531</v>
      </c>
      <c r="C174" s="210" t="s">
        <v>10557</v>
      </c>
      <c r="D174" s="210" t="s">
        <v>10533</v>
      </c>
      <c r="E174" s="238" t="n">
        <v>37997</v>
      </c>
      <c r="F174" s="212" t="n">
        <v>0.01</v>
      </c>
      <c r="G174" s="152" t="s">
        <v>10</v>
      </c>
    </row>
    <row r="175" customFormat="false" ht="18" hidden="false" customHeight="false" outlineLevel="0" collapsed="false">
      <c r="A175" s="152" t="n">
        <v>740</v>
      </c>
      <c r="B175" s="210" t="s">
        <v>10531</v>
      </c>
      <c r="C175" s="210" t="s">
        <v>10558</v>
      </c>
      <c r="D175" s="210" t="s">
        <v>10533</v>
      </c>
      <c r="E175" s="238" t="n">
        <v>37997</v>
      </c>
      <c r="F175" s="212" t="n">
        <v>0.01</v>
      </c>
      <c r="G175" s="152" t="s">
        <v>10</v>
      </c>
    </row>
    <row r="176" customFormat="false" ht="36" hidden="false" customHeight="false" outlineLevel="0" collapsed="false">
      <c r="A176" s="152" t="n">
        <v>743</v>
      </c>
      <c r="B176" s="210" t="s">
        <v>10531</v>
      </c>
      <c r="C176" s="210" t="s">
        <v>10559</v>
      </c>
      <c r="D176" s="210" t="s">
        <v>10533</v>
      </c>
      <c r="E176" s="238" t="n">
        <v>37997</v>
      </c>
      <c r="F176" s="212" t="n">
        <v>0.01</v>
      </c>
      <c r="G176" s="152" t="s">
        <v>10</v>
      </c>
    </row>
    <row r="177" customFormat="false" ht="18" hidden="false" customHeight="false" outlineLevel="0" collapsed="false">
      <c r="A177" s="152" t="n">
        <v>750</v>
      </c>
      <c r="B177" s="210" t="s">
        <v>10531</v>
      </c>
      <c r="C177" s="210" t="s">
        <v>10560</v>
      </c>
      <c r="D177" s="210" t="s">
        <v>10533</v>
      </c>
      <c r="E177" s="238" t="n">
        <v>37997</v>
      </c>
      <c r="F177" s="212" t="n">
        <v>0.01</v>
      </c>
      <c r="G177" s="152" t="s">
        <v>10</v>
      </c>
    </row>
    <row r="178" customFormat="false" ht="45" hidden="false" customHeight="false" outlineLevel="0" collapsed="false">
      <c r="A178" s="152" t="n">
        <v>214</v>
      </c>
      <c r="B178" s="210" t="s">
        <v>10531</v>
      </c>
      <c r="C178" s="210" t="s">
        <v>10561</v>
      </c>
      <c r="D178" s="210" t="s">
        <v>10533</v>
      </c>
      <c r="E178" s="238" t="n">
        <v>37997</v>
      </c>
      <c r="F178" s="212" t="n">
        <v>0.01</v>
      </c>
      <c r="G178" s="152" t="s">
        <v>10</v>
      </c>
    </row>
    <row r="179" customFormat="false" ht="45" hidden="false" customHeight="false" outlineLevel="0" collapsed="false">
      <c r="A179" s="152" t="n">
        <v>625</v>
      </c>
      <c r="B179" s="210" t="s">
        <v>10531</v>
      </c>
      <c r="C179" s="210" t="s">
        <v>10562</v>
      </c>
      <c r="D179" s="210" t="s">
        <v>10533</v>
      </c>
      <c r="E179" s="238" t="n">
        <v>37997</v>
      </c>
      <c r="F179" s="212" t="n">
        <v>0.01</v>
      </c>
      <c r="G179" s="152" t="s">
        <v>10</v>
      </c>
    </row>
    <row r="180" customFormat="false" ht="18" hidden="false" customHeight="false" outlineLevel="0" collapsed="false">
      <c r="A180" s="152" t="n">
        <v>400</v>
      </c>
      <c r="B180" s="210" t="s">
        <v>10531</v>
      </c>
      <c r="C180" s="210" t="s">
        <v>10563</v>
      </c>
      <c r="D180" s="210" t="s">
        <v>10533</v>
      </c>
      <c r="E180" s="238" t="n">
        <v>37997</v>
      </c>
      <c r="F180" s="212" t="n">
        <v>0.01</v>
      </c>
      <c r="G180" s="152" t="s">
        <v>10</v>
      </c>
    </row>
    <row r="181" customFormat="false" ht="18" hidden="false" customHeight="false" outlineLevel="0" collapsed="false">
      <c r="A181" s="152" t="n">
        <v>442</v>
      </c>
      <c r="B181" s="210" t="s">
        <v>10531</v>
      </c>
      <c r="C181" s="210" t="s">
        <v>10564</v>
      </c>
      <c r="D181" s="210" t="s">
        <v>10533</v>
      </c>
      <c r="E181" s="238" t="n">
        <v>37997</v>
      </c>
      <c r="F181" s="212" t="n">
        <v>0.01</v>
      </c>
      <c r="G181" s="152" t="s">
        <v>10</v>
      </c>
    </row>
    <row r="182" customFormat="false" ht="18" hidden="false" customHeight="false" outlineLevel="0" collapsed="false">
      <c r="A182" s="152" t="n">
        <v>294</v>
      </c>
      <c r="B182" s="210" t="s">
        <v>10531</v>
      </c>
      <c r="C182" s="210" t="s">
        <v>10565</v>
      </c>
      <c r="D182" s="210" t="s">
        <v>10533</v>
      </c>
      <c r="E182" s="238" t="n">
        <v>37997</v>
      </c>
      <c r="F182" s="212" t="n">
        <v>0.01</v>
      </c>
      <c r="G182" s="152" t="s">
        <v>10</v>
      </c>
    </row>
    <row r="183" customFormat="false" ht="18" hidden="false" customHeight="false" outlineLevel="0" collapsed="false">
      <c r="A183" s="152" t="n">
        <v>212</v>
      </c>
      <c r="B183" s="210" t="s">
        <v>10531</v>
      </c>
      <c r="C183" s="210" t="s">
        <v>10566</v>
      </c>
      <c r="D183" s="210" t="s">
        <v>10533</v>
      </c>
      <c r="E183" s="238" t="n">
        <v>37997</v>
      </c>
      <c r="F183" s="212" t="n">
        <v>0.01</v>
      </c>
      <c r="G183" s="152" t="s">
        <v>10</v>
      </c>
    </row>
    <row r="184" customFormat="false" ht="18" hidden="false" customHeight="false" outlineLevel="0" collapsed="false">
      <c r="A184" s="152" t="n">
        <v>726</v>
      </c>
      <c r="B184" s="210" t="s">
        <v>10531</v>
      </c>
      <c r="C184" s="210" t="s">
        <v>10567</v>
      </c>
      <c r="D184" s="210" t="s">
        <v>10533</v>
      </c>
      <c r="E184" s="238" t="n">
        <v>37997</v>
      </c>
      <c r="F184" s="212" t="n">
        <v>0.01</v>
      </c>
      <c r="G184" s="152" t="s">
        <v>10</v>
      </c>
    </row>
    <row r="185" customFormat="false" ht="18" hidden="false" customHeight="false" outlineLevel="0" collapsed="false">
      <c r="A185" s="152" t="n">
        <v>733</v>
      </c>
      <c r="B185" s="210" t="s">
        <v>10531</v>
      </c>
      <c r="C185" s="210" t="s">
        <v>10568</v>
      </c>
      <c r="D185" s="210" t="s">
        <v>10533</v>
      </c>
      <c r="E185" s="238" t="n">
        <v>37997</v>
      </c>
      <c r="F185" s="212" t="n">
        <v>0.01</v>
      </c>
      <c r="G185" s="152" t="s">
        <v>10</v>
      </c>
    </row>
    <row r="186" customFormat="false" ht="18" hidden="false" customHeight="false" outlineLevel="0" collapsed="false">
      <c r="A186" s="152" t="n">
        <v>742</v>
      </c>
      <c r="B186" s="210" t="s">
        <v>10531</v>
      </c>
      <c r="C186" s="210" t="s">
        <v>10569</v>
      </c>
      <c r="D186" s="210" t="s">
        <v>10533</v>
      </c>
      <c r="E186" s="238" t="n">
        <v>37997</v>
      </c>
      <c r="F186" s="212" t="n">
        <v>0.01</v>
      </c>
      <c r="G186" s="152" t="s">
        <v>10</v>
      </c>
    </row>
    <row r="187" customFormat="false" ht="18" hidden="false" customHeight="false" outlineLevel="0" collapsed="false">
      <c r="A187" s="152" t="n">
        <v>746</v>
      </c>
      <c r="B187" s="210" t="s">
        <v>10531</v>
      </c>
      <c r="C187" s="210" t="s">
        <v>10570</v>
      </c>
      <c r="D187" s="210" t="s">
        <v>10533</v>
      </c>
      <c r="E187" s="238" t="n">
        <v>37997</v>
      </c>
      <c r="F187" s="212" t="n">
        <v>0.01</v>
      </c>
      <c r="G187" s="152" t="s">
        <v>10</v>
      </c>
    </row>
    <row r="188" customFormat="false" ht="18" hidden="false" customHeight="false" outlineLevel="0" collapsed="false">
      <c r="A188" s="152" t="n">
        <v>749</v>
      </c>
      <c r="B188" s="210" t="s">
        <v>10531</v>
      </c>
      <c r="C188" s="210" t="s">
        <v>10571</v>
      </c>
      <c r="D188" s="210" t="s">
        <v>10533</v>
      </c>
      <c r="E188" s="238" t="n">
        <v>37997</v>
      </c>
      <c r="F188" s="212" t="n">
        <v>0.01</v>
      </c>
      <c r="G188" s="152" t="s">
        <v>10</v>
      </c>
    </row>
    <row r="189" customFormat="false" ht="18" hidden="false" customHeight="false" outlineLevel="0" collapsed="false">
      <c r="A189" s="152" t="n">
        <v>512</v>
      </c>
      <c r="B189" s="210" t="s">
        <v>10531</v>
      </c>
      <c r="C189" s="210" t="s">
        <v>10572</v>
      </c>
      <c r="D189" s="210" t="s">
        <v>10533</v>
      </c>
      <c r="E189" s="238" t="n">
        <v>37997</v>
      </c>
      <c r="F189" s="212" t="n">
        <v>0.01</v>
      </c>
      <c r="G189" s="152" t="s">
        <v>10</v>
      </c>
    </row>
    <row r="190" customFormat="false" ht="18" hidden="false" customHeight="false" outlineLevel="0" collapsed="false">
      <c r="A190" s="152" t="n">
        <v>450</v>
      </c>
      <c r="B190" s="210" t="s">
        <v>10531</v>
      </c>
      <c r="C190" s="210" t="s">
        <v>10573</v>
      </c>
      <c r="D190" s="210" t="s">
        <v>10533</v>
      </c>
      <c r="E190" s="238" t="n">
        <v>37997</v>
      </c>
      <c r="F190" s="212" t="n">
        <v>0.01</v>
      </c>
      <c r="G190" s="152" t="s">
        <v>10</v>
      </c>
    </row>
    <row r="191" customFormat="false" ht="27" hidden="false" customHeight="false" outlineLevel="0" collapsed="false">
      <c r="A191" s="152" t="n">
        <v>302</v>
      </c>
      <c r="B191" s="210" t="s">
        <v>10531</v>
      </c>
      <c r="C191" s="210" t="s">
        <v>10574</v>
      </c>
      <c r="D191" s="210" t="s">
        <v>10533</v>
      </c>
      <c r="E191" s="238" t="n">
        <v>37997</v>
      </c>
      <c r="F191" s="212" t="n">
        <v>0.01</v>
      </c>
      <c r="G191" s="152" t="s">
        <v>10</v>
      </c>
    </row>
    <row r="192" customFormat="false" ht="45" hidden="false" customHeight="false" outlineLevel="0" collapsed="false">
      <c r="A192" s="152" t="n">
        <v>314</v>
      </c>
      <c r="B192" s="210" t="s">
        <v>10531</v>
      </c>
      <c r="C192" s="210" t="s">
        <v>10575</v>
      </c>
      <c r="D192" s="210" t="s">
        <v>10533</v>
      </c>
      <c r="E192" s="238" t="n">
        <v>37997</v>
      </c>
      <c r="F192" s="212" t="n">
        <v>0.01</v>
      </c>
      <c r="G192" s="152" t="s">
        <v>10</v>
      </c>
    </row>
    <row r="193" customFormat="false" ht="18" hidden="false" customHeight="false" outlineLevel="0" collapsed="false">
      <c r="A193" s="152" t="n">
        <v>494</v>
      </c>
      <c r="B193" s="210" t="s">
        <v>10531</v>
      </c>
      <c r="C193" s="210" t="s">
        <v>10576</v>
      </c>
      <c r="D193" s="210" t="s">
        <v>10533</v>
      </c>
      <c r="E193" s="238" t="n">
        <v>37997</v>
      </c>
      <c r="F193" s="212" t="n">
        <v>0.01</v>
      </c>
      <c r="G193" s="152" t="s">
        <v>10</v>
      </c>
    </row>
    <row r="194" customFormat="false" ht="18" hidden="false" customHeight="false" outlineLevel="0" collapsed="false">
      <c r="A194" s="152" t="n">
        <v>724</v>
      </c>
      <c r="B194" s="210" t="s">
        <v>10531</v>
      </c>
      <c r="C194" s="210" t="s">
        <v>10577</v>
      </c>
      <c r="D194" s="210" t="s">
        <v>10533</v>
      </c>
      <c r="E194" s="238" t="n">
        <v>37997</v>
      </c>
      <c r="F194" s="212" t="n">
        <v>0.01</v>
      </c>
      <c r="G194" s="152" t="s">
        <v>10</v>
      </c>
    </row>
    <row r="195" customFormat="false" ht="18" hidden="false" customHeight="false" outlineLevel="0" collapsed="false">
      <c r="A195" s="152" t="n">
        <v>451</v>
      </c>
      <c r="B195" s="210" t="s">
        <v>10531</v>
      </c>
      <c r="C195" s="210" t="s">
        <v>10578</v>
      </c>
      <c r="D195" s="210" t="s">
        <v>10533</v>
      </c>
      <c r="E195" s="238" t="n">
        <v>37997</v>
      </c>
      <c r="F195" s="212" t="n">
        <v>0.01</v>
      </c>
      <c r="G195" s="152" t="s">
        <v>10</v>
      </c>
    </row>
    <row r="196" customFormat="false" ht="117" hidden="false" customHeight="false" outlineLevel="0" collapsed="false">
      <c r="A196" s="152" t="n">
        <v>341</v>
      </c>
      <c r="B196" s="210" t="s">
        <v>10531</v>
      </c>
      <c r="C196" s="210" t="s">
        <v>10579</v>
      </c>
      <c r="D196" s="210" t="s">
        <v>10533</v>
      </c>
      <c r="E196" s="238" t="n">
        <v>37997</v>
      </c>
      <c r="F196" s="212" t="n">
        <v>0.01</v>
      </c>
      <c r="G196" s="152" t="s">
        <v>10</v>
      </c>
    </row>
    <row r="197" customFormat="false" ht="18" hidden="false" customHeight="false" outlineLevel="0" collapsed="false">
      <c r="A197" s="152" t="n">
        <v>80</v>
      </c>
      <c r="B197" s="210" t="s">
        <v>10531</v>
      </c>
      <c r="C197" s="210" t="s">
        <v>10580</v>
      </c>
      <c r="D197" s="210" t="s">
        <v>10533</v>
      </c>
      <c r="E197" s="238" t="n">
        <v>37997</v>
      </c>
      <c r="F197" s="212" t="n">
        <v>0.01</v>
      </c>
      <c r="G197" s="152" t="s">
        <v>10</v>
      </c>
    </row>
    <row r="198" customFormat="false" ht="18" hidden="false" customHeight="false" outlineLevel="0" collapsed="false">
      <c r="A198" s="152" t="n">
        <v>486</v>
      </c>
      <c r="B198" s="210" t="s">
        <v>10531</v>
      </c>
      <c r="C198" s="210" t="s">
        <v>10581</v>
      </c>
      <c r="D198" s="210" t="s">
        <v>10533</v>
      </c>
      <c r="E198" s="238" t="n">
        <v>37997</v>
      </c>
      <c r="F198" s="212" t="n">
        <v>0.01</v>
      </c>
      <c r="G198" s="152" t="s">
        <v>10</v>
      </c>
    </row>
    <row r="199" customFormat="false" ht="18" hidden="false" customHeight="false" outlineLevel="0" collapsed="false">
      <c r="A199" s="152" t="n">
        <v>564</v>
      </c>
      <c r="B199" s="210" t="s">
        <v>10531</v>
      </c>
      <c r="C199" s="210" t="s">
        <v>10582</v>
      </c>
      <c r="D199" s="210" t="s">
        <v>10533</v>
      </c>
      <c r="E199" s="238" t="n">
        <v>37997</v>
      </c>
      <c r="F199" s="212" t="n">
        <v>0.01</v>
      </c>
      <c r="G199" s="152" t="s">
        <v>10</v>
      </c>
    </row>
    <row r="200" customFormat="false" ht="18" hidden="false" customHeight="false" outlineLevel="0" collapsed="false">
      <c r="A200" s="152" t="n">
        <v>198</v>
      </c>
      <c r="B200" s="210" t="s">
        <v>10531</v>
      </c>
      <c r="C200" s="210" t="s">
        <v>10583</v>
      </c>
      <c r="D200" s="210" t="s">
        <v>10533</v>
      </c>
      <c r="E200" s="238" t="n">
        <v>37997</v>
      </c>
      <c r="F200" s="212" t="n">
        <v>0.01</v>
      </c>
      <c r="G200" s="152" t="s">
        <v>10</v>
      </c>
    </row>
    <row r="201" customFormat="false" ht="18" hidden="false" customHeight="false" outlineLevel="0" collapsed="false">
      <c r="A201" s="152" t="n">
        <v>590</v>
      </c>
      <c r="B201" s="210" t="s">
        <v>10531</v>
      </c>
      <c r="C201" s="210" t="s">
        <v>10584</v>
      </c>
      <c r="D201" s="210" t="s">
        <v>10533</v>
      </c>
      <c r="E201" s="238" t="n">
        <v>37997</v>
      </c>
      <c r="F201" s="212" t="n">
        <v>0.01</v>
      </c>
      <c r="G201" s="152" t="s">
        <v>10</v>
      </c>
    </row>
    <row r="202" customFormat="false" ht="18" hidden="false" customHeight="false" outlineLevel="0" collapsed="false">
      <c r="A202" s="152" t="n">
        <v>482</v>
      </c>
      <c r="B202" s="210" t="s">
        <v>10531</v>
      </c>
      <c r="C202" s="210" t="s">
        <v>10585</v>
      </c>
      <c r="D202" s="210" t="s">
        <v>10533</v>
      </c>
      <c r="E202" s="238" t="n">
        <v>37997</v>
      </c>
      <c r="F202" s="212" t="n">
        <v>0.01</v>
      </c>
      <c r="G202" s="152" t="s">
        <v>10</v>
      </c>
    </row>
    <row r="203" customFormat="false" ht="54" hidden="false" customHeight="false" outlineLevel="0" collapsed="false">
      <c r="A203" s="152" t="n">
        <v>698</v>
      </c>
      <c r="B203" s="210" t="s">
        <v>10531</v>
      </c>
      <c r="C203" s="210" t="s">
        <v>10586</v>
      </c>
      <c r="D203" s="210" t="s">
        <v>10533</v>
      </c>
      <c r="E203" s="238" t="n">
        <v>37997</v>
      </c>
      <c r="F203" s="212" t="n">
        <v>0.01</v>
      </c>
      <c r="G203" s="152" t="s">
        <v>10</v>
      </c>
    </row>
    <row r="204" customFormat="false" ht="27" hidden="false" customHeight="false" outlineLevel="0" collapsed="false">
      <c r="A204" s="152" t="n">
        <v>577</v>
      </c>
      <c r="B204" s="210" t="s">
        <v>10531</v>
      </c>
      <c r="C204" s="210" t="s">
        <v>10587</v>
      </c>
      <c r="D204" s="210" t="s">
        <v>10533</v>
      </c>
      <c r="E204" s="238" t="n">
        <v>37997</v>
      </c>
      <c r="F204" s="212" t="n">
        <v>0.01</v>
      </c>
      <c r="G204" s="152" t="s">
        <v>10</v>
      </c>
    </row>
    <row r="205" customFormat="false" ht="18" hidden="false" customHeight="false" outlineLevel="0" collapsed="false">
      <c r="A205" s="152" t="n">
        <v>111</v>
      </c>
      <c r="B205" s="210" t="s">
        <v>10531</v>
      </c>
      <c r="C205" s="210" t="s">
        <v>10588</v>
      </c>
      <c r="D205" s="210" t="s">
        <v>10533</v>
      </c>
      <c r="E205" s="238" t="n">
        <v>37997</v>
      </c>
      <c r="F205" s="212" t="n">
        <v>0.01</v>
      </c>
      <c r="G205" s="152" t="s">
        <v>10</v>
      </c>
    </row>
    <row r="206" customFormat="false" ht="18" hidden="false" customHeight="false" outlineLevel="0" collapsed="false">
      <c r="A206" s="152" t="n">
        <v>340</v>
      </c>
      <c r="B206" s="210" t="s">
        <v>10531</v>
      </c>
      <c r="C206" s="210" t="s">
        <v>10589</v>
      </c>
      <c r="D206" s="210" t="s">
        <v>10533</v>
      </c>
      <c r="E206" s="238" t="n">
        <v>37997</v>
      </c>
      <c r="F206" s="212" t="n">
        <v>0.01</v>
      </c>
      <c r="G206" s="152" t="s">
        <v>10</v>
      </c>
    </row>
    <row r="207" customFormat="false" ht="72" hidden="false" customHeight="false" outlineLevel="0" collapsed="false">
      <c r="A207" s="152" t="n">
        <v>362</v>
      </c>
      <c r="B207" s="210" t="s">
        <v>10531</v>
      </c>
      <c r="C207" s="210" t="s">
        <v>10590</v>
      </c>
      <c r="D207" s="210" t="s">
        <v>10533</v>
      </c>
      <c r="E207" s="238" t="n">
        <v>37997</v>
      </c>
      <c r="F207" s="212" t="n">
        <v>0.01</v>
      </c>
      <c r="G207" s="152" t="s">
        <v>10</v>
      </c>
    </row>
    <row r="208" customFormat="false" ht="18" hidden="false" customHeight="false" outlineLevel="0" collapsed="false">
      <c r="A208" s="152" t="n">
        <v>372</v>
      </c>
      <c r="B208" s="210" t="s">
        <v>10531</v>
      </c>
      <c r="C208" s="210" t="s">
        <v>10591</v>
      </c>
      <c r="D208" s="210" t="s">
        <v>10533</v>
      </c>
      <c r="E208" s="238" t="n">
        <v>37997</v>
      </c>
      <c r="F208" s="212" t="n">
        <v>0.01</v>
      </c>
      <c r="G208" s="152" t="s">
        <v>10</v>
      </c>
    </row>
    <row r="209" customFormat="false" ht="18" hidden="false" customHeight="false" outlineLevel="0" collapsed="false">
      <c r="A209" s="152" t="n">
        <v>307</v>
      </c>
      <c r="B209" s="210" t="s">
        <v>10531</v>
      </c>
      <c r="C209" s="210" t="s">
        <v>10592</v>
      </c>
      <c r="D209" s="210" t="s">
        <v>10533</v>
      </c>
      <c r="E209" s="238" t="n">
        <v>37997</v>
      </c>
      <c r="F209" s="212" t="n">
        <v>0.01</v>
      </c>
      <c r="G209" s="152" t="s">
        <v>10</v>
      </c>
    </row>
    <row r="210" customFormat="false" ht="18" hidden="false" customHeight="false" outlineLevel="0" collapsed="false">
      <c r="A210" s="152" t="n">
        <v>97</v>
      </c>
      <c r="B210" s="210" t="s">
        <v>10531</v>
      </c>
      <c r="C210" s="210" t="s">
        <v>10593</v>
      </c>
      <c r="D210" s="210" t="s">
        <v>10533</v>
      </c>
      <c r="E210" s="238" t="n">
        <v>37997</v>
      </c>
      <c r="F210" s="212" t="n">
        <v>0.01</v>
      </c>
      <c r="G210" s="152" t="s">
        <v>10</v>
      </c>
    </row>
    <row r="211" customFormat="false" ht="18" hidden="false" customHeight="false" outlineLevel="0" collapsed="false">
      <c r="A211" s="152" t="n">
        <v>435</v>
      </c>
      <c r="B211" s="210" t="s">
        <v>10531</v>
      </c>
      <c r="C211" s="210" t="s">
        <v>10594</v>
      </c>
      <c r="D211" s="210" t="s">
        <v>10533</v>
      </c>
      <c r="E211" s="238" t="n">
        <v>37997</v>
      </c>
      <c r="F211" s="212" t="n">
        <v>0.01</v>
      </c>
      <c r="G211" s="152" t="s">
        <v>10</v>
      </c>
    </row>
    <row r="212" customFormat="false" ht="18" hidden="false" customHeight="false" outlineLevel="0" collapsed="false">
      <c r="A212" s="152" t="n">
        <v>520</v>
      </c>
      <c r="B212" s="210" t="s">
        <v>10531</v>
      </c>
      <c r="C212" s="210" t="s">
        <v>10595</v>
      </c>
      <c r="D212" s="210" t="s">
        <v>10533</v>
      </c>
      <c r="E212" s="238" t="n">
        <v>37997</v>
      </c>
      <c r="F212" s="212" t="n">
        <v>0.01</v>
      </c>
      <c r="G212" s="152" t="s">
        <v>10</v>
      </c>
    </row>
    <row r="213" customFormat="false" ht="18" hidden="false" customHeight="false" outlineLevel="0" collapsed="false">
      <c r="A213" s="152" t="n">
        <v>68</v>
      </c>
      <c r="B213" s="210" t="s">
        <v>10531</v>
      </c>
      <c r="C213" s="210" t="s">
        <v>10596</v>
      </c>
      <c r="D213" s="210" t="s">
        <v>10533</v>
      </c>
      <c r="E213" s="238" t="n">
        <v>37997</v>
      </c>
      <c r="F213" s="212" t="n">
        <v>0.01</v>
      </c>
      <c r="G213" s="152" t="s">
        <v>10</v>
      </c>
    </row>
    <row r="214" customFormat="false" ht="27" hidden="false" customHeight="false" outlineLevel="0" collapsed="false">
      <c r="A214" s="152" t="n">
        <v>301</v>
      </c>
      <c r="B214" s="210" t="s">
        <v>10531</v>
      </c>
      <c r="C214" s="210" t="s">
        <v>10597</v>
      </c>
      <c r="D214" s="210" t="s">
        <v>10533</v>
      </c>
      <c r="E214" s="238" t="n">
        <v>37997</v>
      </c>
      <c r="F214" s="212" t="n">
        <v>0.01</v>
      </c>
      <c r="G214" s="152" t="s">
        <v>10</v>
      </c>
    </row>
    <row r="215" customFormat="false" ht="18" hidden="false" customHeight="false" outlineLevel="0" collapsed="false">
      <c r="A215" s="152" t="n">
        <v>649</v>
      </c>
      <c r="B215" s="210" t="s">
        <v>10531</v>
      </c>
      <c r="C215" s="210" t="s">
        <v>10598</v>
      </c>
      <c r="D215" s="210" t="s">
        <v>10533</v>
      </c>
      <c r="E215" s="238" t="n">
        <v>37997</v>
      </c>
      <c r="F215" s="212" t="n">
        <v>0.01</v>
      </c>
      <c r="G215" s="152" t="s">
        <v>10</v>
      </c>
    </row>
    <row r="216" customFormat="false" ht="18" hidden="false" customHeight="false" outlineLevel="0" collapsed="false">
      <c r="A216" s="152" t="n">
        <v>543</v>
      </c>
      <c r="B216" s="210" t="s">
        <v>10531</v>
      </c>
      <c r="C216" s="210" t="s">
        <v>10599</v>
      </c>
      <c r="D216" s="210" t="s">
        <v>10533</v>
      </c>
      <c r="E216" s="238" t="n">
        <v>37997</v>
      </c>
      <c r="F216" s="212" t="n">
        <v>0.01</v>
      </c>
      <c r="G216" s="152" t="s">
        <v>10</v>
      </c>
    </row>
    <row r="217" customFormat="false" ht="18" hidden="false" customHeight="false" outlineLevel="0" collapsed="false">
      <c r="A217" s="152" t="n">
        <v>339</v>
      </c>
      <c r="B217" s="210" t="s">
        <v>10531</v>
      </c>
      <c r="C217" s="210" t="s">
        <v>10600</v>
      </c>
      <c r="D217" s="210" t="s">
        <v>10533</v>
      </c>
      <c r="E217" s="238" t="n">
        <v>37997</v>
      </c>
      <c r="F217" s="212" t="n">
        <v>0.01</v>
      </c>
      <c r="G217" s="152" t="s">
        <v>10</v>
      </c>
    </row>
    <row r="218" customFormat="false" ht="18" hidden="false" customHeight="false" outlineLevel="0" collapsed="false">
      <c r="A218" s="152" t="n">
        <v>293</v>
      </c>
      <c r="B218" s="210" t="s">
        <v>10531</v>
      </c>
      <c r="C218" s="210" t="s">
        <v>10601</v>
      </c>
      <c r="D218" s="210" t="s">
        <v>10533</v>
      </c>
      <c r="E218" s="238" t="n">
        <v>37997</v>
      </c>
      <c r="F218" s="212" t="n">
        <v>0.01</v>
      </c>
      <c r="G218" s="152" t="s">
        <v>10</v>
      </c>
    </row>
    <row r="219" customFormat="false" ht="18" hidden="false" customHeight="false" outlineLevel="0" collapsed="false">
      <c r="A219" s="152" t="n">
        <v>696</v>
      </c>
      <c r="B219" s="210" t="s">
        <v>10531</v>
      </c>
      <c r="C219" s="210" t="s">
        <v>10602</v>
      </c>
      <c r="D219" s="210" t="s">
        <v>10533</v>
      </c>
      <c r="E219" s="238" t="n">
        <v>37997</v>
      </c>
      <c r="F219" s="212" t="n">
        <v>0.01</v>
      </c>
      <c r="G219" s="152" t="s">
        <v>10</v>
      </c>
    </row>
    <row r="220" customFormat="false" ht="36" hidden="false" customHeight="false" outlineLevel="0" collapsed="false">
      <c r="A220" s="152" t="n">
        <v>716</v>
      </c>
      <c r="B220" s="210" t="s">
        <v>10531</v>
      </c>
      <c r="C220" s="210" t="s">
        <v>10603</v>
      </c>
      <c r="D220" s="210" t="s">
        <v>10533</v>
      </c>
      <c r="E220" s="238" t="n">
        <v>37997</v>
      </c>
      <c r="F220" s="212" t="n">
        <v>0.01</v>
      </c>
      <c r="G220" s="152" t="s">
        <v>10</v>
      </c>
    </row>
    <row r="221" customFormat="false" ht="45" hidden="false" customHeight="false" outlineLevel="0" collapsed="false">
      <c r="A221" s="152" t="n">
        <v>628</v>
      </c>
      <c r="B221" s="210" t="s">
        <v>10531</v>
      </c>
      <c r="C221" s="210" t="s">
        <v>10604</v>
      </c>
      <c r="D221" s="210" t="s">
        <v>10533</v>
      </c>
      <c r="E221" s="238" t="n">
        <v>37997</v>
      </c>
      <c r="F221" s="212" t="n">
        <v>0.01</v>
      </c>
      <c r="G221" s="152" t="s">
        <v>10</v>
      </c>
    </row>
    <row r="222" customFormat="false" ht="36" hidden="false" customHeight="false" outlineLevel="0" collapsed="false">
      <c r="A222" s="152" t="n">
        <v>220</v>
      </c>
      <c r="B222" s="210" t="s">
        <v>10531</v>
      </c>
      <c r="C222" s="210" t="s">
        <v>10605</v>
      </c>
      <c r="D222" s="210" t="s">
        <v>10533</v>
      </c>
      <c r="E222" s="238" t="n">
        <v>37997</v>
      </c>
      <c r="F222" s="212" t="n">
        <v>0.01</v>
      </c>
      <c r="G222" s="152" t="s">
        <v>10</v>
      </c>
    </row>
    <row r="223" customFormat="false" ht="18" hidden="false" customHeight="false" outlineLevel="0" collapsed="false">
      <c r="A223" s="152" t="n">
        <v>710</v>
      </c>
      <c r="B223" s="210" t="s">
        <v>10531</v>
      </c>
      <c r="C223" s="210" t="s">
        <v>10606</v>
      </c>
      <c r="D223" s="210" t="s">
        <v>10533</v>
      </c>
      <c r="E223" s="238" t="n">
        <v>37997</v>
      </c>
      <c r="F223" s="212" t="n">
        <v>0.01</v>
      </c>
      <c r="G223" s="152" t="s">
        <v>10</v>
      </c>
    </row>
    <row r="224" customFormat="false" ht="18" hidden="false" customHeight="false" outlineLevel="0" collapsed="false">
      <c r="A224" s="152" t="n">
        <v>718</v>
      </c>
      <c r="B224" s="210" t="s">
        <v>10531</v>
      </c>
      <c r="C224" s="210" t="s">
        <v>10607</v>
      </c>
      <c r="D224" s="210" t="s">
        <v>10533</v>
      </c>
      <c r="E224" s="238" t="n">
        <v>37997</v>
      </c>
      <c r="F224" s="212" t="n">
        <v>0.01</v>
      </c>
      <c r="G224" s="152" t="s">
        <v>10</v>
      </c>
    </row>
    <row r="225" customFormat="false" ht="18" hidden="false" customHeight="false" outlineLevel="0" collapsed="false">
      <c r="A225" s="152" t="n">
        <v>734</v>
      </c>
      <c r="B225" s="210" t="s">
        <v>10531</v>
      </c>
      <c r="C225" s="210" t="s">
        <v>10608</v>
      </c>
      <c r="D225" s="210" t="s">
        <v>10533</v>
      </c>
      <c r="E225" s="238" t="n">
        <v>37997</v>
      </c>
      <c r="F225" s="212" t="n">
        <v>0.01</v>
      </c>
      <c r="G225" s="152" t="s">
        <v>10</v>
      </c>
    </row>
    <row r="226" customFormat="false" ht="18" hidden="false" customHeight="false" outlineLevel="0" collapsed="false">
      <c r="A226" s="152" t="n">
        <v>650</v>
      </c>
      <c r="B226" s="210" t="s">
        <v>10531</v>
      </c>
      <c r="C226" s="210" t="s">
        <v>10609</v>
      </c>
      <c r="D226" s="210" t="s">
        <v>10533</v>
      </c>
      <c r="E226" s="238" t="n">
        <v>37997</v>
      </c>
      <c r="F226" s="212" t="n">
        <v>0.01</v>
      </c>
      <c r="G226" s="152" t="s">
        <v>10</v>
      </c>
    </row>
    <row r="227" customFormat="false" ht="18" hidden="false" customHeight="false" outlineLevel="0" collapsed="false">
      <c r="A227" s="152" t="n">
        <v>360</v>
      </c>
      <c r="B227" s="210" t="s">
        <v>10531</v>
      </c>
      <c r="C227" s="210" t="s">
        <v>10610</v>
      </c>
      <c r="D227" s="210" t="s">
        <v>10533</v>
      </c>
      <c r="E227" s="238" t="n">
        <v>37997</v>
      </c>
      <c r="F227" s="212" t="n">
        <v>0.01</v>
      </c>
      <c r="G227" s="152" t="s">
        <v>10</v>
      </c>
    </row>
    <row r="228" customFormat="false" ht="18" hidden="false" customHeight="false" outlineLevel="0" collapsed="false">
      <c r="A228" s="152" t="n">
        <v>369</v>
      </c>
      <c r="B228" s="210" t="s">
        <v>10531</v>
      </c>
      <c r="C228" s="210" t="s">
        <v>10611</v>
      </c>
      <c r="D228" s="210" t="s">
        <v>10533</v>
      </c>
      <c r="E228" s="238" t="n">
        <v>37997</v>
      </c>
      <c r="F228" s="212" t="n">
        <v>0.01</v>
      </c>
      <c r="G228" s="152" t="s">
        <v>10</v>
      </c>
    </row>
    <row r="229" customFormat="false" ht="18" hidden="false" customHeight="false" outlineLevel="0" collapsed="false">
      <c r="A229" s="152" t="n">
        <v>779</v>
      </c>
      <c r="B229" s="210" t="s">
        <v>10531</v>
      </c>
      <c r="C229" s="210" t="s">
        <v>10612</v>
      </c>
      <c r="D229" s="210" t="s">
        <v>10533</v>
      </c>
      <c r="E229" s="238" t="n">
        <v>37997</v>
      </c>
      <c r="F229" s="212" t="n">
        <v>0.01</v>
      </c>
      <c r="G229" s="152" t="s">
        <v>10</v>
      </c>
    </row>
    <row r="230" customFormat="false" ht="18" hidden="false" customHeight="false" outlineLevel="0" collapsed="false">
      <c r="A230" s="152" t="n">
        <v>575</v>
      </c>
      <c r="B230" s="210" t="s">
        <v>10531</v>
      </c>
      <c r="C230" s="210" t="s">
        <v>10613</v>
      </c>
      <c r="D230" s="210" t="s">
        <v>10533</v>
      </c>
      <c r="E230" s="238" t="n">
        <v>37997</v>
      </c>
      <c r="F230" s="212" t="n">
        <v>0.01</v>
      </c>
      <c r="G230" s="152" t="s">
        <v>10</v>
      </c>
    </row>
    <row r="231" customFormat="false" ht="45" hidden="false" customHeight="false" outlineLevel="0" collapsed="false">
      <c r="A231" s="152" t="n">
        <v>387</v>
      </c>
      <c r="B231" s="210" t="s">
        <v>10531</v>
      </c>
      <c r="C231" s="210" t="s">
        <v>10614</v>
      </c>
      <c r="D231" s="210" t="s">
        <v>10533</v>
      </c>
      <c r="E231" s="238" t="n">
        <v>37997</v>
      </c>
      <c r="F231" s="212" t="n">
        <v>0.01</v>
      </c>
      <c r="G231" s="152" t="s">
        <v>10</v>
      </c>
    </row>
    <row r="232" customFormat="false" ht="18" hidden="false" customHeight="false" outlineLevel="0" collapsed="false">
      <c r="A232" s="152" t="n">
        <v>703</v>
      </c>
      <c r="B232" s="210" t="s">
        <v>10531</v>
      </c>
      <c r="C232" s="210" t="s">
        <v>10615</v>
      </c>
      <c r="D232" s="210" t="s">
        <v>10533</v>
      </c>
      <c r="E232" s="238" t="n">
        <v>37997</v>
      </c>
      <c r="F232" s="212" t="n">
        <v>0.01</v>
      </c>
      <c r="G232" s="152" t="s">
        <v>10</v>
      </c>
    </row>
    <row r="233" customFormat="false" ht="18" hidden="false" customHeight="false" outlineLevel="0" collapsed="false">
      <c r="A233" s="152" t="n">
        <v>428</v>
      </c>
      <c r="B233" s="210" t="s">
        <v>10531</v>
      </c>
      <c r="C233" s="210" t="s">
        <v>10616</v>
      </c>
      <c r="D233" s="210" t="s">
        <v>10533</v>
      </c>
      <c r="E233" s="238" t="n">
        <v>37997</v>
      </c>
      <c r="F233" s="212" t="n">
        <v>0.01</v>
      </c>
      <c r="G233" s="152" t="s">
        <v>10</v>
      </c>
    </row>
    <row r="234" customFormat="false" ht="18" hidden="false" customHeight="false" outlineLevel="0" collapsed="false">
      <c r="A234" s="152" t="n">
        <v>507</v>
      </c>
      <c r="B234" s="210" t="s">
        <v>10531</v>
      </c>
      <c r="C234" s="210" t="s">
        <v>10617</v>
      </c>
      <c r="D234" s="210" t="s">
        <v>10533</v>
      </c>
      <c r="E234" s="238" t="n">
        <v>37997</v>
      </c>
      <c r="F234" s="212" t="n">
        <v>0.01</v>
      </c>
      <c r="G234" s="152" t="s">
        <v>10</v>
      </c>
    </row>
    <row r="235" customFormat="false" ht="27" hidden="false" customHeight="false" outlineLevel="0" collapsed="false">
      <c r="A235" s="152" t="n">
        <v>754</v>
      </c>
      <c r="B235" s="210" t="s">
        <v>10531</v>
      </c>
      <c r="C235" s="210" t="s">
        <v>10618</v>
      </c>
      <c r="D235" s="210" t="s">
        <v>10533</v>
      </c>
      <c r="E235" s="238" t="n">
        <v>37997</v>
      </c>
      <c r="F235" s="212" t="n">
        <v>0.01</v>
      </c>
      <c r="G235" s="152" t="s">
        <v>10</v>
      </c>
    </row>
    <row r="236" customFormat="false" ht="18" hidden="false" customHeight="false" outlineLevel="0" collapsed="false">
      <c r="A236" s="152" t="n">
        <v>509</v>
      </c>
      <c r="B236" s="210" t="s">
        <v>10531</v>
      </c>
      <c r="C236" s="210" t="s">
        <v>10619</v>
      </c>
      <c r="D236" s="210" t="s">
        <v>10533</v>
      </c>
      <c r="E236" s="238" t="n">
        <v>37997</v>
      </c>
      <c r="F236" s="212" t="n">
        <v>0.01</v>
      </c>
      <c r="G236" s="152" t="s">
        <v>10</v>
      </c>
    </row>
    <row r="237" customFormat="false" ht="18" hidden="false" customHeight="false" outlineLevel="0" collapsed="false">
      <c r="A237" s="152" t="n">
        <v>94</v>
      </c>
      <c r="B237" s="210" t="s">
        <v>10531</v>
      </c>
      <c r="C237" s="210" t="s">
        <v>10620</v>
      </c>
      <c r="D237" s="210" t="s">
        <v>10533</v>
      </c>
      <c r="E237" s="238" t="n">
        <v>37997</v>
      </c>
      <c r="F237" s="212" t="n">
        <v>0.01</v>
      </c>
      <c r="G237" s="152" t="s">
        <v>10</v>
      </c>
    </row>
    <row r="238" customFormat="false" ht="18" hidden="false" customHeight="false" outlineLevel="0" collapsed="false">
      <c r="A238" s="152" t="n">
        <v>646</v>
      </c>
      <c r="B238" s="210" t="s">
        <v>10531</v>
      </c>
      <c r="C238" s="210" t="s">
        <v>10621</v>
      </c>
      <c r="D238" s="210" t="s">
        <v>10533</v>
      </c>
      <c r="E238" s="238" t="n">
        <v>37997</v>
      </c>
      <c r="F238" s="212" t="n">
        <v>0.01</v>
      </c>
      <c r="G238" s="152" t="s">
        <v>10</v>
      </c>
    </row>
    <row r="239" customFormat="false" ht="36" hidden="false" customHeight="false" outlineLevel="0" collapsed="false">
      <c r="A239" s="152" t="n">
        <v>691</v>
      </c>
      <c r="B239" s="210" t="s">
        <v>10531</v>
      </c>
      <c r="C239" s="210" t="s">
        <v>10622</v>
      </c>
      <c r="D239" s="210" t="s">
        <v>10533</v>
      </c>
      <c r="E239" s="238" t="n">
        <v>37997</v>
      </c>
      <c r="F239" s="212" t="n">
        <v>0.01</v>
      </c>
      <c r="G239" s="152" t="s">
        <v>10</v>
      </c>
    </row>
    <row r="240" customFormat="false" ht="18" hidden="false" customHeight="false" outlineLevel="0" collapsed="false">
      <c r="A240" s="152" t="n">
        <v>496</v>
      </c>
      <c r="B240" s="210" t="s">
        <v>10531</v>
      </c>
      <c r="C240" s="210" t="s">
        <v>10623</v>
      </c>
      <c r="D240" s="210" t="s">
        <v>10533</v>
      </c>
      <c r="E240" s="238" t="n">
        <v>37997</v>
      </c>
      <c r="F240" s="212" t="n">
        <v>0.01</v>
      </c>
      <c r="G240" s="152" t="s">
        <v>10</v>
      </c>
    </row>
    <row r="241" customFormat="false" ht="27" hidden="false" customHeight="false" outlineLevel="0" collapsed="false">
      <c r="A241" s="152" t="n">
        <v>417</v>
      </c>
      <c r="B241" s="210" t="s">
        <v>10531</v>
      </c>
      <c r="C241" s="210" t="s">
        <v>10624</v>
      </c>
      <c r="D241" s="210" t="s">
        <v>10533</v>
      </c>
      <c r="E241" s="238" t="n">
        <v>37997</v>
      </c>
      <c r="F241" s="212" t="n">
        <v>0.01</v>
      </c>
      <c r="G241" s="152" t="s">
        <v>10</v>
      </c>
    </row>
    <row r="242" customFormat="false" ht="18" hidden="false" customHeight="false" outlineLevel="0" collapsed="false">
      <c r="A242" s="152" t="n">
        <v>334</v>
      </c>
      <c r="B242" s="210" t="s">
        <v>10531</v>
      </c>
      <c r="C242" s="210" t="s">
        <v>10625</v>
      </c>
      <c r="D242" s="210" t="s">
        <v>10533</v>
      </c>
      <c r="E242" s="238" t="n">
        <v>37997</v>
      </c>
      <c r="F242" s="212" t="n">
        <v>0.01</v>
      </c>
      <c r="G242" s="152" t="s">
        <v>10</v>
      </c>
    </row>
    <row r="243" customFormat="false" ht="27" hidden="false" customHeight="false" outlineLevel="0" collapsed="false">
      <c r="A243" s="152" t="n">
        <v>288</v>
      </c>
      <c r="B243" s="210" t="s">
        <v>10531</v>
      </c>
      <c r="C243" s="210" t="s">
        <v>10626</v>
      </c>
      <c r="D243" s="210" t="s">
        <v>10533</v>
      </c>
      <c r="E243" s="238" t="n">
        <v>37997</v>
      </c>
      <c r="F243" s="212" t="n">
        <v>0.01</v>
      </c>
      <c r="G243" s="152" t="s">
        <v>10</v>
      </c>
    </row>
    <row r="244" customFormat="false" ht="18" hidden="false" customHeight="false" outlineLevel="0" collapsed="false">
      <c r="A244" s="152" t="n">
        <v>186</v>
      </c>
      <c r="B244" s="210" t="s">
        <v>10531</v>
      </c>
      <c r="C244" s="210" t="s">
        <v>10627</v>
      </c>
      <c r="D244" s="210" t="s">
        <v>10533</v>
      </c>
      <c r="E244" s="238" t="n">
        <v>37997</v>
      </c>
      <c r="F244" s="212" t="n">
        <v>0.01</v>
      </c>
      <c r="G244" s="152" t="s">
        <v>10</v>
      </c>
    </row>
    <row r="245" customFormat="false" ht="45" hidden="false" customHeight="false" outlineLevel="0" collapsed="false">
      <c r="A245" s="152" t="n">
        <v>499</v>
      </c>
      <c r="B245" s="210" t="s">
        <v>10531</v>
      </c>
      <c r="C245" s="210" t="s">
        <v>10628</v>
      </c>
      <c r="D245" s="210" t="s">
        <v>10533</v>
      </c>
      <c r="E245" s="238" t="n">
        <v>37997</v>
      </c>
      <c r="F245" s="212" t="n">
        <v>0.01</v>
      </c>
      <c r="G245" s="152" t="s">
        <v>10</v>
      </c>
    </row>
    <row r="246" customFormat="false" ht="18" hidden="false" customHeight="false" outlineLevel="0" collapsed="false">
      <c r="A246" s="152" t="n">
        <v>455</v>
      </c>
      <c r="B246" s="210" t="s">
        <v>10531</v>
      </c>
      <c r="C246" s="210" t="s">
        <v>10629</v>
      </c>
      <c r="D246" s="210" t="s">
        <v>10533</v>
      </c>
      <c r="E246" s="238" t="n">
        <v>37997</v>
      </c>
      <c r="F246" s="212" t="n">
        <v>0.01</v>
      </c>
      <c r="G246" s="152" t="s">
        <v>10</v>
      </c>
    </row>
    <row r="247" customFormat="false" ht="18" hidden="false" customHeight="false" outlineLevel="0" collapsed="false">
      <c r="A247" s="152" t="n">
        <v>700</v>
      </c>
      <c r="B247" s="210" t="s">
        <v>10531</v>
      </c>
      <c r="C247" s="210" t="s">
        <v>10630</v>
      </c>
      <c r="D247" s="210" t="s">
        <v>10533</v>
      </c>
      <c r="E247" s="238" t="n">
        <v>37997</v>
      </c>
      <c r="F247" s="212" t="n">
        <v>0.01</v>
      </c>
      <c r="G247" s="152" t="s">
        <v>10</v>
      </c>
    </row>
    <row r="248" customFormat="false" ht="27" hidden="false" customHeight="false" outlineLevel="0" collapsed="false">
      <c r="A248" s="152" t="n">
        <v>730</v>
      </c>
      <c r="B248" s="210" t="s">
        <v>10531</v>
      </c>
      <c r="C248" s="210" t="s">
        <v>10631</v>
      </c>
      <c r="D248" s="210" t="s">
        <v>10533</v>
      </c>
      <c r="E248" s="238" t="n">
        <v>37997</v>
      </c>
      <c r="F248" s="212" t="n">
        <v>0.01</v>
      </c>
      <c r="G248" s="152" t="s">
        <v>10</v>
      </c>
    </row>
    <row r="249" customFormat="false" ht="27" hidden="false" customHeight="false" outlineLevel="0" collapsed="false">
      <c r="A249" s="152" t="n">
        <v>292</v>
      </c>
      <c r="B249" s="210" t="s">
        <v>10531</v>
      </c>
      <c r="C249" s="210" t="s">
        <v>10632</v>
      </c>
      <c r="D249" s="210" t="s">
        <v>10533</v>
      </c>
      <c r="E249" s="238" t="n">
        <v>37997</v>
      </c>
      <c r="F249" s="212" t="n">
        <v>0.01</v>
      </c>
      <c r="G249" s="152" t="s">
        <v>10</v>
      </c>
    </row>
    <row r="250" customFormat="false" ht="18" hidden="false" customHeight="false" outlineLevel="0" collapsed="false">
      <c r="A250" s="152" t="n">
        <v>416</v>
      </c>
      <c r="B250" s="210" t="s">
        <v>10531</v>
      </c>
      <c r="C250" s="210" t="s">
        <v>10633</v>
      </c>
      <c r="D250" s="210" t="s">
        <v>10533</v>
      </c>
      <c r="E250" s="238" t="n">
        <v>37997</v>
      </c>
      <c r="F250" s="212" t="n">
        <v>0.01</v>
      </c>
      <c r="G250" s="152" t="s">
        <v>10</v>
      </c>
    </row>
    <row r="251" customFormat="false" ht="18" hidden="false" customHeight="false" outlineLevel="0" collapsed="false">
      <c r="A251" s="152" t="n">
        <v>381</v>
      </c>
      <c r="B251" s="210" t="s">
        <v>10531</v>
      </c>
      <c r="C251" s="210" t="s">
        <v>10634</v>
      </c>
      <c r="D251" s="210" t="s">
        <v>10533</v>
      </c>
      <c r="E251" s="238" t="n">
        <v>37997</v>
      </c>
      <c r="F251" s="212" t="n">
        <v>0.01</v>
      </c>
      <c r="G251" s="152" t="s">
        <v>10</v>
      </c>
    </row>
    <row r="252" customFormat="false" ht="18" hidden="false" customHeight="false" outlineLevel="0" collapsed="false">
      <c r="A252" s="152" t="n">
        <v>332</v>
      </c>
      <c r="B252" s="210" t="s">
        <v>10531</v>
      </c>
      <c r="C252" s="210" t="s">
        <v>10635</v>
      </c>
      <c r="D252" s="210" t="s">
        <v>10533</v>
      </c>
      <c r="E252" s="238" t="n">
        <v>37997</v>
      </c>
      <c r="F252" s="212" t="n">
        <v>0.01</v>
      </c>
      <c r="G252" s="152" t="s">
        <v>10</v>
      </c>
    </row>
    <row r="253" customFormat="false" ht="18" hidden="false" customHeight="false" outlineLevel="0" collapsed="false">
      <c r="A253" s="152" t="n">
        <v>584</v>
      </c>
      <c r="B253" s="210" t="s">
        <v>10531</v>
      </c>
      <c r="C253" s="210" t="s">
        <v>10636</v>
      </c>
      <c r="D253" s="210" t="s">
        <v>10533</v>
      </c>
      <c r="E253" s="238" t="n">
        <v>37997</v>
      </c>
      <c r="F253" s="212" t="n">
        <v>0.01</v>
      </c>
      <c r="G253" s="152" t="s">
        <v>10</v>
      </c>
    </row>
    <row r="254" customFormat="false" ht="36" hidden="false" customHeight="false" outlineLevel="0" collapsed="false">
      <c r="A254" s="152" t="n">
        <v>84</v>
      </c>
      <c r="B254" s="210" t="s">
        <v>10531</v>
      </c>
      <c r="C254" s="210" t="s">
        <v>10637</v>
      </c>
      <c r="D254" s="210" t="s">
        <v>10533</v>
      </c>
      <c r="E254" s="238" t="n">
        <v>37997</v>
      </c>
      <c r="F254" s="212" t="n">
        <v>0.01</v>
      </c>
      <c r="G254" s="152" t="s">
        <v>10</v>
      </c>
    </row>
    <row r="255" customFormat="false" ht="9" hidden="false" customHeight="false" outlineLevel="0" collapsed="false">
      <c r="A255" s="152" t="n">
        <v>687</v>
      </c>
      <c r="B255" s="210" t="s">
        <v>10638</v>
      </c>
      <c r="C255" s="210" t="s">
        <v>10639</v>
      </c>
      <c r="D255" s="210" t="s">
        <v>10640</v>
      </c>
      <c r="E255" s="238" t="n">
        <v>38005</v>
      </c>
      <c r="F255" s="212" t="n">
        <v>0.02</v>
      </c>
      <c r="G255" s="212" t="s">
        <v>19</v>
      </c>
    </row>
    <row r="256" customFormat="false" ht="9" hidden="false" customHeight="false" outlineLevel="0" collapsed="false">
      <c r="A256" s="152" t="n">
        <v>184</v>
      </c>
      <c r="B256" s="210" t="s">
        <v>10638</v>
      </c>
      <c r="C256" s="210" t="s">
        <v>10641</v>
      </c>
      <c r="D256" s="210" t="s">
        <v>10640</v>
      </c>
      <c r="E256" s="238" t="n">
        <v>38005</v>
      </c>
      <c r="F256" s="212" t="n">
        <v>0.02</v>
      </c>
      <c r="G256" s="212" t="s">
        <v>19</v>
      </c>
    </row>
    <row r="257" customFormat="false" ht="9" hidden="false" customHeight="false" outlineLevel="0" collapsed="false">
      <c r="A257" s="152" t="n">
        <v>8</v>
      </c>
      <c r="B257" s="210" t="s">
        <v>10638</v>
      </c>
      <c r="C257" s="210" t="s">
        <v>10642</v>
      </c>
      <c r="D257" s="210" t="s">
        <v>10640</v>
      </c>
      <c r="E257" s="238" t="n">
        <v>38005</v>
      </c>
      <c r="F257" s="212" t="n">
        <v>0.02</v>
      </c>
      <c r="G257" s="212" t="s">
        <v>19</v>
      </c>
    </row>
    <row r="258" customFormat="false" ht="9" hidden="false" customHeight="false" outlineLevel="0" collapsed="false">
      <c r="A258" s="152" t="n">
        <v>89</v>
      </c>
      <c r="B258" s="210" t="s">
        <v>10638</v>
      </c>
      <c r="C258" s="210" t="s">
        <v>10643</v>
      </c>
      <c r="D258" s="210" t="s">
        <v>10640</v>
      </c>
      <c r="E258" s="238" t="n">
        <v>38005</v>
      </c>
      <c r="F258" s="212" t="n">
        <v>0.02</v>
      </c>
      <c r="G258" s="212" t="s">
        <v>19</v>
      </c>
    </row>
    <row r="259" customFormat="false" ht="9" hidden="false" customHeight="false" outlineLevel="0" collapsed="false">
      <c r="A259" s="152" t="n">
        <v>138</v>
      </c>
      <c r="B259" s="210" t="s">
        <v>10638</v>
      </c>
      <c r="C259" s="210" t="s">
        <v>10644</v>
      </c>
      <c r="D259" s="210" t="s">
        <v>10640</v>
      </c>
      <c r="E259" s="238" t="n">
        <v>38005</v>
      </c>
      <c r="F259" s="212" t="n">
        <v>0.02</v>
      </c>
      <c r="G259" s="212" t="s">
        <v>19</v>
      </c>
    </row>
    <row r="260" customFormat="false" ht="9" hidden="false" customHeight="false" outlineLevel="0" collapsed="false">
      <c r="A260" s="152" t="n">
        <v>231</v>
      </c>
      <c r="B260" s="210" t="s">
        <v>10638</v>
      </c>
      <c r="C260" s="210" t="s">
        <v>10645</v>
      </c>
      <c r="D260" s="210" t="s">
        <v>10640</v>
      </c>
      <c r="E260" s="238" t="n">
        <v>38005</v>
      </c>
      <c r="F260" s="212" t="n">
        <v>0.02</v>
      </c>
      <c r="G260" s="212" t="s">
        <v>19</v>
      </c>
    </row>
    <row r="261" customFormat="false" ht="9" hidden="false" customHeight="false" outlineLevel="0" collapsed="false">
      <c r="A261" s="152" t="n">
        <v>267</v>
      </c>
      <c r="B261" s="210" t="s">
        <v>10638</v>
      </c>
      <c r="C261" s="210" t="s">
        <v>10646</v>
      </c>
      <c r="D261" s="210" t="s">
        <v>10640</v>
      </c>
      <c r="E261" s="238" t="n">
        <v>38005</v>
      </c>
      <c r="F261" s="212" t="n">
        <v>0.02</v>
      </c>
      <c r="G261" s="212" t="s">
        <v>19</v>
      </c>
    </row>
    <row r="262" customFormat="false" ht="18" hidden="false" customHeight="false" outlineLevel="0" collapsed="false">
      <c r="A262" s="152" t="n">
        <v>593</v>
      </c>
      <c r="B262" s="210" t="s">
        <v>10647</v>
      </c>
      <c r="C262" s="210" t="s">
        <v>10648</v>
      </c>
      <c r="D262" s="210" t="s">
        <v>10458</v>
      </c>
      <c r="E262" s="238" t="n">
        <v>38282</v>
      </c>
      <c r="F262" s="212" t="n">
        <v>0.01</v>
      </c>
      <c r="G262" s="152" t="s">
        <v>10</v>
      </c>
    </row>
    <row r="263" customFormat="false" ht="18" hidden="false" customHeight="false" outlineLevel="0" collapsed="false">
      <c r="A263" s="152" t="n">
        <v>492</v>
      </c>
      <c r="B263" s="210" t="s">
        <v>10649</v>
      </c>
      <c r="C263" s="210" t="s">
        <v>10650</v>
      </c>
      <c r="D263" s="210" t="s">
        <v>10640</v>
      </c>
      <c r="E263" s="238" t="n">
        <v>38013</v>
      </c>
      <c r="F263" s="212" t="n">
        <v>0.01</v>
      </c>
      <c r="G263" s="212" t="s">
        <v>10</v>
      </c>
    </row>
    <row r="264" customFormat="false" ht="9" hidden="false" customHeight="false" outlineLevel="0" collapsed="false">
      <c r="A264" s="152" t="n">
        <v>274</v>
      </c>
      <c r="B264" s="210" t="s">
        <v>9673</v>
      </c>
      <c r="C264" s="210" t="s">
        <v>9674</v>
      </c>
      <c r="D264" s="210" t="s">
        <v>10651</v>
      </c>
      <c r="E264" s="238" t="n">
        <v>38324</v>
      </c>
      <c r="F264" s="212" t="n">
        <v>0.01</v>
      </c>
      <c r="G264" s="212" t="s">
        <v>10</v>
      </c>
    </row>
    <row r="265" customFormat="false" ht="9" hidden="false" customHeight="false" outlineLevel="0" collapsed="false">
      <c r="A265" s="152" t="n">
        <v>224</v>
      </c>
      <c r="B265" s="210" t="s">
        <v>9673</v>
      </c>
      <c r="C265" s="210" t="s">
        <v>9674</v>
      </c>
      <c r="D265" s="210" t="s">
        <v>10652</v>
      </c>
      <c r="E265" s="238" t="n">
        <v>38324</v>
      </c>
      <c r="F265" s="212" t="n">
        <v>0.01</v>
      </c>
      <c r="G265" s="212" t="s">
        <v>10</v>
      </c>
    </row>
    <row r="266" customFormat="false" ht="9" hidden="false" customHeight="false" outlineLevel="0" collapsed="false">
      <c r="A266" s="152" t="n">
        <v>396</v>
      </c>
      <c r="B266" s="210" t="s">
        <v>9673</v>
      </c>
      <c r="C266" s="210" t="s">
        <v>9674</v>
      </c>
      <c r="D266" s="210" t="s">
        <v>10653</v>
      </c>
      <c r="E266" s="238" t="n">
        <v>38324</v>
      </c>
      <c r="F266" s="212" t="n">
        <v>0.01</v>
      </c>
      <c r="G266" s="212" t="s">
        <v>10</v>
      </c>
    </row>
    <row r="267" customFormat="false" ht="9" hidden="false" customHeight="false" outlineLevel="0" collapsed="false">
      <c r="A267" s="152" t="n">
        <v>560</v>
      </c>
      <c r="B267" s="210" t="s">
        <v>9673</v>
      </c>
      <c r="C267" s="210" t="s">
        <v>9674</v>
      </c>
      <c r="D267" s="210" t="s">
        <v>10654</v>
      </c>
      <c r="E267" s="238" t="n">
        <v>38324</v>
      </c>
      <c r="F267" s="212" t="n">
        <v>0.01</v>
      </c>
      <c r="G267" s="212" t="s">
        <v>10</v>
      </c>
    </row>
    <row r="268" customFormat="false" ht="18" hidden="false" customHeight="false" outlineLevel="0" collapsed="false">
      <c r="A268" s="152" t="n">
        <v>578</v>
      </c>
      <c r="B268" s="210" t="s">
        <v>10655</v>
      </c>
      <c r="C268" s="210" t="s">
        <v>10656</v>
      </c>
      <c r="D268" s="210" t="s">
        <v>10657</v>
      </c>
      <c r="E268" s="238" t="n">
        <v>38141</v>
      </c>
      <c r="F268" s="212" t="n">
        <v>0.01</v>
      </c>
      <c r="G268" s="212" t="s">
        <v>10</v>
      </c>
    </row>
    <row r="269" customFormat="false" ht="27" hidden="false" customHeight="false" outlineLevel="0" collapsed="false">
      <c r="A269" s="152" t="n">
        <v>175</v>
      </c>
      <c r="B269" s="210" t="s">
        <v>10658</v>
      </c>
      <c r="C269" s="210" t="s">
        <v>10659</v>
      </c>
      <c r="D269" s="210" t="s">
        <v>779</v>
      </c>
      <c r="E269" s="238" t="n">
        <v>38093</v>
      </c>
      <c r="F269" s="212" t="n">
        <v>0.02</v>
      </c>
      <c r="G269" s="220" t="s">
        <v>19</v>
      </c>
    </row>
    <row r="270" customFormat="false" ht="9" hidden="false" customHeight="false" outlineLevel="0" collapsed="false">
      <c r="A270" s="152" t="n">
        <v>275</v>
      </c>
      <c r="B270" s="210" t="s">
        <v>10660</v>
      </c>
      <c r="C270" s="210" t="s">
        <v>10661</v>
      </c>
      <c r="D270" s="210" t="s">
        <v>10662</v>
      </c>
      <c r="E270" s="238" t="n">
        <v>38300</v>
      </c>
      <c r="F270" s="212" t="n">
        <v>0.01</v>
      </c>
      <c r="G270" s="220" t="s">
        <v>10</v>
      </c>
    </row>
    <row r="271" customFormat="false" ht="18" hidden="false" customHeight="false" outlineLevel="0" collapsed="false">
      <c r="A271" s="152" t="n">
        <v>411</v>
      </c>
      <c r="B271" s="210" t="s">
        <v>10663</v>
      </c>
      <c r="C271" s="210" t="s">
        <v>10664</v>
      </c>
      <c r="D271" s="210" t="s">
        <v>10495</v>
      </c>
      <c r="E271" s="238" t="n">
        <v>38202</v>
      </c>
      <c r="F271" s="212" t="n">
        <v>0.02</v>
      </c>
      <c r="G271" s="152" t="s">
        <v>19</v>
      </c>
    </row>
    <row r="272" customFormat="false" ht="9" hidden="false" customHeight="false" outlineLevel="0" collapsed="false">
      <c r="A272" s="152" t="n">
        <v>654</v>
      </c>
      <c r="B272" s="210" t="s">
        <v>10665</v>
      </c>
      <c r="C272" s="210" t="s">
        <v>10502</v>
      </c>
      <c r="D272" s="210" t="s">
        <v>10666</v>
      </c>
      <c r="E272" s="238" t="n">
        <v>38061</v>
      </c>
      <c r="F272" s="212" t="n">
        <v>0.02</v>
      </c>
      <c r="G272" s="220" t="s">
        <v>19</v>
      </c>
    </row>
    <row r="273" customFormat="false" ht="9" hidden="false" customHeight="false" outlineLevel="0" collapsed="false">
      <c r="A273" s="152" t="n">
        <v>20</v>
      </c>
      <c r="B273" s="210" t="s">
        <v>10665</v>
      </c>
      <c r="C273" s="210" t="s">
        <v>10504</v>
      </c>
      <c r="D273" s="210" t="s">
        <v>10666</v>
      </c>
      <c r="E273" s="238" t="n">
        <v>38061</v>
      </c>
      <c r="F273" s="212" t="n">
        <v>0.01</v>
      </c>
      <c r="G273" s="220" t="s">
        <v>10</v>
      </c>
    </row>
    <row r="274" customFormat="false" ht="9" hidden="false" customHeight="false" outlineLevel="0" collapsed="false">
      <c r="A274" s="152" t="n">
        <v>431</v>
      </c>
      <c r="B274" s="210" t="s">
        <v>10665</v>
      </c>
      <c r="C274" s="210" t="s">
        <v>10667</v>
      </c>
      <c r="D274" s="210" t="s">
        <v>10666</v>
      </c>
      <c r="E274" s="238" t="n">
        <v>38061</v>
      </c>
      <c r="F274" s="212" t="n">
        <v>0.02</v>
      </c>
      <c r="G274" s="220" t="s">
        <v>19</v>
      </c>
    </row>
    <row r="275" customFormat="false" ht="9" hidden="false" customHeight="false" outlineLevel="0" collapsed="false">
      <c r="A275" s="152" t="n">
        <v>63</v>
      </c>
      <c r="B275" s="210" t="s">
        <v>10665</v>
      </c>
      <c r="C275" s="210" t="s">
        <v>10508</v>
      </c>
      <c r="D275" s="210" t="s">
        <v>10666</v>
      </c>
      <c r="E275" s="238" t="n">
        <v>38061</v>
      </c>
      <c r="F275" s="212" t="n">
        <v>0.01</v>
      </c>
      <c r="G275" s="220" t="s">
        <v>10</v>
      </c>
    </row>
    <row r="276" customFormat="false" ht="9" hidden="false" customHeight="false" outlineLevel="0" collapsed="false">
      <c r="A276" s="152" t="n">
        <v>589</v>
      </c>
      <c r="B276" s="210" t="s">
        <v>10665</v>
      </c>
      <c r="C276" s="210" t="s">
        <v>10668</v>
      </c>
      <c r="D276" s="210" t="s">
        <v>10666</v>
      </c>
      <c r="E276" s="238" t="n">
        <v>38061</v>
      </c>
      <c r="F276" s="212" t="n">
        <v>0.01</v>
      </c>
      <c r="G276" s="220" t="s">
        <v>10</v>
      </c>
    </row>
    <row r="277" customFormat="false" ht="18" hidden="false" customHeight="false" outlineLevel="0" collapsed="false">
      <c r="A277" s="152" t="n">
        <v>225</v>
      </c>
      <c r="B277" s="210" t="s">
        <v>10669</v>
      </c>
      <c r="C277" s="210" t="s">
        <v>10670</v>
      </c>
      <c r="D277" s="210" t="s">
        <v>10671</v>
      </c>
      <c r="E277" s="238" t="n">
        <v>38013</v>
      </c>
      <c r="F277" s="212" t="n">
        <v>0.01</v>
      </c>
      <c r="G277" s="212" t="s">
        <v>10</v>
      </c>
    </row>
    <row r="278" customFormat="false" ht="18" hidden="false" customHeight="false" outlineLevel="0" collapsed="false">
      <c r="A278" s="152" t="n">
        <v>460</v>
      </c>
      <c r="B278" s="210" t="s">
        <v>10669</v>
      </c>
      <c r="C278" s="210" t="s">
        <v>10672</v>
      </c>
      <c r="D278" s="210" t="s">
        <v>10671</v>
      </c>
      <c r="E278" s="238" t="n">
        <v>38013</v>
      </c>
      <c r="F278" s="212" t="n">
        <v>0.02</v>
      </c>
      <c r="G278" s="212" t="s">
        <v>19</v>
      </c>
    </row>
    <row r="279" customFormat="false" ht="18" hidden="false" customHeight="false" outlineLevel="0" collapsed="false">
      <c r="A279" s="152" t="n">
        <v>137</v>
      </c>
      <c r="B279" s="210" t="s">
        <v>10669</v>
      </c>
      <c r="C279" s="210" t="s">
        <v>10673</v>
      </c>
      <c r="D279" s="210" t="s">
        <v>10671</v>
      </c>
      <c r="E279" s="238" t="n">
        <v>38013</v>
      </c>
      <c r="F279" s="212" t="n">
        <v>0.02</v>
      </c>
      <c r="G279" s="212" t="s">
        <v>19</v>
      </c>
    </row>
    <row r="280" customFormat="false" ht="18" hidden="false" customHeight="false" outlineLevel="0" collapsed="false">
      <c r="A280" s="152" t="n">
        <v>241</v>
      </c>
      <c r="B280" s="210" t="s">
        <v>10669</v>
      </c>
      <c r="C280" s="210" t="s">
        <v>10674</v>
      </c>
      <c r="D280" s="210" t="s">
        <v>10671</v>
      </c>
      <c r="E280" s="238" t="n">
        <v>38013</v>
      </c>
      <c r="F280" s="212" t="n">
        <v>0.01</v>
      </c>
      <c r="G280" s="212" t="s">
        <v>10</v>
      </c>
    </row>
    <row r="281" customFormat="false" ht="18" hidden="false" customHeight="false" outlineLevel="0" collapsed="false">
      <c r="A281" s="152" t="n">
        <v>199</v>
      </c>
      <c r="B281" s="210" t="s">
        <v>10675</v>
      </c>
      <c r="C281" s="210" t="s">
        <v>10676</v>
      </c>
      <c r="D281" s="210" t="s">
        <v>10458</v>
      </c>
      <c r="E281" s="238" t="n">
        <v>38282</v>
      </c>
      <c r="F281" s="212" t="n">
        <v>0.01</v>
      </c>
      <c r="G281" s="152" t="s">
        <v>10</v>
      </c>
    </row>
    <row r="282" customFormat="false" ht="18" hidden="false" customHeight="false" outlineLevel="0" collapsed="false">
      <c r="A282" s="152" t="n">
        <v>395</v>
      </c>
      <c r="B282" s="210" t="s">
        <v>10677</v>
      </c>
      <c r="C282" s="210" t="s">
        <v>10678</v>
      </c>
      <c r="D282" s="210" t="s">
        <v>10679</v>
      </c>
      <c r="E282" s="238" t="n">
        <v>38300</v>
      </c>
      <c r="F282" s="212" t="n">
        <v>0.02</v>
      </c>
      <c r="G282" s="212" t="s">
        <v>19</v>
      </c>
    </row>
    <row r="283" customFormat="false" ht="18" hidden="false" customHeight="false" outlineLevel="0" collapsed="false">
      <c r="A283" s="152" t="n">
        <v>651</v>
      </c>
      <c r="B283" s="210" t="s">
        <v>10680</v>
      </c>
      <c r="C283" s="210" t="s">
        <v>10681</v>
      </c>
      <c r="D283" s="210" t="s">
        <v>10657</v>
      </c>
      <c r="E283" s="238" t="n">
        <v>38141</v>
      </c>
      <c r="F283" s="212" t="n">
        <v>0.01</v>
      </c>
      <c r="G283" s="212" t="s">
        <v>10</v>
      </c>
    </row>
    <row r="284" customFormat="false" ht="27" hidden="false" customHeight="false" outlineLevel="0" collapsed="false">
      <c r="A284" s="152" t="n">
        <v>195</v>
      </c>
      <c r="B284" s="210" t="s">
        <v>10682</v>
      </c>
      <c r="C284" s="210" t="s">
        <v>10683</v>
      </c>
      <c r="D284" s="210" t="s">
        <v>779</v>
      </c>
      <c r="E284" s="238" t="n">
        <v>38093</v>
      </c>
      <c r="F284" s="212" t="n">
        <v>0.02</v>
      </c>
      <c r="G284" s="220" t="s">
        <v>19</v>
      </c>
    </row>
    <row r="285" customFormat="false" ht="9" hidden="false" customHeight="false" outlineLevel="0" collapsed="false">
      <c r="A285" s="152" t="n">
        <v>409</v>
      </c>
      <c r="B285" s="210" t="s">
        <v>10684</v>
      </c>
      <c r="C285" s="210" t="s">
        <v>10685</v>
      </c>
      <c r="D285" s="210" t="s">
        <v>10662</v>
      </c>
      <c r="E285" s="238" t="n">
        <v>38300</v>
      </c>
      <c r="F285" s="212" t="n">
        <v>0.01</v>
      </c>
      <c r="G285" s="220" t="s">
        <v>10</v>
      </c>
    </row>
    <row r="286" customFormat="false" ht="18" hidden="false" customHeight="false" outlineLevel="0" collapsed="false">
      <c r="A286" s="152" t="n">
        <v>424</v>
      </c>
      <c r="B286" s="210" t="s">
        <v>10686</v>
      </c>
      <c r="C286" s="210" t="s">
        <v>10687</v>
      </c>
      <c r="D286" s="210" t="s">
        <v>10495</v>
      </c>
      <c r="E286" s="238" t="n">
        <v>38202</v>
      </c>
      <c r="F286" s="212" t="n">
        <v>0.02</v>
      </c>
      <c r="G286" s="152" t="s">
        <v>19</v>
      </c>
    </row>
    <row r="287" customFormat="false" ht="9" hidden="false" customHeight="false" outlineLevel="0" collapsed="false">
      <c r="A287" s="152" t="n">
        <v>126</v>
      </c>
      <c r="B287" s="210" t="s">
        <v>10688</v>
      </c>
      <c r="C287" s="210" t="s">
        <v>10689</v>
      </c>
      <c r="D287" s="210" t="s">
        <v>10690</v>
      </c>
      <c r="E287" s="238" t="n">
        <v>38244</v>
      </c>
      <c r="F287" s="152" t="s">
        <v>8209</v>
      </c>
      <c r="G287" s="152" t="s">
        <v>10</v>
      </c>
    </row>
    <row r="288" customFormat="false" ht="18" hidden="false" customHeight="false" outlineLevel="0" collapsed="false">
      <c r="A288" s="152" t="n">
        <v>640</v>
      </c>
      <c r="B288" s="210" t="s">
        <v>10691</v>
      </c>
      <c r="C288" s="210" t="s">
        <v>10502</v>
      </c>
      <c r="D288" s="210" t="s">
        <v>10692</v>
      </c>
      <c r="E288" s="238" t="n">
        <v>38061</v>
      </c>
      <c r="F288" s="212" t="n">
        <v>0.02</v>
      </c>
      <c r="G288" s="220" t="s">
        <v>19</v>
      </c>
    </row>
    <row r="289" customFormat="false" ht="9" hidden="false" customHeight="false" outlineLevel="0" collapsed="false">
      <c r="A289" s="152" t="n">
        <v>565</v>
      </c>
      <c r="B289" s="210" t="s">
        <v>10693</v>
      </c>
      <c r="C289" s="210" t="s">
        <v>10502</v>
      </c>
      <c r="D289" s="210" t="s">
        <v>10694</v>
      </c>
      <c r="E289" s="238" t="n">
        <v>38061</v>
      </c>
      <c r="F289" s="212" t="n">
        <v>0.02</v>
      </c>
      <c r="G289" s="220" t="s">
        <v>19</v>
      </c>
    </row>
    <row r="290" customFormat="false" ht="18" hidden="false" customHeight="false" outlineLevel="0" collapsed="false">
      <c r="A290" s="152" t="n">
        <v>758</v>
      </c>
      <c r="B290" s="210" t="s">
        <v>10695</v>
      </c>
      <c r="C290" s="210" t="s">
        <v>10696</v>
      </c>
      <c r="D290" s="210" t="s">
        <v>10458</v>
      </c>
      <c r="E290" s="238" t="n">
        <v>38282</v>
      </c>
      <c r="F290" s="212" t="n">
        <v>0.01</v>
      </c>
      <c r="G290" s="152" t="s">
        <v>10</v>
      </c>
    </row>
    <row r="291" customFormat="false" ht="18" hidden="false" customHeight="false" outlineLevel="0" collapsed="false">
      <c r="A291" s="152" t="n">
        <v>108</v>
      </c>
      <c r="B291" s="210" t="s">
        <v>10697</v>
      </c>
      <c r="C291" s="210" t="s">
        <v>10698</v>
      </c>
      <c r="D291" s="210" t="s">
        <v>10657</v>
      </c>
      <c r="E291" s="238" t="n">
        <v>38141</v>
      </c>
      <c r="F291" s="212" t="n">
        <v>0.01</v>
      </c>
      <c r="G291" s="212" t="s">
        <v>10</v>
      </c>
    </row>
    <row r="292" customFormat="false" ht="27" hidden="false" customHeight="false" outlineLevel="0" collapsed="false">
      <c r="A292" s="152" t="n">
        <v>243</v>
      </c>
      <c r="B292" s="210" t="s">
        <v>10699</v>
      </c>
      <c r="C292" s="210" t="s">
        <v>10700</v>
      </c>
      <c r="D292" s="210" t="s">
        <v>779</v>
      </c>
      <c r="E292" s="238" t="n">
        <v>38093</v>
      </c>
      <c r="F292" s="212" t="n">
        <v>0.02</v>
      </c>
      <c r="G292" s="220" t="s">
        <v>19</v>
      </c>
    </row>
    <row r="293" customFormat="false" ht="9" hidden="false" customHeight="false" outlineLevel="0" collapsed="false">
      <c r="A293" s="152" t="n">
        <v>70</v>
      </c>
      <c r="B293" s="210" t="s">
        <v>10701</v>
      </c>
      <c r="C293" s="210" t="s">
        <v>10702</v>
      </c>
      <c r="D293" s="210" t="s">
        <v>10662</v>
      </c>
      <c r="E293" s="238" t="n">
        <v>38300</v>
      </c>
      <c r="F293" s="212" t="n">
        <v>0.01</v>
      </c>
      <c r="G293" s="220" t="s">
        <v>10</v>
      </c>
    </row>
    <row r="294" customFormat="false" ht="18" hidden="false" customHeight="false" outlineLevel="0" collapsed="false">
      <c r="A294" s="152" t="n">
        <v>670</v>
      </c>
      <c r="B294" s="210" t="s">
        <v>10703</v>
      </c>
      <c r="C294" s="210" t="s">
        <v>10704</v>
      </c>
      <c r="D294" s="210" t="s">
        <v>10495</v>
      </c>
      <c r="E294" s="238" t="n">
        <v>38202</v>
      </c>
      <c r="F294" s="212" t="n">
        <v>0.02</v>
      </c>
      <c r="G294" s="152" t="s">
        <v>19</v>
      </c>
    </row>
    <row r="295" customFormat="false" ht="9" hidden="false" customHeight="false" outlineLevel="0" collapsed="false">
      <c r="A295" s="152" t="n">
        <v>524</v>
      </c>
      <c r="B295" s="210" t="s">
        <v>10705</v>
      </c>
      <c r="C295" s="210" t="s">
        <v>10502</v>
      </c>
      <c r="D295" s="210" t="s">
        <v>10706</v>
      </c>
      <c r="E295" s="238" t="n">
        <v>38076</v>
      </c>
      <c r="F295" s="212" t="n">
        <v>0.02</v>
      </c>
      <c r="G295" s="220" t="s">
        <v>19</v>
      </c>
    </row>
    <row r="296" customFormat="false" ht="9" hidden="false" customHeight="false" outlineLevel="0" collapsed="false">
      <c r="A296" s="152" t="n">
        <v>16</v>
      </c>
      <c r="B296" s="210" t="s">
        <v>10707</v>
      </c>
      <c r="C296" s="210" t="s">
        <v>10502</v>
      </c>
      <c r="D296" s="210" t="s">
        <v>10708</v>
      </c>
      <c r="E296" s="238" t="n">
        <v>38061</v>
      </c>
      <c r="F296" s="212" t="n">
        <v>0.02</v>
      </c>
      <c r="G296" s="220" t="s">
        <v>19</v>
      </c>
    </row>
    <row r="297" customFormat="false" ht="18" hidden="false" customHeight="false" outlineLevel="0" collapsed="false">
      <c r="A297" s="152" t="n">
        <v>259</v>
      </c>
      <c r="B297" s="210" t="s">
        <v>9670</v>
      </c>
      <c r="C297" s="210" t="s">
        <v>9671</v>
      </c>
      <c r="D297" s="210" t="s">
        <v>10651</v>
      </c>
      <c r="E297" s="238" t="n">
        <v>38348</v>
      </c>
      <c r="F297" s="212" t="n">
        <v>0.01</v>
      </c>
      <c r="G297" s="152" t="s">
        <v>10</v>
      </c>
    </row>
    <row r="298" customFormat="false" ht="18" hidden="false" customHeight="false" outlineLevel="0" collapsed="false">
      <c r="A298" s="152" t="n">
        <v>527</v>
      </c>
      <c r="B298" s="210" t="s">
        <v>9670</v>
      </c>
      <c r="C298" s="210" t="s">
        <v>9671</v>
      </c>
      <c r="D298" s="210" t="s">
        <v>10652</v>
      </c>
      <c r="E298" s="238" t="n">
        <v>38348</v>
      </c>
      <c r="F298" s="212" t="n">
        <v>0.01</v>
      </c>
      <c r="G298" s="152" t="s">
        <v>10</v>
      </c>
    </row>
    <row r="299" customFormat="false" ht="18" hidden="false" customHeight="false" outlineLevel="0" collapsed="false">
      <c r="A299" s="152" t="n">
        <v>254</v>
      </c>
      <c r="B299" s="210" t="s">
        <v>9670</v>
      </c>
      <c r="C299" s="210" t="s">
        <v>9671</v>
      </c>
      <c r="D299" s="210" t="s">
        <v>10709</v>
      </c>
      <c r="E299" s="238" t="n">
        <v>38348</v>
      </c>
      <c r="F299" s="212" t="n">
        <v>0.01</v>
      </c>
      <c r="G299" s="152" t="s">
        <v>10</v>
      </c>
    </row>
    <row r="300" customFormat="false" ht="18" hidden="false" customHeight="false" outlineLevel="0" collapsed="false">
      <c r="A300" s="152" t="n">
        <v>47</v>
      </c>
      <c r="B300" s="210" t="s">
        <v>9670</v>
      </c>
      <c r="C300" s="210" t="s">
        <v>9671</v>
      </c>
      <c r="D300" s="210" t="s">
        <v>10654</v>
      </c>
      <c r="E300" s="238" t="n">
        <v>38348</v>
      </c>
      <c r="F300" s="212" t="n">
        <v>0.01</v>
      </c>
      <c r="G300" s="152" t="s">
        <v>10</v>
      </c>
    </row>
    <row r="301" customFormat="false" ht="18" hidden="false" customHeight="false" outlineLevel="0" collapsed="false">
      <c r="A301" s="152" t="n">
        <v>555</v>
      </c>
      <c r="B301" s="210" t="s">
        <v>10710</v>
      </c>
      <c r="C301" s="210" t="s">
        <v>10711</v>
      </c>
      <c r="D301" s="210" t="s">
        <v>10458</v>
      </c>
      <c r="E301" s="238" t="n">
        <v>38282</v>
      </c>
      <c r="F301" s="212" t="n">
        <v>0.01</v>
      </c>
      <c r="G301" s="152" t="s">
        <v>10</v>
      </c>
    </row>
    <row r="302" customFormat="false" ht="18" hidden="false" customHeight="false" outlineLevel="0" collapsed="false">
      <c r="A302" s="152" t="n">
        <v>130</v>
      </c>
      <c r="B302" s="210" t="s">
        <v>10712</v>
      </c>
      <c r="C302" s="210" t="s">
        <v>10713</v>
      </c>
      <c r="D302" s="210" t="s">
        <v>10657</v>
      </c>
      <c r="E302" s="238" t="n">
        <v>38141</v>
      </c>
      <c r="F302" s="212" t="n">
        <v>0.02</v>
      </c>
      <c r="G302" s="212" t="s">
        <v>19</v>
      </c>
    </row>
    <row r="303" customFormat="false" ht="27" hidden="false" customHeight="false" outlineLevel="0" collapsed="false">
      <c r="A303" s="152" t="n">
        <v>246</v>
      </c>
      <c r="B303" s="210" t="s">
        <v>10714</v>
      </c>
      <c r="C303" s="210" t="s">
        <v>10715</v>
      </c>
      <c r="D303" s="210" t="s">
        <v>779</v>
      </c>
      <c r="E303" s="238" t="n">
        <v>38093</v>
      </c>
      <c r="F303" s="212" t="n">
        <v>0.02</v>
      </c>
      <c r="G303" s="220" t="s">
        <v>19</v>
      </c>
    </row>
    <row r="304" customFormat="false" ht="9" hidden="false" customHeight="false" outlineLevel="0" collapsed="false">
      <c r="A304" s="152" t="n">
        <v>652</v>
      </c>
      <c r="B304" s="210" t="s">
        <v>10716</v>
      </c>
      <c r="C304" s="210" t="s">
        <v>10717</v>
      </c>
      <c r="D304" s="210" t="s">
        <v>10662</v>
      </c>
      <c r="E304" s="238" t="n">
        <v>38300</v>
      </c>
      <c r="F304" s="212" t="n">
        <v>0.01</v>
      </c>
      <c r="G304" s="220" t="s">
        <v>10</v>
      </c>
    </row>
    <row r="305" customFormat="false" ht="18" hidden="false" customHeight="false" outlineLevel="0" collapsed="false">
      <c r="A305" s="152" t="n">
        <v>788</v>
      </c>
      <c r="B305" s="210" t="s">
        <v>10718</v>
      </c>
      <c r="C305" s="210" t="s">
        <v>10719</v>
      </c>
      <c r="D305" s="210" t="s">
        <v>10495</v>
      </c>
      <c r="E305" s="238" t="n">
        <v>38202</v>
      </c>
      <c r="F305" s="212" t="n">
        <v>0.02</v>
      </c>
      <c r="G305" s="152" t="s">
        <v>19</v>
      </c>
    </row>
    <row r="306" customFormat="false" ht="9" hidden="false" customHeight="false" outlineLevel="0" collapsed="false">
      <c r="A306" s="152" t="n">
        <v>268</v>
      </c>
      <c r="B306" s="210" t="s">
        <v>10720</v>
      </c>
      <c r="C306" s="210" t="s">
        <v>10502</v>
      </c>
      <c r="D306" s="210" t="s">
        <v>10721</v>
      </c>
      <c r="E306" s="238" t="n">
        <v>38061</v>
      </c>
      <c r="F306" s="212" t="n">
        <v>0.02</v>
      </c>
      <c r="G306" s="220" t="s">
        <v>19</v>
      </c>
    </row>
    <row r="307" customFormat="false" ht="9" hidden="false" customHeight="false" outlineLevel="0" collapsed="false">
      <c r="A307" s="152" t="n">
        <v>255</v>
      </c>
      <c r="B307" s="210" t="s">
        <v>10720</v>
      </c>
      <c r="C307" s="210" t="s">
        <v>10504</v>
      </c>
      <c r="D307" s="210" t="s">
        <v>10721</v>
      </c>
      <c r="E307" s="238" t="n">
        <v>38061</v>
      </c>
      <c r="F307" s="212" t="n">
        <v>0.01</v>
      </c>
      <c r="G307" s="220" t="s">
        <v>10</v>
      </c>
    </row>
    <row r="308" customFormat="false" ht="9" hidden="false" customHeight="false" outlineLevel="0" collapsed="false">
      <c r="A308" s="152" t="n">
        <v>74</v>
      </c>
      <c r="B308" s="210" t="s">
        <v>10720</v>
      </c>
      <c r="C308" s="210" t="s">
        <v>10506</v>
      </c>
      <c r="D308" s="210" t="s">
        <v>10721</v>
      </c>
      <c r="E308" s="238" t="n">
        <v>38061</v>
      </c>
      <c r="F308" s="212" t="n">
        <v>0.01</v>
      </c>
      <c r="G308" s="220" t="s">
        <v>10</v>
      </c>
    </row>
    <row r="309" customFormat="false" ht="9" hidden="false" customHeight="false" outlineLevel="0" collapsed="false">
      <c r="A309" s="152" t="n">
        <v>532</v>
      </c>
      <c r="B309" s="210" t="s">
        <v>10720</v>
      </c>
      <c r="C309" s="210" t="s">
        <v>10507</v>
      </c>
      <c r="D309" s="210" t="s">
        <v>10721</v>
      </c>
      <c r="E309" s="238" t="n">
        <v>38061</v>
      </c>
      <c r="F309" s="212" t="n">
        <v>0.01</v>
      </c>
      <c r="G309" s="220" t="s">
        <v>10</v>
      </c>
    </row>
    <row r="310" customFormat="false" ht="9" hidden="false" customHeight="false" outlineLevel="0" collapsed="false">
      <c r="A310" s="152" t="n">
        <v>534</v>
      </c>
      <c r="B310" s="210" t="s">
        <v>10720</v>
      </c>
      <c r="C310" s="210" t="s">
        <v>10667</v>
      </c>
      <c r="D310" s="210" t="s">
        <v>10721</v>
      </c>
      <c r="E310" s="238" t="n">
        <v>38061</v>
      </c>
      <c r="F310" s="212" t="n">
        <v>0.02</v>
      </c>
      <c r="G310" s="220" t="s">
        <v>19</v>
      </c>
    </row>
    <row r="311" customFormat="false" ht="9" hidden="false" customHeight="false" outlineLevel="0" collapsed="false">
      <c r="A311" s="152" t="n">
        <v>545</v>
      </c>
      <c r="B311" s="210" t="s">
        <v>10720</v>
      </c>
      <c r="C311" s="210" t="s">
        <v>10508</v>
      </c>
      <c r="D311" s="210" t="s">
        <v>10721</v>
      </c>
      <c r="E311" s="238" t="n">
        <v>38061</v>
      </c>
      <c r="F311" s="212" t="n">
        <v>0.01</v>
      </c>
      <c r="G311" s="220" t="s">
        <v>10</v>
      </c>
    </row>
    <row r="312" customFormat="false" ht="9" hidden="false" customHeight="false" outlineLevel="0" collapsed="false">
      <c r="A312" s="152" t="n">
        <v>169</v>
      </c>
      <c r="B312" s="210" t="s">
        <v>10720</v>
      </c>
      <c r="C312" s="210" t="s">
        <v>10668</v>
      </c>
      <c r="D312" s="210" t="s">
        <v>10721</v>
      </c>
      <c r="E312" s="238" t="n">
        <v>38061</v>
      </c>
      <c r="F312" s="212" t="n">
        <v>0.01</v>
      </c>
      <c r="G312" s="220" t="s">
        <v>10</v>
      </c>
    </row>
    <row r="313" customFormat="false" ht="9" hidden="false" customHeight="false" outlineLevel="0" collapsed="false">
      <c r="A313" s="152" t="n">
        <v>167</v>
      </c>
      <c r="B313" s="210" t="s">
        <v>10720</v>
      </c>
      <c r="C313" s="210" t="s">
        <v>10510</v>
      </c>
      <c r="D313" s="210" t="s">
        <v>10721</v>
      </c>
      <c r="E313" s="238" t="n">
        <v>38061</v>
      </c>
      <c r="F313" s="212" t="n">
        <v>0.01</v>
      </c>
      <c r="G313" s="220" t="s">
        <v>10</v>
      </c>
    </row>
    <row r="314" customFormat="false" ht="18" hidden="false" customHeight="false" outlineLevel="0" collapsed="false">
      <c r="A314" s="152" t="n">
        <v>581</v>
      </c>
      <c r="B314" s="210" t="s">
        <v>10722</v>
      </c>
      <c r="C314" s="210" t="s">
        <v>10723</v>
      </c>
      <c r="D314" s="210" t="s">
        <v>10458</v>
      </c>
      <c r="E314" s="238" t="n">
        <v>38282</v>
      </c>
      <c r="F314" s="212" t="n">
        <v>0.02</v>
      </c>
      <c r="G314" s="152" t="s">
        <v>19</v>
      </c>
    </row>
    <row r="315" customFormat="false" ht="18" hidden="false" customHeight="false" outlineLevel="0" collapsed="false">
      <c r="A315" s="152" t="n">
        <v>185</v>
      </c>
      <c r="B315" s="210" t="s">
        <v>10724</v>
      </c>
      <c r="C315" s="210" t="s">
        <v>10725</v>
      </c>
      <c r="D315" s="210" t="s">
        <v>10657</v>
      </c>
      <c r="E315" s="238" t="n">
        <v>38141</v>
      </c>
      <c r="F315" s="212" t="n">
        <v>0.01</v>
      </c>
      <c r="G315" s="212" t="s">
        <v>10</v>
      </c>
    </row>
    <row r="316" customFormat="false" ht="18" hidden="false" customHeight="false" outlineLevel="0" collapsed="false">
      <c r="A316" s="152" t="n">
        <v>87</v>
      </c>
      <c r="B316" s="210" t="s">
        <v>10726</v>
      </c>
      <c r="C316" s="210" t="s">
        <v>10727</v>
      </c>
      <c r="D316" s="210" t="s">
        <v>779</v>
      </c>
      <c r="E316" s="238" t="n">
        <v>38093</v>
      </c>
      <c r="F316" s="212" t="n">
        <v>0.02</v>
      </c>
      <c r="G316" s="220" t="s">
        <v>19</v>
      </c>
    </row>
    <row r="317" customFormat="false" ht="9" hidden="false" customHeight="false" outlineLevel="0" collapsed="false">
      <c r="A317" s="152" t="n">
        <v>672</v>
      </c>
      <c r="B317" s="210" t="s">
        <v>10728</v>
      </c>
      <c r="C317" s="210" t="s">
        <v>10729</v>
      </c>
      <c r="D317" s="210" t="s">
        <v>10662</v>
      </c>
      <c r="E317" s="238" t="n">
        <v>38300</v>
      </c>
      <c r="F317" s="212" t="n">
        <v>0.01</v>
      </c>
      <c r="G317" s="220" t="s">
        <v>10</v>
      </c>
    </row>
    <row r="318" customFormat="false" ht="18" hidden="false" customHeight="false" outlineLevel="0" collapsed="false">
      <c r="A318" s="152" t="n">
        <v>425</v>
      </c>
      <c r="B318" s="210" t="s">
        <v>10730</v>
      </c>
      <c r="C318" s="210" t="s">
        <v>10731</v>
      </c>
      <c r="D318" s="210" t="s">
        <v>10495</v>
      </c>
      <c r="E318" s="238" t="n">
        <v>38202</v>
      </c>
      <c r="F318" s="212" t="n">
        <v>0.02</v>
      </c>
      <c r="G318" s="152" t="s">
        <v>19</v>
      </c>
    </row>
    <row r="319" customFormat="false" ht="9" hidden="false" customHeight="false" outlineLevel="0" collapsed="false">
      <c r="A319" s="152" t="n">
        <v>279</v>
      </c>
      <c r="B319" s="210" t="s">
        <v>10732</v>
      </c>
      <c r="C319" s="210" t="s">
        <v>10502</v>
      </c>
      <c r="D319" s="210" t="s">
        <v>10733</v>
      </c>
      <c r="E319" s="238" t="n">
        <v>38061</v>
      </c>
      <c r="F319" s="212" t="n">
        <v>0.02</v>
      </c>
      <c r="G319" s="220" t="s">
        <v>19</v>
      </c>
    </row>
    <row r="320" customFormat="false" ht="9" hidden="false" customHeight="false" outlineLevel="0" collapsed="false">
      <c r="A320" s="152" t="n">
        <v>529</v>
      </c>
      <c r="B320" s="210" t="s">
        <v>10732</v>
      </c>
      <c r="C320" s="210" t="s">
        <v>10504</v>
      </c>
      <c r="D320" s="210" t="s">
        <v>10733</v>
      </c>
      <c r="E320" s="238" t="n">
        <v>38061</v>
      </c>
      <c r="F320" s="212" t="n">
        <v>0.01</v>
      </c>
      <c r="G320" s="220" t="s">
        <v>10</v>
      </c>
    </row>
    <row r="321" customFormat="false" ht="9" hidden="false" customHeight="false" outlineLevel="0" collapsed="false">
      <c r="A321" s="152" t="n">
        <v>116</v>
      </c>
      <c r="B321" s="210" t="s">
        <v>10732</v>
      </c>
      <c r="C321" s="210" t="s">
        <v>10667</v>
      </c>
      <c r="D321" s="210" t="s">
        <v>10733</v>
      </c>
      <c r="E321" s="238" t="n">
        <v>38061</v>
      </c>
      <c r="F321" s="212" t="n">
        <v>0.02</v>
      </c>
      <c r="G321" s="220" t="s">
        <v>19</v>
      </c>
    </row>
    <row r="322" customFormat="false" ht="9" hidden="false" customHeight="false" outlineLevel="0" collapsed="false">
      <c r="A322" s="152" t="n">
        <v>36</v>
      </c>
      <c r="B322" s="210" t="s">
        <v>10732</v>
      </c>
      <c r="C322" s="210" t="s">
        <v>10508</v>
      </c>
      <c r="D322" s="210" t="s">
        <v>10733</v>
      </c>
      <c r="E322" s="238" t="n">
        <v>38061</v>
      </c>
      <c r="F322" s="212" t="n">
        <v>0.01</v>
      </c>
      <c r="G322" s="220" t="s">
        <v>10</v>
      </c>
    </row>
    <row r="323" customFormat="false" ht="9" hidden="false" customHeight="false" outlineLevel="0" collapsed="false">
      <c r="A323" s="152" t="n">
        <v>57</v>
      </c>
      <c r="B323" s="210" t="s">
        <v>10732</v>
      </c>
      <c r="C323" s="210" t="s">
        <v>10668</v>
      </c>
      <c r="D323" s="210" t="s">
        <v>10733</v>
      </c>
      <c r="E323" s="238" t="n">
        <v>38061</v>
      </c>
      <c r="F323" s="212" t="n">
        <v>0.01</v>
      </c>
      <c r="G323" s="220" t="s">
        <v>10</v>
      </c>
    </row>
    <row r="324" customFormat="false" ht="18" hidden="false" customHeight="false" outlineLevel="0" collapsed="false">
      <c r="A324" s="152" t="n">
        <v>351</v>
      </c>
      <c r="B324" s="210" t="s">
        <v>10734</v>
      </c>
      <c r="C324" s="210" t="s">
        <v>10735</v>
      </c>
      <c r="D324" s="210" t="s">
        <v>10458</v>
      </c>
      <c r="E324" s="238" t="n">
        <v>38282</v>
      </c>
      <c r="F324" s="212" t="n">
        <v>0.02</v>
      </c>
      <c r="G324" s="152" t="s">
        <v>19</v>
      </c>
    </row>
    <row r="325" customFormat="false" ht="54" hidden="false" customHeight="false" outlineLevel="0" collapsed="false">
      <c r="A325" s="152" t="n">
        <v>229</v>
      </c>
      <c r="B325" s="210" t="s">
        <v>10736</v>
      </c>
      <c r="C325" s="210" t="s">
        <v>10737</v>
      </c>
      <c r="D325" s="210" t="s">
        <v>10657</v>
      </c>
      <c r="E325" s="238" t="n">
        <v>38141</v>
      </c>
      <c r="F325" s="212" t="n">
        <v>0.02</v>
      </c>
      <c r="G325" s="212" t="s">
        <v>19</v>
      </c>
    </row>
    <row r="326" customFormat="false" ht="18" hidden="false" customHeight="false" outlineLevel="0" collapsed="false">
      <c r="A326" s="152" t="n">
        <v>183</v>
      </c>
      <c r="B326" s="210" t="s">
        <v>10738</v>
      </c>
      <c r="C326" s="210" t="s">
        <v>10739</v>
      </c>
      <c r="D326" s="210" t="s">
        <v>779</v>
      </c>
      <c r="E326" s="238" t="n">
        <v>38093</v>
      </c>
      <c r="F326" s="212" t="n">
        <v>0.02</v>
      </c>
      <c r="G326" s="220" t="s">
        <v>19</v>
      </c>
    </row>
    <row r="327" customFormat="false" ht="9" hidden="false" customHeight="false" outlineLevel="0" collapsed="false">
      <c r="A327" s="152" t="n">
        <v>26</v>
      </c>
      <c r="B327" s="210" t="s">
        <v>10740</v>
      </c>
      <c r="C327" s="210" t="s">
        <v>10741</v>
      </c>
      <c r="D327" s="210" t="s">
        <v>10662</v>
      </c>
      <c r="E327" s="238" t="n">
        <v>38300</v>
      </c>
      <c r="F327" s="212" t="n">
        <v>0.01</v>
      </c>
      <c r="G327" s="220" t="s">
        <v>10</v>
      </c>
    </row>
    <row r="328" customFormat="false" ht="18" hidden="false" customHeight="false" outlineLevel="0" collapsed="false">
      <c r="A328" s="152" t="n">
        <v>591</v>
      </c>
      <c r="B328" s="210" t="s">
        <v>10742</v>
      </c>
      <c r="C328" s="210" t="s">
        <v>10743</v>
      </c>
      <c r="D328" s="210" t="s">
        <v>10495</v>
      </c>
      <c r="E328" s="238" t="n">
        <v>38202</v>
      </c>
      <c r="F328" s="212" t="n">
        <v>0.02</v>
      </c>
      <c r="G328" s="152" t="s">
        <v>19</v>
      </c>
    </row>
    <row r="329" customFormat="false" ht="18" hidden="false" customHeight="false" outlineLevel="0" collapsed="false">
      <c r="A329" s="152" t="n">
        <v>427</v>
      </c>
      <c r="B329" s="210" t="s">
        <v>10744</v>
      </c>
      <c r="C329" s="210" t="s">
        <v>10745</v>
      </c>
      <c r="D329" s="210" t="s">
        <v>10458</v>
      </c>
      <c r="E329" s="238" t="n">
        <v>38282</v>
      </c>
      <c r="F329" s="212" t="n">
        <v>0.02</v>
      </c>
      <c r="G329" s="152" t="s">
        <v>19</v>
      </c>
    </row>
    <row r="330" customFormat="false" ht="18" hidden="false" customHeight="false" outlineLevel="0" collapsed="false">
      <c r="A330" s="152" t="n">
        <v>248</v>
      </c>
      <c r="B330" s="210" t="s">
        <v>10746</v>
      </c>
      <c r="C330" s="210" t="s">
        <v>10747</v>
      </c>
      <c r="D330" s="210" t="s">
        <v>10657</v>
      </c>
      <c r="E330" s="238" t="n">
        <v>38141</v>
      </c>
      <c r="F330" s="212" t="n">
        <v>0.02</v>
      </c>
      <c r="G330" s="212" t="s">
        <v>19</v>
      </c>
    </row>
    <row r="331" customFormat="false" ht="18" hidden="false" customHeight="false" outlineLevel="0" collapsed="false">
      <c r="A331" s="152" t="n">
        <v>208</v>
      </c>
      <c r="B331" s="210" t="s">
        <v>10748</v>
      </c>
      <c r="C331" s="210" t="s">
        <v>10749</v>
      </c>
      <c r="D331" s="210" t="s">
        <v>779</v>
      </c>
      <c r="E331" s="238" t="n">
        <v>38093</v>
      </c>
      <c r="F331" s="212" t="n">
        <v>0.02</v>
      </c>
      <c r="G331" s="220" t="s">
        <v>19</v>
      </c>
    </row>
    <row r="332" customFormat="false" ht="9" hidden="false" customHeight="false" outlineLevel="0" collapsed="false">
      <c r="A332" s="152" t="n">
        <v>32</v>
      </c>
      <c r="B332" s="210" t="s">
        <v>10750</v>
      </c>
      <c r="C332" s="210" t="s">
        <v>10751</v>
      </c>
      <c r="D332" s="210" t="s">
        <v>10662</v>
      </c>
      <c r="E332" s="238" t="n">
        <v>38300</v>
      </c>
      <c r="F332" s="212" t="n">
        <v>0.01</v>
      </c>
      <c r="G332" s="220" t="s">
        <v>10</v>
      </c>
    </row>
    <row r="333" customFormat="false" ht="18" hidden="false" customHeight="false" outlineLevel="0" collapsed="false">
      <c r="A333" s="152" t="n">
        <v>359</v>
      </c>
      <c r="B333" s="210" t="s">
        <v>10752</v>
      </c>
      <c r="C333" s="210" t="s">
        <v>10753</v>
      </c>
      <c r="D333" s="210" t="s">
        <v>10754</v>
      </c>
      <c r="E333" s="238" t="n">
        <v>38202</v>
      </c>
      <c r="F333" s="212" t="n">
        <v>0.02</v>
      </c>
      <c r="G333" s="212" t="s">
        <v>19</v>
      </c>
    </row>
    <row r="334" customFormat="false" ht="18" hidden="false" customHeight="false" outlineLevel="0" collapsed="false">
      <c r="A334" s="152" t="n">
        <v>426</v>
      </c>
      <c r="B334" s="210" t="s">
        <v>10755</v>
      </c>
      <c r="C334" s="210" t="s">
        <v>10756</v>
      </c>
      <c r="D334" s="210" t="s">
        <v>10458</v>
      </c>
      <c r="E334" s="238" t="n">
        <v>38282</v>
      </c>
      <c r="F334" s="212" t="n">
        <v>0.02</v>
      </c>
      <c r="G334" s="152" t="s">
        <v>19</v>
      </c>
    </row>
    <row r="335" customFormat="false" ht="18" hidden="false" customHeight="false" outlineLevel="0" collapsed="false">
      <c r="A335" s="152" t="n">
        <v>327</v>
      </c>
      <c r="B335" s="210" t="s">
        <v>10757</v>
      </c>
      <c r="C335" s="210" t="s">
        <v>10758</v>
      </c>
      <c r="D335" s="210" t="s">
        <v>10657</v>
      </c>
      <c r="E335" s="238" t="n">
        <v>38141</v>
      </c>
      <c r="F335" s="212" t="n">
        <v>0.01</v>
      </c>
      <c r="G335" s="212" t="s">
        <v>10</v>
      </c>
    </row>
    <row r="336" customFormat="false" ht="18" hidden="false" customHeight="false" outlineLevel="0" collapsed="false">
      <c r="A336" s="152" t="n">
        <v>100</v>
      </c>
      <c r="B336" s="210" t="s">
        <v>10759</v>
      </c>
      <c r="C336" s="210" t="s">
        <v>10760</v>
      </c>
      <c r="D336" s="210" t="s">
        <v>779</v>
      </c>
      <c r="E336" s="238" t="n">
        <v>38093</v>
      </c>
      <c r="F336" s="212" t="n">
        <v>0.02</v>
      </c>
      <c r="G336" s="220" t="s">
        <v>19</v>
      </c>
    </row>
    <row r="337" customFormat="false" ht="18" hidden="false" customHeight="false" outlineLevel="0" collapsed="false">
      <c r="A337" s="152" t="n">
        <v>124</v>
      </c>
      <c r="B337" s="210" t="s">
        <v>10761</v>
      </c>
      <c r="C337" s="210" t="s">
        <v>10762</v>
      </c>
      <c r="D337" s="210" t="s">
        <v>10754</v>
      </c>
      <c r="E337" s="238" t="n">
        <v>38202</v>
      </c>
      <c r="F337" s="212" t="n">
        <v>0.02</v>
      </c>
      <c r="G337" s="212" t="s">
        <v>19</v>
      </c>
    </row>
    <row r="338" customFormat="false" ht="18" hidden="false" customHeight="false" outlineLevel="0" collapsed="false">
      <c r="A338" s="152" t="n">
        <v>18</v>
      </c>
      <c r="B338" s="210" t="s">
        <v>10763</v>
      </c>
      <c r="C338" s="210" t="s">
        <v>10502</v>
      </c>
      <c r="D338" s="210" t="s">
        <v>10764</v>
      </c>
      <c r="E338" s="238" t="n">
        <v>38061</v>
      </c>
      <c r="F338" s="212" t="n">
        <v>0.02</v>
      </c>
      <c r="G338" s="220" t="s">
        <v>19</v>
      </c>
    </row>
    <row r="339" customFormat="false" ht="18" hidden="false" customHeight="false" outlineLevel="0" collapsed="false">
      <c r="A339" s="152" t="n">
        <v>81</v>
      </c>
      <c r="B339" s="210" t="s">
        <v>10765</v>
      </c>
      <c r="C339" s="210" t="s">
        <v>10766</v>
      </c>
      <c r="D339" s="210" t="s">
        <v>10458</v>
      </c>
      <c r="E339" s="238" t="n">
        <v>38282</v>
      </c>
      <c r="F339" s="212" t="n">
        <v>0.02</v>
      </c>
      <c r="G339" s="152" t="s">
        <v>19</v>
      </c>
    </row>
    <row r="340" customFormat="false" ht="18" hidden="false" customHeight="false" outlineLevel="0" collapsed="false">
      <c r="A340" s="152" t="n">
        <v>446</v>
      </c>
      <c r="B340" s="210" t="s">
        <v>10767</v>
      </c>
      <c r="C340" s="210" t="s">
        <v>10768</v>
      </c>
      <c r="D340" s="210" t="s">
        <v>10657</v>
      </c>
      <c r="E340" s="238" t="n">
        <v>38141</v>
      </c>
      <c r="F340" s="212" t="n">
        <v>0.01</v>
      </c>
      <c r="G340" s="212" t="s">
        <v>10</v>
      </c>
    </row>
    <row r="341" customFormat="false" ht="18" hidden="false" customHeight="false" outlineLevel="0" collapsed="false">
      <c r="A341" s="152" t="n">
        <v>197</v>
      </c>
      <c r="B341" s="210" t="s">
        <v>10769</v>
      </c>
      <c r="C341" s="210" t="s">
        <v>10770</v>
      </c>
      <c r="D341" s="210" t="s">
        <v>779</v>
      </c>
      <c r="E341" s="238" t="n">
        <v>38093</v>
      </c>
      <c r="F341" s="212" t="n">
        <v>0.02</v>
      </c>
      <c r="G341" s="220" t="s">
        <v>19</v>
      </c>
    </row>
    <row r="342" customFormat="false" ht="9" hidden="false" customHeight="false" outlineLevel="0" collapsed="false">
      <c r="A342" s="152" t="n">
        <v>277</v>
      </c>
      <c r="B342" s="210" t="s">
        <v>10771</v>
      </c>
      <c r="C342" s="210" t="s">
        <v>10772</v>
      </c>
      <c r="D342" s="210" t="s">
        <v>10662</v>
      </c>
      <c r="E342" s="238" t="n">
        <v>38300</v>
      </c>
      <c r="F342" s="212" t="n">
        <v>0.01</v>
      </c>
      <c r="G342" s="220" t="s">
        <v>10</v>
      </c>
    </row>
    <row r="343" customFormat="false" ht="27" hidden="false" customHeight="false" outlineLevel="0" collapsed="false">
      <c r="A343" s="152" t="n">
        <v>599</v>
      </c>
      <c r="B343" s="210" t="s">
        <v>10773</v>
      </c>
      <c r="C343" s="210" t="s">
        <v>10774</v>
      </c>
      <c r="D343" s="210" t="s">
        <v>10754</v>
      </c>
      <c r="E343" s="238" t="n">
        <v>38202</v>
      </c>
      <c r="F343" s="212" t="n">
        <v>0.02</v>
      </c>
      <c r="G343" s="212" t="s">
        <v>19</v>
      </c>
    </row>
    <row r="344" customFormat="false" ht="18" hidden="false" customHeight="false" outlineLevel="0" collapsed="false">
      <c r="A344" s="152" t="n">
        <v>161</v>
      </c>
      <c r="B344" s="210" t="s">
        <v>10775</v>
      </c>
      <c r="C344" s="210" t="s">
        <v>10776</v>
      </c>
      <c r="D344" s="210" t="s">
        <v>10458</v>
      </c>
      <c r="E344" s="238" t="n">
        <v>38282</v>
      </c>
      <c r="F344" s="212" t="n">
        <v>0.02</v>
      </c>
      <c r="G344" s="152" t="s">
        <v>19</v>
      </c>
    </row>
    <row r="345" customFormat="false" ht="18" hidden="false" customHeight="false" outlineLevel="0" collapsed="false">
      <c r="A345" s="152" t="n">
        <v>783</v>
      </c>
      <c r="B345" s="210" t="s">
        <v>10777</v>
      </c>
      <c r="C345" s="210" t="s">
        <v>10778</v>
      </c>
      <c r="D345" s="210" t="s">
        <v>10657</v>
      </c>
      <c r="E345" s="238" t="n">
        <v>38141</v>
      </c>
      <c r="F345" s="212" t="n">
        <v>0.01</v>
      </c>
      <c r="G345" s="212" t="s">
        <v>10</v>
      </c>
    </row>
    <row r="346" customFormat="false" ht="18" hidden="false" customHeight="false" outlineLevel="0" collapsed="false">
      <c r="A346" s="152" t="n">
        <v>343</v>
      </c>
      <c r="B346" s="210" t="s">
        <v>10779</v>
      </c>
      <c r="C346" s="210" t="s">
        <v>10780</v>
      </c>
      <c r="D346" s="210" t="s">
        <v>779</v>
      </c>
      <c r="E346" s="238" t="n">
        <v>38093</v>
      </c>
      <c r="F346" s="212" t="n">
        <v>0.02</v>
      </c>
      <c r="G346" s="220" t="s">
        <v>19</v>
      </c>
    </row>
    <row r="347" customFormat="false" ht="9" hidden="false" customHeight="false" outlineLevel="0" collapsed="false">
      <c r="A347" s="152" t="n">
        <v>548</v>
      </c>
      <c r="B347" s="210" t="s">
        <v>10781</v>
      </c>
      <c r="C347" s="210" t="s">
        <v>10782</v>
      </c>
      <c r="D347" s="210" t="s">
        <v>10783</v>
      </c>
      <c r="E347" s="238" t="n">
        <v>38163</v>
      </c>
      <c r="F347" s="212" t="n">
        <v>0.02</v>
      </c>
      <c r="G347" s="220" t="s">
        <v>19</v>
      </c>
    </row>
    <row r="348" customFormat="false" ht="18" hidden="false" customHeight="false" outlineLevel="0" collapsed="false">
      <c r="A348" s="152" t="n">
        <v>233</v>
      </c>
      <c r="B348" s="210" t="s">
        <v>10784</v>
      </c>
      <c r="C348" s="210" t="s">
        <v>10785</v>
      </c>
      <c r="D348" s="210" t="s">
        <v>10657</v>
      </c>
      <c r="E348" s="238" t="n">
        <v>38141</v>
      </c>
      <c r="F348" s="212" t="n">
        <v>0.01</v>
      </c>
      <c r="G348" s="212" t="s">
        <v>10</v>
      </c>
    </row>
    <row r="349" customFormat="false" ht="18" hidden="false" customHeight="false" outlineLevel="0" collapsed="false">
      <c r="A349" s="152" t="n">
        <v>176</v>
      </c>
      <c r="B349" s="210" t="s">
        <v>10786</v>
      </c>
      <c r="C349" s="210" t="s">
        <v>10787</v>
      </c>
      <c r="D349" s="210" t="s">
        <v>779</v>
      </c>
      <c r="E349" s="238" t="n">
        <v>38093</v>
      </c>
      <c r="F349" s="212" t="n">
        <v>0.02</v>
      </c>
      <c r="G349" s="220" t="s">
        <v>19</v>
      </c>
    </row>
    <row r="350" customFormat="false" ht="18" hidden="false" customHeight="false" outlineLevel="0" collapsed="false">
      <c r="A350" s="152" t="n">
        <v>273</v>
      </c>
      <c r="B350" s="210" t="s">
        <v>10788</v>
      </c>
      <c r="C350" s="210" t="s">
        <v>10789</v>
      </c>
      <c r="D350" s="210" t="s">
        <v>10790</v>
      </c>
      <c r="E350" s="238" t="n">
        <v>38267</v>
      </c>
      <c r="F350" s="212" t="n">
        <v>0.02</v>
      </c>
      <c r="G350" s="152" t="s">
        <v>19</v>
      </c>
    </row>
    <row r="351" customFormat="false" ht="18" hidden="false" customHeight="false" outlineLevel="0" collapsed="false">
      <c r="A351" s="152" t="n">
        <v>521</v>
      </c>
      <c r="B351" s="210" t="s">
        <v>10791</v>
      </c>
      <c r="C351" s="210" t="s">
        <v>10792</v>
      </c>
      <c r="D351" s="210" t="s">
        <v>10657</v>
      </c>
      <c r="E351" s="238" t="n">
        <v>38141</v>
      </c>
      <c r="F351" s="212" t="n">
        <v>0.01</v>
      </c>
      <c r="G351" s="212" t="s">
        <v>10</v>
      </c>
    </row>
    <row r="352" customFormat="false" ht="9" hidden="false" customHeight="false" outlineLevel="0" collapsed="false">
      <c r="A352" s="152" t="n">
        <v>196</v>
      </c>
      <c r="B352" s="210" t="s">
        <v>10793</v>
      </c>
      <c r="C352" s="210" t="s">
        <v>10794</v>
      </c>
      <c r="D352" s="210" t="s">
        <v>779</v>
      </c>
      <c r="E352" s="238" t="n">
        <v>38093</v>
      </c>
      <c r="F352" s="212" t="n">
        <v>0.02</v>
      </c>
      <c r="G352" s="220" t="s">
        <v>19</v>
      </c>
    </row>
    <row r="353" customFormat="false" ht="9" hidden="false" customHeight="false" outlineLevel="0" collapsed="false">
      <c r="A353" s="152" t="n">
        <v>250</v>
      </c>
      <c r="B353" s="210" t="s">
        <v>10795</v>
      </c>
      <c r="C353" s="210" t="s">
        <v>10796</v>
      </c>
      <c r="D353" s="210" t="s">
        <v>10662</v>
      </c>
      <c r="E353" s="238" t="n">
        <v>38300</v>
      </c>
      <c r="F353" s="212" t="n">
        <v>0.01</v>
      </c>
      <c r="G353" s="220" t="s">
        <v>10</v>
      </c>
    </row>
    <row r="354" customFormat="false" ht="9" hidden="false" customHeight="false" outlineLevel="0" collapsed="false">
      <c r="A354" s="152" t="n">
        <v>408</v>
      </c>
      <c r="B354" s="210" t="s">
        <v>10797</v>
      </c>
      <c r="C354" s="210" t="s">
        <v>10502</v>
      </c>
      <c r="D354" s="210" t="s">
        <v>10798</v>
      </c>
      <c r="E354" s="238" t="n">
        <v>38061</v>
      </c>
      <c r="F354" s="212" t="n">
        <v>0.02</v>
      </c>
      <c r="G354" s="220" t="s">
        <v>19</v>
      </c>
    </row>
    <row r="355" customFormat="false" ht="18" hidden="false" customHeight="false" outlineLevel="0" collapsed="false">
      <c r="A355" s="152" t="n">
        <v>99</v>
      </c>
      <c r="B355" s="210" t="s">
        <v>10799</v>
      </c>
      <c r="C355" s="210" t="s">
        <v>10800</v>
      </c>
      <c r="D355" s="210" t="s">
        <v>779</v>
      </c>
      <c r="E355" s="238" t="n">
        <v>38093</v>
      </c>
      <c r="F355" s="212" t="n">
        <v>0.02</v>
      </c>
      <c r="G355" s="220" t="s">
        <v>19</v>
      </c>
    </row>
    <row r="356" customFormat="false" ht="9" hidden="false" customHeight="false" outlineLevel="0" collapsed="false">
      <c r="A356" s="152" t="n">
        <v>45</v>
      </c>
      <c r="B356" s="210" t="s">
        <v>10801</v>
      </c>
      <c r="C356" s="210" t="s">
        <v>10802</v>
      </c>
      <c r="D356" s="210" t="s">
        <v>10662</v>
      </c>
      <c r="E356" s="238" t="n">
        <v>38300</v>
      </c>
      <c r="F356" s="212" t="n">
        <v>0.01</v>
      </c>
      <c r="G356" s="220" t="s">
        <v>10</v>
      </c>
    </row>
    <row r="357" customFormat="false" ht="18" hidden="false" customHeight="false" outlineLevel="0" collapsed="false">
      <c r="A357" s="152" t="n">
        <v>595</v>
      </c>
      <c r="B357" s="210" t="s">
        <v>10803</v>
      </c>
      <c r="C357" s="210" t="s">
        <v>10804</v>
      </c>
      <c r="D357" s="210" t="s">
        <v>10805</v>
      </c>
      <c r="E357" s="238" t="n">
        <v>38272</v>
      </c>
      <c r="F357" s="212" t="n">
        <v>0.01</v>
      </c>
      <c r="G357" s="152" t="s">
        <v>10</v>
      </c>
    </row>
    <row r="358" customFormat="false" ht="9" hidden="false" customHeight="false" outlineLevel="0" collapsed="false">
      <c r="A358" s="152" t="n">
        <v>639</v>
      </c>
      <c r="B358" s="210" t="s">
        <v>10806</v>
      </c>
      <c r="C358" s="210" t="s">
        <v>10807</v>
      </c>
      <c r="D358" s="210" t="s">
        <v>10808</v>
      </c>
      <c r="E358" s="238" t="n">
        <v>38352</v>
      </c>
      <c r="F358" s="212" t="n">
        <v>0.01</v>
      </c>
      <c r="G358" s="212" t="s">
        <v>10</v>
      </c>
    </row>
    <row r="359" customFormat="false" ht="18" hidden="false" customHeight="false" outlineLevel="0" collapsed="false">
      <c r="A359" s="152" t="n">
        <v>39</v>
      </c>
      <c r="B359" s="210" t="s">
        <v>10806</v>
      </c>
      <c r="C359" s="210" t="s">
        <v>10809</v>
      </c>
      <c r="D359" s="210" t="s">
        <v>10808</v>
      </c>
      <c r="E359" s="238" t="n">
        <v>38352</v>
      </c>
      <c r="F359" s="212" t="n">
        <v>0.01</v>
      </c>
      <c r="G359" s="212" t="s">
        <v>10</v>
      </c>
    </row>
    <row r="360" customFormat="false" ht="9" hidden="false" customHeight="false" outlineLevel="0" collapsed="false">
      <c r="A360" s="152" t="n">
        <v>638</v>
      </c>
      <c r="B360" s="210" t="s">
        <v>10806</v>
      </c>
      <c r="C360" s="210" t="s">
        <v>10810</v>
      </c>
      <c r="D360" s="210" t="s">
        <v>10808</v>
      </c>
      <c r="E360" s="238" t="n">
        <v>38352</v>
      </c>
      <c r="F360" s="212" t="n">
        <v>0.01</v>
      </c>
      <c r="G360" s="212" t="s">
        <v>10</v>
      </c>
    </row>
    <row r="361" customFormat="false" ht="18" hidden="false" customHeight="false" outlineLevel="0" collapsed="false">
      <c r="A361" s="152" t="n">
        <v>285</v>
      </c>
      <c r="B361" s="210" t="s">
        <v>10811</v>
      </c>
      <c r="C361" s="210" t="s">
        <v>10812</v>
      </c>
      <c r="D361" s="210" t="s">
        <v>10657</v>
      </c>
      <c r="E361" s="238" t="n">
        <v>38141</v>
      </c>
      <c r="F361" s="212" t="n">
        <v>0.01</v>
      </c>
      <c r="G361" s="212" t="s">
        <v>10</v>
      </c>
    </row>
    <row r="362" customFormat="false" ht="18" hidden="false" customHeight="false" outlineLevel="0" collapsed="false">
      <c r="A362" s="152" t="n">
        <v>151</v>
      </c>
      <c r="B362" s="210" t="s">
        <v>10813</v>
      </c>
      <c r="C362" s="210" t="s">
        <v>10814</v>
      </c>
      <c r="D362" s="210" t="s">
        <v>779</v>
      </c>
      <c r="E362" s="238" t="n">
        <v>38093</v>
      </c>
      <c r="F362" s="212" t="n">
        <v>0.02</v>
      </c>
      <c r="G362" s="220" t="s">
        <v>19</v>
      </c>
    </row>
    <row r="363" customFormat="false" ht="9" hidden="false" customHeight="false" outlineLevel="0" collapsed="false">
      <c r="A363" s="152" t="n">
        <v>2</v>
      </c>
      <c r="B363" s="210" t="s">
        <v>10815</v>
      </c>
      <c r="C363" s="210" t="s">
        <v>10816</v>
      </c>
      <c r="D363" s="210" t="s">
        <v>10662</v>
      </c>
      <c r="E363" s="238" t="n">
        <v>38300</v>
      </c>
      <c r="F363" s="212" t="n">
        <v>0.01</v>
      </c>
      <c r="G363" s="220" t="s">
        <v>10</v>
      </c>
    </row>
    <row r="364" customFormat="false" ht="9" hidden="false" customHeight="false" outlineLevel="0" collapsed="false">
      <c r="A364" s="152" t="n">
        <v>570</v>
      </c>
      <c r="B364" s="210" t="s">
        <v>10817</v>
      </c>
      <c r="C364" s="210" t="s">
        <v>10502</v>
      </c>
      <c r="D364" s="210" t="s">
        <v>10818</v>
      </c>
      <c r="E364" s="238" t="n">
        <v>38061</v>
      </c>
      <c r="F364" s="212" t="n">
        <v>0.02</v>
      </c>
      <c r="G364" s="220" t="s">
        <v>19</v>
      </c>
    </row>
    <row r="365" customFormat="false" ht="18" hidden="false" customHeight="false" outlineLevel="0" collapsed="false">
      <c r="A365" s="152" t="n">
        <v>144</v>
      </c>
      <c r="B365" s="210" t="s">
        <v>10819</v>
      </c>
      <c r="C365" s="210" t="s">
        <v>10820</v>
      </c>
      <c r="D365" s="210" t="s">
        <v>779</v>
      </c>
      <c r="E365" s="238" t="n">
        <v>38093</v>
      </c>
      <c r="F365" s="212" t="n">
        <v>0.02</v>
      </c>
      <c r="G365" s="220" t="s">
        <v>19</v>
      </c>
    </row>
    <row r="366" customFormat="false" ht="9" hidden="false" customHeight="false" outlineLevel="0" collapsed="false">
      <c r="A366" s="152" t="n">
        <v>283</v>
      </c>
      <c r="B366" s="210" t="s">
        <v>10821</v>
      </c>
      <c r="C366" s="210" t="s">
        <v>10822</v>
      </c>
      <c r="D366" s="210" t="s">
        <v>10662</v>
      </c>
      <c r="E366" s="238" t="n">
        <v>38300</v>
      </c>
      <c r="F366" s="212" t="n">
        <v>0.01</v>
      </c>
      <c r="G366" s="220" t="s">
        <v>10</v>
      </c>
    </row>
    <row r="367" customFormat="false" ht="18" hidden="false" customHeight="false" outlineLevel="0" collapsed="false">
      <c r="A367" s="152" t="n">
        <v>286</v>
      </c>
      <c r="B367" s="210" t="s">
        <v>10823</v>
      </c>
      <c r="C367" s="210" t="s">
        <v>10824</v>
      </c>
      <c r="D367" s="210" t="s">
        <v>10657</v>
      </c>
      <c r="E367" s="238" t="n">
        <v>38141</v>
      </c>
      <c r="F367" s="212" t="n">
        <v>0.01</v>
      </c>
      <c r="G367" s="212" t="s">
        <v>10</v>
      </c>
    </row>
    <row r="368" customFormat="false" ht="18" hidden="false" customHeight="false" outlineLevel="0" collapsed="false">
      <c r="A368" s="152" t="n">
        <v>551</v>
      </c>
      <c r="B368" s="210" t="s">
        <v>10825</v>
      </c>
      <c r="C368" s="210" t="s">
        <v>10826</v>
      </c>
      <c r="D368" s="210" t="s">
        <v>779</v>
      </c>
      <c r="E368" s="238" t="n">
        <v>38093</v>
      </c>
      <c r="F368" s="212" t="n">
        <v>0.01</v>
      </c>
      <c r="G368" s="220" t="s">
        <v>10</v>
      </c>
    </row>
    <row r="369" customFormat="false" ht="18" hidden="false" customHeight="false" outlineLevel="0" collapsed="false">
      <c r="A369" s="152" t="n">
        <v>109</v>
      </c>
      <c r="B369" s="210" t="s">
        <v>10827</v>
      </c>
      <c r="C369" s="210" t="s">
        <v>10828</v>
      </c>
      <c r="D369" s="210" t="s">
        <v>779</v>
      </c>
      <c r="E369" s="238" t="n">
        <v>38093</v>
      </c>
      <c r="F369" s="212" t="n">
        <v>0.01</v>
      </c>
      <c r="G369" s="220" t="s">
        <v>10</v>
      </c>
    </row>
    <row r="370" customFormat="false" ht="9" hidden="false" customHeight="false" outlineLevel="0" collapsed="false">
      <c r="A370" s="152" t="n">
        <v>284</v>
      </c>
      <c r="B370" s="210" t="s">
        <v>10829</v>
      </c>
      <c r="C370" s="210" t="s">
        <v>10830</v>
      </c>
      <c r="D370" s="210" t="s">
        <v>10662</v>
      </c>
      <c r="E370" s="238" t="n">
        <v>38300</v>
      </c>
      <c r="F370" s="212" t="n">
        <v>0.01</v>
      </c>
      <c r="G370" s="220" t="s">
        <v>10</v>
      </c>
    </row>
    <row r="371" customFormat="false" ht="18" hidden="false" customHeight="false" outlineLevel="0" collapsed="false">
      <c r="A371" s="152" t="n">
        <v>155</v>
      </c>
      <c r="B371" s="210" t="s">
        <v>10831</v>
      </c>
      <c r="C371" s="210" t="s">
        <v>10832</v>
      </c>
      <c r="D371" s="210" t="s">
        <v>10657</v>
      </c>
      <c r="E371" s="238" t="n">
        <v>38141</v>
      </c>
      <c r="F371" s="212" t="n">
        <v>0.01</v>
      </c>
      <c r="G371" s="212" t="s">
        <v>10</v>
      </c>
    </row>
    <row r="372" customFormat="false" ht="18" hidden="false" customHeight="false" outlineLevel="0" collapsed="false">
      <c r="A372" s="152" t="n">
        <v>781</v>
      </c>
      <c r="B372" s="210" t="s">
        <v>10833</v>
      </c>
      <c r="C372" s="210" t="s">
        <v>10834</v>
      </c>
      <c r="D372" s="210" t="s">
        <v>779</v>
      </c>
      <c r="E372" s="238" t="n">
        <v>38093</v>
      </c>
      <c r="F372" s="212" t="n">
        <v>0.02</v>
      </c>
      <c r="G372" s="220" t="s">
        <v>19</v>
      </c>
    </row>
    <row r="373" customFormat="false" ht="9" hidden="false" customHeight="false" outlineLevel="0" collapsed="false">
      <c r="A373" s="152" t="n">
        <v>12</v>
      </c>
      <c r="B373" s="210" t="s">
        <v>10835</v>
      </c>
      <c r="C373" s="210" t="s">
        <v>10836</v>
      </c>
      <c r="D373" s="210" t="s">
        <v>10662</v>
      </c>
      <c r="E373" s="238" t="n">
        <v>38300</v>
      </c>
      <c r="F373" s="212" t="n">
        <v>0.01</v>
      </c>
      <c r="G373" s="220" t="s">
        <v>10</v>
      </c>
    </row>
    <row r="374" customFormat="false" ht="18" hidden="false" customHeight="false" outlineLevel="0" collapsed="false">
      <c r="A374" s="152" t="n">
        <v>763</v>
      </c>
      <c r="B374" s="210" t="s">
        <v>10837</v>
      </c>
      <c r="C374" s="210" t="s">
        <v>10838</v>
      </c>
      <c r="D374" s="210" t="s">
        <v>10657</v>
      </c>
      <c r="E374" s="238" t="n">
        <v>38141</v>
      </c>
      <c r="F374" s="212" t="n">
        <v>0.01</v>
      </c>
      <c r="G374" s="212" t="s">
        <v>10</v>
      </c>
    </row>
    <row r="375" customFormat="false" ht="18" hidden="false" customHeight="false" outlineLevel="0" collapsed="false">
      <c r="A375" s="152" t="n">
        <v>168</v>
      </c>
      <c r="B375" s="210" t="s">
        <v>10839</v>
      </c>
      <c r="C375" s="210" t="s">
        <v>10840</v>
      </c>
      <c r="D375" s="210" t="s">
        <v>779</v>
      </c>
      <c r="E375" s="238" t="n">
        <v>38112</v>
      </c>
      <c r="F375" s="152" t="s">
        <v>8209</v>
      </c>
      <c r="G375" s="220" t="s">
        <v>10</v>
      </c>
    </row>
    <row r="376" customFormat="false" ht="18" hidden="false" customHeight="false" outlineLevel="0" collapsed="false">
      <c r="A376" s="152" t="n">
        <v>585</v>
      </c>
      <c r="B376" s="210" t="s">
        <v>10841</v>
      </c>
      <c r="C376" s="210" t="s">
        <v>10842</v>
      </c>
      <c r="D376" s="210" t="s">
        <v>6591</v>
      </c>
      <c r="E376" s="238" t="n">
        <v>38202</v>
      </c>
      <c r="F376" s="212" t="n">
        <v>0.01</v>
      </c>
      <c r="G376" s="212" t="s">
        <v>10</v>
      </c>
    </row>
    <row r="377" customFormat="false" ht="18" hidden="false" customHeight="false" outlineLevel="0" collapsed="false">
      <c r="A377" s="152" t="n">
        <v>510</v>
      </c>
      <c r="B377" s="210" t="s">
        <v>10843</v>
      </c>
      <c r="C377" s="210" t="s">
        <v>10844</v>
      </c>
      <c r="D377" s="210" t="s">
        <v>10657</v>
      </c>
      <c r="E377" s="238" t="n">
        <v>38141</v>
      </c>
      <c r="F377" s="212" t="n">
        <v>0.01</v>
      </c>
      <c r="G377" s="212" t="s">
        <v>10</v>
      </c>
    </row>
    <row r="378" customFormat="false" ht="18" hidden="false" customHeight="false" outlineLevel="0" collapsed="false">
      <c r="A378" s="152" t="n">
        <v>194</v>
      </c>
      <c r="B378" s="210" t="s">
        <v>10845</v>
      </c>
      <c r="C378" s="210" t="s">
        <v>10846</v>
      </c>
      <c r="D378" s="210" t="s">
        <v>779</v>
      </c>
      <c r="E378" s="238" t="n">
        <v>38093</v>
      </c>
      <c r="F378" s="212" t="n">
        <v>0.02</v>
      </c>
      <c r="G378" s="220" t="s">
        <v>19</v>
      </c>
    </row>
    <row r="379" customFormat="false" ht="9" hidden="false" customHeight="false" outlineLevel="0" collapsed="false">
      <c r="A379" s="152" t="n">
        <v>33</v>
      </c>
      <c r="B379" s="210" t="s">
        <v>10847</v>
      </c>
      <c r="C379" s="210" t="s">
        <v>10848</v>
      </c>
      <c r="D379" s="210" t="s">
        <v>10662</v>
      </c>
      <c r="E379" s="238" t="n">
        <v>38300</v>
      </c>
      <c r="F379" s="212" t="n">
        <v>0.02</v>
      </c>
      <c r="G379" s="220" t="s">
        <v>19</v>
      </c>
    </row>
    <row r="380" customFormat="false" ht="27" hidden="false" customHeight="false" outlineLevel="0" collapsed="false">
      <c r="A380" s="152" t="n">
        <v>264</v>
      </c>
      <c r="B380" s="210" t="s">
        <v>10849</v>
      </c>
      <c r="C380" s="210" t="s">
        <v>10850</v>
      </c>
      <c r="D380" s="210" t="s">
        <v>10657</v>
      </c>
      <c r="E380" s="238" t="n">
        <v>38141</v>
      </c>
      <c r="F380" s="212" t="n">
        <v>0.01</v>
      </c>
      <c r="G380" s="212" t="s">
        <v>10</v>
      </c>
    </row>
    <row r="381" customFormat="false" ht="18" hidden="false" customHeight="false" outlineLevel="0" collapsed="false">
      <c r="A381" s="152" t="n">
        <v>242</v>
      </c>
      <c r="B381" s="210" t="s">
        <v>10851</v>
      </c>
      <c r="C381" s="210" t="s">
        <v>10852</v>
      </c>
      <c r="D381" s="210" t="s">
        <v>779</v>
      </c>
      <c r="E381" s="238" t="n">
        <v>38093</v>
      </c>
      <c r="F381" s="212" t="n">
        <v>0.02</v>
      </c>
      <c r="G381" s="220" t="s">
        <v>19</v>
      </c>
    </row>
    <row r="382" customFormat="false" ht="9" hidden="false" customHeight="false" outlineLevel="0" collapsed="false">
      <c r="A382" s="152" t="n">
        <v>635</v>
      </c>
      <c r="B382" s="210" t="s">
        <v>10853</v>
      </c>
      <c r="C382" s="210" t="s">
        <v>10854</v>
      </c>
      <c r="D382" s="210" t="s">
        <v>10662</v>
      </c>
      <c r="E382" s="238" t="n">
        <v>38300</v>
      </c>
      <c r="F382" s="212" t="n">
        <v>0.02</v>
      </c>
      <c r="G382" s="220" t="s">
        <v>19</v>
      </c>
    </row>
    <row r="383" customFormat="false" ht="18" hidden="false" customHeight="false" outlineLevel="0" collapsed="false">
      <c r="A383" s="152" t="n">
        <v>366</v>
      </c>
      <c r="B383" s="210" t="s">
        <v>10855</v>
      </c>
      <c r="C383" s="210" t="s">
        <v>10856</v>
      </c>
      <c r="D383" s="210" t="s">
        <v>10657</v>
      </c>
      <c r="E383" s="238" t="n">
        <v>38141</v>
      </c>
      <c r="F383" s="212" t="n">
        <v>0.01</v>
      </c>
      <c r="G383" s="212" t="s">
        <v>10</v>
      </c>
    </row>
    <row r="384" customFormat="false" ht="27" hidden="false" customHeight="false" outlineLevel="0" collapsed="false">
      <c r="A384" s="152" t="n">
        <v>22</v>
      </c>
      <c r="B384" s="210" t="s">
        <v>10857</v>
      </c>
      <c r="C384" s="210" t="s">
        <v>10858</v>
      </c>
      <c r="D384" s="210" t="s">
        <v>779</v>
      </c>
      <c r="E384" s="238" t="n">
        <v>38163</v>
      </c>
      <c r="F384" s="212" t="n">
        <v>0.01</v>
      </c>
      <c r="G384" s="212" t="s">
        <v>10</v>
      </c>
    </row>
    <row r="385" customFormat="false" ht="9" hidden="false" customHeight="false" outlineLevel="0" collapsed="false">
      <c r="A385" s="152" t="n">
        <v>238</v>
      </c>
      <c r="B385" s="210" t="s">
        <v>10859</v>
      </c>
      <c r="C385" s="210" t="s">
        <v>10860</v>
      </c>
      <c r="D385" s="210" t="s">
        <v>10662</v>
      </c>
      <c r="E385" s="238" t="n">
        <v>38300</v>
      </c>
      <c r="F385" s="212" t="n">
        <v>0.01</v>
      </c>
      <c r="G385" s="220" t="s">
        <v>10</v>
      </c>
    </row>
    <row r="386" customFormat="false" ht="18" hidden="false" customHeight="false" outlineLevel="0" collapsed="false">
      <c r="A386" s="152" t="n">
        <v>260</v>
      </c>
      <c r="B386" s="210" t="s">
        <v>10861</v>
      </c>
      <c r="C386" s="210" t="s">
        <v>10862</v>
      </c>
      <c r="D386" s="210" t="s">
        <v>10657</v>
      </c>
      <c r="E386" s="238" t="n">
        <v>38141</v>
      </c>
      <c r="F386" s="212" t="n">
        <v>0.01</v>
      </c>
      <c r="G386" s="212" t="s">
        <v>10</v>
      </c>
    </row>
    <row r="387" customFormat="false" ht="27" hidden="false" customHeight="false" outlineLevel="0" collapsed="false">
      <c r="A387" s="152" t="n">
        <v>192</v>
      </c>
      <c r="B387" s="210" t="s">
        <v>10863</v>
      </c>
      <c r="C387" s="210" t="s">
        <v>10864</v>
      </c>
      <c r="D387" s="210" t="s">
        <v>779</v>
      </c>
      <c r="E387" s="238" t="n">
        <v>38163</v>
      </c>
      <c r="F387" s="212" t="n">
        <v>0.01</v>
      </c>
      <c r="G387" s="212" t="s">
        <v>10</v>
      </c>
    </row>
    <row r="388" customFormat="false" ht="9" hidden="false" customHeight="false" outlineLevel="0" collapsed="false">
      <c r="A388" s="152" t="n">
        <v>653</v>
      </c>
      <c r="B388" s="210" t="s">
        <v>10865</v>
      </c>
      <c r="C388" s="210" t="s">
        <v>10866</v>
      </c>
      <c r="D388" s="210" t="s">
        <v>10662</v>
      </c>
      <c r="E388" s="238" t="n">
        <v>38300</v>
      </c>
      <c r="F388" s="212" t="n">
        <v>0.01</v>
      </c>
      <c r="G388" s="220" t="s">
        <v>10</v>
      </c>
    </row>
    <row r="389" customFormat="false" ht="18" hidden="false" customHeight="false" outlineLevel="0" collapsed="false">
      <c r="A389" s="152" t="n">
        <v>394</v>
      </c>
      <c r="B389" s="210" t="s">
        <v>10867</v>
      </c>
      <c r="C389" s="210" t="s">
        <v>10868</v>
      </c>
      <c r="D389" s="210" t="s">
        <v>10657</v>
      </c>
      <c r="E389" s="238" t="n">
        <v>38141</v>
      </c>
      <c r="F389" s="212" t="n">
        <v>0.01</v>
      </c>
      <c r="G389" s="212" t="s">
        <v>10</v>
      </c>
    </row>
    <row r="390" customFormat="false" ht="27" hidden="false" customHeight="false" outlineLevel="0" collapsed="false">
      <c r="A390" s="152" t="n">
        <v>239</v>
      </c>
      <c r="B390" s="210" t="s">
        <v>10869</v>
      </c>
      <c r="C390" s="210" t="s">
        <v>10870</v>
      </c>
      <c r="D390" s="210" t="s">
        <v>779</v>
      </c>
      <c r="E390" s="238" t="n">
        <v>38163</v>
      </c>
      <c r="F390" s="212" t="n">
        <v>0.01</v>
      </c>
      <c r="G390" s="212" t="s">
        <v>10</v>
      </c>
    </row>
    <row r="391" customFormat="false" ht="9" hidden="false" customHeight="false" outlineLevel="0" collapsed="false">
      <c r="A391" s="152" t="n">
        <v>11</v>
      </c>
      <c r="B391" s="210" t="s">
        <v>10871</v>
      </c>
      <c r="C391" s="210" t="s">
        <v>10872</v>
      </c>
      <c r="D391" s="210" t="s">
        <v>10662</v>
      </c>
      <c r="E391" s="238" t="n">
        <v>38300</v>
      </c>
      <c r="F391" s="212" t="n">
        <v>0.02</v>
      </c>
      <c r="G391" s="220" t="s">
        <v>19</v>
      </c>
    </row>
    <row r="392" customFormat="false" ht="18" hidden="false" customHeight="false" outlineLevel="0" collapsed="false">
      <c r="A392" s="152" t="n">
        <v>263</v>
      </c>
      <c r="B392" s="210" t="s">
        <v>10873</v>
      </c>
      <c r="C392" s="210" t="s">
        <v>10874</v>
      </c>
      <c r="D392" s="210" t="s">
        <v>10657</v>
      </c>
      <c r="E392" s="238" t="n">
        <v>38141</v>
      </c>
      <c r="F392" s="212" t="n">
        <v>0.01</v>
      </c>
      <c r="G392" s="212" t="s">
        <v>10</v>
      </c>
    </row>
    <row r="393" customFormat="false" ht="36" hidden="false" customHeight="false" outlineLevel="0" collapsed="false">
      <c r="A393" s="152" t="n">
        <v>705</v>
      </c>
      <c r="B393" s="210" t="s">
        <v>10875</v>
      </c>
      <c r="C393" s="210" t="s">
        <v>10876</v>
      </c>
      <c r="D393" s="210" t="s">
        <v>779</v>
      </c>
      <c r="E393" s="238" t="n">
        <v>38163</v>
      </c>
      <c r="F393" s="212" t="n">
        <v>0.01</v>
      </c>
      <c r="G393" s="212" t="s">
        <v>10</v>
      </c>
    </row>
    <row r="394" customFormat="false" ht="9" hidden="false" customHeight="false" outlineLevel="0" collapsed="false">
      <c r="A394" s="152" t="n">
        <v>42</v>
      </c>
      <c r="B394" s="210" t="s">
        <v>10877</v>
      </c>
      <c r="C394" s="210" t="s">
        <v>10878</v>
      </c>
      <c r="D394" s="210" t="s">
        <v>10662</v>
      </c>
      <c r="E394" s="238" t="n">
        <v>38300</v>
      </c>
      <c r="F394" s="212" t="n">
        <v>0.02</v>
      </c>
      <c r="G394" s="220" t="s">
        <v>19</v>
      </c>
    </row>
    <row r="395" customFormat="false" ht="18" hidden="false" customHeight="false" outlineLevel="0" collapsed="false">
      <c r="A395" s="152" t="n">
        <v>367</v>
      </c>
      <c r="B395" s="210" t="s">
        <v>10879</v>
      </c>
      <c r="C395" s="210" t="s">
        <v>10880</v>
      </c>
      <c r="D395" s="210" t="s">
        <v>10657</v>
      </c>
      <c r="E395" s="238" t="n">
        <v>38141</v>
      </c>
      <c r="F395" s="212" t="n">
        <v>0.01</v>
      </c>
      <c r="G395" s="212" t="s">
        <v>10</v>
      </c>
    </row>
    <row r="396" customFormat="false" ht="36" hidden="false" customHeight="false" outlineLevel="0" collapsed="false">
      <c r="A396" s="152" t="n">
        <v>432</v>
      </c>
      <c r="B396" s="210" t="s">
        <v>10881</v>
      </c>
      <c r="C396" s="210" t="s">
        <v>10882</v>
      </c>
      <c r="D396" s="210" t="s">
        <v>779</v>
      </c>
      <c r="E396" s="238" t="n">
        <v>38163</v>
      </c>
      <c r="F396" s="212" t="n">
        <v>0.01</v>
      </c>
      <c r="G396" s="212" t="s">
        <v>10</v>
      </c>
    </row>
    <row r="397" customFormat="false" ht="9" hidden="false" customHeight="false" outlineLevel="0" collapsed="false">
      <c r="A397" s="152" t="n">
        <v>53</v>
      </c>
      <c r="B397" s="210" t="s">
        <v>10883</v>
      </c>
      <c r="C397" s="210" t="s">
        <v>10884</v>
      </c>
      <c r="D397" s="210" t="s">
        <v>10662</v>
      </c>
      <c r="E397" s="238" t="n">
        <v>38300</v>
      </c>
      <c r="F397" s="212" t="n">
        <v>0.02</v>
      </c>
      <c r="G397" s="220" t="s">
        <v>19</v>
      </c>
    </row>
    <row r="398" customFormat="false" ht="18" hidden="false" customHeight="false" outlineLevel="0" collapsed="false">
      <c r="A398" s="152" t="n">
        <v>373</v>
      </c>
      <c r="B398" s="210" t="s">
        <v>10885</v>
      </c>
      <c r="C398" s="210" t="s">
        <v>10886</v>
      </c>
      <c r="D398" s="210" t="s">
        <v>10657</v>
      </c>
      <c r="E398" s="238" t="n">
        <v>38141</v>
      </c>
      <c r="F398" s="212" t="n">
        <v>0.01</v>
      </c>
      <c r="G398" s="212" t="s">
        <v>10</v>
      </c>
    </row>
    <row r="399" customFormat="false" ht="9" hidden="false" customHeight="false" outlineLevel="0" collapsed="false">
      <c r="A399" s="152" t="n">
        <v>688</v>
      </c>
      <c r="B399" s="210" t="s">
        <v>10887</v>
      </c>
      <c r="C399" s="210" t="s">
        <v>10888</v>
      </c>
      <c r="D399" s="210" t="s">
        <v>10662</v>
      </c>
      <c r="E399" s="238" t="n">
        <v>38300</v>
      </c>
      <c r="F399" s="212" t="n">
        <v>0.01</v>
      </c>
      <c r="G399" s="220" t="s">
        <v>10</v>
      </c>
    </row>
    <row r="400" customFormat="false" ht="18" hidden="false" customHeight="false" outlineLevel="0" collapsed="false">
      <c r="A400" s="152" t="n">
        <v>79</v>
      </c>
      <c r="B400" s="210" t="s">
        <v>10889</v>
      </c>
      <c r="C400" s="210" t="s">
        <v>10890</v>
      </c>
      <c r="D400" s="210" t="s">
        <v>10657</v>
      </c>
      <c r="E400" s="238" t="n">
        <v>38141</v>
      </c>
      <c r="F400" s="212" t="n">
        <v>0.01</v>
      </c>
      <c r="G400" s="212" t="s">
        <v>10</v>
      </c>
    </row>
    <row r="401" customFormat="false" ht="9" hidden="false" customHeight="false" outlineLevel="0" collapsed="false">
      <c r="A401" s="152" t="n">
        <v>331</v>
      </c>
      <c r="B401" s="210" t="s">
        <v>10891</v>
      </c>
      <c r="C401" s="210" t="s">
        <v>10892</v>
      </c>
      <c r="D401" s="210" t="s">
        <v>10662</v>
      </c>
      <c r="E401" s="238" t="n">
        <v>38300</v>
      </c>
      <c r="F401" s="212" t="n">
        <v>0.02</v>
      </c>
      <c r="G401" s="220" t="s">
        <v>19</v>
      </c>
    </row>
    <row r="402" customFormat="false" ht="18" hidden="false" customHeight="false" outlineLevel="0" collapsed="false">
      <c r="A402" s="152" t="n">
        <v>757</v>
      </c>
      <c r="B402" s="210" t="s">
        <v>10893</v>
      </c>
      <c r="C402" s="210" t="s">
        <v>10894</v>
      </c>
      <c r="D402" s="210" t="s">
        <v>10657</v>
      </c>
      <c r="E402" s="238" t="n">
        <v>38141</v>
      </c>
      <c r="F402" s="212" t="n">
        <v>0.01</v>
      </c>
      <c r="G402" s="212" t="s">
        <v>10</v>
      </c>
    </row>
    <row r="403" customFormat="false" ht="9" hidden="false" customHeight="false" outlineLevel="0" collapsed="false">
      <c r="A403" s="152" t="n">
        <v>559</v>
      </c>
      <c r="B403" s="210" t="s">
        <v>10895</v>
      </c>
      <c r="C403" s="210" t="s">
        <v>10502</v>
      </c>
      <c r="D403" s="210" t="s">
        <v>10896</v>
      </c>
      <c r="E403" s="238" t="n">
        <v>38061</v>
      </c>
      <c r="F403" s="212" t="n">
        <v>0.02</v>
      </c>
      <c r="G403" s="220" t="s">
        <v>19</v>
      </c>
    </row>
    <row r="404" customFormat="false" ht="18" hidden="false" customHeight="false" outlineLevel="0" collapsed="false">
      <c r="A404" s="152" t="n">
        <v>179</v>
      </c>
      <c r="B404" s="210" t="s">
        <v>10897</v>
      </c>
      <c r="C404" s="210" t="s">
        <v>10898</v>
      </c>
      <c r="D404" s="210" t="s">
        <v>10899</v>
      </c>
      <c r="E404" s="238" t="n">
        <v>38232</v>
      </c>
      <c r="F404" s="212" t="n">
        <v>0.01</v>
      </c>
      <c r="G404" s="220" t="s">
        <v>10</v>
      </c>
    </row>
    <row r="405" customFormat="false" ht="9" hidden="false" customHeight="false" outlineLevel="0" collapsed="false">
      <c r="A405" s="152" t="n">
        <v>723</v>
      </c>
      <c r="B405" s="210" t="s">
        <v>10900</v>
      </c>
      <c r="C405" s="210" t="s">
        <v>10901</v>
      </c>
      <c r="D405" s="210" t="s">
        <v>10902</v>
      </c>
      <c r="E405" s="238" t="n">
        <v>38341</v>
      </c>
      <c r="F405" s="212" t="n">
        <v>0.02</v>
      </c>
      <c r="G405" s="220" t="s">
        <v>19</v>
      </c>
    </row>
    <row r="406" customFormat="false" ht="27" hidden="false" customHeight="false" outlineLevel="0" collapsed="false">
      <c r="A406" s="152" t="n">
        <v>511</v>
      </c>
      <c r="B406" s="210" t="s">
        <v>10903</v>
      </c>
      <c r="C406" s="210" t="s">
        <v>10904</v>
      </c>
      <c r="D406" s="210" t="s">
        <v>10657</v>
      </c>
      <c r="E406" s="238" t="n">
        <v>38141</v>
      </c>
      <c r="F406" s="212" t="n">
        <v>0.01</v>
      </c>
      <c r="G406" s="212" t="s">
        <v>10</v>
      </c>
    </row>
    <row r="407" customFormat="false" ht="9" hidden="false" customHeight="false" outlineLevel="0" collapsed="false">
      <c r="A407" s="152" t="n">
        <v>219</v>
      </c>
      <c r="B407" s="210" t="s">
        <v>10905</v>
      </c>
      <c r="C407" s="210" t="s">
        <v>10906</v>
      </c>
      <c r="D407" s="210" t="s">
        <v>10902</v>
      </c>
      <c r="E407" s="238" t="n">
        <v>38341</v>
      </c>
      <c r="F407" s="212" t="n">
        <v>0.02</v>
      </c>
      <c r="G407" s="220" t="s">
        <v>19</v>
      </c>
    </row>
    <row r="408" customFormat="false" ht="18" hidden="false" customHeight="false" outlineLevel="0" collapsed="false">
      <c r="A408" s="152" t="n">
        <v>104</v>
      </c>
      <c r="B408" s="210" t="s">
        <v>10907</v>
      </c>
      <c r="C408" s="210" t="s">
        <v>10792</v>
      </c>
      <c r="D408" s="210" t="s">
        <v>10657</v>
      </c>
      <c r="E408" s="238" t="n">
        <v>38141</v>
      </c>
      <c r="F408" s="212" t="n">
        <v>0.01</v>
      </c>
      <c r="G408" s="212" t="s">
        <v>10</v>
      </c>
    </row>
    <row r="409" customFormat="false" ht="9" hidden="false" customHeight="false" outlineLevel="0" collapsed="false">
      <c r="A409" s="152" t="n">
        <v>667</v>
      </c>
      <c r="B409" s="210" t="s">
        <v>10908</v>
      </c>
      <c r="C409" s="210" t="s">
        <v>10909</v>
      </c>
      <c r="D409" s="210" t="s">
        <v>10902</v>
      </c>
      <c r="E409" s="238" t="n">
        <v>38341</v>
      </c>
      <c r="F409" s="212" t="n">
        <v>0.02</v>
      </c>
      <c r="G409" s="220" t="s">
        <v>19</v>
      </c>
    </row>
    <row r="410" customFormat="false" ht="9" hidden="false" customHeight="false" outlineLevel="0" collapsed="false">
      <c r="A410" s="152" t="n">
        <v>731</v>
      </c>
      <c r="B410" s="210" t="s">
        <v>10910</v>
      </c>
      <c r="C410" s="210" t="s">
        <v>10911</v>
      </c>
      <c r="D410" s="210" t="s">
        <v>10902</v>
      </c>
      <c r="E410" s="238" t="n">
        <v>38341</v>
      </c>
      <c r="F410" s="212" t="n">
        <v>0.02</v>
      </c>
      <c r="G410" s="220" t="s">
        <v>19</v>
      </c>
    </row>
    <row r="411" customFormat="false" ht="18" hidden="false" customHeight="false" outlineLevel="0" collapsed="false">
      <c r="A411" s="152" t="n">
        <v>659</v>
      </c>
      <c r="B411" s="210" t="s">
        <v>10912</v>
      </c>
      <c r="C411" s="210" t="s">
        <v>10913</v>
      </c>
      <c r="D411" s="210" t="s">
        <v>10914</v>
      </c>
      <c r="E411" s="238" t="n">
        <v>38267</v>
      </c>
      <c r="F411" s="212" t="n">
        <v>0.01</v>
      </c>
      <c r="G411" s="152" t="s">
        <v>10</v>
      </c>
    </row>
    <row r="412" customFormat="false" ht="9" hidden="false" customHeight="false" outlineLevel="0" collapsed="false">
      <c r="A412" s="152" t="n">
        <v>319</v>
      </c>
      <c r="B412" s="210" t="s">
        <v>10915</v>
      </c>
      <c r="C412" s="210" t="s">
        <v>10916</v>
      </c>
      <c r="D412" s="210" t="s">
        <v>10902</v>
      </c>
      <c r="E412" s="238" t="n">
        <v>38341</v>
      </c>
      <c r="F412" s="212" t="n">
        <v>0.02</v>
      </c>
      <c r="G412" s="220" t="s">
        <v>19</v>
      </c>
    </row>
    <row r="413" customFormat="false" ht="18" hidden="false" customHeight="false" outlineLevel="0" collapsed="false">
      <c r="A413" s="152" t="n">
        <v>576</v>
      </c>
      <c r="B413" s="210" t="s">
        <v>10917</v>
      </c>
      <c r="C413" s="210" t="s">
        <v>10918</v>
      </c>
      <c r="D413" s="210" t="s">
        <v>10657</v>
      </c>
      <c r="E413" s="238" t="n">
        <v>38141</v>
      </c>
      <c r="F413" s="212" t="n">
        <v>0.01</v>
      </c>
      <c r="G413" s="212" t="s">
        <v>10</v>
      </c>
    </row>
    <row r="414" customFormat="false" ht="18" hidden="false" customHeight="false" outlineLevel="0" collapsed="false">
      <c r="A414" s="152" t="n">
        <v>768</v>
      </c>
      <c r="B414" s="210" t="s">
        <v>10919</v>
      </c>
      <c r="C414" s="210" t="s">
        <v>10920</v>
      </c>
      <c r="D414" s="210" t="s">
        <v>779</v>
      </c>
      <c r="E414" s="238" t="n">
        <v>38285</v>
      </c>
      <c r="F414" s="212" t="n">
        <v>0.02</v>
      </c>
      <c r="G414" s="152" t="s">
        <v>19</v>
      </c>
    </row>
    <row r="415" customFormat="false" ht="9" hidden="false" customHeight="false" outlineLevel="0" collapsed="false">
      <c r="A415" s="152" t="n">
        <v>737</v>
      </c>
      <c r="B415" s="210" t="s">
        <v>10921</v>
      </c>
      <c r="C415" s="210" t="s">
        <v>10922</v>
      </c>
      <c r="D415" s="210" t="s">
        <v>10902</v>
      </c>
      <c r="E415" s="238" t="n">
        <v>38341</v>
      </c>
      <c r="F415" s="212" t="n">
        <v>0.02</v>
      </c>
      <c r="G415" s="220" t="s">
        <v>19</v>
      </c>
    </row>
    <row r="416" customFormat="false" ht="18" hidden="false" customHeight="false" outlineLevel="0" collapsed="false">
      <c r="A416" s="152" t="n">
        <v>787</v>
      </c>
      <c r="B416" s="210" t="s">
        <v>10923</v>
      </c>
      <c r="C416" s="210" t="s">
        <v>10924</v>
      </c>
      <c r="D416" s="210" t="s">
        <v>10657</v>
      </c>
      <c r="E416" s="238" t="n">
        <v>38141</v>
      </c>
      <c r="F416" s="212" t="n">
        <v>0.01</v>
      </c>
      <c r="G416" s="212" t="s">
        <v>10</v>
      </c>
    </row>
    <row r="417" customFormat="false" ht="18" hidden="false" customHeight="false" outlineLevel="0" collapsed="false">
      <c r="A417" s="152" t="n">
        <v>148</v>
      </c>
      <c r="B417" s="210" t="s">
        <v>10925</v>
      </c>
      <c r="C417" s="210" t="s">
        <v>10926</v>
      </c>
      <c r="D417" s="210" t="s">
        <v>779</v>
      </c>
      <c r="E417" s="238" t="n">
        <v>38285</v>
      </c>
      <c r="F417" s="212" t="n">
        <v>0.02</v>
      </c>
      <c r="G417" s="152" t="s">
        <v>19</v>
      </c>
    </row>
    <row r="418" customFormat="false" ht="9" hidden="false" customHeight="false" outlineLevel="0" collapsed="false">
      <c r="A418" s="152" t="n">
        <v>441</v>
      </c>
      <c r="B418" s="210" t="s">
        <v>10927</v>
      </c>
      <c r="C418" s="210" t="s">
        <v>10928</v>
      </c>
      <c r="D418" s="210" t="s">
        <v>10902</v>
      </c>
      <c r="E418" s="238" t="n">
        <v>38341</v>
      </c>
      <c r="F418" s="212" t="n">
        <v>0.02</v>
      </c>
      <c r="G418" s="220" t="s">
        <v>19</v>
      </c>
    </row>
    <row r="419" customFormat="false" ht="9" hidden="false" customHeight="false" outlineLevel="0" collapsed="false">
      <c r="A419" s="152" t="n">
        <v>43</v>
      </c>
      <c r="B419" s="210" t="s">
        <v>10929</v>
      </c>
      <c r="C419" s="210" t="s">
        <v>10930</v>
      </c>
      <c r="D419" s="210" t="s">
        <v>10931</v>
      </c>
      <c r="E419" s="238" t="n">
        <v>38085</v>
      </c>
      <c r="F419" s="212" t="n">
        <v>0.02</v>
      </c>
      <c r="G419" s="212" t="s">
        <v>19</v>
      </c>
    </row>
    <row r="420" customFormat="false" ht="18" hidden="false" customHeight="false" outlineLevel="0" collapsed="false">
      <c r="A420" s="152" t="n">
        <v>72</v>
      </c>
      <c r="B420" s="210" t="s">
        <v>10932</v>
      </c>
      <c r="C420" s="210" t="s">
        <v>10933</v>
      </c>
      <c r="D420" s="210" t="s">
        <v>10657</v>
      </c>
      <c r="E420" s="238" t="n">
        <v>38141</v>
      </c>
      <c r="F420" s="212" t="n">
        <v>0.01</v>
      </c>
      <c r="G420" s="212" t="s">
        <v>10</v>
      </c>
    </row>
    <row r="421" customFormat="false" ht="18" hidden="false" customHeight="false" outlineLevel="0" collapsed="false">
      <c r="A421" s="152" t="n">
        <v>125</v>
      </c>
      <c r="B421" s="210" t="s">
        <v>10934</v>
      </c>
      <c r="C421" s="210" t="s">
        <v>10935</v>
      </c>
      <c r="D421" s="210" t="s">
        <v>779</v>
      </c>
      <c r="E421" s="238" t="n">
        <v>38285</v>
      </c>
      <c r="F421" s="212" t="n">
        <v>0.01</v>
      </c>
      <c r="G421" s="152" t="s">
        <v>10</v>
      </c>
    </row>
    <row r="422" customFormat="false" ht="9" hidden="false" customHeight="false" outlineLevel="0" collapsed="false">
      <c r="A422" s="152" t="n">
        <v>166</v>
      </c>
      <c r="B422" s="210" t="s">
        <v>10936</v>
      </c>
      <c r="C422" s="210" t="s">
        <v>10502</v>
      </c>
      <c r="D422" s="210" t="s">
        <v>10937</v>
      </c>
      <c r="E422" s="238" t="n">
        <v>38061</v>
      </c>
      <c r="F422" s="212" t="n">
        <v>0.02</v>
      </c>
      <c r="G422" s="220" t="s">
        <v>19</v>
      </c>
    </row>
    <row r="423" customFormat="false" ht="9" hidden="false" customHeight="false" outlineLevel="0" collapsed="false">
      <c r="A423" s="152" t="n">
        <v>489</v>
      </c>
      <c r="B423" s="210" t="s">
        <v>10938</v>
      </c>
      <c r="C423" s="210" t="s">
        <v>10939</v>
      </c>
      <c r="D423" s="210" t="s">
        <v>10902</v>
      </c>
      <c r="E423" s="238" t="n">
        <v>38341</v>
      </c>
      <c r="F423" s="212" t="n">
        <v>0.02</v>
      </c>
      <c r="G423" s="220" t="s">
        <v>19</v>
      </c>
    </row>
    <row r="424" customFormat="false" ht="9" hidden="false" customHeight="false" outlineLevel="0" collapsed="false">
      <c r="A424" s="152" t="n">
        <v>251</v>
      </c>
      <c r="B424" s="210" t="s">
        <v>10940</v>
      </c>
      <c r="C424" s="210" t="s">
        <v>10941</v>
      </c>
      <c r="D424" s="210" t="s">
        <v>10931</v>
      </c>
      <c r="E424" s="238" t="n">
        <v>38085</v>
      </c>
      <c r="F424" s="212" t="n">
        <v>0.02</v>
      </c>
      <c r="G424" s="212" t="s">
        <v>19</v>
      </c>
    </row>
    <row r="425" customFormat="false" ht="18" hidden="false" customHeight="false" outlineLevel="0" collapsed="false">
      <c r="A425" s="152" t="n">
        <v>134</v>
      </c>
      <c r="B425" s="210" t="s">
        <v>10942</v>
      </c>
      <c r="C425" s="210" t="s">
        <v>10943</v>
      </c>
      <c r="D425" s="210" t="s">
        <v>10657</v>
      </c>
      <c r="E425" s="238" t="n">
        <v>38141</v>
      </c>
      <c r="F425" s="212" t="n">
        <v>0.01</v>
      </c>
      <c r="G425" s="212" t="s">
        <v>10</v>
      </c>
    </row>
    <row r="426" customFormat="false" ht="18" hidden="false" customHeight="false" outlineLevel="0" collapsed="false">
      <c r="A426" s="152" t="n">
        <v>188</v>
      </c>
      <c r="B426" s="210" t="s">
        <v>10944</v>
      </c>
      <c r="C426" s="210" t="s">
        <v>10945</v>
      </c>
      <c r="D426" s="210" t="s">
        <v>779</v>
      </c>
      <c r="E426" s="238" t="n">
        <v>38285</v>
      </c>
      <c r="F426" s="212" t="n">
        <v>0.02</v>
      </c>
      <c r="G426" s="152" t="s">
        <v>19</v>
      </c>
    </row>
    <row r="427" customFormat="false" ht="9" hidden="false" customHeight="false" outlineLevel="0" collapsed="false">
      <c r="A427" s="152" t="n">
        <v>523</v>
      </c>
      <c r="B427" s="210" t="s">
        <v>10946</v>
      </c>
      <c r="C427" s="210" t="s">
        <v>10947</v>
      </c>
      <c r="D427" s="210" t="s">
        <v>10931</v>
      </c>
      <c r="E427" s="238" t="n">
        <v>38085</v>
      </c>
      <c r="F427" s="212" t="n">
        <v>0.02</v>
      </c>
      <c r="G427" s="212" t="s">
        <v>19</v>
      </c>
    </row>
    <row r="428" customFormat="false" ht="18" hidden="false" customHeight="false" outlineLevel="0" collapsed="false">
      <c r="A428" s="152" t="n">
        <v>60</v>
      </c>
      <c r="B428" s="210" t="s">
        <v>10948</v>
      </c>
      <c r="C428" s="210" t="s">
        <v>10949</v>
      </c>
      <c r="D428" s="210" t="s">
        <v>10657</v>
      </c>
      <c r="E428" s="238" t="n">
        <v>38141</v>
      </c>
      <c r="F428" s="212" t="n">
        <v>0.01</v>
      </c>
      <c r="G428" s="212" t="s">
        <v>10</v>
      </c>
    </row>
    <row r="429" customFormat="false" ht="18" hidden="false" customHeight="false" outlineLevel="0" collapsed="false">
      <c r="A429" s="152" t="n">
        <v>156</v>
      </c>
      <c r="B429" s="210" t="s">
        <v>10950</v>
      </c>
      <c r="C429" s="210" t="s">
        <v>10951</v>
      </c>
      <c r="D429" s="210" t="s">
        <v>779</v>
      </c>
      <c r="E429" s="238" t="n">
        <v>38285</v>
      </c>
      <c r="F429" s="212" t="n">
        <v>0.02</v>
      </c>
      <c r="G429" s="152" t="s">
        <v>19</v>
      </c>
    </row>
    <row r="430" customFormat="false" ht="9" hidden="false" customHeight="false" outlineLevel="0" collapsed="false">
      <c r="A430" s="152" t="n">
        <v>736</v>
      </c>
      <c r="B430" s="210" t="s">
        <v>10952</v>
      </c>
      <c r="C430" s="210" t="s">
        <v>10953</v>
      </c>
      <c r="D430" s="210" t="s">
        <v>10902</v>
      </c>
      <c r="E430" s="238" t="n">
        <v>38341</v>
      </c>
      <c r="F430" s="212" t="n">
        <v>0.02</v>
      </c>
      <c r="G430" s="220" t="s">
        <v>19</v>
      </c>
    </row>
    <row r="431" customFormat="false" ht="9" hidden="false" customHeight="false" outlineLevel="0" collapsed="false">
      <c r="A431" s="152" t="n">
        <v>27</v>
      </c>
      <c r="B431" s="210" t="s">
        <v>10954</v>
      </c>
      <c r="C431" s="210" t="s">
        <v>10955</v>
      </c>
      <c r="D431" s="210" t="s">
        <v>10931</v>
      </c>
      <c r="E431" s="238" t="n">
        <v>38085</v>
      </c>
      <c r="F431" s="212" t="n">
        <v>0.02</v>
      </c>
      <c r="G431" s="212" t="s">
        <v>19</v>
      </c>
    </row>
    <row r="432" customFormat="false" ht="18" hidden="false" customHeight="false" outlineLevel="0" collapsed="false">
      <c r="A432" s="152" t="n">
        <v>256</v>
      </c>
      <c r="B432" s="210" t="s">
        <v>10956</v>
      </c>
      <c r="C432" s="210" t="s">
        <v>10957</v>
      </c>
      <c r="D432" s="210" t="s">
        <v>10657</v>
      </c>
      <c r="E432" s="238" t="n">
        <v>38141</v>
      </c>
      <c r="F432" s="212" t="n">
        <v>0.01</v>
      </c>
      <c r="G432" s="212" t="s">
        <v>10</v>
      </c>
    </row>
    <row r="433" customFormat="false" ht="18" hidden="false" customHeight="false" outlineLevel="0" collapsed="false">
      <c r="A433" s="152" t="n">
        <v>230</v>
      </c>
      <c r="B433" s="210" t="s">
        <v>10958</v>
      </c>
      <c r="C433" s="210" t="s">
        <v>10959</v>
      </c>
      <c r="D433" s="210" t="s">
        <v>10899</v>
      </c>
      <c r="E433" s="238" t="n">
        <v>38232</v>
      </c>
      <c r="F433" s="212" t="n">
        <v>0.01</v>
      </c>
      <c r="G433" s="220" t="s">
        <v>10</v>
      </c>
    </row>
    <row r="434" customFormat="false" ht="9" hidden="false" customHeight="false" outlineLevel="0" collapsed="false">
      <c r="A434" s="152" t="n">
        <v>30</v>
      </c>
      <c r="B434" s="210" t="s">
        <v>10960</v>
      </c>
      <c r="C434" s="210" t="s">
        <v>10961</v>
      </c>
      <c r="D434" s="210" t="s">
        <v>10931</v>
      </c>
      <c r="E434" s="238" t="n">
        <v>38085</v>
      </c>
      <c r="F434" s="212" t="n">
        <v>0.02</v>
      </c>
      <c r="G434" s="212" t="s">
        <v>19</v>
      </c>
    </row>
    <row r="435" customFormat="false" ht="18" hidden="false" customHeight="false" outlineLevel="0" collapsed="false">
      <c r="A435" s="152" t="n">
        <v>85</v>
      </c>
      <c r="B435" s="210" t="s">
        <v>10962</v>
      </c>
      <c r="C435" s="210" t="s">
        <v>10963</v>
      </c>
      <c r="D435" s="210" t="s">
        <v>10657</v>
      </c>
      <c r="E435" s="238" t="n">
        <v>38141</v>
      </c>
      <c r="F435" s="212" t="n">
        <v>0.01</v>
      </c>
      <c r="G435" s="212" t="s">
        <v>10</v>
      </c>
    </row>
    <row r="436" customFormat="false" ht="18" hidden="false" customHeight="false" outlineLevel="0" collapsed="false">
      <c r="A436" s="152" t="n">
        <v>587</v>
      </c>
      <c r="B436" s="210" t="s">
        <v>10964</v>
      </c>
      <c r="C436" s="210" t="s">
        <v>10965</v>
      </c>
      <c r="D436" s="210" t="s">
        <v>10899</v>
      </c>
      <c r="E436" s="238" t="n">
        <v>38232</v>
      </c>
      <c r="F436" s="212" t="n">
        <v>0.01</v>
      </c>
      <c r="G436" s="220" t="s">
        <v>10</v>
      </c>
    </row>
    <row r="437" customFormat="false" ht="9" hidden="false" customHeight="false" outlineLevel="0" collapsed="false">
      <c r="A437" s="152" t="n">
        <v>363</v>
      </c>
      <c r="B437" s="210" t="s">
        <v>10966</v>
      </c>
      <c r="C437" s="210" t="s">
        <v>10967</v>
      </c>
      <c r="D437" s="210" t="s">
        <v>10902</v>
      </c>
      <c r="E437" s="238" t="n">
        <v>38341</v>
      </c>
      <c r="F437" s="212" t="n">
        <v>0.02</v>
      </c>
      <c r="G437" s="220" t="s">
        <v>19</v>
      </c>
    </row>
    <row r="438" customFormat="false" ht="9" hidden="false" customHeight="false" outlineLevel="0" collapsed="false">
      <c r="A438" s="152" t="n">
        <v>236</v>
      </c>
      <c r="B438" s="210" t="s">
        <v>10968</v>
      </c>
      <c r="C438" s="210" t="s">
        <v>10969</v>
      </c>
      <c r="D438" s="210" t="s">
        <v>10931</v>
      </c>
      <c r="E438" s="238" t="n">
        <v>38085</v>
      </c>
      <c r="F438" s="212" t="n">
        <v>0.02</v>
      </c>
      <c r="G438" s="212" t="s">
        <v>19</v>
      </c>
    </row>
    <row r="439" customFormat="false" ht="18" hidden="false" customHeight="false" outlineLevel="0" collapsed="false">
      <c r="A439" s="152" t="n">
        <v>211</v>
      </c>
      <c r="B439" s="210" t="s">
        <v>10970</v>
      </c>
      <c r="C439" s="210" t="s">
        <v>10971</v>
      </c>
      <c r="D439" s="210" t="s">
        <v>10657</v>
      </c>
      <c r="E439" s="238" t="n">
        <v>38141</v>
      </c>
      <c r="F439" s="212" t="n">
        <v>0.01</v>
      </c>
      <c r="G439" s="212" t="s">
        <v>10</v>
      </c>
    </row>
    <row r="440" customFormat="false" ht="18" hidden="false" customHeight="false" outlineLevel="0" collapsed="false">
      <c r="A440" s="152" t="n">
        <v>105</v>
      </c>
      <c r="B440" s="210" t="s">
        <v>10972</v>
      </c>
      <c r="C440" s="210" t="s">
        <v>10973</v>
      </c>
      <c r="D440" s="210" t="s">
        <v>10899</v>
      </c>
      <c r="E440" s="238" t="n">
        <v>38232</v>
      </c>
      <c r="F440" s="212" t="n">
        <v>0.01</v>
      </c>
      <c r="G440" s="220" t="s">
        <v>10</v>
      </c>
    </row>
    <row r="441" customFormat="false" ht="9" hidden="false" customHeight="false" outlineLevel="0" collapsed="false">
      <c r="A441" s="152" t="n">
        <v>379</v>
      </c>
      <c r="B441" s="210" t="s">
        <v>10974</v>
      </c>
      <c r="C441" s="210" t="s">
        <v>10975</v>
      </c>
      <c r="D441" s="210" t="s">
        <v>10902</v>
      </c>
      <c r="E441" s="238" t="n">
        <v>38341</v>
      </c>
      <c r="F441" s="212" t="n">
        <v>0.02</v>
      </c>
      <c r="G441" s="220" t="s">
        <v>19</v>
      </c>
    </row>
    <row r="442" customFormat="false" ht="9" hidden="false" customHeight="false" outlineLevel="0" collapsed="false">
      <c r="A442" s="152" t="n">
        <v>41</v>
      </c>
      <c r="B442" s="210" t="s">
        <v>10976</v>
      </c>
      <c r="C442" s="210" t="s">
        <v>10977</v>
      </c>
      <c r="D442" s="210" t="s">
        <v>10931</v>
      </c>
      <c r="E442" s="238" t="n">
        <v>38141</v>
      </c>
      <c r="F442" s="152" t="s">
        <v>8209</v>
      </c>
      <c r="G442" s="220" t="s">
        <v>10</v>
      </c>
    </row>
    <row r="443" customFormat="false" ht="18" hidden="false" customHeight="false" outlineLevel="0" collapsed="false">
      <c r="A443" s="152" t="n">
        <v>323</v>
      </c>
      <c r="B443" s="210" t="s">
        <v>10978</v>
      </c>
      <c r="C443" s="210" t="s">
        <v>10979</v>
      </c>
      <c r="D443" s="210" t="s">
        <v>10657</v>
      </c>
      <c r="E443" s="238" t="n">
        <v>38141</v>
      </c>
      <c r="F443" s="212" t="n">
        <v>0.01</v>
      </c>
      <c r="G443" s="212" t="s">
        <v>10</v>
      </c>
    </row>
    <row r="444" customFormat="false" ht="18" hidden="false" customHeight="false" outlineLevel="0" collapsed="false">
      <c r="A444" s="152" t="n">
        <v>172</v>
      </c>
      <c r="B444" s="210" t="s">
        <v>10980</v>
      </c>
      <c r="C444" s="210" t="s">
        <v>10981</v>
      </c>
      <c r="D444" s="210" t="s">
        <v>10899</v>
      </c>
      <c r="E444" s="238" t="n">
        <v>38232</v>
      </c>
      <c r="F444" s="212" t="n">
        <v>0.01</v>
      </c>
      <c r="G444" s="220" t="s">
        <v>10</v>
      </c>
    </row>
    <row r="445" customFormat="false" ht="9" hidden="false" customHeight="false" outlineLevel="0" collapsed="false">
      <c r="A445" s="152" t="n">
        <v>377</v>
      </c>
      <c r="B445" s="210" t="s">
        <v>10982</v>
      </c>
      <c r="C445" s="210" t="s">
        <v>10983</v>
      </c>
      <c r="D445" s="210" t="s">
        <v>10902</v>
      </c>
      <c r="E445" s="238" t="n">
        <v>38341</v>
      </c>
      <c r="F445" s="212" t="n">
        <v>0.02</v>
      </c>
      <c r="G445" s="220" t="s">
        <v>19</v>
      </c>
    </row>
    <row r="446" customFormat="false" ht="9" hidden="false" customHeight="false" outlineLevel="0" collapsed="false">
      <c r="A446" s="152" t="n">
        <v>328</v>
      </c>
      <c r="B446" s="210" t="s">
        <v>10984</v>
      </c>
      <c r="C446" s="210" t="s">
        <v>10985</v>
      </c>
      <c r="D446" s="210" t="s">
        <v>10931</v>
      </c>
      <c r="E446" s="238" t="n">
        <v>38085</v>
      </c>
      <c r="F446" s="212" t="n">
        <v>0.02</v>
      </c>
      <c r="G446" s="212" t="s">
        <v>19</v>
      </c>
    </row>
    <row r="447" customFormat="false" ht="18" hidden="false" customHeight="false" outlineLevel="0" collapsed="false">
      <c r="A447" s="152" t="n">
        <v>257</v>
      </c>
      <c r="B447" s="210" t="s">
        <v>10986</v>
      </c>
      <c r="C447" s="210" t="s">
        <v>10987</v>
      </c>
      <c r="D447" s="210" t="s">
        <v>10657</v>
      </c>
      <c r="E447" s="238" t="n">
        <v>38141</v>
      </c>
      <c r="F447" s="212" t="n">
        <v>0.01</v>
      </c>
      <c r="G447" s="212" t="s">
        <v>10</v>
      </c>
    </row>
    <row r="448" customFormat="false" ht="18" hidden="false" customHeight="false" outlineLevel="0" collapsed="false">
      <c r="A448" s="152" t="n">
        <v>226</v>
      </c>
      <c r="B448" s="210" t="s">
        <v>10988</v>
      </c>
      <c r="C448" s="210" t="s">
        <v>10989</v>
      </c>
      <c r="D448" s="210" t="s">
        <v>10899</v>
      </c>
      <c r="E448" s="238" t="n">
        <v>38232</v>
      </c>
      <c r="F448" s="212" t="n">
        <v>0.01</v>
      </c>
      <c r="G448" s="220" t="s">
        <v>10</v>
      </c>
    </row>
    <row r="449" customFormat="false" ht="9" hidden="false" customHeight="false" outlineLevel="0" collapsed="false">
      <c r="A449" s="152" t="n">
        <v>378</v>
      </c>
      <c r="B449" s="210" t="s">
        <v>10990</v>
      </c>
      <c r="C449" s="210" t="s">
        <v>10991</v>
      </c>
      <c r="D449" s="210" t="s">
        <v>10902</v>
      </c>
      <c r="E449" s="238" t="n">
        <v>38341</v>
      </c>
      <c r="F449" s="212" t="n">
        <v>0.02</v>
      </c>
      <c r="G449" s="220" t="s">
        <v>19</v>
      </c>
    </row>
    <row r="450" customFormat="false" ht="18" hidden="false" customHeight="false" outlineLevel="0" collapsed="false">
      <c r="A450" s="152" t="n">
        <v>656</v>
      </c>
      <c r="B450" s="210" t="s">
        <v>10992</v>
      </c>
      <c r="C450" s="210" t="s">
        <v>10993</v>
      </c>
      <c r="D450" s="210" t="s">
        <v>10657</v>
      </c>
      <c r="E450" s="238" t="n">
        <v>38141</v>
      </c>
      <c r="F450" s="212" t="n">
        <v>0.01</v>
      </c>
      <c r="G450" s="212" t="s">
        <v>10</v>
      </c>
    </row>
    <row r="451" customFormat="false" ht="18" hidden="false" customHeight="false" outlineLevel="0" collapsed="false">
      <c r="A451" s="152" t="n">
        <v>574</v>
      </c>
      <c r="B451" s="210" t="s">
        <v>10994</v>
      </c>
      <c r="C451" s="210" t="s">
        <v>10995</v>
      </c>
      <c r="D451" s="210" t="s">
        <v>10899</v>
      </c>
      <c r="E451" s="238" t="n">
        <v>38232</v>
      </c>
      <c r="F451" s="212" t="n">
        <v>0.01</v>
      </c>
      <c r="G451" s="220" t="s">
        <v>10</v>
      </c>
    </row>
    <row r="452" customFormat="false" ht="9" hidden="false" customHeight="false" outlineLevel="0" collapsed="false">
      <c r="A452" s="152" t="n">
        <v>434</v>
      </c>
      <c r="B452" s="210" t="s">
        <v>10996</v>
      </c>
      <c r="C452" s="210" t="s">
        <v>10997</v>
      </c>
      <c r="D452" s="210" t="s">
        <v>10902</v>
      </c>
      <c r="E452" s="238" t="n">
        <v>38341</v>
      </c>
      <c r="F452" s="212" t="n">
        <v>0.02</v>
      </c>
      <c r="G452" s="220" t="s">
        <v>19</v>
      </c>
    </row>
    <row r="453" customFormat="false" ht="18" hidden="false" customHeight="false" outlineLevel="0" collapsed="false">
      <c r="A453" s="152" t="n">
        <v>329</v>
      </c>
      <c r="B453" s="210" t="s">
        <v>10998</v>
      </c>
      <c r="C453" s="210" t="s">
        <v>10999</v>
      </c>
      <c r="D453" s="210" t="s">
        <v>10657</v>
      </c>
      <c r="E453" s="238" t="n">
        <v>38141</v>
      </c>
      <c r="F453" s="212" t="n">
        <v>0.01</v>
      </c>
      <c r="G453" s="212" t="s">
        <v>10</v>
      </c>
    </row>
    <row r="454" customFormat="false" ht="18" hidden="false" customHeight="false" outlineLevel="0" collapsed="false">
      <c r="A454" s="152" t="n">
        <v>209</v>
      </c>
      <c r="B454" s="210" t="s">
        <v>11000</v>
      </c>
      <c r="C454" s="210" t="s">
        <v>11001</v>
      </c>
      <c r="D454" s="210" t="s">
        <v>11002</v>
      </c>
      <c r="E454" s="238" t="n">
        <v>38232</v>
      </c>
      <c r="F454" s="212" t="n">
        <v>0.01</v>
      </c>
      <c r="G454" s="152" t="s">
        <v>10</v>
      </c>
    </row>
    <row r="455" customFormat="false" ht="9" hidden="false" customHeight="false" outlineLevel="0" collapsed="false">
      <c r="A455" s="152" t="n">
        <v>677</v>
      </c>
      <c r="B455" s="210" t="s">
        <v>11003</v>
      </c>
      <c r="C455" s="210" t="s">
        <v>11004</v>
      </c>
      <c r="D455" s="210" t="s">
        <v>10902</v>
      </c>
      <c r="E455" s="238" t="n">
        <v>38341</v>
      </c>
      <c r="F455" s="212" t="n">
        <v>0.02</v>
      </c>
      <c r="G455" s="220" t="s">
        <v>19</v>
      </c>
    </row>
    <row r="456" customFormat="false" ht="18" hidden="false" customHeight="false" outlineLevel="0" collapsed="false">
      <c r="A456" s="152" t="n">
        <v>287</v>
      </c>
      <c r="B456" s="210" t="s">
        <v>11005</v>
      </c>
      <c r="C456" s="210" t="s">
        <v>11006</v>
      </c>
      <c r="D456" s="210" t="s">
        <v>10657</v>
      </c>
      <c r="E456" s="238" t="n">
        <v>38141</v>
      </c>
      <c r="F456" s="212" t="n">
        <v>0.01</v>
      </c>
      <c r="G456" s="212" t="s">
        <v>10</v>
      </c>
    </row>
    <row r="457" customFormat="false" ht="9" hidden="false" customHeight="false" outlineLevel="0" collapsed="false">
      <c r="A457" s="152" t="n">
        <v>19</v>
      </c>
      <c r="B457" s="210" t="s">
        <v>11007</v>
      </c>
      <c r="C457" s="210" t="s">
        <v>10502</v>
      </c>
      <c r="D457" s="210" t="s">
        <v>11008</v>
      </c>
      <c r="E457" s="238" t="n">
        <v>38061</v>
      </c>
      <c r="F457" s="212" t="n">
        <v>0.02</v>
      </c>
      <c r="G457" s="220" t="s">
        <v>19</v>
      </c>
    </row>
    <row r="458" customFormat="false" ht="9" hidden="false" customHeight="false" outlineLevel="0" collapsed="false">
      <c r="A458" s="152" t="n">
        <v>355</v>
      </c>
      <c r="B458" s="210" t="s">
        <v>11009</v>
      </c>
      <c r="C458" s="210" t="s">
        <v>11010</v>
      </c>
      <c r="D458" s="210" t="s">
        <v>10902</v>
      </c>
      <c r="E458" s="238" t="n">
        <v>38341</v>
      </c>
      <c r="F458" s="212" t="n">
        <v>0.02</v>
      </c>
      <c r="G458" s="220" t="s">
        <v>19</v>
      </c>
    </row>
    <row r="459" customFormat="false" ht="18" hidden="false" customHeight="false" outlineLevel="0" collapsed="false">
      <c r="A459" s="152" t="n">
        <v>760</v>
      </c>
      <c r="B459" s="210" t="s">
        <v>11011</v>
      </c>
      <c r="C459" s="210" t="s">
        <v>11012</v>
      </c>
      <c r="D459" s="210" t="s">
        <v>10657</v>
      </c>
      <c r="E459" s="238" t="n">
        <v>38141</v>
      </c>
      <c r="F459" s="212" t="n">
        <v>0.01</v>
      </c>
      <c r="G459" s="212" t="s">
        <v>10</v>
      </c>
    </row>
    <row r="460" customFormat="false" ht="9" hidden="false" customHeight="false" outlineLevel="0" collapsed="false">
      <c r="A460" s="152" t="n">
        <v>420</v>
      </c>
      <c r="B460" s="210" t="s">
        <v>11013</v>
      </c>
      <c r="C460" s="210" t="s">
        <v>11014</v>
      </c>
      <c r="D460" s="210" t="s">
        <v>10902</v>
      </c>
      <c r="E460" s="238" t="n">
        <v>38341</v>
      </c>
      <c r="F460" s="212" t="n">
        <v>0.02</v>
      </c>
      <c r="G460" s="220" t="s">
        <v>19</v>
      </c>
    </row>
    <row r="461" customFormat="false" ht="18" hidden="false" customHeight="false" outlineLevel="0" collapsed="false">
      <c r="A461" s="152" t="n">
        <v>761</v>
      </c>
      <c r="B461" s="210" t="s">
        <v>11015</v>
      </c>
      <c r="C461" s="210" t="s">
        <v>11016</v>
      </c>
      <c r="D461" s="210" t="s">
        <v>10657</v>
      </c>
      <c r="E461" s="238" t="n">
        <v>38141</v>
      </c>
      <c r="F461" s="212" t="n">
        <v>0.01</v>
      </c>
      <c r="G461" s="212" t="s">
        <v>10</v>
      </c>
    </row>
    <row r="462" customFormat="false" ht="18" hidden="false" customHeight="false" outlineLevel="0" collapsed="false">
      <c r="A462" s="152" t="n">
        <v>64</v>
      </c>
      <c r="B462" s="210" t="s">
        <v>11017</v>
      </c>
      <c r="C462" s="210" t="s">
        <v>11018</v>
      </c>
      <c r="D462" s="210" t="s">
        <v>10899</v>
      </c>
      <c r="E462" s="238" t="n">
        <v>38322</v>
      </c>
      <c r="F462" s="152" t="s">
        <v>8209</v>
      </c>
      <c r="G462" s="152" t="s">
        <v>10</v>
      </c>
    </row>
    <row r="463" customFormat="false" ht="9" hidden="false" customHeight="false" outlineLevel="0" collapsed="false">
      <c r="A463" s="152" t="n">
        <v>604</v>
      </c>
      <c r="B463" s="210" t="s">
        <v>11019</v>
      </c>
      <c r="C463" s="210" t="s">
        <v>11020</v>
      </c>
      <c r="D463" s="210" t="s">
        <v>10902</v>
      </c>
      <c r="E463" s="238" t="n">
        <v>38341</v>
      </c>
      <c r="F463" s="212" t="n">
        <v>0.02</v>
      </c>
      <c r="G463" s="220" t="s">
        <v>19</v>
      </c>
    </row>
    <row r="464" customFormat="false" ht="18" hidden="false" customHeight="false" outlineLevel="0" collapsed="false">
      <c r="A464" s="152" t="n">
        <v>223</v>
      </c>
      <c r="B464" s="210" t="s">
        <v>11021</v>
      </c>
      <c r="C464" s="210" t="s">
        <v>11022</v>
      </c>
      <c r="D464" s="210" t="s">
        <v>10657</v>
      </c>
      <c r="E464" s="238" t="n">
        <v>38141</v>
      </c>
      <c r="F464" s="212" t="n">
        <v>0.01</v>
      </c>
      <c r="G464" s="212" t="s">
        <v>10</v>
      </c>
    </row>
    <row r="465" customFormat="false" ht="18" hidden="false" customHeight="false" outlineLevel="0" collapsed="false">
      <c r="A465" s="152" t="n">
        <v>596</v>
      </c>
      <c r="B465" s="210" t="s">
        <v>11023</v>
      </c>
      <c r="C465" s="210" t="s">
        <v>11024</v>
      </c>
      <c r="D465" s="210" t="s">
        <v>10657</v>
      </c>
      <c r="E465" s="238" t="n">
        <v>38141</v>
      </c>
      <c r="F465" s="212" t="n">
        <v>0.01</v>
      </c>
      <c r="G465" s="212" t="s">
        <v>10</v>
      </c>
    </row>
    <row r="466" customFormat="false" ht="18" hidden="false" customHeight="false" outlineLevel="0" collapsed="false">
      <c r="A466" s="152" t="n">
        <v>178</v>
      </c>
      <c r="B466" s="210" t="s">
        <v>11025</v>
      </c>
      <c r="C466" s="210" t="s">
        <v>11026</v>
      </c>
      <c r="D466" s="210" t="s">
        <v>10657</v>
      </c>
      <c r="E466" s="238" t="n">
        <v>38141</v>
      </c>
      <c r="F466" s="212" t="n">
        <v>0.01</v>
      </c>
      <c r="G466" s="212" t="s">
        <v>10</v>
      </c>
    </row>
    <row r="467" customFormat="false" ht="9" hidden="false" customHeight="false" outlineLevel="0" collapsed="false">
      <c r="A467" s="152" t="n">
        <v>676</v>
      </c>
      <c r="B467" s="210" t="s">
        <v>11027</v>
      </c>
      <c r="C467" s="210" t="s">
        <v>11028</v>
      </c>
      <c r="D467" s="210" t="s">
        <v>10902</v>
      </c>
      <c r="E467" s="238" t="n">
        <v>38341</v>
      </c>
      <c r="F467" s="212" t="n">
        <v>0.02</v>
      </c>
      <c r="G467" s="220" t="s">
        <v>19</v>
      </c>
    </row>
    <row r="468" customFormat="false" ht="18" hidden="false" customHeight="false" outlineLevel="0" collapsed="false">
      <c r="A468" s="152" t="n">
        <v>330</v>
      </c>
      <c r="B468" s="210" t="s">
        <v>11029</v>
      </c>
      <c r="C468" s="210" t="s">
        <v>11030</v>
      </c>
      <c r="D468" s="210" t="s">
        <v>10657</v>
      </c>
      <c r="E468" s="238" t="n">
        <v>38141</v>
      </c>
      <c r="F468" s="212" t="n">
        <v>0.01</v>
      </c>
      <c r="G468" s="212" t="s">
        <v>10</v>
      </c>
    </row>
    <row r="469" customFormat="false" ht="9" hidden="false" customHeight="false" outlineLevel="0" collapsed="false">
      <c r="A469" s="152" t="n">
        <v>756</v>
      </c>
      <c r="B469" s="210" t="s">
        <v>11031</v>
      </c>
      <c r="C469" s="210" t="s">
        <v>11032</v>
      </c>
      <c r="D469" s="210" t="s">
        <v>10902</v>
      </c>
      <c r="E469" s="238" t="n">
        <v>38341</v>
      </c>
      <c r="F469" s="212" t="n">
        <v>0.02</v>
      </c>
      <c r="G469" s="220" t="s">
        <v>19</v>
      </c>
    </row>
    <row r="470" customFormat="false" ht="18" hidden="false" customHeight="false" outlineLevel="0" collapsed="false">
      <c r="A470" s="152" t="n">
        <v>598</v>
      </c>
      <c r="B470" s="210" t="s">
        <v>11033</v>
      </c>
      <c r="C470" s="210" t="s">
        <v>11034</v>
      </c>
      <c r="D470" s="210" t="s">
        <v>10657</v>
      </c>
      <c r="E470" s="238" t="n">
        <v>38141</v>
      </c>
      <c r="F470" s="212" t="n">
        <v>0.01</v>
      </c>
      <c r="G470" s="212" t="s">
        <v>10</v>
      </c>
    </row>
    <row r="471" customFormat="false" ht="9" hidden="false" customHeight="false" outlineLevel="0" collapsed="false">
      <c r="A471" s="152" t="n">
        <v>368</v>
      </c>
      <c r="B471" s="210" t="s">
        <v>11035</v>
      </c>
      <c r="C471" s="210" t="s">
        <v>11036</v>
      </c>
      <c r="D471" s="210" t="s">
        <v>10902</v>
      </c>
      <c r="E471" s="238" t="n">
        <v>38341</v>
      </c>
      <c r="F471" s="212" t="n">
        <v>0.02</v>
      </c>
      <c r="G471" s="220" t="s">
        <v>19</v>
      </c>
    </row>
    <row r="472" customFormat="false" ht="18" hidden="false" customHeight="false" outlineLevel="0" collapsed="false">
      <c r="A472" s="152" t="n">
        <v>777</v>
      </c>
      <c r="B472" s="210" t="s">
        <v>11037</v>
      </c>
      <c r="C472" s="210" t="s">
        <v>11038</v>
      </c>
      <c r="D472" s="210" t="s">
        <v>10657</v>
      </c>
      <c r="E472" s="238" t="n">
        <v>38141</v>
      </c>
      <c r="F472" s="212" t="n">
        <v>0.01</v>
      </c>
      <c r="G472" s="212" t="s">
        <v>10</v>
      </c>
    </row>
    <row r="473" customFormat="false" ht="9" hidden="false" customHeight="false" outlineLevel="0" collapsed="false">
      <c r="A473" s="152" t="n">
        <v>276</v>
      </c>
      <c r="B473" s="210" t="s">
        <v>11039</v>
      </c>
      <c r="C473" s="210" t="s">
        <v>10502</v>
      </c>
      <c r="D473" s="210" t="s">
        <v>11040</v>
      </c>
      <c r="E473" s="238" t="n">
        <v>38061</v>
      </c>
      <c r="F473" s="212" t="n">
        <v>0.02</v>
      </c>
      <c r="G473" s="220" t="s">
        <v>19</v>
      </c>
    </row>
    <row r="474" customFormat="false" ht="9" hidden="false" customHeight="false" outlineLevel="0" collapsed="false">
      <c r="A474" s="152" t="n">
        <v>739</v>
      </c>
      <c r="B474" s="210" t="s">
        <v>11041</v>
      </c>
      <c r="C474" s="210" t="s">
        <v>11042</v>
      </c>
      <c r="D474" s="210" t="s">
        <v>10902</v>
      </c>
      <c r="E474" s="238" t="n">
        <v>38341</v>
      </c>
      <c r="F474" s="212" t="n">
        <v>0.02</v>
      </c>
      <c r="G474" s="220" t="s">
        <v>19</v>
      </c>
    </row>
    <row r="475" customFormat="false" ht="18" hidden="false" customHeight="false" outlineLevel="0" collapsed="false">
      <c r="A475" s="152" t="n">
        <v>145</v>
      </c>
      <c r="B475" s="210" t="s">
        <v>11043</v>
      </c>
      <c r="C475" s="210" t="s">
        <v>11044</v>
      </c>
      <c r="D475" s="210" t="s">
        <v>10657</v>
      </c>
      <c r="E475" s="238" t="n">
        <v>38141</v>
      </c>
      <c r="F475" s="212" t="n">
        <v>0.01</v>
      </c>
      <c r="G475" s="212" t="s">
        <v>10</v>
      </c>
    </row>
    <row r="476" customFormat="false" ht="9" hidden="false" customHeight="false" outlineLevel="0" collapsed="false">
      <c r="A476" s="152" t="n">
        <v>744</v>
      </c>
      <c r="B476" s="210" t="s">
        <v>11045</v>
      </c>
      <c r="C476" s="210" t="s">
        <v>11046</v>
      </c>
      <c r="D476" s="210" t="s">
        <v>10902</v>
      </c>
      <c r="E476" s="238" t="n">
        <v>38341</v>
      </c>
      <c r="F476" s="212" t="n">
        <v>0.02</v>
      </c>
      <c r="G476" s="220" t="s">
        <v>19</v>
      </c>
    </row>
    <row r="477" customFormat="false" ht="18" hidden="false" customHeight="false" outlineLevel="0" collapsed="false">
      <c r="A477" s="152" t="n">
        <v>269</v>
      </c>
      <c r="B477" s="210" t="s">
        <v>11047</v>
      </c>
      <c r="C477" s="210" t="s">
        <v>11048</v>
      </c>
      <c r="D477" s="210" t="s">
        <v>10657</v>
      </c>
      <c r="E477" s="238" t="n">
        <v>38141</v>
      </c>
      <c r="F477" s="212" t="n">
        <v>0.01</v>
      </c>
      <c r="G477" s="212" t="s">
        <v>10</v>
      </c>
    </row>
    <row r="478" customFormat="false" ht="9" hidden="false" customHeight="false" outlineLevel="0" collapsed="false">
      <c r="A478" s="152" t="n">
        <v>380</v>
      </c>
      <c r="B478" s="210" t="s">
        <v>11049</v>
      </c>
      <c r="C478" s="210" t="s">
        <v>11050</v>
      </c>
      <c r="D478" s="210" t="s">
        <v>10902</v>
      </c>
      <c r="E478" s="238" t="n">
        <v>38341</v>
      </c>
      <c r="F478" s="212" t="n">
        <v>0.02</v>
      </c>
      <c r="G478" s="220" t="s">
        <v>19</v>
      </c>
    </row>
    <row r="479" customFormat="false" ht="18" hidden="false" customHeight="false" outlineLevel="0" collapsed="false">
      <c r="A479" s="152" t="n">
        <v>623</v>
      </c>
      <c r="B479" s="210" t="s">
        <v>11051</v>
      </c>
      <c r="C479" s="210" t="s">
        <v>11052</v>
      </c>
      <c r="D479" s="210" t="s">
        <v>11053</v>
      </c>
      <c r="E479" s="238" t="n">
        <v>38176</v>
      </c>
      <c r="F479" s="152" t="s">
        <v>8209</v>
      </c>
      <c r="G479" s="220" t="s">
        <v>10</v>
      </c>
    </row>
    <row r="480" customFormat="false" ht="18" hidden="false" customHeight="false" outlineLevel="0" collapsed="false">
      <c r="A480" s="152" t="n">
        <v>759</v>
      </c>
      <c r="B480" s="210" t="s">
        <v>11054</v>
      </c>
      <c r="C480" s="210" t="s">
        <v>11055</v>
      </c>
      <c r="D480" s="210" t="s">
        <v>10657</v>
      </c>
      <c r="E480" s="238" t="n">
        <v>38141</v>
      </c>
      <c r="F480" s="212" t="n">
        <v>0.02</v>
      </c>
      <c r="G480" s="212" t="s">
        <v>19</v>
      </c>
    </row>
    <row r="481" customFormat="false" ht="9" hidden="false" customHeight="false" outlineLevel="0" collapsed="false">
      <c r="A481" s="152" t="n">
        <v>605</v>
      </c>
      <c r="B481" s="210" t="s">
        <v>11056</v>
      </c>
      <c r="C481" s="210" t="s">
        <v>11057</v>
      </c>
      <c r="D481" s="210" t="s">
        <v>10902</v>
      </c>
      <c r="E481" s="238" t="n">
        <v>38341</v>
      </c>
      <c r="F481" s="212" t="n">
        <v>0.02</v>
      </c>
      <c r="G481" s="220" t="s">
        <v>19</v>
      </c>
    </row>
    <row r="482" customFormat="false" ht="9" hidden="false" customHeight="false" outlineLevel="0" collapsed="false">
      <c r="A482" s="152" t="n">
        <v>680</v>
      </c>
      <c r="B482" s="210" t="s">
        <v>11058</v>
      </c>
      <c r="C482" s="210" t="s">
        <v>11059</v>
      </c>
      <c r="D482" s="210" t="s">
        <v>10657</v>
      </c>
      <c r="E482" s="238" t="n">
        <v>38141</v>
      </c>
      <c r="F482" s="212" t="n">
        <v>0.01</v>
      </c>
      <c r="G482" s="212" t="s">
        <v>10</v>
      </c>
    </row>
    <row r="483" customFormat="false" ht="9" hidden="false" customHeight="false" outlineLevel="0" collapsed="false">
      <c r="A483" s="152" t="n">
        <v>675</v>
      </c>
      <c r="B483" s="210" t="s">
        <v>11060</v>
      </c>
      <c r="C483" s="210" t="s">
        <v>11061</v>
      </c>
      <c r="D483" s="210" t="s">
        <v>10902</v>
      </c>
      <c r="E483" s="238" t="n">
        <v>38341</v>
      </c>
      <c r="F483" s="212" t="n">
        <v>0.02</v>
      </c>
      <c r="G483" s="220" t="s">
        <v>19</v>
      </c>
    </row>
    <row r="484" customFormat="false" ht="9" hidden="false" customHeight="false" outlineLevel="0" collapsed="false">
      <c r="A484" s="152" t="n">
        <v>201</v>
      </c>
      <c r="B484" s="210" t="s">
        <v>11062</v>
      </c>
      <c r="C484" s="210" t="s">
        <v>11063</v>
      </c>
      <c r="D484" s="210" t="s">
        <v>11064</v>
      </c>
      <c r="E484" s="238" t="n">
        <v>38093</v>
      </c>
      <c r="F484" s="212" t="n">
        <v>0.02</v>
      </c>
      <c r="G484" s="220" t="s">
        <v>19</v>
      </c>
    </row>
    <row r="485" customFormat="false" ht="18" hidden="false" customHeight="false" outlineLevel="0" collapsed="false">
      <c r="A485" s="152" t="n">
        <v>52</v>
      </c>
      <c r="B485" s="210" t="s">
        <v>11065</v>
      </c>
      <c r="C485" s="210" t="s">
        <v>11066</v>
      </c>
      <c r="D485" s="210" t="s">
        <v>10657</v>
      </c>
      <c r="E485" s="238" t="n">
        <v>38141</v>
      </c>
      <c r="F485" s="212" t="n">
        <v>0.01</v>
      </c>
      <c r="G485" s="212" t="s">
        <v>10</v>
      </c>
    </row>
    <row r="486" customFormat="false" ht="18" hidden="false" customHeight="false" outlineLevel="0" collapsed="false">
      <c r="A486" s="152" t="n">
        <v>106</v>
      </c>
      <c r="B486" s="210" t="s">
        <v>11067</v>
      </c>
      <c r="C486" s="210" t="s">
        <v>11068</v>
      </c>
      <c r="D486" s="210" t="s">
        <v>10899</v>
      </c>
      <c r="E486" s="238" t="n">
        <v>38322</v>
      </c>
      <c r="F486" s="152" t="s">
        <v>8209</v>
      </c>
      <c r="G486" s="152" t="s">
        <v>10</v>
      </c>
    </row>
    <row r="487" customFormat="false" ht="9" hidden="false" customHeight="false" outlineLevel="0" collapsed="false">
      <c r="A487" s="152" t="n">
        <v>606</v>
      </c>
      <c r="B487" s="210" t="s">
        <v>11069</v>
      </c>
      <c r="C487" s="210" t="s">
        <v>11070</v>
      </c>
      <c r="D487" s="210" t="s">
        <v>10902</v>
      </c>
      <c r="E487" s="238" t="n">
        <v>38341</v>
      </c>
      <c r="F487" s="212" t="n">
        <v>0.02</v>
      </c>
      <c r="G487" s="220" t="s">
        <v>19</v>
      </c>
    </row>
    <row r="488" customFormat="false" ht="18" hidden="false" customHeight="false" outlineLevel="0" collapsed="false">
      <c r="A488" s="152" t="n">
        <v>580</v>
      </c>
      <c r="B488" s="210" t="s">
        <v>11071</v>
      </c>
      <c r="C488" s="210" t="s">
        <v>11072</v>
      </c>
      <c r="D488" s="210" t="s">
        <v>11064</v>
      </c>
      <c r="E488" s="238" t="n">
        <v>38162</v>
      </c>
      <c r="F488" s="212" t="n">
        <v>0.01</v>
      </c>
      <c r="G488" s="220" t="s">
        <v>10</v>
      </c>
    </row>
    <row r="489" customFormat="false" ht="9" hidden="false" customHeight="false" outlineLevel="0" collapsed="false">
      <c r="A489" s="152" t="n">
        <v>647</v>
      </c>
      <c r="B489" s="210" t="s">
        <v>11073</v>
      </c>
      <c r="C489" s="210" t="s">
        <v>11074</v>
      </c>
      <c r="D489" s="210" t="s">
        <v>10657</v>
      </c>
      <c r="E489" s="238" t="n">
        <v>38141</v>
      </c>
      <c r="F489" s="212" t="n">
        <v>0.01</v>
      </c>
      <c r="G489" s="212" t="s">
        <v>10</v>
      </c>
    </row>
    <row r="490" customFormat="false" ht="27" hidden="false" customHeight="false" outlineLevel="0" collapsed="false">
      <c r="A490" s="152" t="n">
        <v>561</v>
      </c>
      <c r="B490" s="210" t="s">
        <v>11075</v>
      </c>
      <c r="C490" s="210" t="s">
        <v>11076</v>
      </c>
      <c r="D490" s="210" t="s">
        <v>10899</v>
      </c>
      <c r="E490" s="238" t="n">
        <v>38322</v>
      </c>
      <c r="F490" s="152" t="s">
        <v>8209</v>
      </c>
      <c r="G490" s="152" t="s">
        <v>10</v>
      </c>
    </row>
    <row r="491" customFormat="false" ht="9" hidden="false" customHeight="false" outlineLevel="0" collapsed="false">
      <c r="A491" s="152" t="n">
        <v>751</v>
      </c>
      <c r="B491" s="210" t="s">
        <v>11077</v>
      </c>
      <c r="C491" s="210" t="s">
        <v>11078</v>
      </c>
      <c r="D491" s="210" t="s">
        <v>10902</v>
      </c>
      <c r="E491" s="238" t="n">
        <v>38341</v>
      </c>
      <c r="F491" s="212" t="n">
        <v>0.02</v>
      </c>
      <c r="G491" s="220" t="s">
        <v>19</v>
      </c>
    </row>
    <row r="492" customFormat="false" ht="9" hidden="false" customHeight="false" outlineLevel="0" collapsed="false">
      <c r="A492" s="152" t="n">
        <v>668</v>
      </c>
      <c r="B492" s="210" t="s">
        <v>11079</v>
      </c>
      <c r="C492" s="210" t="s">
        <v>11080</v>
      </c>
      <c r="D492" s="210" t="s">
        <v>11064</v>
      </c>
      <c r="E492" s="238" t="n">
        <v>38162</v>
      </c>
      <c r="F492" s="212" t="n">
        <v>0.01</v>
      </c>
      <c r="G492" s="220" t="s">
        <v>10</v>
      </c>
    </row>
    <row r="493" customFormat="false" ht="18" hidden="false" customHeight="false" outlineLevel="0" collapsed="false">
      <c r="A493" s="152" t="n">
        <v>622</v>
      </c>
      <c r="B493" s="210" t="s">
        <v>11081</v>
      </c>
      <c r="C493" s="210" t="s">
        <v>11082</v>
      </c>
      <c r="D493" s="210" t="s">
        <v>10657</v>
      </c>
      <c r="E493" s="238" t="n">
        <v>38141</v>
      </c>
      <c r="F493" s="212" t="n">
        <v>0.01</v>
      </c>
      <c r="G493" s="212" t="s">
        <v>10</v>
      </c>
    </row>
    <row r="494" customFormat="false" ht="18" hidden="false" customHeight="false" outlineLevel="0" collapsed="false">
      <c r="A494" s="152" t="n">
        <v>592</v>
      </c>
      <c r="B494" s="210" t="s">
        <v>11083</v>
      </c>
      <c r="C494" s="210" t="s">
        <v>11084</v>
      </c>
      <c r="D494" s="210" t="s">
        <v>11064</v>
      </c>
      <c r="E494" s="238" t="n">
        <v>38162</v>
      </c>
      <c r="F494" s="212" t="n">
        <v>0.01</v>
      </c>
      <c r="G494" s="220" t="s">
        <v>10</v>
      </c>
    </row>
    <row r="495" customFormat="false" ht="18" hidden="false" customHeight="false" outlineLevel="0" collapsed="false">
      <c r="A495" s="152" t="n">
        <v>335</v>
      </c>
      <c r="B495" s="210" t="s">
        <v>11085</v>
      </c>
      <c r="C495" s="210" t="s">
        <v>11086</v>
      </c>
      <c r="D495" s="210" t="s">
        <v>10657</v>
      </c>
      <c r="E495" s="238" t="n">
        <v>38141</v>
      </c>
      <c r="F495" s="212" t="n">
        <v>0.01</v>
      </c>
      <c r="G495" s="212" t="s">
        <v>10</v>
      </c>
    </row>
    <row r="496" customFormat="false" ht="18" hidden="false" customHeight="false" outlineLevel="0" collapsed="false">
      <c r="A496" s="152" t="n">
        <v>566</v>
      </c>
      <c r="B496" s="210" t="s">
        <v>11087</v>
      </c>
      <c r="C496" s="210" t="s">
        <v>11088</v>
      </c>
      <c r="D496" s="210" t="s">
        <v>11064</v>
      </c>
      <c r="E496" s="238" t="n">
        <v>38162</v>
      </c>
      <c r="F496" s="212" t="n">
        <v>0.01</v>
      </c>
      <c r="G496" s="220" t="s">
        <v>10</v>
      </c>
    </row>
    <row r="497" customFormat="false" ht="18" hidden="false" customHeight="false" outlineLevel="0" collapsed="false">
      <c r="A497" s="152" t="n">
        <v>444</v>
      </c>
      <c r="B497" s="210" t="s">
        <v>11089</v>
      </c>
      <c r="C497" s="210" t="s">
        <v>11090</v>
      </c>
      <c r="D497" s="210" t="s">
        <v>10657</v>
      </c>
      <c r="E497" s="238" t="n">
        <v>38141</v>
      </c>
      <c r="F497" s="212" t="n">
        <v>0.01</v>
      </c>
      <c r="G497" s="212" t="s">
        <v>10</v>
      </c>
    </row>
    <row r="498" customFormat="false" ht="18" hidden="false" customHeight="false" outlineLevel="0" collapsed="false">
      <c r="A498" s="152" t="n">
        <v>392</v>
      </c>
      <c r="B498" s="210" t="s">
        <v>11091</v>
      </c>
      <c r="C498" s="210" t="s">
        <v>11092</v>
      </c>
      <c r="D498" s="210" t="s">
        <v>11093</v>
      </c>
      <c r="E498" s="238" t="n">
        <v>38300</v>
      </c>
      <c r="F498" s="212" t="n">
        <v>0.01</v>
      </c>
      <c r="G498" s="152" t="s">
        <v>10</v>
      </c>
    </row>
    <row r="499" customFormat="false" ht="9" hidden="false" customHeight="false" outlineLevel="0" collapsed="false">
      <c r="A499" s="152" t="n">
        <v>634</v>
      </c>
      <c r="B499" s="210" t="s">
        <v>11094</v>
      </c>
      <c r="C499" s="210" t="s">
        <v>11095</v>
      </c>
      <c r="D499" s="210" t="s">
        <v>2624</v>
      </c>
      <c r="E499" s="238" t="n">
        <v>38076</v>
      </c>
      <c r="F499" s="152" t="s">
        <v>8209</v>
      </c>
      <c r="G499" s="220" t="s">
        <v>10</v>
      </c>
    </row>
    <row r="500" customFormat="false" ht="9" hidden="false" customHeight="false" outlineLevel="0" collapsed="false">
      <c r="A500" s="152" t="n">
        <v>96</v>
      </c>
      <c r="B500" s="210" t="s">
        <v>11096</v>
      </c>
      <c r="C500" s="210" t="s">
        <v>11097</v>
      </c>
      <c r="D500" s="210" t="s">
        <v>11064</v>
      </c>
      <c r="E500" s="238" t="n">
        <v>38093</v>
      </c>
      <c r="F500" s="212" t="n">
        <v>0.02</v>
      </c>
      <c r="G500" s="220" t="s">
        <v>19</v>
      </c>
    </row>
    <row r="501" customFormat="false" ht="18" hidden="false" customHeight="false" outlineLevel="0" collapsed="false">
      <c r="A501" s="152" t="n">
        <v>289</v>
      </c>
      <c r="B501" s="210" t="s">
        <v>11098</v>
      </c>
      <c r="C501" s="210" t="s">
        <v>11099</v>
      </c>
      <c r="D501" s="210" t="s">
        <v>10657</v>
      </c>
      <c r="E501" s="238" t="n">
        <v>38141</v>
      </c>
      <c r="F501" s="212" t="n">
        <v>0.01</v>
      </c>
      <c r="G501" s="212" t="s">
        <v>10</v>
      </c>
    </row>
    <row r="502" customFormat="false" ht="9" hidden="false" customHeight="false" outlineLevel="0" collapsed="false">
      <c r="A502" s="152" t="n">
        <v>679</v>
      </c>
      <c r="B502" s="210" t="s">
        <v>11100</v>
      </c>
      <c r="C502" s="210" t="s">
        <v>11101</v>
      </c>
      <c r="D502" s="210" t="s">
        <v>11064</v>
      </c>
      <c r="E502" s="238" t="n">
        <v>38093</v>
      </c>
      <c r="F502" s="212" t="n">
        <v>0.02</v>
      </c>
      <c r="G502" s="220" t="s">
        <v>19</v>
      </c>
    </row>
    <row r="503" customFormat="false" ht="18" hidden="false" customHeight="false" outlineLevel="0" collapsed="false">
      <c r="A503" s="152" t="n">
        <v>345</v>
      </c>
      <c r="B503" s="210" t="s">
        <v>11102</v>
      </c>
      <c r="C503" s="210" t="s">
        <v>11103</v>
      </c>
      <c r="D503" s="210" t="s">
        <v>10657</v>
      </c>
      <c r="E503" s="238" t="n">
        <v>38141</v>
      </c>
      <c r="F503" s="212" t="n">
        <v>0.01</v>
      </c>
      <c r="G503" s="212" t="s">
        <v>10</v>
      </c>
    </row>
    <row r="504" customFormat="false" ht="18" hidden="false" customHeight="false" outlineLevel="0" collapsed="false">
      <c r="A504" s="152" t="n">
        <v>202</v>
      </c>
      <c r="B504" s="210" t="s">
        <v>11104</v>
      </c>
      <c r="C504" s="210" t="s">
        <v>11105</v>
      </c>
      <c r="D504" s="210" t="s">
        <v>11002</v>
      </c>
      <c r="E504" s="238" t="n">
        <v>38232</v>
      </c>
      <c r="F504" s="212" t="n">
        <v>0.01</v>
      </c>
      <c r="G504" s="220" t="s">
        <v>10</v>
      </c>
    </row>
    <row r="505" customFormat="false" ht="18" hidden="false" customHeight="false" outlineLevel="0" collapsed="false">
      <c r="A505" s="152" t="n">
        <v>547</v>
      </c>
      <c r="B505" s="210" t="s">
        <v>11106</v>
      </c>
      <c r="C505" s="210" t="s">
        <v>11107</v>
      </c>
      <c r="D505" s="210" t="s">
        <v>11064</v>
      </c>
      <c r="E505" s="238" t="n">
        <v>38093</v>
      </c>
      <c r="F505" s="212" t="n">
        <v>0.02</v>
      </c>
      <c r="G505" s="220" t="s">
        <v>19</v>
      </c>
    </row>
    <row r="506" customFormat="false" ht="18" hidden="false" customHeight="false" outlineLevel="0" collapsed="false">
      <c r="A506" s="152" t="n">
        <v>607</v>
      </c>
      <c r="B506" s="210" t="s">
        <v>11108</v>
      </c>
      <c r="C506" s="210" t="s">
        <v>11109</v>
      </c>
      <c r="D506" s="210" t="s">
        <v>10657</v>
      </c>
      <c r="E506" s="238" t="n">
        <v>38141</v>
      </c>
      <c r="F506" s="212" t="n">
        <v>0.01</v>
      </c>
      <c r="G506" s="212" t="s">
        <v>10</v>
      </c>
    </row>
    <row r="507" customFormat="false" ht="9" hidden="false" customHeight="false" outlineLevel="0" collapsed="false">
      <c r="A507" s="152" t="n">
        <v>383</v>
      </c>
      <c r="B507" s="210" t="s">
        <v>11110</v>
      </c>
      <c r="C507" s="210" t="s">
        <v>11111</v>
      </c>
      <c r="D507" s="210" t="s">
        <v>2624</v>
      </c>
      <c r="E507" s="238" t="n">
        <v>38076</v>
      </c>
      <c r="F507" s="152" t="s">
        <v>8209</v>
      </c>
      <c r="G507" s="220" t="s">
        <v>10</v>
      </c>
    </row>
    <row r="508" customFormat="false" ht="18" hidden="false" customHeight="false" outlineLevel="0" collapsed="false">
      <c r="A508" s="152" t="n">
        <v>664</v>
      </c>
      <c r="B508" s="210" t="s">
        <v>11112</v>
      </c>
      <c r="C508" s="210" t="s">
        <v>11113</v>
      </c>
      <c r="D508" s="210" t="s">
        <v>11002</v>
      </c>
      <c r="E508" s="238" t="n">
        <v>38232</v>
      </c>
      <c r="F508" s="212" t="n">
        <v>0.01</v>
      </c>
      <c r="G508" s="220" t="s">
        <v>10</v>
      </c>
    </row>
    <row r="509" customFormat="false" ht="9" hidden="false" customHeight="false" outlineLevel="0" collapsed="false">
      <c r="A509" s="152" t="n">
        <v>583</v>
      </c>
      <c r="B509" s="210" t="s">
        <v>11114</v>
      </c>
      <c r="C509" s="210" t="s">
        <v>11115</v>
      </c>
      <c r="D509" s="210" t="s">
        <v>11064</v>
      </c>
      <c r="E509" s="238" t="n">
        <v>38093</v>
      </c>
      <c r="F509" s="212" t="n">
        <v>0.02</v>
      </c>
      <c r="G509" s="220" t="s">
        <v>19</v>
      </c>
    </row>
    <row r="510" customFormat="false" ht="27" hidden="false" customHeight="false" outlineLevel="0" collapsed="false">
      <c r="A510" s="152" t="n">
        <v>519</v>
      </c>
      <c r="B510" s="210" t="s">
        <v>11116</v>
      </c>
      <c r="C510" s="210" t="s">
        <v>11117</v>
      </c>
      <c r="D510" s="210" t="s">
        <v>10657</v>
      </c>
      <c r="E510" s="238" t="n">
        <v>38141</v>
      </c>
      <c r="F510" s="212" t="n">
        <v>0.01</v>
      </c>
      <c r="G510" s="212" t="s">
        <v>10</v>
      </c>
    </row>
    <row r="511" customFormat="false" ht="18" hidden="false" customHeight="false" outlineLevel="0" collapsed="false">
      <c r="A511" s="152" t="n">
        <v>493</v>
      </c>
      <c r="B511" s="210" t="s">
        <v>11118</v>
      </c>
      <c r="C511" s="210" t="s">
        <v>11119</v>
      </c>
      <c r="D511" s="210" t="s">
        <v>11002</v>
      </c>
      <c r="E511" s="238" t="n">
        <v>38232</v>
      </c>
      <c r="F511" s="212" t="n">
        <v>0.01</v>
      </c>
      <c r="G511" s="220" t="s">
        <v>10</v>
      </c>
    </row>
    <row r="512" customFormat="false" ht="9" hidden="false" customHeight="false" outlineLevel="0" collapsed="false">
      <c r="A512" s="152" t="n">
        <v>769</v>
      </c>
      <c r="B512" s="210" t="s">
        <v>11120</v>
      </c>
      <c r="C512" s="210" t="s">
        <v>11121</v>
      </c>
      <c r="D512" s="210" t="s">
        <v>11064</v>
      </c>
      <c r="E512" s="238" t="n">
        <v>38093</v>
      </c>
      <c r="F512" s="212" t="n">
        <v>0.02</v>
      </c>
      <c r="G512" s="220" t="s">
        <v>19</v>
      </c>
    </row>
    <row r="513" customFormat="false" ht="18" hidden="false" customHeight="false" outlineLevel="0" collapsed="false">
      <c r="A513" s="152" t="n">
        <v>90</v>
      </c>
      <c r="B513" s="210" t="s">
        <v>11122</v>
      </c>
      <c r="C513" s="210" t="s">
        <v>11123</v>
      </c>
      <c r="D513" s="210" t="s">
        <v>10657</v>
      </c>
      <c r="E513" s="238" t="n">
        <v>38141</v>
      </c>
      <c r="F513" s="212" t="n">
        <v>0.01</v>
      </c>
      <c r="G513" s="212" t="s">
        <v>10</v>
      </c>
    </row>
    <row r="514" customFormat="false" ht="18" hidden="false" customHeight="false" outlineLevel="0" collapsed="false">
      <c r="A514" s="152" t="n">
        <v>662</v>
      </c>
      <c r="B514" s="210" t="s">
        <v>11124</v>
      </c>
      <c r="C514" s="210" t="s">
        <v>11125</v>
      </c>
      <c r="D514" s="210" t="s">
        <v>11002</v>
      </c>
      <c r="E514" s="238" t="n">
        <v>38232</v>
      </c>
      <c r="F514" s="212" t="n">
        <v>0.01</v>
      </c>
      <c r="G514" s="220" t="s">
        <v>10</v>
      </c>
    </row>
    <row r="515" customFormat="false" ht="9" hidden="false" customHeight="false" outlineLevel="0" collapsed="false">
      <c r="A515" s="152" t="n">
        <v>594</v>
      </c>
      <c r="B515" s="210" t="s">
        <v>11126</v>
      </c>
      <c r="C515" s="210" t="s">
        <v>11127</v>
      </c>
      <c r="D515" s="210" t="s">
        <v>11064</v>
      </c>
      <c r="E515" s="238" t="n">
        <v>38093</v>
      </c>
      <c r="F515" s="212" t="n">
        <v>0.02</v>
      </c>
      <c r="G515" s="220" t="s">
        <v>19</v>
      </c>
    </row>
    <row r="516" customFormat="false" ht="27" hidden="false" customHeight="false" outlineLevel="0" collapsed="false">
      <c r="A516" s="152" t="n">
        <v>433</v>
      </c>
      <c r="B516" s="210" t="s">
        <v>11128</v>
      </c>
      <c r="C516" s="210" t="s">
        <v>11129</v>
      </c>
      <c r="D516" s="210" t="s">
        <v>10657</v>
      </c>
      <c r="E516" s="238" t="n">
        <v>38141</v>
      </c>
      <c r="F516" s="212" t="n">
        <v>0.01</v>
      </c>
      <c r="G516" s="212" t="s">
        <v>10</v>
      </c>
    </row>
    <row r="517" customFormat="false" ht="18" hidden="false" customHeight="false" outlineLevel="0" collapsed="false">
      <c r="A517" s="152" t="n">
        <v>784</v>
      </c>
      <c r="B517" s="210" t="s">
        <v>11130</v>
      </c>
      <c r="C517" s="210" t="s">
        <v>11131</v>
      </c>
      <c r="D517" s="210" t="s">
        <v>11002</v>
      </c>
      <c r="E517" s="238" t="n">
        <v>38232</v>
      </c>
      <c r="F517" s="212" t="n">
        <v>0.01</v>
      </c>
      <c r="G517" s="220" t="s">
        <v>10</v>
      </c>
    </row>
    <row r="518" customFormat="false" ht="18" hidden="false" customHeight="false" outlineLevel="0" collapsed="false">
      <c r="A518" s="152" t="n">
        <v>154</v>
      </c>
      <c r="B518" s="210" t="s">
        <v>11132</v>
      </c>
      <c r="C518" s="210" t="s">
        <v>11133</v>
      </c>
      <c r="D518" s="210" t="s">
        <v>11064</v>
      </c>
      <c r="E518" s="238" t="n">
        <v>38162</v>
      </c>
      <c r="F518" s="212" t="n">
        <v>0.01</v>
      </c>
      <c r="G518" s="220" t="s">
        <v>10</v>
      </c>
    </row>
    <row r="519" customFormat="false" ht="27" hidden="false" customHeight="false" outlineLevel="0" collapsed="false">
      <c r="A519" s="152" t="n">
        <v>164</v>
      </c>
      <c r="B519" s="210" t="s">
        <v>11134</v>
      </c>
      <c r="C519" s="210" t="s">
        <v>11135</v>
      </c>
      <c r="D519" s="210" t="s">
        <v>10657</v>
      </c>
      <c r="E519" s="238" t="n">
        <v>38141</v>
      </c>
      <c r="F519" s="212" t="n">
        <v>0.01</v>
      </c>
      <c r="G519" s="212" t="s">
        <v>10</v>
      </c>
    </row>
    <row r="520" customFormat="false" ht="18" hidden="false" customHeight="false" outlineLevel="0" collapsed="false">
      <c r="A520" s="152" t="n">
        <v>513</v>
      </c>
      <c r="B520" s="210" t="s">
        <v>11136</v>
      </c>
      <c r="C520" s="210" t="s">
        <v>11137</v>
      </c>
      <c r="D520" s="210" t="s">
        <v>11002</v>
      </c>
      <c r="E520" s="238" t="n">
        <v>38232</v>
      </c>
      <c r="F520" s="212" t="n">
        <v>0.01</v>
      </c>
      <c r="G520" s="220" t="s">
        <v>10</v>
      </c>
    </row>
    <row r="521" customFormat="false" ht="27" hidden="false" customHeight="false" outlineLevel="0" collapsed="false">
      <c r="A521" s="152" t="n">
        <v>165</v>
      </c>
      <c r="B521" s="210" t="s">
        <v>11138</v>
      </c>
      <c r="C521" s="210" t="s">
        <v>11139</v>
      </c>
      <c r="D521" s="210" t="s">
        <v>10657</v>
      </c>
      <c r="E521" s="238" t="n">
        <v>38141</v>
      </c>
      <c r="F521" s="212" t="n">
        <v>0.01</v>
      </c>
      <c r="G521" s="212" t="s">
        <v>10</v>
      </c>
    </row>
    <row r="522" customFormat="false" ht="18" hidden="false" customHeight="false" outlineLevel="0" collapsed="false">
      <c r="A522" s="152" t="n">
        <v>393</v>
      </c>
      <c r="B522" s="210" t="s">
        <v>11140</v>
      </c>
      <c r="C522" s="210" t="s">
        <v>11141</v>
      </c>
      <c r="D522" s="210" t="s">
        <v>10657</v>
      </c>
      <c r="E522" s="238" t="n">
        <v>38141</v>
      </c>
      <c r="F522" s="212" t="n">
        <v>0.01</v>
      </c>
      <c r="G522" s="212" t="s">
        <v>10</v>
      </c>
    </row>
    <row r="523" customFormat="false" ht="27" hidden="false" customHeight="false" outlineLevel="0" collapsed="false">
      <c r="A523" s="152" t="n">
        <v>159</v>
      </c>
      <c r="B523" s="210" t="s">
        <v>11142</v>
      </c>
      <c r="C523" s="210" t="s">
        <v>11143</v>
      </c>
      <c r="D523" s="210" t="s">
        <v>10657</v>
      </c>
      <c r="E523" s="238" t="n">
        <v>38141</v>
      </c>
      <c r="F523" s="212" t="n">
        <v>0.01</v>
      </c>
      <c r="G523" s="212" t="s">
        <v>10</v>
      </c>
    </row>
    <row r="524" customFormat="false" ht="27" hidden="false" customHeight="false" outlineLevel="0" collapsed="false">
      <c r="A524" s="152" t="n">
        <v>762</v>
      </c>
      <c r="B524" s="210" t="s">
        <v>11144</v>
      </c>
      <c r="C524" s="210" t="s">
        <v>11145</v>
      </c>
      <c r="D524" s="210" t="s">
        <v>10657</v>
      </c>
      <c r="E524" s="238" t="n">
        <v>38141</v>
      </c>
      <c r="F524" s="212" t="n">
        <v>0.02</v>
      </c>
      <c r="G524" s="212" t="s">
        <v>19</v>
      </c>
    </row>
    <row r="525" customFormat="false" ht="27" hidden="false" customHeight="false" outlineLevel="0" collapsed="false">
      <c r="A525" s="152" t="n">
        <v>160</v>
      </c>
      <c r="B525" s="210" t="s">
        <v>11146</v>
      </c>
      <c r="C525" s="210" t="s">
        <v>11147</v>
      </c>
      <c r="D525" s="210" t="s">
        <v>10657</v>
      </c>
      <c r="E525" s="238" t="n">
        <v>38141</v>
      </c>
      <c r="F525" s="212" t="n">
        <v>0.01</v>
      </c>
      <c r="G525" s="212" t="s">
        <v>10</v>
      </c>
    </row>
    <row r="526" customFormat="false" ht="18" hidden="false" customHeight="false" outlineLevel="0" collapsed="false">
      <c r="A526" s="152" t="n">
        <v>579</v>
      </c>
      <c r="B526" s="241" t="s">
        <v>11148</v>
      </c>
      <c r="C526" s="241" t="s">
        <v>11149</v>
      </c>
      <c r="D526" s="241" t="s">
        <v>11064</v>
      </c>
      <c r="E526" s="238" t="n">
        <v>38202</v>
      </c>
      <c r="F526" s="212" t="n">
        <v>0.01</v>
      </c>
      <c r="G526" s="220" t="s">
        <v>10</v>
      </c>
    </row>
    <row r="527" customFormat="false" ht="9" hidden="false" customHeight="false" outlineLevel="0" collapsed="false">
      <c r="A527" s="152" t="n">
        <v>699</v>
      </c>
      <c r="B527" s="210" t="s">
        <v>11150</v>
      </c>
      <c r="C527" s="210" t="s">
        <v>11151</v>
      </c>
      <c r="D527" s="210" t="s">
        <v>11152</v>
      </c>
      <c r="E527" s="238" t="n">
        <v>38176</v>
      </c>
      <c r="F527" s="152" t="s">
        <v>8209</v>
      </c>
      <c r="G527" s="220" t="s">
        <v>10</v>
      </c>
    </row>
    <row r="528" customFormat="false" ht="9" hidden="false" customHeight="false" outlineLevel="0" collapsed="false">
      <c r="A528" s="152" t="n">
        <v>282</v>
      </c>
      <c r="B528" s="210" t="s">
        <v>11153</v>
      </c>
      <c r="C528" s="210" t="s">
        <v>11154</v>
      </c>
      <c r="D528" s="210" t="s">
        <v>11155</v>
      </c>
      <c r="E528" s="238" t="n">
        <v>38300</v>
      </c>
      <c r="F528" s="212" t="n">
        <v>0.02</v>
      </c>
      <c r="G528" s="212" t="s">
        <v>19</v>
      </c>
    </row>
    <row r="529" customFormat="false" ht="18" hidden="false" customHeight="false" outlineLevel="0" collapsed="false">
      <c r="A529" s="152" t="n">
        <v>776</v>
      </c>
      <c r="B529" s="241" t="s">
        <v>11156</v>
      </c>
      <c r="C529" s="241" t="s">
        <v>11157</v>
      </c>
      <c r="D529" s="241" t="s">
        <v>11064</v>
      </c>
      <c r="E529" s="238" t="n">
        <v>38202</v>
      </c>
      <c r="F529" s="152" t="s">
        <v>8209</v>
      </c>
      <c r="G529" s="220" t="s">
        <v>10</v>
      </c>
    </row>
    <row r="530" customFormat="false" ht="9" hidden="false" customHeight="false" outlineLevel="0" collapsed="false">
      <c r="A530" s="152" t="n">
        <v>29</v>
      </c>
      <c r="B530" s="210" t="s">
        <v>11158</v>
      </c>
      <c r="C530" s="210" t="s">
        <v>11159</v>
      </c>
      <c r="D530" s="210" t="s">
        <v>11155</v>
      </c>
      <c r="E530" s="238" t="n">
        <v>38300</v>
      </c>
      <c r="F530" s="212" t="n">
        <v>0.02</v>
      </c>
      <c r="G530" s="212" t="s">
        <v>19</v>
      </c>
    </row>
    <row r="531" customFormat="false" ht="18" hidden="false" customHeight="false" outlineLevel="0" collapsed="false">
      <c r="A531" s="152" t="n">
        <v>558</v>
      </c>
      <c r="B531" s="210" t="s">
        <v>11160</v>
      </c>
      <c r="C531" s="210" t="s">
        <v>11161</v>
      </c>
      <c r="D531" s="210" t="s">
        <v>11064</v>
      </c>
      <c r="E531" s="238" t="n">
        <v>38267</v>
      </c>
      <c r="F531" s="212" t="n">
        <v>0.01</v>
      </c>
      <c r="G531" s="152" t="s">
        <v>10</v>
      </c>
    </row>
    <row r="532" customFormat="false" ht="18" hidden="false" customHeight="false" outlineLevel="0" collapsed="false">
      <c r="A532" s="152" t="n">
        <v>37</v>
      </c>
      <c r="B532" s="210" t="s">
        <v>11162</v>
      </c>
      <c r="C532" s="210" t="s">
        <v>11163</v>
      </c>
      <c r="D532" s="210" t="s">
        <v>11155</v>
      </c>
      <c r="E532" s="238" t="n">
        <v>38300</v>
      </c>
      <c r="F532" s="212" t="n">
        <v>0.02</v>
      </c>
      <c r="G532" s="212" t="s">
        <v>19</v>
      </c>
    </row>
    <row r="533" customFormat="false" ht="9" hidden="false" customHeight="false" outlineLevel="0" collapsed="false">
      <c r="A533" s="152" t="n">
        <v>669</v>
      </c>
      <c r="B533" s="210" t="s">
        <v>11164</v>
      </c>
      <c r="C533" s="210" t="s">
        <v>11165</v>
      </c>
      <c r="D533" s="210" t="s">
        <v>11064</v>
      </c>
      <c r="E533" s="238" t="n">
        <v>38267</v>
      </c>
      <c r="F533" s="212" t="n">
        <v>0.01</v>
      </c>
      <c r="G533" s="152" t="s">
        <v>10</v>
      </c>
    </row>
    <row r="534" customFormat="false" ht="18" hidden="false" customHeight="false" outlineLevel="0" collapsed="false">
      <c r="A534" s="152" t="n">
        <v>775</v>
      </c>
      <c r="B534" s="210" t="s">
        <v>11166</v>
      </c>
      <c r="C534" s="210" t="s">
        <v>11167</v>
      </c>
      <c r="D534" s="210" t="s">
        <v>11152</v>
      </c>
      <c r="E534" s="238" t="n">
        <v>38176</v>
      </c>
      <c r="F534" s="152" t="s">
        <v>8209</v>
      </c>
      <c r="G534" s="220" t="s">
        <v>10</v>
      </c>
    </row>
    <row r="535" customFormat="false" ht="18" hidden="false" customHeight="false" outlineLevel="0" collapsed="false">
      <c r="A535" s="152" t="n">
        <v>17</v>
      </c>
      <c r="B535" s="210" t="s">
        <v>11168</v>
      </c>
      <c r="C535" s="210" t="s">
        <v>11169</v>
      </c>
      <c r="D535" s="210" t="s">
        <v>11155</v>
      </c>
      <c r="E535" s="238" t="n">
        <v>38300</v>
      </c>
      <c r="F535" s="212" t="n">
        <v>0.02</v>
      </c>
      <c r="G535" s="212" t="s">
        <v>19</v>
      </c>
    </row>
    <row r="536" customFormat="false" ht="9" hidden="false" customHeight="false" outlineLevel="0" collapsed="false">
      <c r="A536" s="152" t="n">
        <v>780</v>
      </c>
      <c r="B536" s="210" t="s">
        <v>11170</v>
      </c>
      <c r="C536" s="210" t="s">
        <v>11171</v>
      </c>
      <c r="D536" s="210" t="s">
        <v>11064</v>
      </c>
      <c r="E536" s="238" t="n">
        <v>38267</v>
      </c>
      <c r="F536" s="212" t="n">
        <v>0.01</v>
      </c>
      <c r="G536" s="152" t="s">
        <v>10</v>
      </c>
    </row>
    <row r="537" customFormat="false" ht="9" hidden="false" customHeight="false" outlineLevel="0" collapsed="false">
      <c r="A537" s="152" t="n">
        <v>684</v>
      </c>
      <c r="B537" s="210" t="s">
        <v>11172</v>
      </c>
      <c r="C537" s="210" t="s">
        <v>11173</v>
      </c>
      <c r="D537" s="210" t="s">
        <v>11152</v>
      </c>
      <c r="E537" s="238" t="n">
        <v>38176</v>
      </c>
      <c r="F537" s="152" t="s">
        <v>8209</v>
      </c>
      <c r="G537" s="220" t="s">
        <v>10</v>
      </c>
    </row>
    <row r="538" customFormat="false" ht="18" hidden="false" customHeight="false" outlineLevel="0" collapsed="false">
      <c r="A538" s="152" t="n">
        <v>158</v>
      </c>
      <c r="B538" s="210" t="s">
        <v>11174</v>
      </c>
      <c r="C538" s="210" t="s">
        <v>11175</v>
      </c>
      <c r="D538" s="210" t="s">
        <v>11064</v>
      </c>
      <c r="E538" s="238" t="n">
        <v>38267</v>
      </c>
      <c r="F538" s="212" t="n">
        <v>0.01</v>
      </c>
      <c r="G538" s="152" t="s">
        <v>10</v>
      </c>
    </row>
    <row r="539" customFormat="false" ht="18" hidden="false" customHeight="false" outlineLevel="0" collapsed="false">
      <c r="A539" s="152" t="n">
        <v>270</v>
      </c>
      <c r="B539" s="210" t="s">
        <v>11176</v>
      </c>
      <c r="C539" s="210" t="s">
        <v>11177</v>
      </c>
      <c r="D539" s="210" t="s">
        <v>11152</v>
      </c>
      <c r="E539" s="238" t="n">
        <v>38189</v>
      </c>
      <c r="F539" s="152" t="s">
        <v>8209</v>
      </c>
      <c r="G539" s="220" t="s">
        <v>10</v>
      </c>
    </row>
    <row r="540" customFormat="false" ht="9" hidden="false" customHeight="false" outlineLevel="0" collapsed="false">
      <c r="A540" s="152" t="n">
        <v>410</v>
      </c>
      <c r="B540" s="210" t="s">
        <v>11178</v>
      </c>
      <c r="C540" s="210" t="s">
        <v>11171</v>
      </c>
      <c r="D540" s="210" t="s">
        <v>11064</v>
      </c>
      <c r="E540" s="238" t="n">
        <v>38267</v>
      </c>
      <c r="F540" s="212" t="n">
        <v>0.01</v>
      </c>
      <c r="G540" s="152" t="s">
        <v>10</v>
      </c>
    </row>
    <row r="541" customFormat="false" ht="18" hidden="false" customHeight="false" outlineLevel="0" collapsed="false">
      <c r="A541" s="152" t="n">
        <v>95</v>
      </c>
      <c r="B541" s="210" t="s">
        <v>11179</v>
      </c>
      <c r="C541" s="210" t="s">
        <v>11180</v>
      </c>
      <c r="D541" s="210" t="s">
        <v>11155</v>
      </c>
      <c r="E541" s="238" t="n">
        <v>38300</v>
      </c>
      <c r="F541" s="212" t="n">
        <v>0.02</v>
      </c>
      <c r="G541" s="212" t="s">
        <v>19</v>
      </c>
    </row>
    <row r="542" customFormat="false" ht="9" hidden="false" customHeight="false" outlineLevel="0" collapsed="false">
      <c r="A542" s="152" t="n">
        <v>206</v>
      </c>
      <c r="B542" s="210" t="s">
        <v>11181</v>
      </c>
      <c r="C542" s="210" t="s">
        <v>11182</v>
      </c>
      <c r="D542" s="210" t="s">
        <v>11064</v>
      </c>
      <c r="E542" s="238" t="n">
        <v>38267</v>
      </c>
      <c r="F542" s="212" t="n">
        <v>0.01</v>
      </c>
      <c r="G542" s="152" t="s">
        <v>10</v>
      </c>
    </row>
    <row r="543" customFormat="false" ht="18" hidden="false" customHeight="false" outlineLevel="0" collapsed="false">
      <c r="A543" s="152" t="n">
        <v>207</v>
      </c>
      <c r="B543" s="210" t="s">
        <v>11183</v>
      </c>
      <c r="C543" s="210" t="s">
        <v>11184</v>
      </c>
      <c r="D543" s="210" t="s">
        <v>11155</v>
      </c>
      <c r="E543" s="238" t="n">
        <v>38300</v>
      </c>
      <c r="F543" s="212" t="n">
        <v>0.02</v>
      </c>
      <c r="G543" s="212" t="s">
        <v>19</v>
      </c>
    </row>
    <row r="544" customFormat="false" ht="18" hidden="false" customHeight="false" outlineLevel="0" collapsed="false">
      <c r="A544" s="152" t="n">
        <v>281</v>
      </c>
      <c r="B544" s="210" t="s">
        <v>11185</v>
      </c>
      <c r="C544" s="210" t="s">
        <v>11186</v>
      </c>
      <c r="D544" s="210" t="s">
        <v>11155</v>
      </c>
      <c r="E544" s="238" t="n">
        <v>38300</v>
      </c>
      <c r="F544" s="212" t="n">
        <v>0.02</v>
      </c>
      <c r="G544" s="212" t="s">
        <v>19</v>
      </c>
    </row>
    <row r="545" customFormat="false" ht="27" hidden="false" customHeight="false" outlineLevel="0" collapsed="false">
      <c r="A545" s="152" t="n">
        <v>550</v>
      </c>
      <c r="B545" s="210" t="s">
        <v>11187</v>
      </c>
      <c r="C545" s="210" t="s">
        <v>11188</v>
      </c>
      <c r="D545" s="210" t="s">
        <v>11155</v>
      </c>
      <c r="E545" s="238" t="n">
        <v>38300</v>
      </c>
      <c r="F545" s="212" t="n">
        <v>0.02</v>
      </c>
      <c r="G545" s="212" t="s">
        <v>19</v>
      </c>
    </row>
    <row r="546" customFormat="false" ht="18" hidden="false" customHeight="false" outlineLevel="0" collapsed="false">
      <c r="A546" s="152" t="n">
        <v>15</v>
      </c>
      <c r="B546" s="210" t="s">
        <v>11189</v>
      </c>
      <c r="C546" s="210" t="s">
        <v>11190</v>
      </c>
      <c r="D546" s="210" t="s">
        <v>11155</v>
      </c>
      <c r="E546" s="238" t="n">
        <v>38300</v>
      </c>
      <c r="F546" s="212" t="n">
        <v>0.02</v>
      </c>
      <c r="G546" s="212" t="s">
        <v>19</v>
      </c>
    </row>
    <row r="547" customFormat="false" ht="9" hidden="false" customHeight="false" outlineLevel="0" collapsed="false">
      <c r="A547" s="152" t="n">
        <v>228</v>
      </c>
      <c r="B547" s="210" t="s">
        <v>11191</v>
      </c>
      <c r="C547" s="210" t="s">
        <v>11192</v>
      </c>
      <c r="D547" s="210" t="s">
        <v>11155</v>
      </c>
      <c r="E547" s="238" t="n">
        <v>38300</v>
      </c>
      <c r="F547" s="212" t="n">
        <v>0.02</v>
      </c>
      <c r="G547" s="212" t="s">
        <v>19</v>
      </c>
    </row>
    <row r="548" customFormat="false" ht="9" hidden="false" customHeight="false" outlineLevel="0" collapsed="false">
      <c r="A548" s="152" t="n">
        <v>150</v>
      </c>
      <c r="B548" s="210" t="s">
        <v>11193</v>
      </c>
      <c r="C548" s="210" t="s">
        <v>11194</v>
      </c>
      <c r="D548" s="210" t="s">
        <v>11152</v>
      </c>
      <c r="E548" s="238" t="n">
        <v>38176</v>
      </c>
      <c r="F548" s="152" t="s">
        <v>8209</v>
      </c>
      <c r="G548" s="220" t="s">
        <v>10</v>
      </c>
    </row>
    <row r="549" customFormat="false" ht="9" hidden="false" customHeight="false" outlineLevel="0" collapsed="false">
      <c r="A549" s="152" t="n">
        <v>44</v>
      </c>
      <c r="B549" s="210" t="s">
        <v>11195</v>
      </c>
      <c r="C549" s="210" t="s">
        <v>11196</v>
      </c>
      <c r="D549" s="210" t="s">
        <v>11155</v>
      </c>
      <c r="E549" s="238" t="n">
        <v>38300</v>
      </c>
      <c r="F549" s="212" t="n">
        <v>0.02</v>
      </c>
      <c r="G549" s="212" t="s">
        <v>19</v>
      </c>
    </row>
    <row r="550" customFormat="false" ht="9" hidden="false" customHeight="false" outlineLevel="0" collapsed="false">
      <c r="A550" s="152" t="n">
        <v>180</v>
      </c>
      <c r="B550" s="210" t="s">
        <v>11197</v>
      </c>
      <c r="C550" s="210" t="s">
        <v>11198</v>
      </c>
      <c r="D550" s="210" t="s">
        <v>11152</v>
      </c>
      <c r="E550" s="238" t="n">
        <v>38176</v>
      </c>
      <c r="F550" s="152" t="s">
        <v>8209</v>
      </c>
      <c r="G550" s="220" t="s">
        <v>10</v>
      </c>
    </row>
    <row r="551" customFormat="false" ht="9" hidden="false" customHeight="false" outlineLevel="0" collapsed="false">
      <c r="A551" s="152" t="n">
        <v>13</v>
      </c>
      <c r="B551" s="210" t="s">
        <v>11199</v>
      </c>
      <c r="C551" s="210" t="s">
        <v>11200</v>
      </c>
      <c r="D551" s="210" t="s">
        <v>11155</v>
      </c>
      <c r="E551" s="238" t="n">
        <v>38301</v>
      </c>
      <c r="F551" s="212" t="n">
        <v>0.02</v>
      </c>
      <c r="G551" s="212" t="s">
        <v>19</v>
      </c>
    </row>
    <row r="552" customFormat="false" ht="9" hidden="false" customHeight="false" outlineLevel="0" collapsed="false">
      <c r="A552" s="152" t="n">
        <v>582</v>
      </c>
      <c r="B552" s="210" t="s">
        <v>11201</v>
      </c>
      <c r="C552" s="210" t="s">
        <v>11202</v>
      </c>
      <c r="D552" s="210" t="s">
        <v>7206</v>
      </c>
      <c r="E552" s="238" t="n">
        <v>38328</v>
      </c>
      <c r="F552" s="212" t="n">
        <v>0.02</v>
      </c>
      <c r="G552" s="212" t="s">
        <v>19</v>
      </c>
    </row>
    <row r="553" customFormat="false" ht="9" hidden="false" customHeight="false" outlineLevel="0" collapsed="false">
      <c r="A553" s="152" t="n">
        <v>4</v>
      </c>
      <c r="B553" s="210" t="s">
        <v>11203</v>
      </c>
      <c r="C553" s="210" t="s">
        <v>11204</v>
      </c>
      <c r="D553" s="210" t="s">
        <v>11155</v>
      </c>
      <c r="E553" s="238" t="n">
        <v>38300</v>
      </c>
      <c r="F553" s="212" t="n">
        <v>0.02</v>
      </c>
      <c r="G553" s="212" t="s">
        <v>19</v>
      </c>
    </row>
    <row r="554" customFormat="false" ht="18" hidden="false" customHeight="false" outlineLevel="0" collapsed="false">
      <c r="A554" s="152" t="n">
        <v>115</v>
      </c>
      <c r="B554" s="210" t="s">
        <v>11205</v>
      </c>
      <c r="C554" s="210" t="s">
        <v>11206</v>
      </c>
      <c r="D554" s="210" t="s">
        <v>7206</v>
      </c>
      <c r="E554" s="238" t="n">
        <v>38328</v>
      </c>
      <c r="F554" s="212" t="n">
        <v>0.02</v>
      </c>
      <c r="G554" s="212" t="s">
        <v>19</v>
      </c>
    </row>
    <row r="555" customFormat="false" ht="27" hidden="false" customHeight="false" outlineLevel="0" collapsed="false">
      <c r="A555" s="152" t="n">
        <v>1</v>
      </c>
      <c r="B555" s="210" t="s">
        <v>11207</v>
      </c>
      <c r="C555" s="210" t="s">
        <v>11208</v>
      </c>
      <c r="D555" s="210" t="s">
        <v>11155</v>
      </c>
      <c r="E555" s="238" t="n">
        <v>38300</v>
      </c>
      <c r="F555" s="212" t="n">
        <v>0.02</v>
      </c>
      <c r="G555" s="212" t="s">
        <v>19</v>
      </c>
    </row>
    <row r="556" customFormat="false" ht="18" hidden="false" customHeight="false" outlineLevel="0" collapsed="false">
      <c r="A556" s="152" t="n">
        <v>315</v>
      </c>
      <c r="B556" s="210" t="s">
        <v>11209</v>
      </c>
      <c r="C556" s="210" t="s">
        <v>11210</v>
      </c>
      <c r="D556" s="210" t="s">
        <v>7206</v>
      </c>
      <c r="E556" s="238" t="n">
        <v>38328</v>
      </c>
      <c r="F556" s="212" t="n">
        <v>0.02</v>
      </c>
      <c r="G556" s="212" t="s">
        <v>19</v>
      </c>
    </row>
    <row r="557" customFormat="false" ht="9" hidden="false" customHeight="false" outlineLevel="0" collapsed="false">
      <c r="A557" s="152" t="n">
        <v>419</v>
      </c>
      <c r="B557" s="210" t="s">
        <v>11211</v>
      </c>
      <c r="C557" s="210" t="s">
        <v>11212</v>
      </c>
      <c r="D557" s="210" t="s">
        <v>11155</v>
      </c>
      <c r="E557" s="238" t="n">
        <v>38300</v>
      </c>
      <c r="F557" s="212" t="n">
        <v>0.02</v>
      </c>
      <c r="G557" s="212" t="s">
        <v>19</v>
      </c>
    </row>
    <row r="558" customFormat="false" ht="18" hidden="false" customHeight="false" outlineLevel="0" collapsed="false">
      <c r="A558" s="152" t="n">
        <v>309</v>
      </c>
      <c r="B558" s="210" t="s">
        <v>11213</v>
      </c>
      <c r="C558" s="210" t="s">
        <v>11214</v>
      </c>
      <c r="D558" s="210" t="s">
        <v>11215</v>
      </c>
      <c r="E558" s="238" t="n">
        <v>38119</v>
      </c>
      <c r="F558" s="212" t="n">
        <v>0.01</v>
      </c>
      <c r="G558" s="212" t="s">
        <v>10</v>
      </c>
    </row>
    <row r="559" customFormat="false" ht="9" hidden="false" customHeight="false" outlineLevel="0" collapsed="false">
      <c r="A559" s="152" t="n">
        <v>38</v>
      </c>
      <c r="B559" s="210" t="s">
        <v>11216</v>
      </c>
      <c r="C559" s="210" t="s">
        <v>11217</v>
      </c>
      <c r="D559" s="210" t="s">
        <v>11155</v>
      </c>
      <c r="E559" s="238" t="n">
        <v>38300</v>
      </c>
      <c r="F559" s="212" t="n">
        <v>0.02</v>
      </c>
      <c r="G559" s="212" t="s">
        <v>19</v>
      </c>
    </row>
    <row r="560" customFormat="false" ht="18" hidden="false" customHeight="false" outlineLevel="0" collapsed="false">
      <c r="A560" s="152" t="n">
        <v>412</v>
      </c>
      <c r="B560" s="210" t="s">
        <v>11218</v>
      </c>
      <c r="C560" s="210" t="s">
        <v>11219</v>
      </c>
      <c r="D560" s="210" t="s">
        <v>11155</v>
      </c>
      <c r="E560" s="238" t="n">
        <v>38300</v>
      </c>
      <c r="F560" s="212" t="n">
        <v>0.02</v>
      </c>
      <c r="G560" s="212" t="s">
        <v>19</v>
      </c>
    </row>
    <row r="561" customFormat="false" ht="18" hidden="false" customHeight="false" outlineLevel="0" collapsed="false">
      <c r="A561" s="152" t="n">
        <v>291</v>
      </c>
      <c r="B561" s="210" t="s">
        <v>11220</v>
      </c>
      <c r="C561" s="210" t="s">
        <v>11221</v>
      </c>
      <c r="D561" s="210" t="s">
        <v>11152</v>
      </c>
      <c r="E561" s="238" t="n">
        <v>38190</v>
      </c>
      <c r="F561" s="152" t="s">
        <v>8209</v>
      </c>
      <c r="G561" s="220" t="s">
        <v>10</v>
      </c>
    </row>
    <row r="562" customFormat="false" ht="18" hidden="false" customHeight="false" outlineLevel="0" collapsed="false">
      <c r="A562" s="152" t="n">
        <v>204</v>
      </c>
      <c r="B562" s="210" t="s">
        <v>11222</v>
      </c>
      <c r="C562" s="210" t="s">
        <v>11223</v>
      </c>
      <c r="D562" s="210" t="s">
        <v>11064</v>
      </c>
      <c r="E562" s="238" t="n">
        <v>38259</v>
      </c>
      <c r="F562" s="212" t="n">
        <v>0.01</v>
      </c>
      <c r="G562" s="212" t="s">
        <v>10</v>
      </c>
    </row>
    <row r="563" customFormat="false" ht="18" hidden="false" customHeight="false" outlineLevel="0" collapsed="false">
      <c r="A563" s="152" t="n">
        <v>136</v>
      </c>
      <c r="B563" s="210" t="s">
        <v>11224</v>
      </c>
      <c r="C563" s="210" t="s">
        <v>11225</v>
      </c>
      <c r="D563" s="210" t="s">
        <v>11155</v>
      </c>
      <c r="E563" s="238" t="n">
        <v>38300</v>
      </c>
      <c r="F563" s="212" t="n">
        <v>0.02</v>
      </c>
      <c r="G563" s="212" t="s">
        <v>19</v>
      </c>
    </row>
    <row r="564" customFormat="false" ht="18" hidden="false" customHeight="false" outlineLevel="0" collapsed="false">
      <c r="A564" s="152" t="n">
        <v>620</v>
      </c>
      <c r="B564" s="210" t="s">
        <v>11226</v>
      </c>
      <c r="C564" s="210" t="s">
        <v>11227</v>
      </c>
      <c r="D564" s="210" t="s">
        <v>11064</v>
      </c>
      <c r="E564" s="238" t="n">
        <v>38259</v>
      </c>
      <c r="F564" s="212" t="n">
        <v>0.01</v>
      </c>
      <c r="G564" s="212" t="s">
        <v>10</v>
      </c>
    </row>
    <row r="565" customFormat="false" ht="18" hidden="false" customHeight="false" outlineLevel="0" collapsed="false">
      <c r="A565" s="152" t="n">
        <v>174</v>
      </c>
      <c r="B565" s="210" t="s">
        <v>11228</v>
      </c>
      <c r="C565" s="210" t="s">
        <v>11229</v>
      </c>
      <c r="D565" s="210" t="s">
        <v>11155</v>
      </c>
      <c r="E565" s="238" t="n">
        <v>38300</v>
      </c>
      <c r="F565" s="212" t="n">
        <v>0.01</v>
      </c>
      <c r="G565" s="212" t="s">
        <v>10</v>
      </c>
    </row>
    <row r="566" customFormat="false" ht="18" hidden="false" customHeight="false" outlineLevel="0" collapsed="false">
      <c r="A566" s="152" t="n">
        <v>46</v>
      </c>
      <c r="B566" s="210" t="s">
        <v>11230</v>
      </c>
      <c r="C566" s="210" t="s">
        <v>11231</v>
      </c>
      <c r="D566" s="210" t="s">
        <v>11155</v>
      </c>
      <c r="E566" s="238" t="n">
        <v>38300</v>
      </c>
      <c r="F566" s="212" t="n">
        <v>0.02</v>
      </c>
      <c r="G566" s="212" t="s">
        <v>19</v>
      </c>
    </row>
    <row r="567" customFormat="false" ht="9" hidden="false" customHeight="false" outlineLevel="0" collapsed="false">
      <c r="A567" s="152" t="n">
        <v>23</v>
      </c>
      <c r="B567" s="210" t="s">
        <v>11232</v>
      </c>
      <c r="C567" s="210" t="s">
        <v>11233</v>
      </c>
      <c r="D567" s="210" t="s">
        <v>11234</v>
      </c>
      <c r="E567" s="238" t="n">
        <v>38077</v>
      </c>
      <c r="F567" s="212" t="n">
        <v>0.01</v>
      </c>
      <c r="G567" s="152" t="s">
        <v>10</v>
      </c>
    </row>
    <row r="568" customFormat="false" ht="9" hidden="false" customHeight="false" outlineLevel="0" collapsed="false">
      <c r="A568" s="152" t="n">
        <v>261</v>
      </c>
      <c r="B568" s="210" t="s">
        <v>11235</v>
      </c>
      <c r="C568" s="210" t="s">
        <v>11236</v>
      </c>
      <c r="D568" s="210" t="s">
        <v>7206</v>
      </c>
      <c r="E568" s="238" t="n">
        <v>38328</v>
      </c>
      <c r="F568" s="212" t="n">
        <v>0.02</v>
      </c>
      <c r="G568" s="212" t="s">
        <v>19</v>
      </c>
    </row>
    <row r="569" customFormat="false" ht="9" hidden="false" customHeight="false" outlineLevel="0" collapsed="false">
      <c r="A569" s="152" t="n">
        <v>612</v>
      </c>
      <c r="B569" s="210" t="s">
        <v>11237</v>
      </c>
      <c r="C569" s="210" t="s">
        <v>11238</v>
      </c>
      <c r="D569" s="210" t="s">
        <v>7206</v>
      </c>
      <c r="E569" s="238" t="n">
        <v>38328</v>
      </c>
      <c r="F569" s="212" t="n">
        <v>0.02</v>
      </c>
      <c r="G569" s="212" t="s">
        <v>19</v>
      </c>
    </row>
    <row r="570" customFormat="false" ht="9" hidden="false" customHeight="false" outlineLevel="0" collapsed="false">
      <c r="A570" s="152" t="n">
        <v>458</v>
      </c>
      <c r="B570" s="210" t="s">
        <v>11239</v>
      </c>
      <c r="C570" s="210" t="s">
        <v>11240</v>
      </c>
      <c r="D570" s="210" t="s">
        <v>7206</v>
      </c>
      <c r="E570" s="238" t="n">
        <v>38328</v>
      </c>
      <c r="F570" s="212" t="n">
        <v>0.02</v>
      </c>
      <c r="G570" s="212" t="s">
        <v>19</v>
      </c>
    </row>
    <row r="571" customFormat="false" ht="9" hidden="false" customHeight="false" outlineLevel="0" collapsed="false">
      <c r="A571" s="152" t="n">
        <v>321</v>
      </c>
      <c r="B571" s="210" t="s">
        <v>11241</v>
      </c>
      <c r="C571" s="210" t="s">
        <v>11242</v>
      </c>
      <c r="D571" s="210" t="s">
        <v>822</v>
      </c>
      <c r="E571" s="238" t="n">
        <v>38055</v>
      </c>
      <c r="F571" s="152" t="s">
        <v>8209</v>
      </c>
      <c r="G571" s="220" t="s">
        <v>10</v>
      </c>
    </row>
    <row r="572" customFormat="false" ht="9" hidden="false" customHeight="false" outlineLevel="0" collapsed="false">
      <c r="A572" s="152" t="n">
        <v>210</v>
      </c>
      <c r="B572" s="210" t="s">
        <v>11243</v>
      </c>
      <c r="C572" s="210" t="s">
        <v>11244</v>
      </c>
      <c r="D572" s="210" t="s">
        <v>5836</v>
      </c>
      <c r="E572" s="238" t="n">
        <v>38093</v>
      </c>
      <c r="F572" s="212" t="n">
        <v>0.01</v>
      </c>
      <c r="G572" s="212" t="s">
        <v>10</v>
      </c>
    </row>
    <row r="573" customFormat="false" ht="9" hidden="false" customHeight="false" outlineLevel="0" collapsed="false">
      <c r="A573" s="152" t="n">
        <v>522</v>
      </c>
      <c r="B573" s="210" t="s">
        <v>11245</v>
      </c>
      <c r="C573" s="210" t="s">
        <v>11246</v>
      </c>
      <c r="D573" s="210" t="s">
        <v>11215</v>
      </c>
      <c r="E573" s="238" t="n">
        <v>38054</v>
      </c>
      <c r="F573" s="212" t="n">
        <v>0.01</v>
      </c>
      <c r="G573" s="152" t="s">
        <v>10</v>
      </c>
    </row>
    <row r="574" customFormat="false" ht="9" hidden="false" customHeight="false" outlineLevel="0" collapsed="false">
      <c r="A574" s="152" t="n">
        <v>693</v>
      </c>
      <c r="B574" s="210" t="s">
        <v>11247</v>
      </c>
      <c r="C574" s="210" t="s">
        <v>11248</v>
      </c>
      <c r="D574" s="210" t="s">
        <v>5836</v>
      </c>
      <c r="E574" s="238" t="n">
        <v>38093</v>
      </c>
      <c r="F574" s="212" t="n">
        <v>0.01</v>
      </c>
      <c r="G574" s="212" t="s">
        <v>10</v>
      </c>
    </row>
    <row r="575" customFormat="false" ht="9" hidden="false" customHeight="false" outlineLevel="0" collapsed="false">
      <c r="A575" s="152" t="n">
        <v>350</v>
      </c>
      <c r="B575" s="210" t="s">
        <v>11249</v>
      </c>
      <c r="C575" s="210" t="s">
        <v>11250</v>
      </c>
      <c r="D575" s="210" t="s">
        <v>11251</v>
      </c>
      <c r="E575" s="238" t="n">
        <v>38096</v>
      </c>
      <c r="F575" s="212" t="n">
        <v>0.01</v>
      </c>
      <c r="G575" s="212" t="s">
        <v>10</v>
      </c>
    </row>
    <row r="576" customFormat="false" ht="36" hidden="false" customHeight="false" outlineLevel="0" collapsed="false">
      <c r="A576" s="152" t="n">
        <v>205</v>
      </c>
      <c r="B576" s="210" t="s">
        <v>11252</v>
      </c>
      <c r="C576" s="210" t="s">
        <v>11253</v>
      </c>
      <c r="D576" s="210" t="s">
        <v>235</v>
      </c>
      <c r="E576" s="238" t="n">
        <v>38202</v>
      </c>
      <c r="F576" s="212" t="n">
        <v>0.01</v>
      </c>
      <c r="G576" s="212" t="s">
        <v>10</v>
      </c>
    </row>
    <row r="577" customFormat="false" ht="9" hidden="false" customHeight="false" outlineLevel="0" collapsed="false">
      <c r="A577" s="152" t="n">
        <v>615</v>
      </c>
      <c r="B577" s="210" t="s">
        <v>11254</v>
      </c>
      <c r="C577" s="210" t="s">
        <v>11255</v>
      </c>
      <c r="D577" s="210" t="s">
        <v>7206</v>
      </c>
      <c r="E577" s="238" t="n">
        <v>38328</v>
      </c>
      <c r="F577" s="212" t="n">
        <v>0.02</v>
      </c>
      <c r="G577" s="212" t="s">
        <v>19</v>
      </c>
    </row>
    <row r="578" customFormat="false" ht="9" hidden="false" customHeight="false" outlineLevel="0" collapsed="false">
      <c r="A578" s="152" t="n">
        <v>588</v>
      </c>
      <c r="B578" s="210" t="s">
        <v>11256</v>
      </c>
      <c r="C578" s="210" t="s">
        <v>11257</v>
      </c>
      <c r="D578" s="210" t="s">
        <v>5836</v>
      </c>
      <c r="E578" s="238" t="n">
        <v>38093</v>
      </c>
      <c r="F578" s="212" t="n">
        <v>0.01</v>
      </c>
      <c r="G578" s="212" t="s">
        <v>10</v>
      </c>
    </row>
    <row r="579" customFormat="false" ht="18" hidden="false" customHeight="false" outlineLevel="0" collapsed="false">
      <c r="A579" s="152" t="n">
        <v>616</v>
      </c>
      <c r="B579" s="210" t="s">
        <v>11258</v>
      </c>
      <c r="C579" s="210" t="s">
        <v>11259</v>
      </c>
      <c r="D579" s="210" t="s">
        <v>7206</v>
      </c>
      <c r="E579" s="238" t="n">
        <v>38328</v>
      </c>
      <c r="F579" s="212" t="n">
        <v>0.02</v>
      </c>
      <c r="G579" s="212" t="s">
        <v>19</v>
      </c>
    </row>
    <row r="580" customFormat="false" ht="9" hidden="false" customHeight="false" outlineLevel="0" collapsed="false">
      <c r="A580" s="152" t="n">
        <v>129</v>
      </c>
      <c r="B580" s="210" t="s">
        <v>11260</v>
      </c>
      <c r="C580" s="210" t="s">
        <v>11261</v>
      </c>
      <c r="D580" s="210" t="s">
        <v>7206</v>
      </c>
      <c r="E580" s="238" t="n">
        <v>38328</v>
      </c>
      <c r="F580" s="212" t="n">
        <v>0.02</v>
      </c>
      <c r="G580" s="212" t="s">
        <v>19</v>
      </c>
    </row>
    <row r="581" customFormat="false" ht="27" hidden="false" customHeight="false" outlineLevel="0" collapsed="false">
      <c r="A581" s="152" t="n">
        <v>657</v>
      </c>
      <c r="B581" s="210" t="s">
        <v>11262</v>
      </c>
      <c r="C581" s="210" t="s">
        <v>11263</v>
      </c>
      <c r="D581" s="210" t="s">
        <v>11264</v>
      </c>
      <c r="E581" s="238" t="n">
        <v>38096</v>
      </c>
      <c r="F581" s="212" t="n">
        <v>0.01</v>
      </c>
      <c r="G581" s="212" t="s">
        <v>10</v>
      </c>
    </row>
    <row r="582" customFormat="false" ht="9" hidden="false" customHeight="false" outlineLevel="0" collapsed="false">
      <c r="A582" s="152" t="n">
        <v>54</v>
      </c>
      <c r="B582" s="210" t="s">
        <v>11265</v>
      </c>
      <c r="C582" s="210" t="s">
        <v>11266</v>
      </c>
      <c r="D582" s="210" t="s">
        <v>7206</v>
      </c>
      <c r="E582" s="238" t="n">
        <v>38328</v>
      </c>
      <c r="F582" s="212" t="n">
        <v>0.02</v>
      </c>
      <c r="G582" s="212" t="s">
        <v>19</v>
      </c>
    </row>
    <row r="583" customFormat="false" ht="9" hidden="false" customHeight="false" outlineLevel="0" collapsed="false">
      <c r="A583" s="152" t="n">
        <v>617</v>
      </c>
      <c r="B583" s="210" t="s">
        <v>11267</v>
      </c>
      <c r="C583" s="210" t="s">
        <v>11268</v>
      </c>
      <c r="D583" s="210" t="s">
        <v>7206</v>
      </c>
      <c r="E583" s="238" t="n">
        <v>38328</v>
      </c>
      <c r="F583" s="212" t="n">
        <v>0.02</v>
      </c>
      <c r="G583" s="212" t="s">
        <v>19</v>
      </c>
    </row>
    <row r="584" customFormat="false" ht="9" hidden="false" customHeight="false" outlineLevel="0" collapsed="false">
      <c r="A584" s="152" t="n">
        <v>603</v>
      </c>
      <c r="B584" s="210" t="s">
        <v>11269</v>
      </c>
      <c r="C584" s="210" t="s">
        <v>11270</v>
      </c>
      <c r="D584" s="210" t="s">
        <v>7206</v>
      </c>
      <c r="E584" s="238" t="n">
        <v>38328</v>
      </c>
      <c r="F584" s="212" t="n">
        <v>0.02</v>
      </c>
      <c r="G584" s="212" t="s">
        <v>19</v>
      </c>
    </row>
    <row r="585" customFormat="false" ht="9" hidden="false" customHeight="false" outlineLevel="0" collapsed="false">
      <c r="A585" s="152" t="n">
        <v>365</v>
      </c>
      <c r="B585" s="210" t="s">
        <v>11271</v>
      </c>
      <c r="C585" s="210" t="s">
        <v>11272</v>
      </c>
      <c r="D585" s="210" t="s">
        <v>7206</v>
      </c>
      <c r="E585" s="238" t="n">
        <v>38328</v>
      </c>
      <c r="F585" s="212" t="n">
        <v>0.02</v>
      </c>
      <c r="G585" s="212" t="s">
        <v>19</v>
      </c>
    </row>
    <row r="586" customFormat="false" ht="9" hidden="false" customHeight="false" outlineLevel="0" collapsed="false">
      <c r="A586" s="152" t="n">
        <v>571</v>
      </c>
      <c r="B586" s="210" t="s">
        <v>11273</v>
      </c>
      <c r="C586" s="210" t="s">
        <v>11274</v>
      </c>
      <c r="D586" s="210" t="s">
        <v>7206</v>
      </c>
      <c r="E586" s="238" t="n">
        <v>38328</v>
      </c>
      <c r="F586" s="212" t="n">
        <v>0.02</v>
      </c>
      <c r="G586" s="212" t="s">
        <v>19</v>
      </c>
    </row>
    <row r="587" customFormat="false" ht="27" hidden="false" customHeight="false" outlineLevel="0" collapsed="false">
      <c r="A587" s="152" t="n">
        <v>187</v>
      </c>
      <c r="B587" s="210" t="s">
        <v>11275</v>
      </c>
      <c r="C587" s="210" t="s">
        <v>11276</v>
      </c>
      <c r="D587" s="210" t="s">
        <v>11264</v>
      </c>
      <c r="E587" s="238" t="n">
        <v>38096</v>
      </c>
      <c r="F587" s="212" t="n">
        <v>0.01</v>
      </c>
      <c r="G587" s="212" t="s">
        <v>10</v>
      </c>
    </row>
    <row r="588" customFormat="false" ht="27" hidden="false" customHeight="false" outlineLevel="0" collapsed="false">
      <c r="A588" s="152" t="n">
        <v>683</v>
      </c>
      <c r="B588" s="210" t="s">
        <v>11277</v>
      </c>
      <c r="C588" s="210" t="s">
        <v>11278</v>
      </c>
      <c r="D588" s="210" t="s">
        <v>11264</v>
      </c>
      <c r="E588" s="238" t="n">
        <v>38096</v>
      </c>
      <c r="F588" s="212" t="n">
        <v>0.01</v>
      </c>
      <c r="G588" s="212" t="s">
        <v>10</v>
      </c>
    </row>
    <row r="589" customFormat="false" ht="27" hidden="false" customHeight="false" outlineLevel="0" collapsed="false">
      <c r="A589" s="152" t="n">
        <v>437</v>
      </c>
      <c r="B589" s="210" t="s">
        <v>11279</v>
      </c>
      <c r="C589" s="210" t="s">
        <v>11280</v>
      </c>
      <c r="D589" s="210" t="s">
        <v>11264</v>
      </c>
      <c r="E589" s="238" t="n">
        <v>37998</v>
      </c>
      <c r="F589" s="212" t="n">
        <v>0.01</v>
      </c>
      <c r="G589" s="212" t="s">
        <v>10</v>
      </c>
    </row>
    <row r="590" customFormat="false" ht="27" hidden="false" customHeight="false" outlineLevel="0" collapsed="false">
      <c r="A590" s="152" t="n">
        <v>413</v>
      </c>
      <c r="B590" s="210" t="s">
        <v>11281</v>
      </c>
      <c r="C590" s="210" t="s">
        <v>11282</v>
      </c>
      <c r="D590" s="210" t="s">
        <v>11264</v>
      </c>
      <c r="E590" s="238" t="n">
        <v>38096</v>
      </c>
      <c r="F590" s="212" t="n">
        <v>0.01</v>
      </c>
      <c r="G590" s="212" t="s">
        <v>10</v>
      </c>
    </row>
    <row r="591" customFormat="false" ht="18" hidden="false" customHeight="false" outlineLevel="0" collapsed="false">
      <c r="A591" s="152" t="n">
        <v>117</v>
      </c>
      <c r="B591" s="210" t="s">
        <v>11283</v>
      </c>
      <c r="C591" s="210" t="s">
        <v>11284</v>
      </c>
      <c r="D591" s="210" t="s">
        <v>7206</v>
      </c>
      <c r="E591" s="238" t="n">
        <v>38328</v>
      </c>
      <c r="F591" s="212" t="n">
        <v>0.02</v>
      </c>
      <c r="G591" s="212" t="s">
        <v>19</v>
      </c>
    </row>
    <row r="592" customFormat="false" ht="18" hidden="false" customHeight="false" outlineLevel="0" collapsed="false">
      <c r="A592" s="152" t="n">
        <v>78</v>
      </c>
      <c r="B592" s="210" t="s">
        <v>11285</v>
      </c>
      <c r="C592" s="210" t="s">
        <v>11286</v>
      </c>
      <c r="D592" s="210" t="s">
        <v>7206</v>
      </c>
      <c r="E592" s="238" t="n">
        <v>38328</v>
      </c>
      <c r="F592" s="212" t="n">
        <v>0.02</v>
      </c>
      <c r="G592" s="212" t="s">
        <v>19</v>
      </c>
    </row>
    <row r="593" customFormat="false" ht="18" hidden="false" customHeight="false" outlineLevel="0" collapsed="false">
      <c r="A593" s="152" t="n">
        <v>611</v>
      </c>
      <c r="B593" s="210" t="s">
        <v>11287</v>
      </c>
      <c r="C593" s="210" t="s">
        <v>11288</v>
      </c>
      <c r="D593" s="210" t="s">
        <v>7206</v>
      </c>
      <c r="E593" s="238" t="n">
        <v>38328</v>
      </c>
      <c r="F593" s="212" t="n">
        <v>0.02</v>
      </c>
      <c r="G593" s="212" t="s">
        <v>19</v>
      </c>
    </row>
    <row r="594" customFormat="false" ht="27" hidden="false" customHeight="false" outlineLevel="0" collapsed="false">
      <c r="A594" s="152" t="n">
        <v>119</v>
      </c>
      <c r="B594" s="210" t="s">
        <v>11289</v>
      </c>
      <c r="C594" s="210" t="s">
        <v>11290</v>
      </c>
      <c r="D594" s="210" t="s">
        <v>11264</v>
      </c>
      <c r="E594" s="238" t="n">
        <v>38096</v>
      </c>
      <c r="F594" s="212" t="n">
        <v>0.01</v>
      </c>
      <c r="G594" s="212" t="s">
        <v>10</v>
      </c>
    </row>
    <row r="595" customFormat="false" ht="27" hidden="false" customHeight="false" outlineLevel="0" collapsed="false">
      <c r="A595" s="152" t="n">
        <v>471</v>
      </c>
      <c r="B595" s="210" t="s">
        <v>11291</v>
      </c>
      <c r="C595" s="210" t="s">
        <v>11292</v>
      </c>
      <c r="D595" s="210" t="s">
        <v>7206</v>
      </c>
      <c r="E595" s="238" t="n">
        <v>38328</v>
      </c>
      <c r="F595" s="212" t="n">
        <v>0.02</v>
      </c>
      <c r="G595" s="212" t="s">
        <v>19</v>
      </c>
    </row>
    <row r="596" customFormat="false" ht="27" hidden="false" customHeight="false" outlineLevel="0" collapsed="false">
      <c r="A596" s="152" t="n">
        <v>608</v>
      </c>
      <c r="B596" s="210" t="s">
        <v>11293</v>
      </c>
      <c r="C596" s="210" t="s">
        <v>11294</v>
      </c>
      <c r="D596" s="210" t="s">
        <v>7206</v>
      </c>
      <c r="E596" s="238" t="n">
        <v>38328</v>
      </c>
      <c r="F596" s="212" t="n">
        <v>0.02</v>
      </c>
      <c r="G596" s="212" t="s">
        <v>19</v>
      </c>
    </row>
    <row r="597" customFormat="false" ht="27" hidden="false" customHeight="false" outlineLevel="0" collapsed="false">
      <c r="A597" s="152" t="n">
        <v>445</v>
      </c>
      <c r="B597" s="210" t="s">
        <v>11295</v>
      </c>
      <c r="C597" s="210" t="s">
        <v>11296</v>
      </c>
      <c r="D597" s="210" t="s">
        <v>11264</v>
      </c>
      <c r="E597" s="238" t="n">
        <v>38096</v>
      </c>
      <c r="F597" s="212" t="n">
        <v>0.01</v>
      </c>
      <c r="G597" s="212" t="s">
        <v>10</v>
      </c>
    </row>
    <row r="598" customFormat="false" ht="9" hidden="false" customHeight="false" outlineLevel="0" collapsed="false">
      <c r="A598" s="152" t="n">
        <v>397</v>
      </c>
      <c r="B598" s="210" t="s">
        <v>11297</v>
      </c>
      <c r="C598" s="210" t="s">
        <v>11298</v>
      </c>
      <c r="D598" s="210" t="s">
        <v>7206</v>
      </c>
      <c r="E598" s="238" t="n">
        <v>38328</v>
      </c>
      <c r="F598" s="212" t="n">
        <v>0.02</v>
      </c>
      <c r="G598" s="212" t="s">
        <v>19</v>
      </c>
    </row>
    <row r="599" customFormat="false" ht="9" hidden="false" customHeight="false" outlineLevel="0" collapsed="false">
      <c r="A599" s="152" t="n">
        <v>317</v>
      </c>
      <c r="B599" s="210" t="s">
        <v>11299</v>
      </c>
      <c r="C599" s="210" t="s">
        <v>11300</v>
      </c>
      <c r="D599" s="210" t="s">
        <v>7206</v>
      </c>
      <c r="E599" s="238" t="n">
        <v>38328</v>
      </c>
      <c r="F599" s="212" t="n">
        <v>0.02</v>
      </c>
      <c r="G599" s="212" t="s">
        <v>19</v>
      </c>
    </row>
    <row r="600" customFormat="false" ht="27" hidden="false" customHeight="false" outlineLevel="0" collapsed="false">
      <c r="A600" s="152" t="n">
        <v>689</v>
      </c>
      <c r="B600" s="210" t="s">
        <v>11301</v>
      </c>
      <c r="C600" s="210" t="s">
        <v>11302</v>
      </c>
      <c r="D600" s="210" t="s">
        <v>11264</v>
      </c>
      <c r="E600" s="238" t="n">
        <v>38096</v>
      </c>
      <c r="F600" s="212" t="n">
        <v>0.01</v>
      </c>
      <c r="G600" s="212" t="s">
        <v>10</v>
      </c>
    </row>
    <row r="601" customFormat="false" ht="9" hidden="false" customHeight="false" outlineLevel="0" collapsed="false">
      <c r="A601" s="152" t="n">
        <v>717</v>
      </c>
      <c r="B601" s="210" t="s">
        <v>11303</v>
      </c>
      <c r="C601" s="210" t="s">
        <v>11304</v>
      </c>
      <c r="D601" s="210" t="s">
        <v>7206</v>
      </c>
      <c r="E601" s="238" t="n">
        <v>38328</v>
      </c>
      <c r="F601" s="212" t="n">
        <v>0.02</v>
      </c>
      <c r="G601" s="212" t="s">
        <v>19</v>
      </c>
    </row>
    <row r="602" customFormat="false" ht="27" hidden="false" customHeight="false" outlineLevel="0" collapsed="false">
      <c r="A602" s="152" t="n">
        <v>772</v>
      </c>
      <c r="B602" s="210" t="s">
        <v>11305</v>
      </c>
      <c r="C602" s="210" t="s">
        <v>11306</v>
      </c>
      <c r="D602" s="210" t="s">
        <v>11264</v>
      </c>
      <c r="E602" s="238" t="n">
        <v>38096</v>
      </c>
      <c r="F602" s="212" t="n">
        <v>0.01</v>
      </c>
      <c r="G602" s="212" t="s">
        <v>10</v>
      </c>
    </row>
    <row r="603" customFormat="false" ht="9" hidden="false" customHeight="false" outlineLevel="0" collapsed="false">
      <c r="A603" s="152" t="n">
        <v>258</v>
      </c>
      <c r="B603" s="210" t="s">
        <v>11307</v>
      </c>
      <c r="C603" s="210" t="s">
        <v>11308</v>
      </c>
      <c r="D603" s="210" t="s">
        <v>7206</v>
      </c>
      <c r="E603" s="238" t="n">
        <v>38328</v>
      </c>
      <c r="F603" s="212" t="n">
        <v>0.02</v>
      </c>
      <c r="G603" s="212" t="s">
        <v>19</v>
      </c>
    </row>
    <row r="604" customFormat="false" ht="9" hidden="false" customHeight="false" outlineLevel="0" collapsed="false">
      <c r="A604" s="152" t="n">
        <v>610</v>
      </c>
      <c r="B604" s="210" t="s">
        <v>11309</v>
      </c>
      <c r="C604" s="210" t="s">
        <v>11310</v>
      </c>
      <c r="D604" s="210" t="s">
        <v>7206</v>
      </c>
      <c r="E604" s="238" t="n">
        <v>38328</v>
      </c>
      <c r="F604" s="212" t="n">
        <v>0.02</v>
      </c>
      <c r="G604" s="212" t="s">
        <v>19</v>
      </c>
    </row>
    <row r="605" customFormat="false" ht="9" hidden="false" customHeight="false" outlineLevel="0" collapsed="false">
      <c r="A605" s="152" t="n">
        <v>457</v>
      </c>
      <c r="B605" s="210" t="s">
        <v>11311</v>
      </c>
      <c r="C605" s="210" t="s">
        <v>11312</v>
      </c>
      <c r="D605" s="210" t="s">
        <v>7206</v>
      </c>
      <c r="E605" s="238" t="n">
        <v>38328</v>
      </c>
      <c r="F605" s="212" t="n">
        <v>0.02</v>
      </c>
      <c r="G605" s="212" t="s">
        <v>19</v>
      </c>
    </row>
    <row r="606" customFormat="false" ht="36" hidden="false" customHeight="false" outlineLevel="0" collapsed="false">
      <c r="A606" s="152" t="n">
        <v>5</v>
      </c>
      <c r="B606" s="210" t="s">
        <v>11313</v>
      </c>
      <c r="C606" s="210" t="s">
        <v>11314</v>
      </c>
      <c r="D606" s="210" t="s">
        <v>11264</v>
      </c>
      <c r="E606" s="238" t="n">
        <v>38096</v>
      </c>
      <c r="F606" s="212" t="n">
        <v>0.01</v>
      </c>
      <c r="G606" s="212" t="s">
        <v>10</v>
      </c>
    </row>
    <row r="607" customFormat="false" ht="18" hidden="false" customHeight="false" outlineLevel="0" collapsed="false">
      <c r="A607" s="152" t="n">
        <v>601</v>
      </c>
      <c r="B607" s="210" t="s">
        <v>11315</v>
      </c>
      <c r="C607" s="210" t="s">
        <v>11316</v>
      </c>
      <c r="D607" s="210" t="s">
        <v>7206</v>
      </c>
      <c r="E607" s="238" t="n">
        <v>38328</v>
      </c>
      <c r="F607" s="212" t="n">
        <v>0.02</v>
      </c>
      <c r="G607" s="212" t="s">
        <v>19</v>
      </c>
    </row>
    <row r="608" customFormat="false" ht="18" hidden="false" customHeight="false" outlineLevel="0" collapsed="false">
      <c r="A608" s="152" t="n">
        <v>614</v>
      </c>
      <c r="B608" s="210" t="s">
        <v>11317</v>
      </c>
      <c r="C608" s="210" t="s">
        <v>11318</v>
      </c>
      <c r="D608" s="210" t="s">
        <v>7206</v>
      </c>
      <c r="E608" s="238" t="n">
        <v>38328</v>
      </c>
      <c r="F608" s="212" t="n">
        <v>0.02</v>
      </c>
      <c r="G608" s="212" t="s">
        <v>19</v>
      </c>
    </row>
    <row r="609" customFormat="false" ht="27" hidden="false" customHeight="false" outlineLevel="0" collapsed="false">
      <c r="A609" s="152" t="n">
        <v>438</v>
      </c>
      <c r="B609" s="210" t="s">
        <v>11319</v>
      </c>
      <c r="C609" s="210" t="s">
        <v>11320</v>
      </c>
      <c r="D609" s="210" t="s">
        <v>11264</v>
      </c>
      <c r="E609" s="238" t="n">
        <v>38096</v>
      </c>
      <c r="F609" s="212" t="n">
        <v>0.01</v>
      </c>
      <c r="G609" s="212" t="s">
        <v>10</v>
      </c>
    </row>
    <row r="610" customFormat="false" ht="18" hidden="false" customHeight="false" outlineLevel="0" collapsed="false">
      <c r="A610" s="152" t="n">
        <v>113</v>
      </c>
      <c r="B610" s="210" t="s">
        <v>11321</v>
      </c>
      <c r="C610" s="210" t="s">
        <v>11322</v>
      </c>
      <c r="D610" s="210" t="s">
        <v>7206</v>
      </c>
      <c r="E610" s="238" t="n">
        <v>38328</v>
      </c>
      <c r="F610" s="212" t="n">
        <v>0.02</v>
      </c>
      <c r="G610" s="212" t="s">
        <v>19</v>
      </c>
    </row>
    <row r="611" customFormat="false" ht="27" hidden="false" customHeight="false" outlineLevel="0" collapsed="false">
      <c r="A611" s="152" t="n">
        <v>31</v>
      </c>
      <c r="B611" s="210" t="s">
        <v>11323</v>
      </c>
      <c r="C611" s="210" t="s">
        <v>11324</v>
      </c>
      <c r="D611" s="210" t="s">
        <v>11264</v>
      </c>
      <c r="E611" s="238" t="n">
        <v>38096</v>
      </c>
      <c r="F611" s="212" t="n">
        <v>0.01</v>
      </c>
      <c r="G611" s="212" t="s">
        <v>10</v>
      </c>
    </row>
    <row r="612" customFormat="false" ht="18" hidden="false" customHeight="false" outlineLevel="0" collapsed="false">
      <c r="A612" s="152" t="n">
        <v>637</v>
      </c>
      <c r="B612" s="210" t="s">
        <v>11325</v>
      </c>
      <c r="C612" s="210" t="s">
        <v>11326</v>
      </c>
      <c r="D612" s="210" t="s">
        <v>7206</v>
      </c>
      <c r="E612" s="238" t="n">
        <v>38328</v>
      </c>
      <c r="F612" s="212" t="n">
        <v>0.02</v>
      </c>
      <c r="G612" s="212" t="s">
        <v>19</v>
      </c>
    </row>
    <row r="613" customFormat="false" ht="18" hidden="false" customHeight="false" outlineLevel="0" collapsed="false">
      <c r="A613" s="152" t="n">
        <v>221</v>
      </c>
      <c r="B613" s="210" t="s">
        <v>11327</v>
      </c>
      <c r="C613" s="210" t="s">
        <v>11328</v>
      </c>
      <c r="D613" s="210" t="s">
        <v>7206</v>
      </c>
      <c r="E613" s="238" t="n">
        <v>38328</v>
      </c>
      <c r="F613" s="212" t="n">
        <v>0.02</v>
      </c>
      <c r="G613" s="212" t="s">
        <v>19</v>
      </c>
    </row>
    <row r="614" customFormat="false" ht="18" hidden="false" customHeight="false" outlineLevel="0" collapsed="false">
      <c r="A614" s="152" t="n">
        <v>600</v>
      </c>
      <c r="B614" s="210" t="s">
        <v>11329</v>
      </c>
      <c r="C614" s="210" t="s">
        <v>11330</v>
      </c>
      <c r="D614" s="210" t="s">
        <v>7206</v>
      </c>
      <c r="E614" s="238" t="n">
        <v>38328</v>
      </c>
      <c r="F614" s="212" t="n">
        <v>0.02</v>
      </c>
      <c r="G614" s="212" t="s">
        <v>19</v>
      </c>
    </row>
    <row r="615" customFormat="false" ht="18" hidden="false" customHeight="false" outlineLevel="0" collapsed="false">
      <c r="A615" s="152" t="n">
        <v>128</v>
      </c>
      <c r="B615" s="210" t="s">
        <v>11331</v>
      </c>
      <c r="C615" s="210" t="s">
        <v>11332</v>
      </c>
      <c r="D615" s="210" t="s">
        <v>7206</v>
      </c>
      <c r="E615" s="238" t="n">
        <v>38328</v>
      </c>
      <c r="F615" s="212" t="n">
        <v>0.02</v>
      </c>
      <c r="G615" s="212" t="s">
        <v>19</v>
      </c>
    </row>
    <row r="616" customFormat="false" ht="18" hidden="false" customHeight="false" outlineLevel="0" collapsed="false">
      <c r="A616" s="152" t="n">
        <v>470</v>
      </c>
      <c r="B616" s="210" t="s">
        <v>11333</v>
      </c>
      <c r="C616" s="210" t="s">
        <v>11334</v>
      </c>
      <c r="D616" s="210" t="s">
        <v>7206</v>
      </c>
      <c r="E616" s="238" t="n">
        <v>38328</v>
      </c>
      <c r="F616" s="212" t="n">
        <v>0.02</v>
      </c>
      <c r="G616" s="212" t="s">
        <v>19</v>
      </c>
    </row>
    <row r="617" customFormat="false" ht="27" hidden="false" customHeight="false" outlineLevel="0" collapsed="false">
      <c r="A617" s="152" t="n">
        <v>436</v>
      </c>
      <c r="B617" s="210" t="s">
        <v>11335</v>
      </c>
      <c r="C617" s="210" t="s">
        <v>11336</v>
      </c>
      <c r="D617" s="210" t="s">
        <v>11264</v>
      </c>
      <c r="E617" s="238" t="n">
        <v>38096</v>
      </c>
      <c r="F617" s="212" t="n">
        <v>0.01</v>
      </c>
      <c r="G617" s="212" t="s">
        <v>10</v>
      </c>
    </row>
    <row r="618" customFormat="false" ht="9" hidden="false" customHeight="false" outlineLevel="0" collapsed="false">
      <c r="A618" s="152" t="n">
        <v>752</v>
      </c>
      <c r="B618" s="210" t="s">
        <v>11337</v>
      </c>
      <c r="C618" s="210" t="s">
        <v>11338</v>
      </c>
      <c r="D618" s="210" t="s">
        <v>7206</v>
      </c>
      <c r="E618" s="238" t="n">
        <v>38328</v>
      </c>
      <c r="F618" s="212" t="n">
        <v>0.02</v>
      </c>
      <c r="G618" s="212" t="s">
        <v>19</v>
      </c>
    </row>
    <row r="619" customFormat="false" ht="18" hidden="false" customHeight="false" outlineLevel="0" collapsed="false">
      <c r="A619" s="152" t="n">
        <v>51</v>
      </c>
      <c r="B619" s="210" t="s">
        <v>11339</v>
      </c>
      <c r="C619" s="210" t="s">
        <v>11340</v>
      </c>
      <c r="D619" s="210" t="s">
        <v>7206</v>
      </c>
      <c r="E619" s="238" t="n">
        <v>38328</v>
      </c>
      <c r="F619" s="212" t="n">
        <v>0.02</v>
      </c>
      <c r="G619" s="212" t="s">
        <v>19</v>
      </c>
    </row>
    <row r="620" customFormat="false" ht="18" hidden="false" customHeight="false" outlineLevel="0" collapsed="false">
      <c r="A620" s="152" t="n">
        <v>539</v>
      </c>
      <c r="B620" s="210" t="s">
        <v>11341</v>
      </c>
      <c r="C620" s="210" t="s">
        <v>11342</v>
      </c>
      <c r="D620" s="210" t="s">
        <v>7206</v>
      </c>
      <c r="E620" s="238" t="n">
        <v>38328</v>
      </c>
      <c r="F620" s="212" t="n">
        <v>0.02</v>
      </c>
      <c r="G620" s="212" t="s">
        <v>19</v>
      </c>
    </row>
    <row r="621" customFormat="false" ht="18" hidden="false" customHeight="false" outlineLevel="0" collapsed="false">
      <c r="A621" s="152" t="n">
        <v>34</v>
      </c>
      <c r="B621" s="210" t="s">
        <v>11343</v>
      </c>
      <c r="C621" s="210" t="s">
        <v>11344</v>
      </c>
      <c r="D621" s="210" t="s">
        <v>10533</v>
      </c>
      <c r="E621" s="238" t="n">
        <v>38117</v>
      </c>
      <c r="F621" s="212" t="n">
        <v>0.01</v>
      </c>
      <c r="G621" s="212" t="s">
        <v>10</v>
      </c>
    </row>
    <row r="622" customFormat="false" ht="126" hidden="false" customHeight="false" outlineLevel="0" collapsed="false">
      <c r="A622" s="152" t="n">
        <v>753</v>
      </c>
      <c r="B622" s="210" t="s">
        <v>11345</v>
      </c>
      <c r="C622" s="210" t="s">
        <v>11346</v>
      </c>
      <c r="D622" s="210" t="s">
        <v>10533</v>
      </c>
      <c r="E622" s="238" t="n">
        <v>38117</v>
      </c>
      <c r="F622" s="212" t="n">
        <v>0.02</v>
      </c>
      <c r="G622" s="212" t="s">
        <v>19</v>
      </c>
    </row>
    <row r="623" customFormat="false" ht="18" hidden="false" customHeight="false" outlineLevel="0" collapsed="false">
      <c r="A623" s="152" t="n">
        <v>344</v>
      </c>
      <c r="B623" s="210" t="s">
        <v>11347</v>
      </c>
      <c r="C623" s="210" t="s">
        <v>11348</v>
      </c>
      <c r="D623" s="210" t="s">
        <v>10533</v>
      </c>
      <c r="E623" s="238" t="n">
        <v>38117</v>
      </c>
      <c r="F623" s="212" t="n">
        <v>0.02</v>
      </c>
      <c r="G623" s="212" t="s">
        <v>19</v>
      </c>
    </row>
    <row r="624" customFormat="false" ht="54" hidden="false" customHeight="false" outlineLevel="0" collapsed="false">
      <c r="A624" s="152" t="n">
        <v>567</v>
      </c>
      <c r="B624" s="210" t="s">
        <v>11349</v>
      </c>
      <c r="C624" s="210" t="s">
        <v>11350</v>
      </c>
      <c r="D624" s="210" t="s">
        <v>10533</v>
      </c>
      <c r="E624" s="238" t="n">
        <v>38117</v>
      </c>
      <c r="F624" s="212" t="n">
        <v>0.02</v>
      </c>
      <c r="G624" s="212" t="s">
        <v>19</v>
      </c>
    </row>
    <row r="625" customFormat="false" ht="63" hidden="false" customHeight="false" outlineLevel="0" collapsed="false">
      <c r="A625" s="152" t="n">
        <v>429</v>
      </c>
      <c r="B625" s="210" t="s">
        <v>11351</v>
      </c>
      <c r="C625" s="210" t="s">
        <v>11352</v>
      </c>
      <c r="D625" s="210" t="s">
        <v>10533</v>
      </c>
      <c r="E625" s="238" t="n">
        <v>38117</v>
      </c>
      <c r="F625" s="212" t="n">
        <v>0.02</v>
      </c>
      <c r="G625" s="212" t="s">
        <v>19</v>
      </c>
    </row>
    <row r="626" customFormat="false" ht="27" hidden="false" customHeight="false" outlineLevel="0" collapsed="false">
      <c r="A626" s="152" t="n">
        <v>414</v>
      </c>
      <c r="B626" s="210" t="s">
        <v>11353</v>
      </c>
      <c r="C626" s="210" t="s">
        <v>11354</v>
      </c>
      <c r="D626" s="210" t="s">
        <v>10533</v>
      </c>
      <c r="E626" s="238" t="n">
        <v>38117</v>
      </c>
      <c r="F626" s="212" t="n">
        <v>0.02</v>
      </c>
      <c r="G626" s="212" t="s">
        <v>19</v>
      </c>
    </row>
    <row r="627" customFormat="false" ht="27" hidden="false" customHeight="false" outlineLevel="0" collapsed="false">
      <c r="A627" s="152" t="n">
        <v>191</v>
      </c>
      <c r="B627" s="210" t="s">
        <v>11355</v>
      </c>
      <c r="C627" s="210" t="s">
        <v>11356</v>
      </c>
      <c r="D627" s="210" t="s">
        <v>10533</v>
      </c>
      <c r="E627" s="238" t="n">
        <v>38117</v>
      </c>
      <c r="F627" s="212" t="n">
        <v>0.02</v>
      </c>
      <c r="G627" s="212" t="s">
        <v>19</v>
      </c>
    </row>
    <row r="628" customFormat="false" ht="27" hidden="false" customHeight="false" outlineLevel="0" collapsed="false">
      <c r="A628" s="152" t="n">
        <v>157</v>
      </c>
      <c r="B628" s="210" t="s">
        <v>11357</v>
      </c>
      <c r="C628" s="210" t="s">
        <v>11358</v>
      </c>
      <c r="D628" s="210" t="s">
        <v>10533</v>
      </c>
      <c r="E628" s="238" t="n">
        <v>38117</v>
      </c>
      <c r="F628" s="212" t="n">
        <v>0.02</v>
      </c>
      <c r="G628" s="212" t="s">
        <v>19</v>
      </c>
    </row>
    <row r="629" customFormat="false" ht="27" hidden="false" customHeight="false" outlineLevel="0" collapsed="false">
      <c r="A629" s="152" t="n">
        <v>348</v>
      </c>
      <c r="B629" s="210" t="s">
        <v>11359</v>
      </c>
      <c r="C629" s="210" t="s">
        <v>11360</v>
      </c>
      <c r="D629" s="210" t="s">
        <v>10533</v>
      </c>
      <c r="E629" s="238" t="n">
        <v>38117</v>
      </c>
      <c r="F629" s="212" t="n">
        <v>0.02</v>
      </c>
      <c r="G629" s="212" t="s">
        <v>19</v>
      </c>
    </row>
    <row r="630" customFormat="false" ht="36" hidden="false" customHeight="false" outlineLevel="0" collapsed="false">
      <c r="A630" s="152" t="n">
        <v>528</v>
      </c>
      <c r="B630" s="210" t="s">
        <v>11361</v>
      </c>
      <c r="C630" s="210" t="s">
        <v>11362</v>
      </c>
      <c r="D630" s="210" t="s">
        <v>10533</v>
      </c>
      <c r="E630" s="238" t="n">
        <v>38117</v>
      </c>
      <c r="F630" s="212" t="n">
        <v>0.02</v>
      </c>
      <c r="G630" s="212" t="s">
        <v>19</v>
      </c>
    </row>
    <row r="631" customFormat="false" ht="54" hidden="false" customHeight="false" outlineLevel="0" collapsed="false">
      <c r="A631" s="152" t="n">
        <v>50</v>
      </c>
      <c r="B631" s="210" t="s">
        <v>11363</v>
      </c>
      <c r="C631" s="210" t="s">
        <v>11364</v>
      </c>
      <c r="D631" s="210" t="s">
        <v>10533</v>
      </c>
      <c r="E631" s="238" t="n">
        <v>38117</v>
      </c>
      <c r="F631" s="212" t="n">
        <v>0.02</v>
      </c>
      <c r="G631" s="212" t="s">
        <v>19</v>
      </c>
    </row>
    <row r="632" customFormat="false" ht="45" hidden="false" customHeight="false" outlineLevel="0" collapsed="false">
      <c r="A632" s="152" t="n">
        <v>487</v>
      </c>
      <c r="B632" s="210" t="s">
        <v>11365</v>
      </c>
      <c r="C632" s="210" t="s">
        <v>11366</v>
      </c>
      <c r="D632" s="210" t="s">
        <v>10533</v>
      </c>
      <c r="E632" s="238" t="n">
        <v>38117</v>
      </c>
      <c r="F632" s="212" t="n">
        <v>0.01</v>
      </c>
      <c r="G632" s="212" t="s">
        <v>10</v>
      </c>
    </row>
    <row r="633" customFormat="false" ht="81" hidden="false" customHeight="false" outlineLevel="0" collapsed="false">
      <c r="A633" s="152" t="n">
        <v>552</v>
      </c>
      <c r="B633" s="210" t="s">
        <v>11367</v>
      </c>
      <c r="C633" s="210" t="s">
        <v>11368</v>
      </c>
      <c r="D633" s="210" t="s">
        <v>10533</v>
      </c>
      <c r="E633" s="238" t="n">
        <v>38117</v>
      </c>
      <c r="F633" s="212" t="n">
        <v>0.02</v>
      </c>
      <c r="G633" s="212" t="s">
        <v>19</v>
      </c>
    </row>
    <row r="634" customFormat="false" ht="36.75" hidden="false" customHeight="true" outlineLevel="0" collapsed="false">
      <c r="A634" s="152" t="n">
        <v>644</v>
      </c>
      <c r="B634" s="210" t="s">
        <v>11369</v>
      </c>
      <c r="C634" s="210" t="s">
        <v>11370</v>
      </c>
      <c r="D634" s="210" t="s">
        <v>10533</v>
      </c>
      <c r="E634" s="238" t="n">
        <v>38117</v>
      </c>
      <c r="F634" s="212" t="n">
        <v>0.01</v>
      </c>
      <c r="G634" s="212" t="s">
        <v>10</v>
      </c>
    </row>
    <row r="635" customFormat="false" ht="27" hidden="false" customHeight="false" outlineLevel="0" collapsed="false">
      <c r="A635" s="152" t="n">
        <v>453</v>
      </c>
      <c r="B635" s="210" t="s">
        <v>11371</v>
      </c>
      <c r="C635" s="210" t="s">
        <v>11372</v>
      </c>
      <c r="D635" s="210" t="s">
        <v>10533</v>
      </c>
      <c r="E635" s="238" t="n">
        <v>38117</v>
      </c>
      <c r="F635" s="212" t="n">
        <v>0.01</v>
      </c>
      <c r="G635" s="212" t="s">
        <v>10</v>
      </c>
    </row>
    <row r="636" customFormat="false" ht="27" hidden="false" customHeight="false" outlineLevel="0" collapsed="false">
      <c r="A636" s="152" t="n">
        <v>303</v>
      </c>
      <c r="B636" s="210" t="s">
        <v>11373</v>
      </c>
      <c r="C636" s="210" t="s">
        <v>11374</v>
      </c>
      <c r="D636" s="210" t="s">
        <v>10533</v>
      </c>
      <c r="E636" s="238" t="n">
        <v>38117</v>
      </c>
      <c r="F636" s="212" t="n">
        <v>0.02</v>
      </c>
      <c r="G636" s="212" t="s">
        <v>19</v>
      </c>
    </row>
    <row r="637" customFormat="false" ht="126" hidden="false" customHeight="false" outlineLevel="0" collapsed="false">
      <c r="A637" s="152" t="n">
        <v>141</v>
      </c>
      <c r="B637" s="210" t="s">
        <v>11375</v>
      </c>
      <c r="C637" s="210" t="s">
        <v>11376</v>
      </c>
      <c r="D637" s="210" t="s">
        <v>10533</v>
      </c>
      <c r="E637" s="238" t="n">
        <v>38117</v>
      </c>
      <c r="F637" s="212" t="n">
        <v>0.02</v>
      </c>
      <c r="G637" s="212" t="s">
        <v>19</v>
      </c>
    </row>
    <row r="638" customFormat="false" ht="117" hidden="false" customHeight="false" outlineLevel="0" collapsed="false">
      <c r="A638" s="152" t="n">
        <v>142</v>
      </c>
      <c r="B638" s="210" t="s">
        <v>11377</v>
      </c>
      <c r="C638" s="210" t="s">
        <v>11378</v>
      </c>
      <c r="D638" s="210" t="s">
        <v>10533</v>
      </c>
      <c r="E638" s="238" t="n">
        <v>38117</v>
      </c>
      <c r="F638" s="212" t="n">
        <v>0.02</v>
      </c>
      <c r="G638" s="212" t="s">
        <v>19</v>
      </c>
    </row>
    <row r="639" customFormat="false" ht="18" hidden="false" customHeight="false" outlineLevel="0" collapsed="false">
      <c r="A639" s="152" t="n">
        <v>747</v>
      </c>
      <c r="B639" s="210" t="s">
        <v>11379</v>
      </c>
      <c r="C639" s="210" t="s">
        <v>11380</v>
      </c>
      <c r="D639" s="210" t="s">
        <v>10533</v>
      </c>
      <c r="E639" s="238" t="n">
        <v>38117</v>
      </c>
      <c r="F639" s="212" t="n">
        <v>0.01</v>
      </c>
      <c r="G639" s="212" t="s">
        <v>10</v>
      </c>
    </row>
    <row r="640" customFormat="false" ht="18" hidden="false" customHeight="false" outlineLevel="0" collapsed="false">
      <c r="A640" s="152" t="n">
        <v>326</v>
      </c>
      <c r="B640" s="210" t="s">
        <v>11381</v>
      </c>
      <c r="C640" s="210" t="s">
        <v>11382</v>
      </c>
      <c r="D640" s="210" t="s">
        <v>8467</v>
      </c>
      <c r="E640" s="238" t="n">
        <v>38218</v>
      </c>
      <c r="F640" s="212" t="n">
        <v>0.01</v>
      </c>
      <c r="G640" s="212" t="s">
        <v>10</v>
      </c>
    </row>
    <row r="641" customFormat="false" ht="27" hidden="false" customHeight="false" outlineLevel="0" collapsed="false">
      <c r="A641" s="152" t="n">
        <v>418</v>
      </c>
      <c r="B641" s="210" t="s">
        <v>11383</v>
      </c>
      <c r="C641" s="210" t="s">
        <v>11384</v>
      </c>
      <c r="D641" s="210" t="s">
        <v>10533</v>
      </c>
      <c r="E641" s="238" t="n">
        <v>38117</v>
      </c>
      <c r="F641" s="212" t="n">
        <v>0.02</v>
      </c>
      <c r="G641" s="212" t="s">
        <v>19</v>
      </c>
    </row>
    <row r="642" customFormat="false" ht="27" hidden="false" customHeight="false" outlineLevel="0" collapsed="false">
      <c r="A642" s="152" t="n">
        <v>297</v>
      </c>
      <c r="B642" s="210" t="s">
        <v>11385</v>
      </c>
      <c r="C642" s="210" t="s">
        <v>11386</v>
      </c>
      <c r="D642" s="210" t="s">
        <v>10533</v>
      </c>
      <c r="E642" s="238" t="n">
        <v>38117</v>
      </c>
      <c r="F642" s="212" t="n">
        <v>0.02</v>
      </c>
      <c r="G642" s="212" t="s">
        <v>19</v>
      </c>
    </row>
    <row r="643" customFormat="false" ht="18" hidden="false" customHeight="false" outlineLevel="0" collapsed="false">
      <c r="A643" s="152" t="n">
        <v>430</v>
      </c>
      <c r="B643" s="210" t="s">
        <v>11387</v>
      </c>
      <c r="C643" s="210" t="s">
        <v>11388</v>
      </c>
      <c r="D643" s="210" t="s">
        <v>10533</v>
      </c>
      <c r="E643" s="238" t="n">
        <v>38117</v>
      </c>
      <c r="F643" s="212" t="n">
        <v>0.02</v>
      </c>
      <c r="G643" s="212" t="s">
        <v>19</v>
      </c>
    </row>
    <row r="644" customFormat="false" ht="18" hidden="false" customHeight="false" outlineLevel="0" collapsed="false">
      <c r="A644" s="152" t="n">
        <v>131</v>
      </c>
      <c r="B644" s="210" t="s">
        <v>11389</v>
      </c>
      <c r="C644" s="210" t="s">
        <v>11390</v>
      </c>
      <c r="D644" s="210" t="s">
        <v>10533</v>
      </c>
      <c r="E644" s="238" t="n">
        <v>38117</v>
      </c>
      <c r="F644" s="212" t="n">
        <v>0.02</v>
      </c>
      <c r="G644" s="212" t="s">
        <v>19</v>
      </c>
    </row>
    <row r="645" customFormat="false" ht="45" hidden="false" customHeight="false" outlineLevel="0" collapsed="false">
      <c r="A645" s="152" t="n">
        <v>247</v>
      </c>
      <c r="B645" s="210" t="s">
        <v>11391</v>
      </c>
      <c r="C645" s="210" t="s">
        <v>11392</v>
      </c>
      <c r="D645" s="210" t="s">
        <v>10533</v>
      </c>
      <c r="E645" s="238" t="n">
        <v>38117</v>
      </c>
      <c r="F645" s="212" t="n">
        <v>0.02</v>
      </c>
      <c r="G645" s="212" t="s">
        <v>19</v>
      </c>
    </row>
    <row r="646" customFormat="false" ht="27" hidden="false" customHeight="false" outlineLevel="0" collapsed="false">
      <c r="A646" s="152" t="n">
        <v>778</v>
      </c>
      <c r="B646" s="210" t="s">
        <v>11393</v>
      </c>
      <c r="C646" s="210" t="s">
        <v>11394</v>
      </c>
      <c r="D646" s="210" t="s">
        <v>10533</v>
      </c>
      <c r="E646" s="238" t="n">
        <v>38117</v>
      </c>
      <c r="F646" s="212" t="n">
        <v>0.02</v>
      </c>
      <c r="G646" s="212" t="s">
        <v>19</v>
      </c>
    </row>
    <row r="647" customFormat="false" ht="54" hidden="false" customHeight="false" outlineLevel="0" collapsed="false">
      <c r="A647" s="152" t="n">
        <v>296</v>
      </c>
      <c r="B647" s="210" t="s">
        <v>11395</v>
      </c>
      <c r="C647" s="210" t="s">
        <v>11396</v>
      </c>
      <c r="D647" s="210" t="s">
        <v>10533</v>
      </c>
      <c r="E647" s="238" t="n">
        <v>38117</v>
      </c>
      <c r="F647" s="212" t="n">
        <v>0.01</v>
      </c>
      <c r="G647" s="212" t="s">
        <v>10</v>
      </c>
    </row>
    <row r="648" customFormat="false" ht="27" hidden="false" customHeight="false" outlineLevel="0" collapsed="false">
      <c r="A648" s="152" t="n">
        <v>295</v>
      </c>
      <c r="B648" s="210" t="s">
        <v>11397</v>
      </c>
      <c r="C648" s="210" t="s">
        <v>11398</v>
      </c>
      <c r="D648" s="210" t="s">
        <v>10533</v>
      </c>
      <c r="E648" s="238" t="n">
        <v>38117</v>
      </c>
      <c r="F648" s="212" t="n">
        <v>0.01</v>
      </c>
      <c r="G648" s="212" t="s">
        <v>10</v>
      </c>
    </row>
    <row r="649" customFormat="false" ht="18" hidden="false" customHeight="false" outlineLevel="0" collapsed="false">
      <c r="A649" s="152" t="n">
        <v>642</v>
      </c>
      <c r="B649" s="210" t="s">
        <v>11399</v>
      </c>
      <c r="C649" s="210" t="s">
        <v>11400</v>
      </c>
      <c r="D649" s="210" t="s">
        <v>10533</v>
      </c>
      <c r="E649" s="238" t="n">
        <v>38117</v>
      </c>
      <c r="F649" s="212" t="n">
        <v>0.02</v>
      </c>
      <c r="G649" s="212" t="s">
        <v>19</v>
      </c>
    </row>
    <row r="650" customFormat="false" ht="9" hidden="false" customHeight="false" outlineLevel="0" collapsed="false">
      <c r="A650" s="152" t="n">
        <v>462</v>
      </c>
      <c r="B650" s="210" t="s">
        <v>11401</v>
      </c>
      <c r="C650" s="210" t="s">
        <v>11402</v>
      </c>
      <c r="D650" s="210" t="s">
        <v>11403</v>
      </c>
      <c r="E650" s="238" t="n">
        <v>38218</v>
      </c>
      <c r="F650" s="212" t="n">
        <v>0.02</v>
      </c>
      <c r="G650" s="152" t="s">
        <v>19</v>
      </c>
    </row>
    <row r="651" customFormat="false" ht="18" hidden="false" customHeight="false" outlineLevel="0" collapsed="false">
      <c r="A651" s="152" t="n">
        <v>313</v>
      </c>
      <c r="B651" s="210" t="s">
        <v>11404</v>
      </c>
      <c r="C651" s="210" t="s">
        <v>11405</v>
      </c>
      <c r="D651" s="210" t="s">
        <v>10533</v>
      </c>
      <c r="E651" s="238" t="n">
        <v>38117</v>
      </c>
      <c r="F651" s="212" t="n">
        <v>0.02</v>
      </c>
      <c r="G651" s="212" t="s">
        <v>19</v>
      </c>
    </row>
    <row r="652" customFormat="false" ht="126" hidden="false" customHeight="false" outlineLevel="0" collapsed="false">
      <c r="A652" s="152" t="n">
        <v>439</v>
      </c>
      <c r="B652" s="210" t="s">
        <v>11406</v>
      </c>
      <c r="C652" s="210" t="s">
        <v>11407</v>
      </c>
      <c r="D652" s="210" t="s">
        <v>10533</v>
      </c>
      <c r="E652" s="238" t="n">
        <v>38117</v>
      </c>
      <c r="F652" s="212" t="n">
        <v>0.01</v>
      </c>
      <c r="G652" s="212" t="s">
        <v>10</v>
      </c>
    </row>
    <row r="653" customFormat="false" ht="18" hidden="false" customHeight="false" outlineLevel="0" collapsed="false">
      <c r="A653" s="152" t="n">
        <v>322</v>
      </c>
      <c r="B653" s="210" t="s">
        <v>11408</v>
      </c>
      <c r="C653" s="210" t="s">
        <v>11409</v>
      </c>
      <c r="D653" s="210" t="s">
        <v>10533</v>
      </c>
      <c r="E653" s="238" t="n">
        <v>38117</v>
      </c>
      <c r="F653" s="212" t="n">
        <v>0.01</v>
      </c>
      <c r="G653" s="212" t="s">
        <v>10</v>
      </c>
    </row>
    <row r="654" customFormat="false" ht="117" hidden="false" customHeight="false" outlineLevel="0" collapsed="false">
      <c r="A654" s="152" t="n">
        <v>553</v>
      </c>
      <c r="B654" s="210" t="s">
        <v>11410</v>
      </c>
      <c r="C654" s="210" t="s">
        <v>11411</v>
      </c>
      <c r="D654" s="210" t="s">
        <v>10533</v>
      </c>
      <c r="E654" s="238" t="n">
        <v>38117</v>
      </c>
      <c r="F654" s="212" t="n">
        <v>0.01</v>
      </c>
      <c r="G654" s="212" t="s">
        <v>10</v>
      </c>
    </row>
    <row r="655" customFormat="false" ht="18" hidden="false" customHeight="false" outlineLevel="0" collapsed="false">
      <c r="A655" s="152" t="n">
        <v>502</v>
      </c>
      <c r="B655" s="210" t="s">
        <v>11412</v>
      </c>
      <c r="C655" s="210" t="s">
        <v>11413</v>
      </c>
      <c r="D655" s="210" t="s">
        <v>10533</v>
      </c>
      <c r="E655" s="238" t="n">
        <v>38117</v>
      </c>
      <c r="F655" s="212" t="n">
        <v>0.02</v>
      </c>
      <c r="G655" s="212" t="s">
        <v>19</v>
      </c>
    </row>
    <row r="656" customFormat="false" ht="18" hidden="false" customHeight="false" outlineLevel="0" collapsed="false">
      <c r="A656" s="152" t="n">
        <v>506</v>
      </c>
      <c r="B656" s="210" t="s">
        <v>11414</v>
      </c>
      <c r="C656" s="210" t="s">
        <v>11415</v>
      </c>
      <c r="D656" s="210" t="s">
        <v>10533</v>
      </c>
      <c r="E656" s="238" t="n">
        <v>38117</v>
      </c>
      <c r="F656" s="212" t="n">
        <v>0.01</v>
      </c>
      <c r="G656" s="212" t="s">
        <v>10</v>
      </c>
    </row>
    <row r="657" customFormat="false" ht="117" hidden="false" customHeight="false" outlineLevel="0" collapsed="false">
      <c r="A657" s="152" t="n">
        <v>371</v>
      </c>
      <c r="B657" s="210" t="s">
        <v>11416</v>
      </c>
      <c r="C657" s="210" t="s">
        <v>11417</v>
      </c>
      <c r="D657" s="210" t="s">
        <v>10533</v>
      </c>
      <c r="E657" s="238" t="n">
        <v>38117</v>
      </c>
      <c r="F657" s="212" t="n">
        <v>0.01</v>
      </c>
      <c r="G657" s="212" t="s">
        <v>10</v>
      </c>
    </row>
    <row r="658" customFormat="false" ht="36" hidden="false" customHeight="false" outlineLevel="0" collapsed="false">
      <c r="A658" s="152" t="n">
        <v>686</v>
      </c>
      <c r="B658" s="210" t="s">
        <v>11418</v>
      </c>
      <c r="C658" s="210" t="s">
        <v>11419</v>
      </c>
      <c r="D658" s="210" t="s">
        <v>10533</v>
      </c>
      <c r="E658" s="238" t="n">
        <v>38117</v>
      </c>
      <c r="F658" s="212" t="n">
        <v>0.01</v>
      </c>
      <c r="G658" s="212" t="s">
        <v>10</v>
      </c>
    </row>
    <row r="659" customFormat="false" ht="36" hidden="false" customHeight="false" outlineLevel="0" collapsed="false">
      <c r="A659" s="152" t="n">
        <v>48</v>
      </c>
      <c r="B659" s="210" t="s">
        <v>11420</v>
      </c>
      <c r="C659" s="210" t="s">
        <v>11421</v>
      </c>
      <c r="D659" s="210" t="s">
        <v>10533</v>
      </c>
      <c r="E659" s="238" t="n">
        <v>38117</v>
      </c>
      <c r="F659" s="212" t="n">
        <v>0.01</v>
      </c>
      <c r="G659" s="212" t="s">
        <v>10</v>
      </c>
    </row>
    <row r="660" customFormat="false" ht="45" hidden="false" customHeight="false" outlineLevel="0" collapsed="false">
      <c r="A660" s="152" t="n">
        <v>572</v>
      </c>
      <c r="B660" s="210" t="s">
        <v>11422</v>
      </c>
      <c r="C660" s="210" t="s">
        <v>11423</v>
      </c>
      <c r="D660" s="210" t="s">
        <v>10533</v>
      </c>
      <c r="E660" s="238" t="n">
        <v>38117</v>
      </c>
      <c r="F660" s="212" t="n">
        <v>0.02</v>
      </c>
      <c r="G660" s="212" t="s">
        <v>19</v>
      </c>
    </row>
    <row r="661" customFormat="false" ht="27" hidden="false" customHeight="false" outlineLevel="0" collapsed="false">
      <c r="A661" s="152" t="n">
        <v>459</v>
      </c>
      <c r="B661" s="210" t="s">
        <v>11424</v>
      </c>
      <c r="C661" s="210" t="s">
        <v>11425</v>
      </c>
      <c r="D661" s="210" t="s">
        <v>10533</v>
      </c>
      <c r="E661" s="238" t="n">
        <v>38117</v>
      </c>
      <c r="F661" s="212" t="n">
        <v>0.01</v>
      </c>
      <c r="G661" s="212" t="s">
        <v>10</v>
      </c>
    </row>
    <row r="662" customFormat="false" ht="18" hidden="false" customHeight="false" outlineLevel="0" collapsed="false">
      <c r="A662" s="152" t="n">
        <v>774</v>
      </c>
      <c r="B662" s="210" t="s">
        <v>11426</v>
      </c>
      <c r="C662" s="210" t="s">
        <v>11427</v>
      </c>
      <c r="D662" s="210" t="s">
        <v>10533</v>
      </c>
      <c r="E662" s="238" t="n">
        <v>38117</v>
      </c>
      <c r="F662" s="212" t="n">
        <v>0.02</v>
      </c>
      <c r="G662" s="212" t="s">
        <v>19</v>
      </c>
    </row>
    <row r="663" customFormat="false" ht="63" hidden="false" customHeight="false" outlineLevel="0" collapsed="false">
      <c r="A663" s="152" t="n">
        <v>748</v>
      </c>
      <c r="B663" s="210" t="s">
        <v>11428</v>
      </c>
      <c r="C663" s="210" t="s">
        <v>11429</v>
      </c>
      <c r="D663" s="210" t="s">
        <v>10533</v>
      </c>
      <c r="E663" s="238" t="n">
        <v>38117</v>
      </c>
      <c r="F663" s="212" t="n">
        <v>0.02</v>
      </c>
      <c r="G663" s="212" t="s">
        <v>19</v>
      </c>
    </row>
    <row r="664" customFormat="false" ht="18" hidden="false" customHeight="false" outlineLevel="0" collapsed="false">
      <c r="A664" s="152" t="n">
        <v>773</v>
      </c>
      <c r="B664" s="210" t="s">
        <v>11430</v>
      </c>
      <c r="C664" s="210" t="s">
        <v>11431</v>
      </c>
      <c r="D664" s="210" t="s">
        <v>10533</v>
      </c>
      <c r="E664" s="238" t="n">
        <v>38117</v>
      </c>
      <c r="F664" s="212" t="n">
        <v>0.02</v>
      </c>
      <c r="G664" s="212" t="s">
        <v>19</v>
      </c>
    </row>
    <row r="665" customFormat="false" ht="18" hidden="false" customHeight="false" outlineLevel="0" collapsed="false">
      <c r="A665" s="152" t="n">
        <v>745</v>
      </c>
      <c r="B665" s="210" t="s">
        <v>11432</v>
      </c>
      <c r="C665" s="210" t="s">
        <v>11433</v>
      </c>
      <c r="D665" s="210" t="s">
        <v>10533</v>
      </c>
      <c r="E665" s="238" t="n">
        <v>38117</v>
      </c>
      <c r="F665" s="212" t="n">
        <v>0.01</v>
      </c>
      <c r="G665" s="212" t="s">
        <v>10</v>
      </c>
    </row>
    <row r="666" customFormat="false" ht="64.5" hidden="false" customHeight="true" outlineLevel="0" collapsed="false">
      <c r="A666" s="152"/>
      <c r="B666" s="210" t="s">
        <v>11434</v>
      </c>
      <c r="C666" s="210" t="s">
        <v>11435</v>
      </c>
      <c r="D666" s="210" t="s">
        <v>10533</v>
      </c>
      <c r="E666" s="238" t="s">
        <v>11436</v>
      </c>
      <c r="F666" s="212" t="n">
        <v>0.01</v>
      </c>
      <c r="G666" s="212" t="s">
        <v>10</v>
      </c>
    </row>
    <row r="667" customFormat="false" ht="117" hidden="false" customHeight="false" outlineLevel="0" collapsed="false">
      <c r="A667" s="152" t="n">
        <v>440</v>
      </c>
      <c r="B667" s="210" t="s">
        <v>11434</v>
      </c>
      <c r="C667" s="210" t="s">
        <v>11437</v>
      </c>
      <c r="D667" s="210" t="s">
        <v>10533</v>
      </c>
      <c r="E667" s="238" t="n">
        <v>38117</v>
      </c>
      <c r="F667" s="212" t="n">
        <v>0.01</v>
      </c>
      <c r="G667" s="212" t="s">
        <v>10</v>
      </c>
    </row>
    <row r="668" customFormat="false" ht="83.25" hidden="false" customHeight="true" outlineLevel="0" collapsed="false">
      <c r="A668" s="152" t="n">
        <v>316</v>
      </c>
      <c r="B668" s="210" t="s">
        <v>11438</v>
      </c>
      <c r="C668" s="210" t="s">
        <v>11439</v>
      </c>
      <c r="D668" s="210" t="s">
        <v>10533</v>
      </c>
      <c r="E668" s="238" t="n">
        <v>38117</v>
      </c>
      <c r="F668" s="212" t="n">
        <v>0.01</v>
      </c>
      <c r="G668" s="212" t="s">
        <v>10</v>
      </c>
    </row>
    <row r="669" customFormat="false" ht="36" hidden="false" customHeight="false" outlineLevel="0" collapsed="false">
      <c r="A669" s="152" t="n">
        <v>375</v>
      </c>
      <c r="B669" s="210" t="s">
        <v>11440</v>
      </c>
      <c r="C669" s="210" t="s">
        <v>11441</v>
      </c>
      <c r="D669" s="210" t="s">
        <v>10533</v>
      </c>
      <c r="E669" s="238" t="n">
        <v>38117</v>
      </c>
      <c r="F669" s="212" t="n">
        <v>0.02</v>
      </c>
      <c r="G669" s="212" t="s">
        <v>19</v>
      </c>
    </row>
    <row r="670" customFormat="false" ht="18" hidden="false" customHeight="false" outlineLevel="0" collapsed="false">
      <c r="A670" s="152" t="n">
        <v>456</v>
      </c>
      <c r="B670" s="210" t="s">
        <v>11442</v>
      </c>
      <c r="C670" s="210" t="s">
        <v>11443</v>
      </c>
      <c r="D670" s="210" t="s">
        <v>10533</v>
      </c>
      <c r="E670" s="238" t="n">
        <v>38117</v>
      </c>
      <c r="F670" s="212" t="n">
        <v>0.01</v>
      </c>
      <c r="G670" s="212" t="s">
        <v>10</v>
      </c>
    </row>
    <row r="671" customFormat="false" ht="18" hidden="false" customHeight="false" outlineLevel="0" collapsed="false">
      <c r="A671" s="152" t="n">
        <v>771</v>
      </c>
      <c r="B671" s="210" t="s">
        <v>11444</v>
      </c>
      <c r="C671" s="210" t="s">
        <v>11445</v>
      </c>
      <c r="D671" s="210" t="s">
        <v>10533</v>
      </c>
      <c r="E671" s="238" t="n">
        <v>38117</v>
      </c>
      <c r="F671" s="212" t="n">
        <v>0.01</v>
      </c>
      <c r="G671" s="212" t="s">
        <v>10</v>
      </c>
    </row>
    <row r="672" customFormat="false" ht="18" hidden="false" customHeight="false" outlineLevel="0" collapsed="false">
      <c r="A672" s="152" t="n">
        <v>271</v>
      </c>
      <c r="B672" s="210" t="s">
        <v>11446</v>
      </c>
      <c r="C672" s="210" t="s">
        <v>11447</v>
      </c>
      <c r="D672" s="210" t="s">
        <v>10533</v>
      </c>
      <c r="E672" s="238" t="n">
        <v>38117</v>
      </c>
      <c r="F672" s="212" t="n">
        <v>0.02</v>
      </c>
      <c r="G672" s="212" t="s">
        <v>19</v>
      </c>
    </row>
    <row r="673" customFormat="false" ht="18" hidden="false" customHeight="false" outlineLevel="0" collapsed="false">
      <c r="A673" s="152" t="n">
        <v>361</v>
      </c>
      <c r="B673" s="210" t="s">
        <v>11448</v>
      </c>
      <c r="C673" s="210" t="s">
        <v>11449</v>
      </c>
      <c r="D673" s="210" t="s">
        <v>10533</v>
      </c>
      <c r="E673" s="238" t="n">
        <v>38117</v>
      </c>
      <c r="F673" s="212" t="n">
        <v>0.02</v>
      </c>
      <c r="G673" s="212" t="s">
        <v>19</v>
      </c>
    </row>
    <row r="674" customFormat="false" ht="18" hidden="false" customHeight="false" outlineLevel="0" collapsed="false">
      <c r="A674" s="152" t="n">
        <v>504</v>
      </c>
      <c r="B674" s="210" t="s">
        <v>11450</v>
      </c>
      <c r="C674" s="210" t="s">
        <v>11451</v>
      </c>
      <c r="D674" s="210" t="s">
        <v>10533</v>
      </c>
      <c r="E674" s="238" t="n">
        <v>38117</v>
      </c>
      <c r="F674" s="212" t="n">
        <v>0.01</v>
      </c>
      <c r="G674" s="212" t="s">
        <v>10</v>
      </c>
    </row>
    <row r="675" customFormat="false" ht="54" hidden="false" customHeight="false" outlineLevel="0" collapsed="false">
      <c r="A675" s="152" t="n">
        <v>660</v>
      </c>
      <c r="B675" s="210" t="s">
        <v>11452</v>
      </c>
      <c r="C675" s="210" t="s">
        <v>11453</v>
      </c>
      <c r="D675" s="210" t="s">
        <v>10533</v>
      </c>
      <c r="E675" s="238" t="n">
        <v>38117</v>
      </c>
      <c r="F675" s="212" t="n">
        <v>0.01</v>
      </c>
      <c r="G675" s="212" t="s">
        <v>10</v>
      </c>
    </row>
    <row r="676" customFormat="false" ht="18" hidden="false" customHeight="false" outlineLevel="0" collapsed="false">
      <c r="A676" s="152" t="n">
        <v>389</v>
      </c>
      <c r="B676" s="210" t="s">
        <v>11454</v>
      </c>
      <c r="C676" s="210" t="s">
        <v>11455</v>
      </c>
      <c r="D676" s="210" t="s">
        <v>10533</v>
      </c>
      <c r="E676" s="238" t="n">
        <v>38117</v>
      </c>
      <c r="F676" s="212" t="n">
        <v>0.01</v>
      </c>
      <c r="G676" s="212" t="s">
        <v>10</v>
      </c>
    </row>
    <row r="677" customFormat="false" ht="18" hidden="false" customHeight="false" outlineLevel="0" collapsed="false">
      <c r="A677" s="152" t="n">
        <v>388</v>
      </c>
      <c r="B677" s="210" t="s">
        <v>11456</v>
      </c>
      <c r="C677" s="210" t="s">
        <v>11457</v>
      </c>
      <c r="D677" s="210" t="s">
        <v>10533</v>
      </c>
      <c r="E677" s="238" t="n">
        <v>38117</v>
      </c>
      <c r="F677" s="212" t="n">
        <v>0.01</v>
      </c>
      <c r="G677" s="212" t="s">
        <v>10</v>
      </c>
    </row>
    <row r="678" customFormat="false" ht="18" hidden="false" customHeight="false" outlineLevel="0" collapsed="false">
      <c r="A678" s="152" t="n">
        <v>9</v>
      </c>
      <c r="B678" s="210" t="s">
        <v>11458</v>
      </c>
      <c r="C678" s="210" t="s">
        <v>11459</v>
      </c>
      <c r="D678" s="210" t="s">
        <v>10533</v>
      </c>
      <c r="E678" s="238" t="n">
        <v>38117</v>
      </c>
      <c r="F678" s="212" t="n">
        <v>0.01</v>
      </c>
      <c r="G678" s="212" t="s">
        <v>10</v>
      </c>
    </row>
    <row r="679" customFormat="false" ht="18" hidden="false" customHeight="false" outlineLevel="0" collapsed="false">
      <c r="A679" s="152" t="n">
        <v>92</v>
      </c>
      <c r="B679" s="210" t="s">
        <v>11460</v>
      </c>
      <c r="C679" s="210" t="s">
        <v>11461</v>
      </c>
      <c r="D679" s="210" t="s">
        <v>10533</v>
      </c>
      <c r="E679" s="238" t="n">
        <v>38117</v>
      </c>
      <c r="F679" s="212" t="n">
        <v>0.01</v>
      </c>
      <c r="G679" s="212" t="s">
        <v>10</v>
      </c>
    </row>
    <row r="680" customFormat="false" ht="18" hidden="false" customHeight="false" outlineLevel="0" collapsed="false">
      <c r="A680" s="152" t="n">
        <v>232</v>
      </c>
      <c r="B680" s="210" t="s">
        <v>11462</v>
      </c>
      <c r="C680" s="210" t="s">
        <v>11463</v>
      </c>
      <c r="D680" s="210" t="s">
        <v>10533</v>
      </c>
      <c r="E680" s="238" t="n">
        <v>38117</v>
      </c>
      <c r="F680" s="212" t="n">
        <v>0.02</v>
      </c>
      <c r="G680" s="212" t="s">
        <v>19</v>
      </c>
    </row>
    <row r="681" customFormat="false" ht="18" hidden="false" customHeight="false" outlineLevel="0" collapsed="false">
      <c r="A681" s="152" t="n">
        <v>685</v>
      </c>
      <c r="B681" s="210" t="s">
        <v>11464</v>
      </c>
      <c r="C681" s="210" t="s">
        <v>11465</v>
      </c>
      <c r="D681" s="210" t="s">
        <v>10533</v>
      </c>
      <c r="E681" s="238" t="n">
        <v>38117</v>
      </c>
      <c r="F681" s="212" t="n">
        <v>0.02</v>
      </c>
      <c r="G681" s="212" t="s">
        <v>19</v>
      </c>
    </row>
    <row r="682" customFormat="false" ht="27" hidden="false" customHeight="false" outlineLevel="0" collapsed="false">
      <c r="A682" s="152" t="n">
        <v>102</v>
      </c>
      <c r="B682" s="210" t="s">
        <v>11466</v>
      </c>
      <c r="C682" s="210" t="s">
        <v>11467</v>
      </c>
      <c r="D682" s="210" t="s">
        <v>10533</v>
      </c>
      <c r="E682" s="238" t="n">
        <v>38117</v>
      </c>
      <c r="F682" s="212" t="n">
        <v>0.02</v>
      </c>
      <c r="G682" s="212" t="s">
        <v>19</v>
      </c>
    </row>
    <row r="683" customFormat="false" ht="36" hidden="false" customHeight="false" outlineLevel="0" collapsed="false">
      <c r="A683" s="152" t="n">
        <v>193</v>
      </c>
      <c r="B683" s="210" t="s">
        <v>11468</v>
      </c>
      <c r="C683" s="210" t="s">
        <v>11469</v>
      </c>
      <c r="D683" s="210" t="s">
        <v>10533</v>
      </c>
      <c r="E683" s="238" t="n">
        <v>38117</v>
      </c>
      <c r="F683" s="212" t="n">
        <v>0.02</v>
      </c>
      <c r="G683" s="212" t="s">
        <v>19</v>
      </c>
    </row>
    <row r="684" customFormat="false" ht="36" hidden="false" customHeight="false" outlineLevel="0" collapsed="false">
      <c r="A684" s="152" t="n">
        <v>82</v>
      </c>
      <c r="B684" s="210" t="s">
        <v>11470</v>
      </c>
      <c r="C684" s="210" t="s">
        <v>11471</v>
      </c>
      <c r="D684" s="210" t="s">
        <v>10533</v>
      </c>
      <c r="E684" s="238" t="n">
        <v>38117</v>
      </c>
      <c r="F684" s="212" t="n">
        <v>0.01</v>
      </c>
      <c r="G684" s="212" t="s">
        <v>10</v>
      </c>
    </row>
    <row r="685" customFormat="false" ht="18" hidden="false" customHeight="false" outlineLevel="0" collapsed="false">
      <c r="A685" s="152" t="n">
        <v>306</v>
      </c>
      <c r="B685" s="210" t="s">
        <v>11472</v>
      </c>
      <c r="C685" s="210" t="s">
        <v>11473</v>
      </c>
      <c r="D685" s="210" t="s">
        <v>10533</v>
      </c>
      <c r="E685" s="238" t="n">
        <v>38117</v>
      </c>
      <c r="F685" s="212" t="n">
        <v>0.02</v>
      </c>
      <c r="G685" s="212" t="s">
        <v>19</v>
      </c>
    </row>
    <row r="686" customFormat="false" ht="99" hidden="false" customHeight="false" outlineLevel="0" collapsed="false">
      <c r="A686" s="152" t="n">
        <v>133</v>
      </c>
      <c r="B686" s="210" t="s">
        <v>11474</v>
      </c>
      <c r="C686" s="210" t="s">
        <v>11475</v>
      </c>
      <c r="D686" s="210" t="s">
        <v>10533</v>
      </c>
      <c r="E686" s="238" t="n">
        <v>38117</v>
      </c>
      <c r="F686" s="212" t="n">
        <v>0.01</v>
      </c>
      <c r="G686" s="212" t="s">
        <v>10</v>
      </c>
    </row>
    <row r="687" customFormat="false" ht="27" hidden="false" customHeight="false" outlineLevel="0" collapsed="false">
      <c r="A687" s="152" t="n">
        <v>546</v>
      </c>
      <c r="B687" s="210" t="s">
        <v>11476</v>
      </c>
      <c r="C687" s="210" t="s">
        <v>11477</v>
      </c>
      <c r="D687" s="210" t="s">
        <v>10533</v>
      </c>
      <c r="E687" s="238" t="n">
        <v>38117</v>
      </c>
      <c r="F687" s="212" t="n">
        <v>0.01</v>
      </c>
      <c r="G687" s="212" t="s">
        <v>10</v>
      </c>
    </row>
    <row r="688" customFormat="false" ht="18" hidden="false" customHeight="false" outlineLevel="0" collapsed="false">
      <c r="A688" s="152" t="n">
        <v>709</v>
      </c>
      <c r="B688" s="210" t="s">
        <v>11478</v>
      </c>
      <c r="C688" s="210" t="s">
        <v>11479</v>
      </c>
      <c r="D688" s="210" t="s">
        <v>10533</v>
      </c>
      <c r="E688" s="238" t="n">
        <v>38117</v>
      </c>
      <c r="F688" s="212" t="n">
        <v>0.02</v>
      </c>
      <c r="G688" s="212" t="s">
        <v>19</v>
      </c>
    </row>
    <row r="689" customFormat="false" ht="18" hidden="false" customHeight="false" outlineLevel="0" collapsed="false">
      <c r="A689" s="152" t="n">
        <v>93</v>
      </c>
      <c r="B689" s="210" t="s">
        <v>11480</v>
      </c>
      <c r="C689" s="210" t="s">
        <v>11481</v>
      </c>
      <c r="D689" s="210" t="s">
        <v>10533</v>
      </c>
      <c r="E689" s="238" t="n">
        <v>38117</v>
      </c>
      <c r="F689" s="212" t="n">
        <v>0.01</v>
      </c>
      <c r="G689" s="212" t="s">
        <v>10</v>
      </c>
    </row>
    <row r="690" customFormat="false" ht="18" hidden="false" customHeight="false" outlineLevel="0" collapsed="false">
      <c r="A690" s="152" t="n">
        <v>629</v>
      </c>
      <c r="B690" s="210" t="s">
        <v>11482</v>
      </c>
      <c r="C690" s="210" t="s">
        <v>11483</v>
      </c>
      <c r="D690" s="210" t="s">
        <v>10533</v>
      </c>
      <c r="E690" s="238" t="n">
        <v>38117</v>
      </c>
      <c r="F690" s="212" t="n">
        <v>0.01</v>
      </c>
      <c r="G690" s="212" t="s">
        <v>10</v>
      </c>
    </row>
    <row r="691" customFormat="false" ht="18" hidden="false" customHeight="false" outlineLevel="0" collapsed="false">
      <c r="A691" s="152" t="n">
        <v>203</v>
      </c>
      <c r="B691" s="210" t="s">
        <v>11484</v>
      </c>
      <c r="C691" s="210" t="s">
        <v>11485</v>
      </c>
      <c r="D691" s="210" t="s">
        <v>10533</v>
      </c>
      <c r="E691" s="238" t="n">
        <v>38117</v>
      </c>
      <c r="F691" s="212" t="n">
        <v>0.01</v>
      </c>
      <c r="G691" s="212" t="s">
        <v>10</v>
      </c>
    </row>
    <row r="692" customFormat="false" ht="18" hidden="false" customHeight="false" outlineLevel="0" collapsed="false">
      <c r="A692" s="152" t="n">
        <v>337</v>
      </c>
      <c r="B692" s="210" t="s">
        <v>11486</v>
      </c>
      <c r="C692" s="210" t="s">
        <v>11487</v>
      </c>
      <c r="D692" s="210" t="s">
        <v>10533</v>
      </c>
      <c r="E692" s="238" t="n">
        <v>38117</v>
      </c>
      <c r="F692" s="212" t="n">
        <v>0.01</v>
      </c>
      <c r="G692" s="212" t="s">
        <v>10</v>
      </c>
    </row>
    <row r="693" customFormat="false" ht="117" hidden="false" customHeight="false" outlineLevel="0" collapsed="false">
      <c r="A693" s="152" t="n">
        <v>324</v>
      </c>
      <c r="B693" s="210" t="s">
        <v>11488</v>
      </c>
      <c r="C693" s="210" t="s">
        <v>11489</v>
      </c>
      <c r="D693" s="210" t="s">
        <v>10533</v>
      </c>
      <c r="E693" s="238" t="n">
        <v>38117</v>
      </c>
      <c r="F693" s="212" t="n">
        <v>0.01</v>
      </c>
      <c r="G693" s="212" t="s">
        <v>10</v>
      </c>
    </row>
    <row r="694" customFormat="false" ht="54" hidden="false" customHeight="false" outlineLevel="0" collapsed="false">
      <c r="A694" s="152" t="n">
        <v>708</v>
      </c>
      <c r="B694" s="210" t="s">
        <v>11490</v>
      </c>
      <c r="C694" s="210" t="s">
        <v>11491</v>
      </c>
      <c r="D694" s="210" t="s">
        <v>10533</v>
      </c>
      <c r="E694" s="238" t="n">
        <v>38117</v>
      </c>
      <c r="F694" s="212" t="n">
        <v>0.01</v>
      </c>
      <c r="G694" s="212" t="s">
        <v>10</v>
      </c>
    </row>
    <row r="695" customFormat="false" ht="27" hidden="false" customHeight="false" outlineLevel="0" collapsed="false">
      <c r="A695" s="152" t="n">
        <v>713</v>
      </c>
      <c r="B695" s="210" t="s">
        <v>11492</v>
      </c>
      <c r="C695" s="210" t="s">
        <v>11493</v>
      </c>
      <c r="D695" s="210" t="s">
        <v>10533</v>
      </c>
      <c r="E695" s="238" t="n">
        <v>38117</v>
      </c>
      <c r="F695" s="212" t="n">
        <v>0.01</v>
      </c>
      <c r="G695" s="212" t="s">
        <v>10</v>
      </c>
    </row>
    <row r="696" customFormat="false" ht="18" hidden="false" customHeight="false" outlineLevel="0" collapsed="false">
      <c r="A696" s="152" t="n">
        <v>318</v>
      </c>
      <c r="B696" s="210" t="s">
        <v>11494</v>
      </c>
      <c r="C696" s="210" t="s">
        <v>11495</v>
      </c>
      <c r="D696" s="210" t="s">
        <v>10533</v>
      </c>
      <c r="E696" s="238" t="n">
        <v>38117</v>
      </c>
      <c r="F696" s="212" t="n">
        <v>0.02</v>
      </c>
      <c r="G696" s="212" t="s">
        <v>19</v>
      </c>
    </row>
    <row r="697" customFormat="false" ht="36" hidden="false" customHeight="false" outlineLevel="0" collapsed="false">
      <c r="A697" s="152" t="n">
        <v>782</v>
      </c>
      <c r="B697" s="210" t="s">
        <v>11496</v>
      </c>
      <c r="C697" s="210" t="s">
        <v>11497</v>
      </c>
      <c r="D697" s="210" t="s">
        <v>10533</v>
      </c>
      <c r="E697" s="238" t="n">
        <v>38117</v>
      </c>
      <c r="F697" s="212" t="n">
        <v>0.01</v>
      </c>
      <c r="G697" s="212" t="s">
        <v>10</v>
      </c>
    </row>
    <row r="698" customFormat="false" ht="18" hidden="false" customHeight="false" outlineLevel="0" collapsed="false">
      <c r="A698" s="152" t="n">
        <v>665</v>
      </c>
      <c r="B698" s="210" t="s">
        <v>11498</v>
      </c>
      <c r="C698" s="210" t="s">
        <v>11499</v>
      </c>
      <c r="D698" s="210" t="s">
        <v>10533</v>
      </c>
      <c r="E698" s="238" t="n">
        <v>38117</v>
      </c>
      <c r="F698" s="212" t="n">
        <v>0.01</v>
      </c>
      <c r="G698" s="212" t="s">
        <v>10</v>
      </c>
    </row>
    <row r="699" customFormat="false" ht="18" hidden="false" customHeight="false" outlineLevel="0" collapsed="false">
      <c r="A699" s="152" t="n">
        <v>152</v>
      </c>
      <c r="B699" s="210" t="s">
        <v>11500</v>
      </c>
      <c r="C699" s="210" t="s">
        <v>11501</v>
      </c>
      <c r="D699" s="210" t="s">
        <v>10533</v>
      </c>
      <c r="E699" s="238" t="n">
        <v>38117</v>
      </c>
      <c r="F699" s="212" t="n">
        <v>0.01</v>
      </c>
      <c r="G699" s="212" t="s">
        <v>10</v>
      </c>
    </row>
    <row r="700" customFormat="false" ht="27" hidden="false" customHeight="false" outlineLevel="0" collapsed="false">
      <c r="A700" s="152" t="n">
        <v>785</v>
      </c>
      <c r="B700" s="210" t="s">
        <v>11502</v>
      </c>
      <c r="C700" s="210" t="s">
        <v>11503</v>
      </c>
      <c r="D700" s="210" t="s">
        <v>10533</v>
      </c>
      <c r="E700" s="238" t="n">
        <v>38117</v>
      </c>
      <c r="F700" s="212" t="n">
        <v>0.02</v>
      </c>
      <c r="G700" s="212" t="s">
        <v>19</v>
      </c>
    </row>
    <row r="701" customFormat="false" ht="18" hidden="false" customHeight="false" outlineLevel="0" collapsed="false">
      <c r="A701" s="152" t="n">
        <v>515</v>
      </c>
      <c r="B701" s="210" t="s">
        <v>11504</v>
      </c>
      <c r="C701" s="210" t="s">
        <v>11505</v>
      </c>
      <c r="D701" s="210" t="s">
        <v>10533</v>
      </c>
      <c r="E701" s="238" t="n">
        <v>38117</v>
      </c>
      <c r="F701" s="212" t="n">
        <v>0.01</v>
      </c>
      <c r="G701" s="212" t="s">
        <v>10</v>
      </c>
    </row>
    <row r="702" customFormat="false" ht="63" hidden="false" customHeight="false" outlineLevel="0" collapsed="false">
      <c r="A702" s="152" t="n">
        <v>549</v>
      </c>
      <c r="B702" s="210" t="s">
        <v>11506</v>
      </c>
      <c r="C702" s="210" t="s">
        <v>11507</v>
      </c>
      <c r="D702" s="210" t="s">
        <v>10533</v>
      </c>
      <c r="E702" s="238" t="n">
        <v>38117</v>
      </c>
      <c r="F702" s="212" t="n">
        <v>0.01</v>
      </c>
      <c r="G702" s="212" t="s">
        <v>10</v>
      </c>
    </row>
    <row r="703" customFormat="false" ht="45" hidden="false" customHeight="false" outlineLevel="0" collapsed="false">
      <c r="A703" s="152" t="n">
        <v>720</v>
      </c>
      <c r="B703" s="210" t="s">
        <v>11508</v>
      </c>
      <c r="C703" s="210" t="s">
        <v>11509</v>
      </c>
      <c r="D703" s="210" t="s">
        <v>10533</v>
      </c>
      <c r="E703" s="238" t="n">
        <v>38117</v>
      </c>
      <c r="F703" s="212" t="n">
        <v>0.01</v>
      </c>
      <c r="G703" s="212" t="s">
        <v>10</v>
      </c>
    </row>
    <row r="704" customFormat="false" ht="18" hidden="false" customHeight="false" outlineLevel="0" collapsed="false">
      <c r="A704" s="152" t="n">
        <v>300</v>
      </c>
      <c r="B704" s="210" t="s">
        <v>11510</v>
      </c>
      <c r="C704" s="210" t="s">
        <v>11511</v>
      </c>
      <c r="D704" s="210" t="s">
        <v>10533</v>
      </c>
      <c r="E704" s="238" t="n">
        <v>38117</v>
      </c>
      <c r="F704" s="212" t="n">
        <v>0.01</v>
      </c>
      <c r="G704" s="212" t="s">
        <v>10</v>
      </c>
    </row>
    <row r="705" customFormat="false" ht="45" hidden="false" customHeight="false" outlineLevel="0" collapsed="false">
      <c r="A705" s="152" t="n">
        <v>707</v>
      </c>
      <c r="B705" s="210" t="s">
        <v>11512</v>
      </c>
      <c r="C705" s="210" t="s">
        <v>11513</v>
      </c>
      <c r="D705" s="210" t="s">
        <v>10533</v>
      </c>
      <c r="E705" s="238" t="n">
        <v>38117</v>
      </c>
      <c r="F705" s="212" t="n">
        <v>0.02</v>
      </c>
      <c r="G705" s="212" t="s">
        <v>19</v>
      </c>
    </row>
    <row r="706" customFormat="false" ht="36" hidden="false" customHeight="false" outlineLevel="0" collapsed="false">
      <c r="A706" s="152" t="n">
        <v>386</v>
      </c>
      <c r="B706" s="210" t="s">
        <v>11514</v>
      </c>
      <c r="C706" s="210" t="s">
        <v>11515</v>
      </c>
      <c r="D706" s="210" t="s">
        <v>10533</v>
      </c>
      <c r="E706" s="238" t="n">
        <v>38117</v>
      </c>
      <c r="F706" s="212" t="n">
        <v>0.02</v>
      </c>
      <c r="G706" s="212" t="s">
        <v>19</v>
      </c>
    </row>
    <row r="707" customFormat="false" ht="18" hidden="false" customHeight="false" outlineLevel="0" collapsed="false">
      <c r="A707" s="152" t="n">
        <v>466</v>
      </c>
      <c r="B707" s="210" t="s">
        <v>11516</v>
      </c>
      <c r="C707" s="210" t="s">
        <v>11517</v>
      </c>
      <c r="D707" s="210" t="s">
        <v>10533</v>
      </c>
      <c r="E707" s="238" t="n">
        <v>38117</v>
      </c>
      <c r="F707" s="212" t="n">
        <v>0.01</v>
      </c>
      <c r="G707" s="212" t="s">
        <v>10</v>
      </c>
    </row>
    <row r="708" customFormat="false" ht="27" hidden="false" customHeight="false" outlineLevel="0" collapsed="false">
      <c r="A708" s="152" t="n">
        <v>370</v>
      </c>
      <c r="B708" s="210" t="s">
        <v>11518</v>
      </c>
      <c r="C708" s="210" t="s">
        <v>11519</v>
      </c>
      <c r="D708" s="210" t="s">
        <v>10533</v>
      </c>
      <c r="E708" s="238" t="n">
        <v>38117</v>
      </c>
      <c r="F708" s="212" t="n">
        <v>0.01</v>
      </c>
      <c r="G708" s="212" t="s">
        <v>10</v>
      </c>
    </row>
    <row r="709" customFormat="false" ht="18" hidden="false" customHeight="false" outlineLevel="0" collapsed="false">
      <c r="A709" s="152" t="n">
        <v>304</v>
      </c>
      <c r="B709" s="210" t="s">
        <v>11520</v>
      </c>
      <c r="C709" s="210" t="s">
        <v>11521</v>
      </c>
      <c r="D709" s="210" t="s">
        <v>10533</v>
      </c>
      <c r="E709" s="238" t="n">
        <v>38117</v>
      </c>
      <c r="F709" s="212" t="n">
        <v>0.01</v>
      </c>
      <c r="G709" s="212" t="s">
        <v>10</v>
      </c>
    </row>
    <row r="710" customFormat="false" ht="81" hidden="false" customHeight="false" outlineLevel="0" collapsed="false">
      <c r="A710" s="152" t="n">
        <v>123</v>
      </c>
      <c r="B710" s="210" t="s">
        <v>11522</v>
      </c>
      <c r="C710" s="210" t="s">
        <v>11523</v>
      </c>
      <c r="D710" s="210" t="s">
        <v>10533</v>
      </c>
      <c r="E710" s="238" t="n">
        <v>38117</v>
      </c>
      <c r="F710" s="212" t="n">
        <v>0.02</v>
      </c>
      <c r="G710" s="212" t="s">
        <v>19</v>
      </c>
    </row>
    <row r="711" customFormat="false" ht="18" hidden="false" customHeight="false" outlineLevel="0" collapsed="false">
      <c r="A711" s="152" t="n">
        <v>469</v>
      </c>
      <c r="B711" s="210" t="s">
        <v>11524</v>
      </c>
      <c r="C711" s="210" t="s">
        <v>11525</v>
      </c>
      <c r="D711" s="210" t="s">
        <v>10533</v>
      </c>
      <c r="E711" s="238" t="n">
        <v>38117</v>
      </c>
      <c r="F711" s="212" t="n">
        <v>0.02</v>
      </c>
      <c r="G711" s="212" t="s">
        <v>19</v>
      </c>
    </row>
    <row r="712" customFormat="false" ht="18" hidden="false" customHeight="false" outlineLevel="0" collapsed="false">
      <c r="A712" s="152" t="n">
        <v>544</v>
      </c>
      <c r="B712" s="210" t="s">
        <v>11526</v>
      </c>
      <c r="C712" s="210" t="s">
        <v>11527</v>
      </c>
      <c r="D712" s="210" t="s">
        <v>10533</v>
      </c>
      <c r="E712" s="238" t="n">
        <v>38117</v>
      </c>
      <c r="F712" s="212" t="n">
        <v>0.02</v>
      </c>
      <c r="G712" s="212" t="s">
        <v>19</v>
      </c>
    </row>
    <row r="713" customFormat="false" ht="36" hidden="false" customHeight="false" outlineLevel="0" collapsed="false">
      <c r="A713" s="152" t="n">
        <v>517</v>
      </c>
      <c r="B713" s="210" t="s">
        <v>11528</v>
      </c>
      <c r="C713" s="210" t="s">
        <v>11529</v>
      </c>
      <c r="D713" s="210" t="s">
        <v>10533</v>
      </c>
      <c r="E713" s="238" t="n">
        <v>38117</v>
      </c>
      <c r="F713" s="212" t="n">
        <v>0.01</v>
      </c>
      <c r="G713" s="212" t="s">
        <v>10</v>
      </c>
    </row>
    <row r="714" customFormat="false" ht="18" hidden="false" customHeight="false" outlineLevel="0" collapsed="false">
      <c r="A714" s="152" t="n">
        <v>465</v>
      </c>
      <c r="B714" s="210" t="s">
        <v>11530</v>
      </c>
      <c r="C714" s="210" t="s">
        <v>11531</v>
      </c>
      <c r="D714" s="210" t="s">
        <v>10533</v>
      </c>
      <c r="E714" s="238" t="n">
        <v>38117</v>
      </c>
      <c r="F714" s="212" t="n">
        <v>0.02</v>
      </c>
      <c r="G714" s="212" t="s">
        <v>19</v>
      </c>
    </row>
    <row r="715" customFormat="false" ht="18" hidden="false" customHeight="false" outlineLevel="0" collapsed="false">
      <c r="A715" s="152" t="n">
        <v>712</v>
      </c>
      <c r="B715" s="210" t="s">
        <v>11532</v>
      </c>
      <c r="C715" s="210" t="s">
        <v>11533</v>
      </c>
      <c r="D715" s="210" t="s">
        <v>10533</v>
      </c>
      <c r="E715" s="238" t="n">
        <v>38117</v>
      </c>
      <c r="F715" s="212" t="n">
        <v>0.02</v>
      </c>
      <c r="G715" s="212" t="s">
        <v>19</v>
      </c>
    </row>
    <row r="716" customFormat="false" ht="63" hidden="false" customHeight="false" outlineLevel="0" collapsed="false">
      <c r="A716" s="152" t="n">
        <v>421</v>
      </c>
      <c r="B716" s="210" t="s">
        <v>11534</v>
      </c>
      <c r="C716" s="210" t="s">
        <v>11535</v>
      </c>
      <c r="D716" s="210" t="s">
        <v>10533</v>
      </c>
      <c r="E716" s="238" t="n">
        <v>38117</v>
      </c>
      <c r="F716" s="212" t="n">
        <v>0.02</v>
      </c>
      <c r="G716" s="212" t="s">
        <v>19</v>
      </c>
    </row>
    <row r="717" customFormat="false" ht="36" hidden="false" customHeight="false" outlineLevel="0" collapsed="false">
      <c r="A717" s="152" t="n">
        <v>697</v>
      </c>
      <c r="B717" s="210" t="s">
        <v>11536</v>
      </c>
      <c r="C717" s="210" t="s">
        <v>11537</v>
      </c>
      <c r="D717" s="210" t="s">
        <v>10533</v>
      </c>
      <c r="E717" s="238" t="n">
        <v>38117</v>
      </c>
      <c r="F717" s="212" t="n">
        <v>0.02</v>
      </c>
      <c r="G717" s="212" t="s">
        <v>19</v>
      </c>
    </row>
    <row r="718" customFormat="false" ht="54" hidden="false" customHeight="false" outlineLevel="0" collapsed="false">
      <c r="A718" s="152" t="n">
        <v>290</v>
      </c>
      <c r="B718" s="210" t="s">
        <v>11538</v>
      </c>
      <c r="C718" s="210" t="s">
        <v>11539</v>
      </c>
      <c r="D718" s="210" t="s">
        <v>10533</v>
      </c>
      <c r="E718" s="238" t="n">
        <v>38117</v>
      </c>
      <c r="F718" s="212" t="n">
        <v>0.01</v>
      </c>
      <c r="G718" s="212" t="s">
        <v>10</v>
      </c>
    </row>
    <row r="719" customFormat="false" ht="36" hidden="false" customHeight="false" outlineLevel="0" collapsed="false">
      <c r="A719" s="152" t="n">
        <v>636</v>
      </c>
      <c r="B719" s="210" t="s">
        <v>11540</v>
      </c>
      <c r="C719" s="210" t="s">
        <v>11541</v>
      </c>
      <c r="D719" s="210" t="s">
        <v>10533</v>
      </c>
      <c r="E719" s="238" t="n">
        <v>38117</v>
      </c>
      <c r="F719" s="212" t="n">
        <v>0.01</v>
      </c>
      <c r="G719" s="212" t="s">
        <v>10</v>
      </c>
    </row>
    <row r="720" customFormat="false" ht="18" hidden="false" customHeight="false" outlineLevel="0" collapsed="false">
      <c r="A720" s="152" t="n">
        <v>181</v>
      </c>
      <c r="B720" s="210" t="s">
        <v>11542</v>
      </c>
      <c r="C720" s="210" t="s">
        <v>11543</v>
      </c>
      <c r="D720" s="210" t="s">
        <v>10533</v>
      </c>
      <c r="E720" s="238" t="n">
        <v>38117</v>
      </c>
      <c r="F720" s="212" t="n">
        <v>0.02</v>
      </c>
      <c r="G720" s="212" t="s">
        <v>19</v>
      </c>
    </row>
    <row r="721" customFormat="false" ht="18" hidden="false" customHeight="false" outlineLevel="0" collapsed="false">
      <c r="A721" s="152" t="n">
        <v>678</v>
      </c>
      <c r="B721" s="210" t="s">
        <v>11544</v>
      </c>
      <c r="C721" s="210" t="s">
        <v>11545</v>
      </c>
      <c r="D721" s="210" t="s">
        <v>10533</v>
      </c>
      <c r="E721" s="238" t="n">
        <v>38117</v>
      </c>
      <c r="F721" s="212" t="n">
        <v>0.01</v>
      </c>
      <c r="G721" s="212" t="s">
        <v>10</v>
      </c>
    </row>
    <row r="722" customFormat="false" ht="18" hidden="false" customHeight="false" outlineLevel="0" collapsed="false">
      <c r="A722" s="152" t="n">
        <v>461</v>
      </c>
      <c r="B722" s="210" t="s">
        <v>11546</v>
      </c>
      <c r="C722" s="210" t="s">
        <v>11547</v>
      </c>
      <c r="D722" s="210" t="s">
        <v>10533</v>
      </c>
      <c r="E722" s="238" t="n">
        <v>38117</v>
      </c>
      <c r="F722" s="212" t="n">
        <v>0.01</v>
      </c>
      <c r="G722" s="212" t="s">
        <v>10</v>
      </c>
    </row>
    <row r="723" customFormat="false" ht="18" hidden="false" customHeight="false" outlineLevel="0" collapsed="false">
      <c r="A723" s="152" t="n">
        <v>661</v>
      </c>
      <c r="B723" s="210" t="s">
        <v>11548</v>
      </c>
      <c r="C723" s="210" t="s">
        <v>11549</v>
      </c>
      <c r="D723" s="210" t="s">
        <v>10533</v>
      </c>
      <c r="E723" s="238" t="n">
        <v>38117</v>
      </c>
      <c r="F723" s="212" t="n">
        <v>0.01</v>
      </c>
      <c r="G723" s="212" t="s">
        <v>10</v>
      </c>
    </row>
    <row r="724" customFormat="false" ht="18" hidden="false" customHeight="false" outlineLevel="0" collapsed="false">
      <c r="A724" s="152" t="n">
        <v>353</v>
      </c>
      <c r="B724" s="210" t="s">
        <v>11550</v>
      </c>
      <c r="C724" s="210" t="s">
        <v>11551</v>
      </c>
      <c r="D724" s="210" t="s">
        <v>10533</v>
      </c>
      <c r="E724" s="238" t="n">
        <v>38117</v>
      </c>
      <c r="F724" s="212" t="n">
        <v>0.02</v>
      </c>
      <c r="G724" s="212" t="s">
        <v>19</v>
      </c>
    </row>
    <row r="725" customFormat="false" ht="18" hidden="false" customHeight="false" outlineLevel="0" collapsed="false">
      <c r="A725" s="152" t="n">
        <v>149</v>
      </c>
      <c r="B725" s="210" t="s">
        <v>11552</v>
      </c>
      <c r="C725" s="210" t="s">
        <v>11553</v>
      </c>
      <c r="D725" s="210" t="s">
        <v>10533</v>
      </c>
      <c r="E725" s="238" t="n">
        <v>38117</v>
      </c>
      <c r="F725" s="212" t="n">
        <v>0.01</v>
      </c>
      <c r="G725" s="212" t="s">
        <v>10</v>
      </c>
    </row>
    <row r="726" customFormat="false" ht="18" hidden="false" customHeight="false" outlineLevel="0" collapsed="false">
      <c r="A726" s="152" t="n">
        <v>692</v>
      </c>
      <c r="B726" s="210" t="s">
        <v>11554</v>
      </c>
      <c r="C726" s="210" t="s">
        <v>11555</v>
      </c>
      <c r="D726" s="210" t="s">
        <v>10533</v>
      </c>
      <c r="E726" s="238" t="n">
        <v>38117</v>
      </c>
      <c r="F726" s="212" t="n">
        <v>0.01</v>
      </c>
      <c r="G726" s="212" t="s">
        <v>10</v>
      </c>
    </row>
    <row r="727" customFormat="false" ht="36" hidden="false" customHeight="false" outlineLevel="0" collapsed="false">
      <c r="A727" s="152" t="n">
        <v>443</v>
      </c>
      <c r="B727" s="210" t="s">
        <v>11556</v>
      </c>
      <c r="C727" s="210" t="s">
        <v>11557</v>
      </c>
      <c r="D727" s="210" t="s">
        <v>10533</v>
      </c>
      <c r="E727" s="238" t="n">
        <v>38117</v>
      </c>
      <c r="F727" s="212" t="n">
        <v>0.02</v>
      </c>
      <c r="G727" s="212" t="s">
        <v>19</v>
      </c>
    </row>
    <row r="728" customFormat="false" ht="63" hidden="false" customHeight="false" outlineLevel="0" collapsed="false">
      <c r="A728" s="152" t="n">
        <v>542</v>
      </c>
      <c r="B728" s="210" t="s">
        <v>11558</v>
      </c>
      <c r="C728" s="210" t="s">
        <v>11559</v>
      </c>
      <c r="D728" s="210" t="s">
        <v>10533</v>
      </c>
      <c r="E728" s="238" t="n">
        <v>38117</v>
      </c>
      <c r="F728" s="212" t="n">
        <v>0.02</v>
      </c>
      <c r="G728" s="212" t="s">
        <v>19</v>
      </c>
    </row>
    <row r="729" customFormat="false" ht="126" hidden="false" customHeight="false" outlineLevel="0" collapsed="false">
      <c r="A729" s="152" t="n">
        <v>423</v>
      </c>
      <c r="B729" s="210" t="s">
        <v>11560</v>
      </c>
      <c r="C729" s="210" t="s">
        <v>11561</v>
      </c>
      <c r="D729" s="210" t="s">
        <v>10533</v>
      </c>
      <c r="E729" s="238" t="n">
        <v>38117</v>
      </c>
      <c r="F729" s="212" t="n">
        <v>0.02</v>
      </c>
      <c r="G729" s="212" t="s">
        <v>19</v>
      </c>
    </row>
    <row r="730" customFormat="false" ht="36" hidden="false" customHeight="false" outlineLevel="0" collapsed="false">
      <c r="A730" s="152" t="n">
        <v>62</v>
      </c>
      <c r="B730" s="210" t="s">
        <v>11562</v>
      </c>
      <c r="C730" s="210" t="s">
        <v>11563</v>
      </c>
      <c r="D730" s="210" t="s">
        <v>10533</v>
      </c>
      <c r="E730" s="238" t="n">
        <v>38117</v>
      </c>
      <c r="F730" s="212" t="n">
        <v>0.02</v>
      </c>
      <c r="G730" s="212" t="s">
        <v>19</v>
      </c>
    </row>
    <row r="731" customFormat="false" ht="18" hidden="false" customHeight="false" outlineLevel="0" collapsed="false">
      <c r="A731" s="152" t="n">
        <v>21</v>
      </c>
      <c r="B731" s="210" t="s">
        <v>11564</v>
      </c>
      <c r="C731" s="210" t="s">
        <v>11565</v>
      </c>
      <c r="D731" s="210" t="s">
        <v>10533</v>
      </c>
      <c r="E731" s="238" t="n">
        <v>38117</v>
      </c>
      <c r="F731" s="212" t="n">
        <v>0.02</v>
      </c>
      <c r="G731" s="212" t="s">
        <v>19</v>
      </c>
    </row>
    <row r="732" customFormat="false" ht="18" hidden="false" customHeight="false" outlineLevel="0" collapsed="false">
      <c r="A732" s="152" t="n">
        <v>298</v>
      </c>
      <c r="B732" s="210" t="s">
        <v>11566</v>
      </c>
      <c r="C732" s="210" t="s">
        <v>11567</v>
      </c>
      <c r="D732" s="210" t="s">
        <v>10533</v>
      </c>
      <c r="E732" s="238" t="n">
        <v>38117</v>
      </c>
      <c r="F732" s="212" t="n">
        <v>0.01</v>
      </c>
      <c r="G732" s="212" t="s">
        <v>10</v>
      </c>
    </row>
    <row r="733" customFormat="false" ht="117" hidden="false" customHeight="false" outlineLevel="0" collapsed="false">
      <c r="A733" s="152" t="n">
        <v>308</v>
      </c>
      <c r="B733" s="210" t="s">
        <v>11568</v>
      </c>
      <c r="C733" s="210" t="s">
        <v>11569</v>
      </c>
      <c r="D733" s="210" t="s">
        <v>10533</v>
      </c>
      <c r="E733" s="238" t="n">
        <v>38117</v>
      </c>
      <c r="F733" s="212" t="n">
        <v>0.01</v>
      </c>
      <c r="G733" s="212" t="s">
        <v>10</v>
      </c>
    </row>
    <row r="734" customFormat="false" ht="36" hidden="false" customHeight="false" outlineLevel="0" collapsed="false">
      <c r="A734" s="152" t="n">
        <v>385</v>
      </c>
      <c r="B734" s="210" t="s">
        <v>11570</v>
      </c>
      <c r="C734" s="210" t="s">
        <v>11571</v>
      </c>
      <c r="D734" s="210" t="s">
        <v>10533</v>
      </c>
      <c r="E734" s="238" t="n">
        <v>38117</v>
      </c>
      <c r="F734" s="212" t="n">
        <v>0.02</v>
      </c>
      <c r="G734" s="212" t="s">
        <v>19</v>
      </c>
    </row>
    <row r="735" customFormat="false" ht="27" hidden="false" customHeight="false" outlineLevel="0" collapsed="false">
      <c r="A735" s="152" t="n">
        <v>91</v>
      </c>
      <c r="B735" s="210" t="s">
        <v>11572</v>
      </c>
      <c r="C735" s="210" t="s">
        <v>11573</v>
      </c>
      <c r="D735" s="210" t="s">
        <v>10533</v>
      </c>
      <c r="E735" s="238" t="n">
        <v>38117</v>
      </c>
      <c r="F735" s="212" t="n">
        <v>0.02</v>
      </c>
      <c r="G735" s="212" t="s">
        <v>19</v>
      </c>
    </row>
    <row r="736" customFormat="false" ht="36" hidden="false" customHeight="false" outlineLevel="0" collapsed="false">
      <c r="A736" s="152" t="n">
        <v>107</v>
      </c>
      <c r="B736" s="210" t="s">
        <v>11574</v>
      </c>
      <c r="C736" s="210" t="s">
        <v>11575</v>
      </c>
      <c r="D736" s="210" t="s">
        <v>10533</v>
      </c>
      <c r="E736" s="238" t="n">
        <v>38117</v>
      </c>
      <c r="F736" s="212" t="n">
        <v>0.02</v>
      </c>
      <c r="G736" s="212" t="s">
        <v>19</v>
      </c>
    </row>
    <row r="737" customFormat="false" ht="27" hidden="false" customHeight="false" outlineLevel="0" collapsed="false">
      <c r="A737" s="152" t="n">
        <v>586</v>
      </c>
      <c r="B737" s="210" t="s">
        <v>11576</v>
      </c>
      <c r="C737" s="210" t="s">
        <v>11577</v>
      </c>
      <c r="D737" s="210" t="s">
        <v>10533</v>
      </c>
      <c r="E737" s="238" t="n">
        <v>38117</v>
      </c>
      <c r="F737" s="212" t="n">
        <v>0.02</v>
      </c>
      <c r="G737" s="212" t="s">
        <v>19</v>
      </c>
    </row>
    <row r="738" customFormat="false" ht="27" hidden="false" customHeight="false" outlineLevel="0" collapsed="false">
      <c r="A738" s="152" t="n">
        <v>626</v>
      </c>
      <c r="B738" s="210" t="s">
        <v>11578</v>
      </c>
      <c r="C738" s="210" t="s">
        <v>11579</v>
      </c>
      <c r="D738" s="210" t="s">
        <v>10533</v>
      </c>
      <c r="E738" s="238" t="n">
        <v>38117</v>
      </c>
      <c r="F738" s="212" t="n">
        <v>0.02</v>
      </c>
      <c r="G738" s="212" t="s">
        <v>19</v>
      </c>
    </row>
    <row r="739" customFormat="false" ht="18" hidden="false" customHeight="false" outlineLevel="0" collapsed="false">
      <c r="A739" s="152" t="n">
        <v>694</v>
      </c>
      <c r="B739" s="210" t="s">
        <v>11580</v>
      </c>
      <c r="C739" s="210" t="s">
        <v>11581</v>
      </c>
      <c r="D739" s="210" t="s">
        <v>10533</v>
      </c>
      <c r="E739" s="238" t="n">
        <v>38117</v>
      </c>
      <c r="F739" s="212" t="n">
        <v>0.02</v>
      </c>
      <c r="G739" s="212" t="s">
        <v>19</v>
      </c>
    </row>
    <row r="740" customFormat="false" ht="18" hidden="false" customHeight="false" outlineLevel="0" collapsed="false">
      <c r="A740" s="152" t="n">
        <v>311</v>
      </c>
      <c r="B740" s="210" t="s">
        <v>11582</v>
      </c>
      <c r="C740" s="210" t="s">
        <v>11583</v>
      </c>
      <c r="D740" s="210" t="s">
        <v>10533</v>
      </c>
      <c r="E740" s="238" t="n">
        <v>38117</v>
      </c>
      <c r="F740" s="212" t="n">
        <v>0.02</v>
      </c>
      <c r="G740" s="212" t="s">
        <v>19</v>
      </c>
    </row>
    <row r="741" customFormat="false" ht="45" hidden="false" customHeight="false" outlineLevel="0" collapsed="false">
      <c r="A741" s="152" t="n">
        <v>728</v>
      </c>
      <c r="B741" s="210" t="s">
        <v>11584</v>
      </c>
      <c r="C741" s="210" t="s">
        <v>11585</v>
      </c>
      <c r="D741" s="210" t="s">
        <v>10533</v>
      </c>
      <c r="E741" s="238" t="n">
        <v>38117</v>
      </c>
      <c r="F741" s="212" t="n">
        <v>0.01</v>
      </c>
      <c r="G741" s="212" t="s">
        <v>10</v>
      </c>
    </row>
    <row r="742" customFormat="false" ht="54" hidden="false" customHeight="false" outlineLevel="0" collapsed="false">
      <c r="A742" s="152" t="n">
        <v>182</v>
      </c>
      <c r="B742" s="210" t="s">
        <v>11586</v>
      </c>
      <c r="C742" s="210" t="s">
        <v>11587</v>
      </c>
      <c r="D742" s="210" t="s">
        <v>10533</v>
      </c>
      <c r="E742" s="238" t="n">
        <v>38117</v>
      </c>
      <c r="F742" s="212" t="n">
        <v>0.01</v>
      </c>
      <c r="G742" s="212" t="s">
        <v>10</v>
      </c>
    </row>
    <row r="743" customFormat="false" ht="18" hidden="false" customHeight="false" outlineLevel="0" collapsed="false">
      <c r="A743" s="152" t="n">
        <v>454</v>
      </c>
      <c r="B743" s="210" t="s">
        <v>11588</v>
      </c>
      <c r="C743" s="210" t="s">
        <v>11589</v>
      </c>
      <c r="D743" s="210" t="s">
        <v>10533</v>
      </c>
      <c r="E743" s="238" t="n">
        <v>38117</v>
      </c>
      <c r="F743" s="212" t="n">
        <v>0.02</v>
      </c>
      <c r="G743" s="212" t="s">
        <v>19</v>
      </c>
    </row>
    <row r="744" customFormat="false" ht="27" hidden="false" customHeight="false" outlineLevel="0" collapsed="false">
      <c r="A744" s="152" t="n">
        <v>666</v>
      </c>
      <c r="B744" s="210" t="s">
        <v>11590</v>
      </c>
      <c r="C744" s="210" t="s">
        <v>11591</v>
      </c>
      <c r="D744" s="210" t="s">
        <v>10533</v>
      </c>
      <c r="E744" s="238" t="n">
        <v>38117</v>
      </c>
      <c r="F744" s="212" t="n">
        <v>0.01</v>
      </c>
      <c r="G744" s="212" t="s">
        <v>10</v>
      </c>
    </row>
    <row r="745" customFormat="false" ht="18" hidden="false" customHeight="false" outlineLevel="0" collapsed="false">
      <c r="A745" s="152" t="n">
        <v>347</v>
      </c>
      <c r="B745" s="210" t="s">
        <v>11592</v>
      </c>
      <c r="C745" s="210" t="s">
        <v>11593</v>
      </c>
      <c r="D745" s="210" t="s">
        <v>10533</v>
      </c>
      <c r="E745" s="238" t="n">
        <v>38117</v>
      </c>
      <c r="F745" s="212" t="n">
        <v>0.02</v>
      </c>
      <c r="G745" s="212" t="s">
        <v>19</v>
      </c>
    </row>
    <row r="746" customFormat="false" ht="18" hidden="false" customHeight="false" outlineLevel="0" collapsed="false">
      <c r="A746" s="152" t="n">
        <v>146</v>
      </c>
      <c r="B746" s="210" t="s">
        <v>11594</v>
      </c>
      <c r="C746" s="210" t="s">
        <v>11595</v>
      </c>
      <c r="D746" s="210" t="s">
        <v>10533</v>
      </c>
      <c r="E746" s="238" t="n">
        <v>38117</v>
      </c>
      <c r="F746" s="212" t="n">
        <v>0.02</v>
      </c>
      <c r="G746" s="212" t="s">
        <v>19</v>
      </c>
    </row>
    <row r="747" customFormat="false" ht="36" hidden="false" customHeight="false" outlineLevel="0" collapsed="false">
      <c r="A747" s="152" t="n">
        <v>127</v>
      </c>
      <c r="B747" s="210" t="s">
        <v>11596</v>
      </c>
      <c r="C747" s="210" t="s">
        <v>11597</v>
      </c>
      <c r="D747" s="210" t="s">
        <v>10533</v>
      </c>
      <c r="E747" s="238" t="n">
        <v>38117</v>
      </c>
      <c r="F747" s="212" t="n">
        <v>0.02</v>
      </c>
      <c r="G747" s="212" t="s">
        <v>19</v>
      </c>
    </row>
    <row r="748" customFormat="false" ht="54" hidden="false" customHeight="false" outlineLevel="0" collapsed="false">
      <c r="A748" s="152" t="n">
        <v>364</v>
      </c>
      <c r="B748" s="210" t="s">
        <v>11598</v>
      </c>
      <c r="C748" s="210" t="s">
        <v>11599</v>
      </c>
      <c r="D748" s="210" t="s">
        <v>10533</v>
      </c>
      <c r="E748" s="238" t="n">
        <v>38117</v>
      </c>
      <c r="F748" s="212" t="n">
        <v>0.01</v>
      </c>
      <c r="G748" s="212" t="s">
        <v>10</v>
      </c>
    </row>
    <row r="749" customFormat="false" ht="27" hidden="false" customHeight="false" outlineLevel="0" collapsed="false">
      <c r="A749" s="152" t="n">
        <v>338</v>
      </c>
      <c r="B749" s="210" t="s">
        <v>11600</v>
      </c>
      <c r="C749" s="210" t="s">
        <v>11601</v>
      </c>
      <c r="D749" s="210" t="s">
        <v>10533</v>
      </c>
      <c r="E749" s="238" t="n">
        <v>38117</v>
      </c>
      <c r="F749" s="212" t="n">
        <v>0.02</v>
      </c>
      <c r="G749" s="212" t="s">
        <v>19</v>
      </c>
    </row>
    <row r="750" customFormat="false" ht="54" hidden="false" customHeight="false" outlineLevel="0" collapsed="false">
      <c r="A750" s="152" t="n">
        <v>514</v>
      </c>
      <c r="B750" s="210" t="s">
        <v>11602</v>
      </c>
      <c r="C750" s="210" t="s">
        <v>11603</v>
      </c>
      <c r="D750" s="210" t="s">
        <v>10533</v>
      </c>
      <c r="E750" s="238" t="n">
        <v>38117</v>
      </c>
      <c r="F750" s="212" t="n">
        <v>0.01</v>
      </c>
      <c r="G750" s="212" t="s">
        <v>10</v>
      </c>
    </row>
    <row r="751" customFormat="false" ht="18" hidden="false" customHeight="false" outlineLevel="0" collapsed="false">
      <c r="A751" s="152" t="n">
        <v>163</v>
      </c>
      <c r="B751" s="210" t="s">
        <v>11604</v>
      </c>
      <c r="C751" s="210" t="s">
        <v>11605</v>
      </c>
      <c r="D751" s="210" t="s">
        <v>10533</v>
      </c>
      <c r="E751" s="238" t="n">
        <v>38117</v>
      </c>
      <c r="F751" s="212" t="n">
        <v>0.02</v>
      </c>
      <c r="G751" s="212" t="s">
        <v>19</v>
      </c>
    </row>
    <row r="752" customFormat="false" ht="54" hidden="false" customHeight="false" outlineLevel="0" collapsed="false">
      <c r="A752" s="152" t="n">
        <v>488</v>
      </c>
      <c r="B752" s="210" t="s">
        <v>11606</v>
      </c>
      <c r="C752" s="210" t="s">
        <v>11607</v>
      </c>
      <c r="D752" s="210" t="s">
        <v>10533</v>
      </c>
      <c r="E752" s="238" t="n">
        <v>38117</v>
      </c>
      <c r="F752" s="212" t="n">
        <v>0.02</v>
      </c>
      <c r="G752" s="212" t="s">
        <v>19</v>
      </c>
    </row>
    <row r="753" customFormat="false" ht="18" hidden="false" customHeight="false" outlineLevel="0" collapsed="false">
      <c r="A753" s="152" t="n">
        <v>71</v>
      </c>
      <c r="B753" s="210" t="s">
        <v>11608</v>
      </c>
      <c r="C753" s="210" t="s">
        <v>11609</v>
      </c>
      <c r="D753" s="210" t="s">
        <v>10533</v>
      </c>
      <c r="E753" s="238" t="n">
        <v>38117</v>
      </c>
      <c r="F753" s="212" t="n">
        <v>0.02</v>
      </c>
      <c r="G753" s="212" t="s">
        <v>19</v>
      </c>
    </row>
    <row r="754" customFormat="false" ht="45" hidden="false" customHeight="false" outlineLevel="0" collapsed="false">
      <c r="A754" s="152" t="n">
        <v>480</v>
      </c>
      <c r="B754" s="210" t="s">
        <v>11610</v>
      </c>
      <c r="C754" s="210" t="s">
        <v>11611</v>
      </c>
      <c r="D754" s="210" t="s">
        <v>10533</v>
      </c>
      <c r="E754" s="238" t="n">
        <v>38117</v>
      </c>
      <c r="F754" s="212" t="n">
        <v>0.01</v>
      </c>
      <c r="G754" s="212" t="s">
        <v>10</v>
      </c>
    </row>
    <row r="755" customFormat="false" ht="18" hidden="false" customHeight="false" outlineLevel="0" collapsed="false">
      <c r="A755" s="152" t="n">
        <v>140</v>
      </c>
      <c r="B755" s="210" t="s">
        <v>11612</v>
      </c>
      <c r="C755" s="210" t="s">
        <v>11613</v>
      </c>
      <c r="D755" s="210" t="s">
        <v>10533</v>
      </c>
      <c r="E755" s="238" t="n">
        <v>38117</v>
      </c>
      <c r="F755" s="212" t="n">
        <v>0.02</v>
      </c>
      <c r="G755" s="212" t="s">
        <v>19</v>
      </c>
    </row>
    <row r="756" customFormat="false" ht="45" hidden="false" customHeight="false" outlineLevel="0" collapsed="false">
      <c r="A756" s="152" t="n">
        <v>490</v>
      </c>
      <c r="B756" s="210" t="s">
        <v>11614</v>
      </c>
      <c r="C756" s="210" t="s">
        <v>11615</v>
      </c>
      <c r="D756" s="210" t="s">
        <v>10533</v>
      </c>
      <c r="E756" s="238" t="n">
        <v>38117</v>
      </c>
      <c r="F756" s="212" t="n">
        <v>0.02</v>
      </c>
      <c r="G756" s="212" t="s">
        <v>19</v>
      </c>
    </row>
    <row r="757" customFormat="false" ht="36" hidden="false" customHeight="false" outlineLevel="0" collapsed="false">
      <c r="A757" s="152" t="n">
        <v>216</v>
      </c>
      <c r="B757" s="210" t="s">
        <v>11616</v>
      </c>
      <c r="C757" s="210" t="s">
        <v>11617</v>
      </c>
      <c r="D757" s="210" t="s">
        <v>10533</v>
      </c>
      <c r="E757" s="238" t="n">
        <v>38117</v>
      </c>
      <c r="F757" s="212" t="n">
        <v>0.02</v>
      </c>
      <c r="G757" s="212" t="s">
        <v>19</v>
      </c>
    </row>
    <row r="758" customFormat="false" ht="18" hidden="false" customHeight="false" outlineLevel="0" collapsed="false">
      <c r="A758" s="152" t="n">
        <v>266</v>
      </c>
      <c r="B758" s="210" t="s">
        <v>11618</v>
      </c>
      <c r="C758" s="210" t="s">
        <v>11619</v>
      </c>
      <c r="D758" s="210" t="s">
        <v>10533</v>
      </c>
      <c r="E758" s="238" t="n">
        <v>38117</v>
      </c>
      <c r="F758" s="212" t="n">
        <v>0.01</v>
      </c>
      <c r="G758" s="212" t="s">
        <v>10</v>
      </c>
    </row>
    <row r="759" customFormat="false" ht="18" hidden="false" customHeight="false" outlineLevel="0" collapsed="false">
      <c r="A759" s="152" t="n">
        <v>554</v>
      </c>
      <c r="B759" s="210" t="s">
        <v>11620</v>
      </c>
      <c r="C759" s="210" t="s">
        <v>11621</v>
      </c>
      <c r="D759" s="210" t="s">
        <v>10533</v>
      </c>
      <c r="E759" s="238" t="n">
        <v>38117</v>
      </c>
      <c r="F759" s="212" t="n">
        <v>0.02</v>
      </c>
      <c r="G759" s="212" t="s">
        <v>19</v>
      </c>
    </row>
    <row r="760" customFormat="false" ht="54" hidden="false" customHeight="false" outlineLevel="0" collapsed="false">
      <c r="A760" s="152" t="n">
        <v>729</v>
      </c>
      <c r="B760" s="210" t="s">
        <v>11622</v>
      </c>
      <c r="C760" s="210" t="s">
        <v>11623</v>
      </c>
      <c r="D760" s="210" t="s">
        <v>10533</v>
      </c>
      <c r="E760" s="238" t="n">
        <v>38117</v>
      </c>
      <c r="F760" s="212" t="n">
        <v>0.02</v>
      </c>
      <c r="G760" s="212" t="s">
        <v>19</v>
      </c>
    </row>
    <row r="761" customFormat="false" ht="18" hidden="false" customHeight="false" outlineLevel="0" collapsed="false">
      <c r="A761" s="152" t="n">
        <v>464</v>
      </c>
      <c r="B761" s="210" t="s">
        <v>11624</v>
      </c>
      <c r="C761" s="210" t="s">
        <v>11625</v>
      </c>
      <c r="D761" s="210" t="s">
        <v>10533</v>
      </c>
      <c r="E761" s="238" t="n">
        <v>38117</v>
      </c>
      <c r="F761" s="212" t="n">
        <v>0.02</v>
      </c>
      <c r="G761" s="212" t="s">
        <v>19</v>
      </c>
    </row>
    <row r="762" customFormat="false" ht="27" hidden="false" customHeight="false" outlineLevel="0" collapsed="false">
      <c r="A762" s="152" t="n">
        <v>310</v>
      </c>
      <c r="B762" s="210" t="s">
        <v>11626</v>
      </c>
      <c r="C762" s="210" t="s">
        <v>11627</v>
      </c>
      <c r="D762" s="210" t="s">
        <v>10533</v>
      </c>
      <c r="E762" s="238" t="n">
        <v>38117</v>
      </c>
      <c r="F762" s="212" t="n">
        <v>0.01</v>
      </c>
      <c r="G762" s="212" t="s">
        <v>10</v>
      </c>
    </row>
    <row r="763" customFormat="false" ht="18" hidden="false" customHeight="false" outlineLevel="0" collapsed="false">
      <c r="A763" s="152" t="n">
        <v>715</v>
      </c>
      <c r="B763" s="210" t="s">
        <v>11628</v>
      </c>
      <c r="C763" s="210" t="s">
        <v>11629</v>
      </c>
      <c r="D763" s="210" t="s">
        <v>10533</v>
      </c>
      <c r="E763" s="238" t="n">
        <v>38117</v>
      </c>
      <c r="F763" s="212" t="n">
        <v>0.02</v>
      </c>
      <c r="G763" s="212" t="s">
        <v>19</v>
      </c>
    </row>
    <row r="764" customFormat="false" ht="27" hidden="false" customHeight="false" outlineLevel="0" collapsed="false">
      <c r="A764" s="152" t="n">
        <v>714</v>
      </c>
      <c r="B764" s="210" t="s">
        <v>11630</v>
      </c>
      <c r="C764" s="210" t="s">
        <v>11631</v>
      </c>
      <c r="D764" s="210" t="s">
        <v>10533</v>
      </c>
      <c r="E764" s="238" t="n">
        <v>38117</v>
      </c>
      <c r="F764" s="212" t="n">
        <v>0.02</v>
      </c>
      <c r="G764" s="212" t="s">
        <v>19</v>
      </c>
    </row>
    <row r="765" customFormat="false" ht="27" hidden="false" customHeight="false" outlineLevel="0" collapsed="false">
      <c r="A765" s="152" t="n">
        <v>556</v>
      </c>
      <c r="B765" s="210" t="s">
        <v>11632</v>
      </c>
      <c r="C765" s="210" t="s">
        <v>11633</v>
      </c>
      <c r="D765" s="210" t="s">
        <v>11264</v>
      </c>
      <c r="E765" s="238" t="n">
        <v>37994</v>
      </c>
      <c r="F765" s="212" t="n">
        <v>0.01</v>
      </c>
      <c r="G765" s="220" t="s">
        <v>10</v>
      </c>
    </row>
    <row r="766" customFormat="false" ht="27" hidden="false" customHeight="false" outlineLevel="0" collapsed="false">
      <c r="A766" s="152" t="n">
        <v>252</v>
      </c>
      <c r="B766" s="210" t="s">
        <v>11634</v>
      </c>
      <c r="C766" s="210" t="s">
        <v>11635</v>
      </c>
      <c r="D766" s="210" t="s">
        <v>11264</v>
      </c>
      <c r="E766" s="238" t="n">
        <v>37994</v>
      </c>
      <c r="F766" s="212" t="n">
        <v>0.01</v>
      </c>
      <c r="G766" s="220" t="s">
        <v>10</v>
      </c>
    </row>
    <row r="767" customFormat="false" ht="27" hidden="false" customHeight="false" outlineLevel="0" collapsed="false">
      <c r="A767" s="152" t="n">
        <v>422</v>
      </c>
      <c r="B767" s="210" t="s">
        <v>11636</v>
      </c>
      <c r="C767" s="210" t="s">
        <v>11637</v>
      </c>
      <c r="D767" s="210" t="s">
        <v>11264</v>
      </c>
      <c r="E767" s="238" t="n">
        <v>37994</v>
      </c>
      <c r="F767" s="212" t="n">
        <v>0.01</v>
      </c>
      <c r="G767" s="220" t="s">
        <v>10</v>
      </c>
    </row>
    <row r="768" customFormat="false" ht="27" hidden="false" customHeight="false" outlineLevel="0" collapsed="false">
      <c r="A768" s="152" t="n">
        <v>526</v>
      </c>
      <c r="B768" s="210" t="s">
        <v>11638</v>
      </c>
      <c r="C768" s="210" t="s">
        <v>11639</v>
      </c>
      <c r="D768" s="210" t="s">
        <v>11264</v>
      </c>
      <c r="E768" s="238" t="n">
        <v>37994</v>
      </c>
      <c r="F768" s="212" t="n">
        <v>0.01</v>
      </c>
      <c r="G768" s="220" t="s">
        <v>10</v>
      </c>
    </row>
    <row r="769" customFormat="false" ht="27" hidden="false" customHeight="false" outlineLevel="0" collapsed="false">
      <c r="A769" s="152" t="n">
        <v>171</v>
      </c>
      <c r="B769" s="210" t="s">
        <v>11640</v>
      </c>
      <c r="C769" s="210" t="s">
        <v>11641</v>
      </c>
      <c r="D769" s="210" t="s">
        <v>11264</v>
      </c>
      <c r="E769" s="238" t="n">
        <v>37994</v>
      </c>
      <c r="F769" s="212" t="n">
        <v>0.01</v>
      </c>
      <c r="G769" s="220" t="s">
        <v>10</v>
      </c>
    </row>
    <row r="770" customFormat="false" ht="27" hidden="false" customHeight="false" outlineLevel="0" collapsed="false">
      <c r="A770" s="152" t="n">
        <v>6</v>
      </c>
      <c r="B770" s="210" t="s">
        <v>11642</v>
      </c>
      <c r="C770" s="210" t="s">
        <v>11643</v>
      </c>
      <c r="D770" s="210" t="s">
        <v>11264</v>
      </c>
      <c r="E770" s="238" t="n">
        <v>37994</v>
      </c>
      <c r="F770" s="212" t="n">
        <v>0.01</v>
      </c>
      <c r="G770" s="220" t="s">
        <v>10</v>
      </c>
    </row>
    <row r="771" customFormat="false" ht="27" hidden="false" customHeight="false" outlineLevel="0" collapsed="false">
      <c r="A771" s="152" t="n">
        <v>10</v>
      </c>
      <c r="B771" s="210" t="s">
        <v>11644</v>
      </c>
      <c r="C771" s="210" t="s">
        <v>11645</v>
      </c>
      <c r="D771" s="210" t="s">
        <v>11264</v>
      </c>
      <c r="E771" s="238" t="n">
        <v>37994</v>
      </c>
      <c r="F771" s="212" t="n">
        <v>0.01</v>
      </c>
      <c r="G771" s="220" t="s">
        <v>10</v>
      </c>
    </row>
    <row r="772" customFormat="false" ht="27" hidden="false" customHeight="false" outlineLevel="0" collapsed="false">
      <c r="A772" s="152" t="n">
        <v>525</v>
      </c>
      <c r="B772" s="210" t="s">
        <v>11646</v>
      </c>
      <c r="C772" s="210" t="s">
        <v>11647</v>
      </c>
      <c r="D772" s="210" t="s">
        <v>11264</v>
      </c>
      <c r="E772" s="238" t="n">
        <v>37994</v>
      </c>
      <c r="F772" s="212" t="n">
        <v>0.01</v>
      </c>
      <c r="G772" s="220" t="s">
        <v>10</v>
      </c>
    </row>
    <row r="773" customFormat="false" ht="27" hidden="false" customHeight="false" outlineLevel="0" collapsed="false">
      <c r="A773" s="152" t="n">
        <v>7</v>
      </c>
      <c r="B773" s="210" t="s">
        <v>11648</v>
      </c>
      <c r="C773" s="210" t="s">
        <v>11649</v>
      </c>
      <c r="D773" s="210" t="s">
        <v>11264</v>
      </c>
      <c r="E773" s="238" t="n">
        <v>37994</v>
      </c>
      <c r="F773" s="212" t="n">
        <v>0.01</v>
      </c>
      <c r="G773" s="220" t="s">
        <v>10</v>
      </c>
    </row>
    <row r="774" customFormat="false" ht="27" hidden="false" customHeight="false" outlineLevel="0" collapsed="false">
      <c r="A774" s="152" t="n">
        <v>468</v>
      </c>
      <c r="B774" s="210" t="s">
        <v>11650</v>
      </c>
      <c r="C774" s="210" t="s">
        <v>11651</v>
      </c>
      <c r="D774" s="210" t="s">
        <v>11264</v>
      </c>
      <c r="E774" s="238" t="n">
        <v>37994</v>
      </c>
      <c r="F774" s="212" t="n">
        <v>0.01</v>
      </c>
      <c r="G774" s="220" t="s">
        <v>10</v>
      </c>
    </row>
    <row r="775" customFormat="false" ht="9" hidden="false" customHeight="false" outlineLevel="0" collapsed="false">
      <c r="A775" s="152" t="n">
        <v>398</v>
      </c>
      <c r="B775" s="210" t="s">
        <v>11652</v>
      </c>
      <c r="C775" s="210" t="s">
        <v>11653</v>
      </c>
      <c r="D775" s="210" t="s">
        <v>11654</v>
      </c>
      <c r="E775" s="238" t="n">
        <v>38085</v>
      </c>
      <c r="F775" s="212" t="n">
        <v>0.02</v>
      </c>
      <c r="G775" s="212" t="s">
        <v>19</v>
      </c>
    </row>
    <row r="776" customFormat="false" ht="9" hidden="false" customHeight="false" outlineLevel="0" collapsed="false">
      <c r="A776" s="152" t="n">
        <v>114</v>
      </c>
      <c r="B776" s="210" t="s">
        <v>11655</v>
      </c>
      <c r="C776" s="210" t="s">
        <v>11656</v>
      </c>
      <c r="D776" s="210" t="s">
        <v>11657</v>
      </c>
      <c r="E776" s="238" t="n">
        <v>38205</v>
      </c>
      <c r="F776" s="152" t="s">
        <v>8209</v>
      </c>
      <c r="G776" s="152" t="s">
        <v>10</v>
      </c>
    </row>
    <row r="777" customFormat="false" ht="9" hidden="false" customHeight="false" outlineLevel="0" collapsed="false">
      <c r="A777" s="152" t="n">
        <v>602</v>
      </c>
      <c r="B777" s="210" t="s">
        <v>11658</v>
      </c>
      <c r="C777" s="210" t="s">
        <v>11659</v>
      </c>
      <c r="D777" s="210" t="s">
        <v>11657</v>
      </c>
      <c r="E777" s="238" t="n">
        <v>38205</v>
      </c>
      <c r="F777" s="152" t="s">
        <v>8804</v>
      </c>
      <c r="G777" s="152" t="s">
        <v>19</v>
      </c>
    </row>
    <row r="778" customFormat="false" ht="9" hidden="false" customHeight="false" outlineLevel="0" collapsed="false">
      <c r="A778" s="152" t="n">
        <v>346</v>
      </c>
      <c r="B778" s="210" t="s">
        <v>11660</v>
      </c>
      <c r="C778" s="210" t="s">
        <v>11661</v>
      </c>
      <c r="D778" s="210" t="s">
        <v>11657</v>
      </c>
      <c r="E778" s="238" t="n">
        <v>38205</v>
      </c>
      <c r="F778" s="152" t="s">
        <v>8209</v>
      </c>
      <c r="G778" s="152" t="s">
        <v>10</v>
      </c>
    </row>
    <row r="779" customFormat="false" ht="9" hidden="false" customHeight="false" outlineLevel="0" collapsed="false">
      <c r="A779" s="152" t="n">
        <v>213</v>
      </c>
      <c r="B779" s="210" t="s">
        <v>11662</v>
      </c>
      <c r="C779" s="210" t="s">
        <v>11663</v>
      </c>
      <c r="D779" s="210" t="s">
        <v>11657</v>
      </c>
      <c r="E779" s="238" t="n">
        <v>38205</v>
      </c>
      <c r="F779" s="152" t="s">
        <v>8804</v>
      </c>
      <c r="G779" s="152" t="s">
        <v>19</v>
      </c>
    </row>
    <row r="780" customFormat="false" ht="9" hidden="false" customHeight="false" outlineLevel="0" collapsed="false">
      <c r="A780" s="152" t="n">
        <v>402</v>
      </c>
      <c r="B780" s="210" t="s">
        <v>11664</v>
      </c>
      <c r="C780" s="210" t="s">
        <v>11665</v>
      </c>
      <c r="D780" s="210" t="s">
        <v>11657</v>
      </c>
      <c r="E780" s="238" t="n">
        <v>38205</v>
      </c>
      <c r="F780" s="152" t="s">
        <v>8804</v>
      </c>
      <c r="G780" s="152" t="s">
        <v>19</v>
      </c>
    </row>
    <row r="781" customFormat="false" ht="9" hidden="false" customHeight="false" outlineLevel="0" collapsed="false">
      <c r="A781" s="152" t="n">
        <v>503</v>
      </c>
      <c r="B781" s="210" t="s">
        <v>11666</v>
      </c>
      <c r="C781" s="210" t="s">
        <v>11667</v>
      </c>
      <c r="D781" s="210" t="s">
        <v>11657</v>
      </c>
      <c r="E781" s="238" t="n">
        <v>38205</v>
      </c>
      <c r="F781" s="152" t="s">
        <v>8804</v>
      </c>
      <c r="G781" s="152" t="s">
        <v>19</v>
      </c>
    </row>
    <row r="782" customFormat="false" ht="9" hidden="false" customHeight="false" outlineLevel="0" collapsed="false">
      <c r="A782" s="152" t="n">
        <v>770</v>
      </c>
      <c r="B782" s="210" t="s">
        <v>11668</v>
      </c>
      <c r="C782" s="210" t="s">
        <v>11669</v>
      </c>
      <c r="D782" s="210" t="s">
        <v>11657</v>
      </c>
      <c r="E782" s="238" t="n">
        <v>38205</v>
      </c>
      <c r="F782" s="152" t="s">
        <v>8209</v>
      </c>
      <c r="G782" s="152" t="s">
        <v>10</v>
      </c>
    </row>
    <row r="783" customFormat="false" ht="9" hidden="false" customHeight="false" outlineLevel="0" collapsed="false">
      <c r="A783" s="152" t="n">
        <v>621</v>
      </c>
      <c r="B783" s="210" t="s">
        <v>11670</v>
      </c>
      <c r="C783" s="210" t="s">
        <v>11671</v>
      </c>
      <c r="D783" s="210" t="s">
        <v>11657</v>
      </c>
      <c r="E783" s="238" t="n">
        <v>38205</v>
      </c>
      <c r="F783" s="152" t="s">
        <v>8209</v>
      </c>
      <c r="G783" s="152" t="s">
        <v>10</v>
      </c>
    </row>
    <row r="784" customFormat="false" ht="9" hidden="false" customHeight="false" outlineLevel="0" collapsed="false">
      <c r="A784" s="152" t="n">
        <v>609</v>
      </c>
      <c r="B784" s="210" t="s">
        <v>11672</v>
      </c>
      <c r="C784" s="210" t="s">
        <v>11673</v>
      </c>
      <c r="D784" s="210" t="s">
        <v>11657</v>
      </c>
      <c r="E784" s="238" t="n">
        <v>38205</v>
      </c>
      <c r="F784" s="152" t="s">
        <v>8209</v>
      </c>
      <c r="G784" s="152" t="s">
        <v>10</v>
      </c>
    </row>
    <row r="785" customFormat="false" ht="18" hidden="false" customHeight="false" outlineLevel="0" collapsed="false">
      <c r="A785" s="152" t="n">
        <v>618</v>
      </c>
      <c r="B785" s="210" t="s">
        <v>11674</v>
      </c>
      <c r="C785" s="210" t="s">
        <v>11675</v>
      </c>
      <c r="D785" s="210" t="s">
        <v>11657</v>
      </c>
      <c r="E785" s="238" t="n">
        <v>38205</v>
      </c>
      <c r="F785" s="152" t="s">
        <v>8209</v>
      </c>
      <c r="G785" s="152" t="s">
        <v>10</v>
      </c>
    </row>
    <row r="786" customFormat="false" ht="18" hidden="false" customHeight="false" outlineLevel="0" collapsed="false">
      <c r="A786" s="152" t="n">
        <v>613</v>
      </c>
      <c r="B786" s="210" t="s">
        <v>11676</v>
      </c>
      <c r="C786" s="210" t="s">
        <v>11677</v>
      </c>
      <c r="D786" s="210" t="s">
        <v>11657</v>
      </c>
      <c r="E786" s="238" t="n">
        <v>38205</v>
      </c>
      <c r="F786" s="152" t="s">
        <v>8209</v>
      </c>
      <c r="G786" s="152" t="s">
        <v>10</v>
      </c>
    </row>
    <row r="787" customFormat="false" ht="9" hidden="false" customHeight="false" outlineLevel="0" collapsed="false">
      <c r="A787" s="152" t="n">
        <v>643</v>
      </c>
      <c r="B787" s="210" t="s">
        <v>11678</v>
      </c>
      <c r="C787" s="210" t="s">
        <v>11679</v>
      </c>
      <c r="D787" s="210" t="s">
        <v>11657</v>
      </c>
      <c r="E787" s="238" t="n">
        <v>38205</v>
      </c>
      <c r="F787" s="152" t="s">
        <v>8209</v>
      </c>
      <c r="G787" s="152" t="s">
        <v>10</v>
      </c>
    </row>
    <row r="788" customFormat="false" ht="9" hidden="false" customHeight="false" outlineLevel="0" collapsed="false">
      <c r="A788" s="152" t="n">
        <v>540</v>
      </c>
      <c r="B788" s="210" t="s">
        <v>11680</v>
      </c>
      <c r="C788" s="210" t="s">
        <v>10830</v>
      </c>
      <c r="D788" s="210" t="s">
        <v>11657</v>
      </c>
      <c r="E788" s="238" t="n">
        <v>38205</v>
      </c>
      <c r="F788" s="152" t="s">
        <v>8209</v>
      </c>
      <c r="G788" s="152" t="s">
        <v>10</v>
      </c>
    </row>
    <row r="789" customFormat="false" ht="9" hidden="false" customHeight="false" outlineLevel="0" collapsed="false">
      <c r="A789" s="152" t="n">
        <v>390</v>
      </c>
      <c r="B789" s="210" t="s">
        <v>11681</v>
      </c>
      <c r="C789" s="210" t="s">
        <v>11682</v>
      </c>
      <c r="D789" s="210" t="s">
        <v>11657</v>
      </c>
      <c r="E789" s="238" t="n">
        <v>38205</v>
      </c>
      <c r="F789" s="152" t="s">
        <v>8209</v>
      </c>
      <c r="G789" s="152" t="s">
        <v>10</v>
      </c>
    </row>
    <row r="790" customFormat="false" ht="9" hidden="false" customHeight="false" outlineLevel="0" collapsed="false">
      <c r="A790" s="152" t="n">
        <v>671</v>
      </c>
      <c r="B790" s="210" t="s">
        <v>11683</v>
      </c>
      <c r="C790" s="210" t="s">
        <v>11684</v>
      </c>
      <c r="D790" s="210" t="s">
        <v>11657</v>
      </c>
      <c r="E790" s="238" t="n">
        <v>38205</v>
      </c>
      <c r="F790" s="152" t="s">
        <v>8209</v>
      </c>
      <c r="G790" s="152" t="s">
        <v>10</v>
      </c>
    </row>
    <row r="791" customFormat="false" ht="9" hidden="false" customHeight="false" outlineLevel="0" collapsed="false">
      <c r="A791" s="152" t="n">
        <v>215</v>
      </c>
      <c r="B791" s="210" t="s">
        <v>11685</v>
      </c>
      <c r="C791" s="210" t="s">
        <v>11686</v>
      </c>
      <c r="D791" s="210" t="s">
        <v>11657</v>
      </c>
      <c r="E791" s="238" t="n">
        <v>38205</v>
      </c>
      <c r="F791" s="152" t="s">
        <v>8209</v>
      </c>
      <c r="G791" s="152" t="s">
        <v>10</v>
      </c>
    </row>
    <row r="792" customFormat="false" ht="9" hidden="false" customHeight="false" outlineLevel="0" collapsed="false">
      <c r="A792" s="242"/>
      <c r="B792" s="243"/>
      <c r="C792" s="243"/>
      <c r="D792" s="243"/>
      <c r="E792" s="244"/>
      <c r="F792" s="245"/>
      <c r="G792" s="245"/>
    </row>
    <row r="794" customFormat="false" ht="9.75" hidden="false" customHeight="false" outlineLevel="0" collapsed="false"/>
    <row r="795" customFormat="false" ht="45" hidden="false" customHeight="true" outlineLevel="0" collapsed="false">
      <c r="A795" s="246" t="s">
        <v>11687</v>
      </c>
      <c r="B795" s="246"/>
      <c r="C795" s="246"/>
      <c r="D795" s="246"/>
      <c r="E795" s="246"/>
      <c r="F795" s="246"/>
      <c r="G795" s="246"/>
    </row>
    <row r="796" customFormat="false" ht="18" hidden="false" customHeight="false" outlineLevel="0" collapsed="false">
      <c r="A796" s="231" t="s">
        <v>2508</v>
      </c>
      <c r="B796" s="231" t="s">
        <v>2509</v>
      </c>
      <c r="C796" s="231" t="s">
        <v>838</v>
      </c>
      <c r="D796" s="231" t="s">
        <v>4</v>
      </c>
      <c r="E796" s="231" t="s">
        <v>5</v>
      </c>
      <c r="F796" s="231" t="s">
        <v>6</v>
      </c>
      <c r="G796" s="231" t="s">
        <v>7</v>
      </c>
    </row>
    <row r="797" customFormat="false" ht="18" hidden="false" customHeight="false" outlineLevel="0" collapsed="false">
      <c r="A797" s="152" t="n">
        <v>3</v>
      </c>
      <c r="B797" s="210" t="s">
        <v>11688</v>
      </c>
      <c r="C797" s="210" t="s">
        <v>11689</v>
      </c>
      <c r="D797" s="210" t="s">
        <v>10899</v>
      </c>
      <c r="E797" s="238" t="n">
        <v>38322</v>
      </c>
      <c r="F797" s="152" t="s">
        <v>9146</v>
      </c>
      <c r="G797" s="152" t="s">
        <v>1094</v>
      </c>
    </row>
    <row r="798" customFormat="false" ht="18" hidden="false" customHeight="false" outlineLevel="0" collapsed="false">
      <c r="A798" s="152" t="n">
        <v>4</v>
      </c>
      <c r="B798" s="204" t="s">
        <v>11690</v>
      </c>
      <c r="C798" s="204" t="s">
        <v>11691</v>
      </c>
      <c r="D798" s="204" t="s">
        <v>10899</v>
      </c>
      <c r="E798" s="247" t="n">
        <v>38285</v>
      </c>
      <c r="F798" s="206" t="n">
        <v>0</v>
      </c>
      <c r="G798" s="207" t="s">
        <v>1094</v>
      </c>
    </row>
    <row r="799" customFormat="false" ht="18" hidden="false" customHeight="false" outlineLevel="0" collapsed="false">
      <c r="A799" s="152" t="n">
        <v>5</v>
      </c>
      <c r="B799" s="204" t="s">
        <v>11692</v>
      </c>
      <c r="C799" s="204" t="s">
        <v>11693</v>
      </c>
      <c r="D799" s="204" t="s">
        <v>10899</v>
      </c>
      <c r="E799" s="247" t="n">
        <v>38285</v>
      </c>
      <c r="F799" s="206" t="n">
        <v>0</v>
      </c>
      <c r="G799" s="207" t="s">
        <v>1094</v>
      </c>
    </row>
    <row r="800" customFormat="false" ht="18" hidden="false" customHeight="false" outlineLevel="0" collapsed="false">
      <c r="A800" s="152" t="n">
        <v>6</v>
      </c>
      <c r="B800" s="204" t="s">
        <v>11694</v>
      </c>
      <c r="C800" s="204" t="s">
        <v>11695</v>
      </c>
      <c r="D800" s="204" t="s">
        <v>10899</v>
      </c>
      <c r="E800" s="247" t="n">
        <v>38285</v>
      </c>
      <c r="F800" s="206" t="n">
        <v>0</v>
      </c>
      <c r="G800" s="207" t="s">
        <v>1094</v>
      </c>
    </row>
    <row r="801" customFormat="false" ht="18" hidden="false" customHeight="false" outlineLevel="0" collapsed="false">
      <c r="A801" s="152" t="n">
        <v>7</v>
      </c>
      <c r="B801" s="204" t="s">
        <v>11696</v>
      </c>
      <c r="C801" s="204" t="s">
        <v>11697</v>
      </c>
      <c r="D801" s="204" t="s">
        <v>10899</v>
      </c>
      <c r="E801" s="247" t="n">
        <v>38285</v>
      </c>
      <c r="F801" s="206" t="n">
        <v>0</v>
      </c>
      <c r="G801" s="207" t="s">
        <v>1094</v>
      </c>
    </row>
    <row r="802" customFormat="false" ht="18" hidden="false" customHeight="false" outlineLevel="0" collapsed="false">
      <c r="A802" s="152" t="n">
        <v>8</v>
      </c>
      <c r="B802" s="204" t="s">
        <v>11698</v>
      </c>
      <c r="C802" s="204" t="s">
        <v>11699</v>
      </c>
      <c r="D802" s="204" t="s">
        <v>10899</v>
      </c>
      <c r="E802" s="247" t="n">
        <v>38285</v>
      </c>
      <c r="F802" s="206" t="n">
        <v>0</v>
      </c>
      <c r="G802" s="207" t="s">
        <v>1094</v>
      </c>
    </row>
    <row r="803" customFormat="false" ht="18" hidden="false" customHeight="false" outlineLevel="0" collapsed="false">
      <c r="A803" s="152" t="n">
        <v>9</v>
      </c>
      <c r="B803" s="204" t="s">
        <v>11700</v>
      </c>
      <c r="C803" s="204" t="s">
        <v>11701</v>
      </c>
      <c r="D803" s="204" t="s">
        <v>10899</v>
      </c>
      <c r="E803" s="247" t="n">
        <v>38285</v>
      </c>
      <c r="F803" s="206" t="n">
        <v>0</v>
      </c>
      <c r="G803" s="207" t="s">
        <v>1094</v>
      </c>
    </row>
    <row r="804" customFormat="false" ht="18" hidden="false" customHeight="false" outlineLevel="0" collapsed="false">
      <c r="A804" s="152" t="n">
        <v>10</v>
      </c>
      <c r="B804" s="204" t="s">
        <v>11702</v>
      </c>
      <c r="C804" s="204" t="s">
        <v>11703</v>
      </c>
      <c r="D804" s="204" t="s">
        <v>10899</v>
      </c>
      <c r="E804" s="247" t="n">
        <v>38285</v>
      </c>
      <c r="F804" s="206" t="n">
        <v>0</v>
      </c>
      <c r="G804" s="207" t="s">
        <v>1094</v>
      </c>
    </row>
    <row r="805" customFormat="false" ht="18" hidden="false" customHeight="false" outlineLevel="0" collapsed="false">
      <c r="A805" s="152" t="n">
        <v>50</v>
      </c>
      <c r="B805" s="204" t="s">
        <v>11704</v>
      </c>
      <c r="C805" s="204" t="s">
        <v>11705</v>
      </c>
      <c r="D805" s="204" t="s">
        <v>10899</v>
      </c>
      <c r="E805" s="247" t="n">
        <v>38285</v>
      </c>
      <c r="F805" s="206" t="n">
        <v>0</v>
      </c>
      <c r="G805" s="207" t="s">
        <v>1094</v>
      </c>
    </row>
    <row r="806" customFormat="false" ht="18" hidden="false" customHeight="false" outlineLevel="0" collapsed="false">
      <c r="A806" s="152" t="n">
        <v>54</v>
      </c>
      <c r="B806" s="204" t="s">
        <v>11706</v>
      </c>
      <c r="C806" s="204" t="s">
        <v>11707</v>
      </c>
      <c r="D806" s="204" t="s">
        <v>10899</v>
      </c>
      <c r="E806" s="247" t="n">
        <v>38285</v>
      </c>
      <c r="F806" s="206" t="n">
        <v>0</v>
      </c>
      <c r="G806" s="207" t="s">
        <v>1094</v>
      </c>
    </row>
    <row r="807" customFormat="false" ht="18" hidden="false" customHeight="false" outlineLevel="0" collapsed="false">
      <c r="A807" s="152" t="n">
        <v>58</v>
      </c>
      <c r="B807" s="204" t="s">
        <v>11708</v>
      </c>
      <c r="C807" s="204" t="s">
        <v>11709</v>
      </c>
      <c r="D807" s="204" t="s">
        <v>10899</v>
      </c>
      <c r="E807" s="247" t="n">
        <v>38285</v>
      </c>
      <c r="F807" s="206" t="n">
        <v>0</v>
      </c>
      <c r="G807" s="207" t="s">
        <v>1094</v>
      </c>
    </row>
    <row r="808" customFormat="false" ht="18" hidden="false" customHeight="false" outlineLevel="0" collapsed="false">
      <c r="A808" s="152" t="n">
        <v>59</v>
      </c>
      <c r="B808" s="204" t="s">
        <v>11710</v>
      </c>
      <c r="C808" s="204" t="s">
        <v>11711</v>
      </c>
      <c r="D808" s="204" t="s">
        <v>10899</v>
      </c>
      <c r="E808" s="247" t="n">
        <v>38285</v>
      </c>
      <c r="F808" s="206" t="n">
        <v>0</v>
      </c>
      <c r="G808" s="207" t="s">
        <v>1094</v>
      </c>
    </row>
    <row r="809" customFormat="false" ht="18" hidden="false" customHeight="false" outlineLevel="0" collapsed="false">
      <c r="A809" s="152" t="n">
        <v>62</v>
      </c>
      <c r="B809" s="210" t="s">
        <v>11712</v>
      </c>
      <c r="C809" s="210" t="s">
        <v>11713</v>
      </c>
      <c r="D809" s="210" t="s">
        <v>10899</v>
      </c>
      <c r="E809" s="238" t="n">
        <v>38232</v>
      </c>
      <c r="F809" s="212" t="n">
        <v>0</v>
      </c>
      <c r="G809" s="220" t="s">
        <v>1094</v>
      </c>
    </row>
    <row r="810" customFormat="false" ht="18" hidden="false" customHeight="false" outlineLevel="0" collapsed="false">
      <c r="A810" s="152" t="n">
        <v>199</v>
      </c>
      <c r="B810" s="204" t="s">
        <v>11714</v>
      </c>
      <c r="C810" s="204" t="s">
        <v>11715</v>
      </c>
      <c r="D810" s="204" t="s">
        <v>10899</v>
      </c>
      <c r="E810" s="247" t="n">
        <v>38285</v>
      </c>
      <c r="F810" s="206" t="n">
        <v>0</v>
      </c>
      <c r="G810" s="207" t="s">
        <v>1094</v>
      </c>
    </row>
    <row r="811" customFormat="false" ht="18" hidden="false" customHeight="false" outlineLevel="0" collapsed="false">
      <c r="A811" s="152" t="n">
        <v>212</v>
      </c>
      <c r="B811" s="204" t="s">
        <v>11716</v>
      </c>
      <c r="C811" s="204" t="s">
        <v>11717</v>
      </c>
      <c r="D811" s="204" t="s">
        <v>10899</v>
      </c>
      <c r="E811" s="247" t="n">
        <v>38285</v>
      </c>
      <c r="F811" s="206" t="n">
        <v>0</v>
      </c>
      <c r="G811" s="207" t="s">
        <v>1094</v>
      </c>
    </row>
    <row r="812" customFormat="false" ht="18" hidden="false" customHeight="false" outlineLevel="0" collapsed="false">
      <c r="A812" s="152" t="n">
        <v>284</v>
      </c>
      <c r="B812" s="210" t="s">
        <v>11718</v>
      </c>
      <c r="C812" s="210" t="s">
        <v>11719</v>
      </c>
      <c r="D812" s="210" t="s">
        <v>10899</v>
      </c>
      <c r="E812" s="238" t="n">
        <v>38232</v>
      </c>
      <c r="F812" s="212" t="n">
        <v>0</v>
      </c>
      <c r="G812" s="220" t="s">
        <v>1094</v>
      </c>
    </row>
    <row r="813" customFormat="false" ht="18" hidden="false" customHeight="false" outlineLevel="0" collapsed="false">
      <c r="A813" s="152" t="n">
        <v>285</v>
      </c>
      <c r="B813" s="204" t="s">
        <v>11720</v>
      </c>
      <c r="C813" s="204" t="s">
        <v>11721</v>
      </c>
      <c r="D813" s="204" t="s">
        <v>10899</v>
      </c>
      <c r="E813" s="247" t="n">
        <v>38285</v>
      </c>
      <c r="F813" s="206" t="n">
        <v>0</v>
      </c>
      <c r="G813" s="207" t="s">
        <v>1094</v>
      </c>
    </row>
    <row r="814" customFormat="false" ht="18" hidden="false" customHeight="false" outlineLevel="0" collapsed="false">
      <c r="A814" s="152" t="n">
        <v>286</v>
      </c>
      <c r="B814" s="204" t="s">
        <v>11722</v>
      </c>
      <c r="C814" s="204" t="s">
        <v>11723</v>
      </c>
      <c r="D814" s="204" t="s">
        <v>10899</v>
      </c>
      <c r="E814" s="247" t="n">
        <v>38285</v>
      </c>
      <c r="F814" s="206" t="n">
        <v>0</v>
      </c>
      <c r="G814" s="207" t="s">
        <v>1094</v>
      </c>
    </row>
    <row r="815" customFormat="false" ht="18" hidden="false" customHeight="false" outlineLevel="0" collapsed="false">
      <c r="A815" s="152" t="n">
        <v>287</v>
      </c>
      <c r="B815" s="204" t="s">
        <v>11724</v>
      </c>
      <c r="C815" s="204" t="s">
        <v>11725</v>
      </c>
      <c r="D815" s="204" t="s">
        <v>10899</v>
      </c>
      <c r="E815" s="247" t="n">
        <v>38285</v>
      </c>
      <c r="F815" s="206" t="n">
        <v>0</v>
      </c>
      <c r="G815" s="207" t="s">
        <v>1094</v>
      </c>
    </row>
    <row r="816" customFormat="false" ht="18" hidden="false" customHeight="false" outlineLevel="0" collapsed="false">
      <c r="A816" s="152" t="n">
        <v>288</v>
      </c>
      <c r="B816" s="204" t="s">
        <v>11726</v>
      </c>
      <c r="C816" s="204" t="s">
        <v>11727</v>
      </c>
      <c r="D816" s="204" t="s">
        <v>10899</v>
      </c>
      <c r="E816" s="247" t="n">
        <v>38285</v>
      </c>
      <c r="F816" s="206" t="n">
        <v>0</v>
      </c>
      <c r="G816" s="207" t="s">
        <v>1094</v>
      </c>
    </row>
    <row r="817" customFormat="false" ht="18" hidden="false" customHeight="false" outlineLevel="0" collapsed="false">
      <c r="A817" s="152" t="n">
        <v>409</v>
      </c>
      <c r="B817" s="204" t="s">
        <v>11728</v>
      </c>
      <c r="C817" s="204" t="s">
        <v>11729</v>
      </c>
      <c r="D817" s="204" t="s">
        <v>10899</v>
      </c>
      <c r="E817" s="247" t="n">
        <v>38285</v>
      </c>
      <c r="F817" s="206" t="n">
        <v>0</v>
      </c>
      <c r="G817" s="207" t="s">
        <v>1094</v>
      </c>
    </row>
    <row r="818" customFormat="false" ht="18" hidden="false" customHeight="false" outlineLevel="0" collapsed="false">
      <c r="A818" s="152" t="n">
        <v>447</v>
      </c>
      <c r="B818" s="204" t="s">
        <v>11730</v>
      </c>
      <c r="C818" s="204" t="s">
        <v>11731</v>
      </c>
      <c r="D818" s="204" t="s">
        <v>10899</v>
      </c>
      <c r="E818" s="247" t="n">
        <v>38285</v>
      </c>
      <c r="F818" s="206" t="n">
        <v>0</v>
      </c>
      <c r="G818" s="207" t="s">
        <v>1094</v>
      </c>
    </row>
    <row r="819" customFormat="false" ht="18" hidden="false" customHeight="false" outlineLevel="0" collapsed="false">
      <c r="A819" s="152" t="n">
        <v>483</v>
      </c>
      <c r="B819" s="210" t="s">
        <v>11732</v>
      </c>
      <c r="C819" s="210" t="s">
        <v>11733</v>
      </c>
      <c r="D819" s="210" t="s">
        <v>10899</v>
      </c>
      <c r="E819" s="238" t="n">
        <v>38322</v>
      </c>
      <c r="F819" s="152" t="s">
        <v>9146</v>
      </c>
      <c r="G819" s="152" t="s">
        <v>1094</v>
      </c>
    </row>
    <row r="820" customFormat="false" ht="18" hidden="false" customHeight="false" outlineLevel="0" collapsed="false">
      <c r="A820" s="152" t="n">
        <v>484</v>
      </c>
      <c r="B820" s="210" t="s">
        <v>11734</v>
      </c>
      <c r="C820" s="210" t="s">
        <v>11735</v>
      </c>
      <c r="D820" s="210" t="s">
        <v>10899</v>
      </c>
      <c r="E820" s="238" t="n">
        <v>38322</v>
      </c>
      <c r="F820" s="152" t="s">
        <v>9146</v>
      </c>
      <c r="G820" s="152" t="s">
        <v>1094</v>
      </c>
    </row>
    <row r="821" customFormat="false" ht="18" hidden="false" customHeight="false" outlineLevel="0" collapsed="false">
      <c r="A821" s="152" t="n">
        <v>485</v>
      </c>
      <c r="B821" s="204" t="s">
        <v>11736</v>
      </c>
      <c r="C821" s="204" t="s">
        <v>11737</v>
      </c>
      <c r="D821" s="204" t="s">
        <v>10899</v>
      </c>
      <c r="E821" s="247" t="n">
        <v>38285</v>
      </c>
      <c r="F821" s="206" t="n">
        <v>0</v>
      </c>
      <c r="G821" s="207" t="s">
        <v>1094</v>
      </c>
    </row>
    <row r="822" customFormat="false" ht="18" hidden="false" customHeight="false" outlineLevel="0" collapsed="false">
      <c r="A822" s="152" t="n">
        <v>486</v>
      </c>
      <c r="B822" s="210" t="s">
        <v>11738</v>
      </c>
      <c r="C822" s="210" t="s">
        <v>11739</v>
      </c>
      <c r="D822" s="210" t="s">
        <v>10899</v>
      </c>
      <c r="E822" s="238" t="n">
        <v>38322</v>
      </c>
      <c r="F822" s="152" t="s">
        <v>9146</v>
      </c>
      <c r="G822" s="152" t="s">
        <v>1094</v>
      </c>
    </row>
    <row r="823" customFormat="false" ht="18" hidden="false" customHeight="false" outlineLevel="0" collapsed="false">
      <c r="A823" s="152" t="n">
        <v>488</v>
      </c>
      <c r="B823" s="204" t="s">
        <v>11740</v>
      </c>
      <c r="C823" s="204" t="s">
        <v>11741</v>
      </c>
      <c r="D823" s="204" t="s">
        <v>10899</v>
      </c>
      <c r="E823" s="247" t="n">
        <v>38285</v>
      </c>
      <c r="F823" s="206" t="n">
        <v>0</v>
      </c>
      <c r="G823" s="207" t="s">
        <v>1094</v>
      </c>
    </row>
    <row r="824" customFormat="false" ht="18" hidden="false" customHeight="false" outlineLevel="0" collapsed="false">
      <c r="A824" s="152" t="n">
        <v>857</v>
      </c>
      <c r="B824" s="204" t="s">
        <v>11742</v>
      </c>
      <c r="C824" s="204" t="s">
        <v>11743</v>
      </c>
      <c r="D824" s="204" t="s">
        <v>10899</v>
      </c>
      <c r="E824" s="247" t="n">
        <v>38285</v>
      </c>
      <c r="F824" s="206" t="n">
        <v>0</v>
      </c>
      <c r="G824" s="207" t="s">
        <v>1094</v>
      </c>
    </row>
    <row r="825" customFormat="false" ht="18" hidden="false" customHeight="false" outlineLevel="0" collapsed="false">
      <c r="A825" s="152" t="n">
        <v>949</v>
      </c>
      <c r="B825" s="204" t="s">
        <v>11744</v>
      </c>
      <c r="C825" s="204" t="s">
        <v>11745</v>
      </c>
      <c r="D825" s="204" t="s">
        <v>10899</v>
      </c>
      <c r="E825" s="247" t="n">
        <v>38285</v>
      </c>
      <c r="F825" s="206" t="n">
        <v>0</v>
      </c>
      <c r="G825" s="207" t="s">
        <v>1094</v>
      </c>
    </row>
    <row r="826" customFormat="false" ht="18" hidden="false" customHeight="false" outlineLevel="0" collapsed="false">
      <c r="A826" s="152" t="n">
        <v>1038</v>
      </c>
      <c r="B826" s="204" t="s">
        <v>11746</v>
      </c>
      <c r="C826" s="204" t="s">
        <v>11747</v>
      </c>
      <c r="D826" s="204" t="s">
        <v>10899</v>
      </c>
      <c r="E826" s="247" t="n">
        <v>38285</v>
      </c>
      <c r="F826" s="206" t="n">
        <v>0</v>
      </c>
      <c r="G826" s="207" t="s">
        <v>1094</v>
      </c>
    </row>
    <row r="827" customFormat="false" ht="18" hidden="false" customHeight="false" outlineLevel="0" collapsed="false">
      <c r="A827" s="152" t="n">
        <v>1259</v>
      </c>
      <c r="B827" s="204" t="s">
        <v>11748</v>
      </c>
      <c r="C827" s="204" t="s">
        <v>11749</v>
      </c>
      <c r="D827" s="204" t="s">
        <v>10899</v>
      </c>
      <c r="E827" s="247" t="n">
        <v>38285</v>
      </c>
      <c r="F827" s="206" t="n">
        <v>0</v>
      </c>
      <c r="G827" s="207" t="s">
        <v>1094</v>
      </c>
    </row>
    <row r="828" customFormat="false" ht="18" hidden="false" customHeight="false" outlineLevel="0" collapsed="false">
      <c r="A828" s="152" t="n">
        <v>1260</v>
      </c>
      <c r="B828" s="204" t="s">
        <v>11750</v>
      </c>
      <c r="C828" s="204" t="s">
        <v>11751</v>
      </c>
      <c r="D828" s="204" t="s">
        <v>10899</v>
      </c>
      <c r="E828" s="247" t="n">
        <v>38285</v>
      </c>
      <c r="F828" s="206" t="n">
        <v>0</v>
      </c>
      <c r="G828" s="207" t="s">
        <v>1094</v>
      </c>
    </row>
    <row r="829" customFormat="false" ht="18" hidden="false" customHeight="false" outlineLevel="0" collapsed="false">
      <c r="A829" s="152" t="n">
        <v>1261</v>
      </c>
      <c r="B829" s="204" t="s">
        <v>11752</v>
      </c>
      <c r="C829" s="204" t="s">
        <v>11753</v>
      </c>
      <c r="D829" s="204" t="s">
        <v>10899</v>
      </c>
      <c r="E829" s="247" t="n">
        <v>38285</v>
      </c>
      <c r="F829" s="206" t="n">
        <v>0</v>
      </c>
      <c r="G829" s="207" t="s">
        <v>1094</v>
      </c>
    </row>
    <row r="830" customFormat="false" ht="18" hidden="false" customHeight="false" outlineLevel="0" collapsed="false">
      <c r="A830" s="152" t="n">
        <v>1262</v>
      </c>
      <c r="B830" s="210" t="s">
        <v>11754</v>
      </c>
      <c r="C830" s="210" t="s">
        <v>11755</v>
      </c>
      <c r="D830" s="210" t="s">
        <v>10899</v>
      </c>
      <c r="E830" s="238" t="n">
        <v>38322</v>
      </c>
      <c r="F830" s="152" t="s">
        <v>9146</v>
      </c>
      <c r="G830" s="152" t="s">
        <v>1094</v>
      </c>
    </row>
    <row r="831" customFormat="false" ht="18" hidden="false" customHeight="false" outlineLevel="0" collapsed="false">
      <c r="A831" s="152" t="n">
        <v>1263</v>
      </c>
      <c r="B831" s="204" t="s">
        <v>11756</v>
      </c>
      <c r="C831" s="204" t="s">
        <v>11757</v>
      </c>
      <c r="D831" s="204" t="s">
        <v>10899</v>
      </c>
      <c r="E831" s="247" t="n">
        <v>38285</v>
      </c>
      <c r="F831" s="206" t="n">
        <v>0</v>
      </c>
      <c r="G831" s="207" t="s">
        <v>1094</v>
      </c>
    </row>
    <row r="832" customFormat="false" ht="18" hidden="false" customHeight="false" outlineLevel="0" collapsed="false">
      <c r="A832" s="152" t="n">
        <v>1264</v>
      </c>
      <c r="B832" s="210" t="s">
        <v>11758</v>
      </c>
      <c r="C832" s="210" t="s">
        <v>11759</v>
      </c>
      <c r="D832" s="210" t="s">
        <v>10899</v>
      </c>
      <c r="E832" s="238" t="n">
        <v>38232</v>
      </c>
      <c r="F832" s="212" t="n">
        <v>0</v>
      </c>
      <c r="G832" s="220" t="s">
        <v>1094</v>
      </c>
    </row>
    <row r="833" customFormat="false" ht="18" hidden="false" customHeight="false" outlineLevel="0" collapsed="false">
      <c r="A833" s="152" t="n">
        <v>1265</v>
      </c>
      <c r="B833" s="204" t="s">
        <v>11760</v>
      </c>
      <c r="C833" s="204" t="s">
        <v>11761</v>
      </c>
      <c r="D833" s="204" t="s">
        <v>10899</v>
      </c>
      <c r="E833" s="247" t="n">
        <v>38285</v>
      </c>
      <c r="F833" s="206" t="n">
        <v>0</v>
      </c>
      <c r="G833" s="207" t="s">
        <v>1094</v>
      </c>
    </row>
    <row r="834" customFormat="false" ht="18" hidden="false" customHeight="false" outlineLevel="0" collapsed="false">
      <c r="A834" s="152" t="n">
        <v>1268</v>
      </c>
      <c r="B834" s="210" t="s">
        <v>11762</v>
      </c>
      <c r="C834" s="210" t="s">
        <v>11763</v>
      </c>
      <c r="D834" s="210" t="s">
        <v>10899</v>
      </c>
      <c r="E834" s="238" t="n">
        <v>38232</v>
      </c>
      <c r="F834" s="212" t="n">
        <v>0</v>
      </c>
      <c r="G834" s="220" t="s">
        <v>1094</v>
      </c>
    </row>
    <row r="835" customFormat="false" ht="18" hidden="false" customHeight="false" outlineLevel="0" collapsed="false">
      <c r="A835" s="152" t="n">
        <v>1269</v>
      </c>
      <c r="B835" s="204" t="s">
        <v>11764</v>
      </c>
      <c r="C835" s="204" t="s">
        <v>11765</v>
      </c>
      <c r="D835" s="204" t="s">
        <v>10899</v>
      </c>
      <c r="E835" s="247" t="n">
        <v>38285</v>
      </c>
      <c r="F835" s="206" t="n">
        <v>0</v>
      </c>
      <c r="G835" s="207" t="s">
        <v>1094</v>
      </c>
    </row>
    <row r="836" customFormat="false" ht="18" hidden="false" customHeight="false" outlineLevel="0" collapsed="false">
      <c r="A836" s="152" t="n">
        <v>962</v>
      </c>
      <c r="B836" s="210" t="s">
        <v>11766</v>
      </c>
      <c r="C836" s="210" t="s">
        <v>11767</v>
      </c>
      <c r="D836" s="210" t="s">
        <v>11002</v>
      </c>
      <c r="E836" s="238" t="n">
        <v>38232</v>
      </c>
      <c r="F836" s="212" t="n">
        <v>0</v>
      </c>
      <c r="G836" s="220" t="s">
        <v>1094</v>
      </c>
    </row>
    <row r="837" customFormat="false" ht="18" hidden="false" customHeight="false" outlineLevel="0" collapsed="false">
      <c r="A837" s="152" t="n">
        <v>48</v>
      </c>
      <c r="B837" s="210" t="s">
        <v>11768</v>
      </c>
      <c r="C837" s="210" t="s">
        <v>11769</v>
      </c>
      <c r="D837" s="210" t="s">
        <v>822</v>
      </c>
      <c r="E837" s="238" t="n">
        <v>38055</v>
      </c>
      <c r="F837" s="152" t="s">
        <v>9146</v>
      </c>
      <c r="G837" s="220" t="s">
        <v>1094</v>
      </c>
    </row>
    <row r="838" customFormat="false" ht="9" hidden="false" customHeight="false" outlineLevel="0" collapsed="false">
      <c r="A838" s="152" t="n">
        <v>51</v>
      </c>
      <c r="B838" s="210" t="s">
        <v>11770</v>
      </c>
      <c r="C838" s="210" t="s">
        <v>11771</v>
      </c>
      <c r="D838" s="210" t="s">
        <v>822</v>
      </c>
      <c r="E838" s="238" t="n">
        <v>38055</v>
      </c>
      <c r="F838" s="152" t="s">
        <v>9146</v>
      </c>
      <c r="G838" s="220" t="s">
        <v>1094</v>
      </c>
    </row>
    <row r="839" customFormat="false" ht="9" hidden="false" customHeight="false" outlineLevel="0" collapsed="false">
      <c r="A839" s="152" t="n">
        <v>53</v>
      </c>
      <c r="B839" s="210" t="s">
        <v>11772</v>
      </c>
      <c r="C839" s="210" t="s">
        <v>11773</v>
      </c>
      <c r="D839" s="210" t="s">
        <v>822</v>
      </c>
      <c r="E839" s="238" t="n">
        <v>38055</v>
      </c>
      <c r="F839" s="152" t="s">
        <v>9146</v>
      </c>
      <c r="G839" s="220" t="s">
        <v>1094</v>
      </c>
    </row>
    <row r="840" customFormat="false" ht="27" hidden="false" customHeight="false" outlineLevel="0" collapsed="false">
      <c r="A840" s="152" t="n">
        <v>64</v>
      </c>
      <c r="B840" s="210" t="s">
        <v>11774</v>
      </c>
      <c r="C840" s="210" t="s">
        <v>11775</v>
      </c>
      <c r="D840" s="210" t="s">
        <v>822</v>
      </c>
      <c r="E840" s="238" t="n">
        <v>38055</v>
      </c>
      <c r="F840" s="152" t="s">
        <v>9146</v>
      </c>
      <c r="G840" s="220" t="s">
        <v>1094</v>
      </c>
    </row>
    <row r="841" customFormat="false" ht="9" hidden="false" customHeight="false" outlineLevel="0" collapsed="false">
      <c r="A841" s="152" t="n">
        <v>65</v>
      </c>
      <c r="B841" s="210" t="s">
        <v>11776</v>
      </c>
      <c r="C841" s="210" t="s">
        <v>11777</v>
      </c>
      <c r="D841" s="210" t="s">
        <v>822</v>
      </c>
      <c r="E841" s="238" t="n">
        <v>38055</v>
      </c>
      <c r="F841" s="152" t="s">
        <v>9146</v>
      </c>
      <c r="G841" s="220" t="s">
        <v>1094</v>
      </c>
    </row>
    <row r="842" customFormat="false" ht="9" hidden="false" customHeight="false" outlineLevel="0" collapsed="false">
      <c r="A842" s="152" t="n">
        <v>66</v>
      </c>
      <c r="B842" s="210" t="s">
        <v>11778</v>
      </c>
      <c r="C842" s="210" t="s">
        <v>11779</v>
      </c>
      <c r="D842" s="210" t="s">
        <v>822</v>
      </c>
      <c r="E842" s="238" t="n">
        <v>38055</v>
      </c>
      <c r="F842" s="152" t="s">
        <v>9146</v>
      </c>
      <c r="G842" s="220" t="s">
        <v>1094</v>
      </c>
    </row>
    <row r="843" customFormat="false" ht="18" hidden="false" customHeight="false" outlineLevel="0" collapsed="false">
      <c r="A843" s="152" t="n">
        <v>83</v>
      </c>
      <c r="B843" s="210" t="s">
        <v>11780</v>
      </c>
      <c r="C843" s="210" t="s">
        <v>11781</v>
      </c>
      <c r="D843" s="210" t="s">
        <v>822</v>
      </c>
      <c r="E843" s="238" t="n">
        <v>38055</v>
      </c>
      <c r="F843" s="152" t="s">
        <v>9146</v>
      </c>
      <c r="G843" s="220" t="s">
        <v>1094</v>
      </c>
    </row>
    <row r="844" customFormat="false" ht="18" hidden="false" customHeight="false" outlineLevel="0" collapsed="false">
      <c r="A844" s="152" t="n">
        <v>84</v>
      </c>
      <c r="B844" s="210" t="s">
        <v>11782</v>
      </c>
      <c r="C844" s="210" t="s">
        <v>11783</v>
      </c>
      <c r="D844" s="210" t="s">
        <v>822</v>
      </c>
      <c r="E844" s="238" t="n">
        <v>38055</v>
      </c>
      <c r="F844" s="152" t="s">
        <v>9146</v>
      </c>
      <c r="G844" s="220" t="s">
        <v>1094</v>
      </c>
    </row>
    <row r="845" customFormat="false" ht="18" hidden="false" customHeight="false" outlineLevel="0" collapsed="false">
      <c r="A845" s="152" t="n">
        <v>195</v>
      </c>
      <c r="B845" s="210" t="s">
        <v>11784</v>
      </c>
      <c r="C845" s="210" t="s">
        <v>11785</v>
      </c>
      <c r="D845" s="210" t="s">
        <v>822</v>
      </c>
      <c r="E845" s="238" t="n">
        <v>38055</v>
      </c>
      <c r="F845" s="152" t="s">
        <v>9146</v>
      </c>
      <c r="G845" s="220" t="s">
        <v>1094</v>
      </c>
    </row>
    <row r="846" customFormat="false" ht="18" hidden="false" customHeight="false" outlineLevel="0" collapsed="false">
      <c r="A846" s="152" t="n">
        <v>198</v>
      </c>
      <c r="B846" s="210" t="s">
        <v>11786</v>
      </c>
      <c r="C846" s="210" t="s">
        <v>11787</v>
      </c>
      <c r="D846" s="210" t="s">
        <v>822</v>
      </c>
      <c r="E846" s="238" t="n">
        <v>38055</v>
      </c>
      <c r="F846" s="152" t="s">
        <v>9146</v>
      </c>
      <c r="G846" s="220" t="s">
        <v>1094</v>
      </c>
    </row>
    <row r="847" customFormat="false" ht="9" hidden="false" customHeight="false" outlineLevel="0" collapsed="false">
      <c r="A847" s="152" t="n">
        <v>191</v>
      </c>
      <c r="B847" s="210" t="s">
        <v>11788</v>
      </c>
      <c r="C847" s="210" t="s">
        <v>11789</v>
      </c>
      <c r="D847" s="210" t="s">
        <v>822</v>
      </c>
      <c r="E847" s="238" t="n">
        <v>38055</v>
      </c>
      <c r="F847" s="152" t="s">
        <v>9146</v>
      </c>
      <c r="G847" s="220" t="s">
        <v>1094</v>
      </c>
    </row>
    <row r="848" customFormat="false" ht="18" hidden="false" customHeight="false" outlineLevel="0" collapsed="false">
      <c r="A848" s="152" t="n">
        <v>209</v>
      </c>
      <c r="B848" s="210" t="s">
        <v>11790</v>
      </c>
      <c r="C848" s="210" t="s">
        <v>11791</v>
      </c>
      <c r="D848" s="210" t="s">
        <v>822</v>
      </c>
      <c r="E848" s="238" t="n">
        <v>38055</v>
      </c>
      <c r="F848" s="152" t="s">
        <v>9146</v>
      </c>
      <c r="G848" s="220" t="s">
        <v>1094</v>
      </c>
    </row>
    <row r="849" customFormat="false" ht="36" hidden="false" customHeight="false" outlineLevel="0" collapsed="false">
      <c r="A849" s="152" t="n">
        <v>210</v>
      </c>
      <c r="B849" s="210" t="s">
        <v>11792</v>
      </c>
      <c r="C849" s="210" t="s">
        <v>11793</v>
      </c>
      <c r="D849" s="210" t="s">
        <v>822</v>
      </c>
      <c r="E849" s="238" t="n">
        <v>38055</v>
      </c>
      <c r="F849" s="152" t="s">
        <v>9146</v>
      </c>
      <c r="G849" s="220" t="s">
        <v>1094</v>
      </c>
    </row>
    <row r="850" customFormat="false" ht="27" hidden="false" customHeight="false" outlineLevel="0" collapsed="false">
      <c r="A850" s="152" t="n">
        <v>211</v>
      </c>
      <c r="B850" s="210" t="s">
        <v>11794</v>
      </c>
      <c r="C850" s="210" t="s">
        <v>11795</v>
      </c>
      <c r="D850" s="210" t="s">
        <v>822</v>
      </c>
      <c r="E850" s="238" t="n">
        <v>38055</v>
      </c>
      <c r="F850" s="152" t="s">
        <v>9146</v>
      </c>
      <c r="G850" s="220" t="s">
        <v>1094</v>
      </c>
    </row>
    <row r="851" customFormat="false" ht="18" hidden="false" customHeight="false" outlineLevel="0" collapsed="false">
      <c r="A851" s="152" t="n">
        <v>328</v>
      </c>
      <c r="B851" s="210" t="s">
        <v>11796</v>
      </c>
      <c r="C851" s="210" t="s">
        <v>11797</v>
      </c>
      <c r="D851" s="210" t="s">
        <v>822</v>
      </c>
      <c r="E851" s="238" t="n">
        <v>38055</v>
      </c>
      <c r="F851" s="152" t="s">
        <v>9146</v>
      </c>
      <c r="G851" s="220" t="s">
        <v>1094</v>
      </c>
    </row>
    <row r="852" customFormat="false" ht="18" hidden="false" customHeight="false" outlineLevel="0" collapsed="false">
      <c r="A852" s="152" t="n">
        <v>332</v>
      </c>
      <c r="B852" s="210" t="s">
        <v>11798</v>
      </c>
      <c r="C852" s="210" t="s">
        <v>11799</v>
      </c>
      <c r="D852" s="210" t="s">
        <v>822</v>
      </c>
      <c r="E852" s="238" t="n">
        <v>38055</v>
      </c>
      <c r="F852" s="152" t="s">
        <v>9146</v>
      </c>
      <c r="G852" s="220" t="s">
        <v>1094</v>
      </c>
    </row>
    <row r="853" customFormat="false" ht="9" hidden="false" customHeight="false" outlineLevel="0" collapsed="false">
      <c r="A853" s="152" t="n">
        <v>333</v>
      </c>
      <c r="B853" s="210" t="s">
        <v>11800</v>
      </c>
      <c r="C853" s="210" t="s">
        <v>11801</v>
      </c>
      <c r="D853" s="210" t="s">
        <v>822</v>
      </c>
      <c r="E853" s="238" t="n">
        <v>38055</v>
      </c>
      <c r="F853" s="152" t="s">
        <v>9146</v>
      </c>
      <c r="G853" s="220" t="s">
        <v>1094</v>
      </c>
    </row>
    <row r="854" customFormat="false" ht="27" hidden="false" customHeight="false" outlineLevel="0" collapsed="false">
      <c r="A854" s="152" t="n">
        <v>334</v>
      </c>
      <c r="B854" s="210" t="s">
        <v>11802</v>
      </c>
      <c r="C854" s="210" t="s">
        <v>11803</v>
      </c>
      <c r="D854" s="210" t="s">
        <v>822</v>
      </c>
      <c r="E854" s="238" t="n">
        <v>38055</v>
      </c>
      <c r="F854" s="152" t="s">
        <v>9146</v>
      </c>
      <c r="G854" s="220" t="s">
        <v>1094</v>
      </c>
    </row>
    <row r="855" customFormat="false" ht="27" hidden="false" customHeight="false" outlineLevel="0" collapsed="false">
      <c r="A855" s="152" t="n">
        <v>336</v>
      </c>
      <c r="B855" s="210" t="s">
        <v>11804</v>
      </c>
      <c r="C855" s="210" t="s">
        <v>11805</v>
      </c>
      <c r="D855" s="210" t="s">
        <v>822</v>
      </c>
      <c r="E855" s="238" t="n">
        <v>38055</v>
      </c>
      <c r="F855" s="152" t="s">
        <v>9146</v>
      </c>
      <c r="G855" s="220" t="s">
        <v>1094</v>
      </c>
    </row>
    <row r="856" customFormat="false" ht="18" hidden="false" customHeight="false" outlineLevel="0" collapsed="false">
      <c r="A856" s="152" t="n">
        <v>337</v>
      </c>
      <c r="B856" s="210" t="s">
        <v>11806</v>
      </c>
      <c r="C856" s="210" t="s">
        <v>11807</v>
      </c>
      <c r="D856" s="210" t="s">
        <v>822</v>
      </c>
      <c r="E856" s="238" t="n">
        <v>38055</v>
      </c>
      <c r="F856" s="152" t="s">
        <v>9146</v>
      </c>
      <c r="G856" s="220" t="s">
        <v>1094</v>
      </c>
    </row>
    <row r="857" customFormat="false" ht="9" hidden="false" customHeight="false" outlineLevel="0" collapsed="false">
      <c r="A857" s="152" t="n">
        <v>408</v>
      </c>
      <c r="B857" s="210" t="s">
        <v>11808</v>
      </c>
      <c r="C857" s="210" t="s">
        <v>11809</v>
      </c>
      <c r="D857" s="210" t="s">
        <v>822</v>
      </c>
      <c r="E857" s="238" t="n">
        <v>38055</v>
      </c>
      <c r="F857" s="152" t="s">
        <v>9146</v>
      </c>
      <c r="G857" s="220" t="s">
        <v>1094</v>
      </c>
    </row>
    <row r="858" customFormat="false" ht="9" hidden="false" customHeight="false" outlineLevel="0" collapsed="false">
      <c r="A858" s="152" t="n">
        <v>444</v>
      </c>
      <c r="B858" s="210" t="s">
        <v>11810</v>
      </c>
      <c r="C858" s="210" t="s">
        <v>11811</v>
      </c>
      <c r="D858" s="210" t="s">
        <v>822</v>
      </c>
      <c r="E858" s="238" t="n">
        <v>38055</v>
      </c>
      <c r="F858" s="152" t="s">
        <v>9146</v>
      </c>
      <c r="G858" s="220" t="s">
        <v>1094</v>
      </c>
    </row>
    <row r="859" customFormat="false" ht="9" hidden="false" customHeight="false" outlineLevel="0" collapsed="false">
      <c r="A859" s="152" t="n">
        <v>482</v>
      </c>
      <c r="B859" s="210" t="s">
        <v>11812</v>
      </c>
      <c r="C859" s="210" t="s">
        <v>11813</v>
      </c>
      <c r="D859" s="210" t="s">
        <v>822</v>
      </c>
      <c r="E859" s="238" t="n">
        <v>38055</v>
      </c>
      <c r="F859" s="152" t="s">
        <v>9146</v>
      </c>
      <c r="G859" s="220" t="s">
        <v>1094</v>
      </c>
    </row>
    <row r="860" customFormat="false" ht="9" hidden="false" customHeight="false" outlineLevel="0" collapsed="false">
      <c r="A860" s="152" t="n">
        <v>536</v>
      </c>
      <c r="B860" s="210" t="s">
        <v>11814</v>
      </c>
      <c r="C860" s="210" t="s">
        <v>11815</v>
      </c>
      <c r="D860" s="210" t="s">
        <v>822</v>
      </c>
      <c r="E860" s="238" t="n">
        <v>38055</v>
      </c>
      <c r="F860" s="152" t="s">
        <v>9146</v>
      </c>
      <c r="G860" s="220" t="s">
        <v>1094</v>
      </c>
    </row>
    <row r="861" customFormat="false" ht="27" hidden="false" customHeight="false" outlineLevel="0" collapsed="false">
      <c r="A861" s="152" t="n">
        <v>537</v>
      </c>
      <c r="B861" s="210" t="s">
        <v>11816</v>
      </c>
      <c r="C861" s="210" t="s">
        <v>11817</v>
      </c>
      <c r="D861" s="210" t="s">
        <v>822</v>
      </c>
      <c r="E861" s="238" t="n">
        <v>38055</v>
      </c>
      <c r="F861" s="152" t="s">
        <v>9146</v>
      </c>
      <c r="G861" s="220" t="s">
        <v>1094</v>
      </c>
    </row>
    <row r="862" customFormat="false" ht="27" hidden="false" customHeight="false" outlineLevel="0" collapsed="false">
      <c r="A862" s="152" t="n">
        <v>538</v>
      </c>
      <c r="B862" s="210" t="s">
        <v>11818</v>
      </c>
      <c r="C862" s="210" t="s">
        <v>11819</v>
      </c>
      <c r="D862" s="210" t="s">
        <v>822</v>
      </c>
      <c r="E862" s="238" t="n">
        <v>38055</v>
      </c>
      <c r="F862" s="152" t="s">
        <v>9146</v>
      </c>
      <c r="G862" s="220" t="s">
        <v>1094</v>
      </c>
    </row>
    <row r="863" customFormat="false" ht="27" hidden="false" customHeight="false" outlineLevel="0" collapsed="false">
      <c r="A863" s="152" t="n">
        <v>539</v>
      </c>
      <c r="B863" s="210" t="s">
        <v>11820</v>
      </c>
      <c r="C863" s="210" t="s">
        <v>11821</v>
      </c>
      <c r="D863" s="210" t="s">
        <v>822</v>
      </c>
      <c r="E863" s="238" t="n">
        <v>38055</v>
      </c>
      <c r="F863" s="152" t="s">
        <v>9146</v>
      </c>
      <c r="G863" s="220" t="s">
        <v>1094</v>
      </c>
    </row>
    <row r="864" customFormat="false" ht="18" hidden="false" customHeight="false" outlineLevel="0" collapsed="false">
      <c r="A864" s="152" t="n">
        <v>540</v>
      </c>
      <c r="B864" s="210" t="s">
        <v>11822</v>
      </c>
      <c r="C864" s="210" t="s">
        <v>11823</v>
      </c>
      <c r="D864" s="210" t="s">
        <v>822</v>
      </c>
      <c r="E864" s="238" t="n">
        <v>38055</v>
      </c>
      <c r="F864" s="152" t="s">
        <v>9146</v>
      </c>
      <c r="G864" s="220" t="s">
        <v>1094</v>
      </c>
    </row>
    <row r="865" customFormat="false" ht="9" hidden="false" customHeight="false" outlineLevel="0" collapsed="false">
      <c r="A865" s="152" t="n">
        <v>541</v>
      </c>
      <c r="B865" s="210" t="s">
        <v>11824</v>
      </c>
      <c r="C865" s="210" t="s">
        <v>11825</v>
      </c>
      <c r="D865" s="210" t="s">
        <v>822</v>
      </c>
      <c r="E865" s="238" t="n">
        <v>38055</v>
      </c>
      <c r="F865" s="152" t="s">
        <v>9146</v>
      </c>
      <c r="G865" s="220" t="s">
        <v>1094</v>
      </c>
    </row>
    <row r="866" customFormat="false" ht="18" hidden="false" customHeight="false" outlineLevel="0" collapsed="false">
      <c r="A866" s="152" t="n">
        <v>542</v>
      </c>
      <c r="B866" s="210" t="s">
        <v>11826</v>
      </c>
      <c r="C866" s="210" t="s">
        <v>11827</v>
      </c>
      <c r="D866" s="210" t="s">
        <v>822</v>
      </c>
      <c r="E866" s="238" t="n">
        <v>38055</v>
      </c>
      <c r="F866" s="152" t="s">
        <v>9146</v>
      </c>
      <c r="G866" s="220" t="s">
        <v>1094</v>
      </c>
    </row>
    <row r="867" customFormat="false" ht="27" hidden="false" customHeight="false" outlineLevel="0" collapsed="false">
      <c r="A867" s="152" t="n">
        <v>543</v>
      </c>
      <c r="B867" s="210" t="s">
        <v>11828</v>
      </c>
      <c r="C867" s="210" t="s">
        <v>11829</v>
      </c>
      <c r="D867" s="210" t="s">
        <v>822</v>
      </c>
      <c r="E867" s="238" t="n">
        <v>38055</v>
      </c>
      <c r="F867" s="152" t="s">
        <v>9146</v>
      </c>
      <c r="G867" s="220" t="s">
        <v>1094</v>
      </c>
    </row>
    <row r="868" customFormat="false" ht="18" hidden="false" customHeight="false" outlineLevel="0" collapsed="false">
      <c r="A868" s="152" t="n">
        <v>544</v>
      </c>
      <c r="B868" s="210" t="s">
        <v>11830</v>
      </c>
      <c r="C868" s="210" t="s">
        <v>11831</v>
      </c>
      <c r="D868" s="210" t="s">
        <v>822</v>
      </c>
      <c r="E868" s="238" t="n">
        <v>38055</v>
      </c>
      <c r="F868" s="152" t="s">
        <v>9146</v>
      </c>
      <c r="G868" s="220" t="s">
        <v>1094</v>
      </c>
    </row>
    <row r="869" customFormat="false" ht="36" hidden="false" customHeight="false" outlineLevel="0" collapsed="false">
      <c r="A869" s="152" t="n">
        <v>545</v>
      </c>
      <c r="B869" s="210" t="s">
        <v>11832</v>
      </c>
      <c r="C869" s="210" t="s">
        <v>11833</v>
      </c>
      <c r="D869" s="210" t="s">
        <v>822</v>
      </c>
      <c r="E869" s="238" t="n">
        <v>38055</v>
      </c>
      <c r="F869" s="152" t="s">
        <v>9146</v>
      </c>
      <c r="G869" s="220" t="s">
        <v>1094</v>
      </c>
    </row>
    <row r="870" customFormat="false" ht="9" hidden="false" customHeight="false" outlineLevel="0" collapsed="false">
      <c r="A870" s="152" t="n">
        <v>908</v>
      </c>
      <c r="B870" s="210" t="s">
        <v>11834</v>
      </c>
      <c r="C870" s="210" t="s">
        <v>11835</v>
      </c>
      <c r="D870" s="210" t="s">
        <v>822</v>
      </c>
      <c r="E870" s="238" t="n">
        <v>38055</v>
      </c>
      <c r="F870" s="152" t="s">
        <v>9146</v>
      </c>
      <c r="G870" s="220" t="s">
        <v>1094</v>
      </c>
    </row>
    <row r="871" customFormat="false" ht="9" hidden="false" customHeight="false" outlineLevel="0" collapsed="false">
      <c r="A871" s="152" t="n">
        <v>909</v>
      </c>
      <c r="B871" s="210" t="s">
        <v>11836</v>
      </c>
      <c r="C871" s="210" t="s">
        <v>11837</v>
      </c>
      <c r="D871" s="210" t="s">
        <v>822</v>
      </c>
      <c r="E871" s="238" t="n">
        <v>38055</v>
      </c>
      <c r="F871" s="152" t="s">
        <v>9146</v>
      </c>
      <c r="G871" s="220" t="s">
        <v>1094</v>
      </c>
    </row>
    <row r="872" customFormat="false" ht="9" hidden="false" customHeight="false" outlineLevel="0" collapsed="false">
      <c r="A872" s="152" t="n">
        <v>950</v>
      </c>
      <c r="B872" s="210" t="s">
        <v>11838</v>
      </c>
      <c r="C872" s="210" t="s">
        <v>11839</v>
      </c>
      <c r="D872" s="210" t="s">
        <v>822</v>
      </c>
      <c r="E872" s="238" t="n">
        <v>38055</v>
      </c>
      <c r="F872" s="152" t="s">
        <v>9146</v>
      </c>
      <c r="G872" s="220" t="s">
        <v>1094</v>
      </c>
    </row>
    <row r="873" customFormat="false" ht="27" hidden="false" customHeight="false" outlineLevel="0" collapsed="false">
      <c r="A873" s="152" t="n">
        <v>957</v>
      </c>
      <c r="B873" s="210" t="s">
        <v>11840</v>
      </c>
      <c r="C873" s="210" t="s">
        <v>11841</v>
      </c>
      <c r="D873" s="210" t="s">
        <v>822</v>
      </c>
      <c r="E873" s="238" t="n">
        <v>38055</v>
      </c>
      <c r="F873" s="152" t="s">
        <v>9146</v>
      </c>
      <c r="G873" s="220" t="s">
        <v>1094</v>
      </c>
    </row>
    <row r="874" customFormat="false" ht="18" hidden="false" customHeight="false" outlineLevel="0" collapsed="false">
      <c r="A874" s="152" t="n">
        <v>1217</v>
      </c>
      <c r="B874" s="210" t="s">
        <v>11842</v>
      </c>
      <c r="C874" s="210" t="s">
        <v>11843</v>
      </c>
      <c r="D874" s="210" t="s">
        <v>822</v>
      </c>
      <c r="E874" s="238" t="n">
        <v>38055</v>
      </c>
      <c r="F874" s="152" t="s">
        <v>9146</v>
      </c>
      <c r="G874" s="220" t="s">
        <v>1094</v>
      </c>
    </row>
    <row r="875" customFormat="false" ht="18" hidden="false" customHeight="false" outlineLevel="0" collapsed="false">
      <c r="A875" s="152" t="n">
        <v>1255</v>
      </c>
      <c r="B875" s="210" t="s">
        <v>11844</v>
      </c>
      <c r="C875" s="210" t="s">
        <v>11845</v>
      </c>
      <c r="D875" s="210" t="s">
        <v>822</v>
      </c>
      <c r="E875" s="238" t="n">
        <v>38055</v>
      </c>
      <c r="F875" s="152" t="s">
        <v>9146</v>
      </c>
      <c r="G875" s="220" t="s">
        <v>1094</v>
      </c>
    </row>
    <row r="876" customFormat="false" ht="9" hidden="false" customHeight="false" outlineLevel="0" collapsed="false">
      <c r="A876" s="152" t="n">
        <v>1257</v>
      </c>
      <c r="B876" s="210" t="s">
        <v>11846</v>
      </c>
      <c r="C876" s="210" t="s">
        <v>11847</v>
      </c>
      <c r="D876" s="210" t="s">
        <v>822</v>
      </c>
      <c r="E876" s="238" t="n">
        <v>38055</v>
      </c>
      <c r="F876" s="152" t="s">
        <v>9146</v>
      </c>
      <c r="G876" s="220" t="s">
        <v>1094</v>
      </c>
    </row>
    <row r="877" customFormat="false" ht="9" hidden="false" customHeight="false" outlineLevel="0" collapsed="false">
      <c r="A877" s="152" t="n">
        <v>192</v>
      </c>
      <c r="B877" s="210" t="s">
        <v>11848</v>
      </c>
      <c r="C877" s="210" t="s">
        <v>11849</v>
      </c>
      <c r="D877" s="210" t="s">
        <v>2624</v>
      </c>
      <c r="E877" s="238" t="n">
        <v>38076</v>
      </c>
      <c r="F877" s="152" t="s">
        <v>9146</v>
      </c>
      <c r="G877" s="220" t="s">
        <v>1094</v>
      </c>
    </row>
    <row r="878" customFormat="false" ht="18" hidden="false" customHeight="false" outlineLevel="0" collapsed="false">
      <c r="A878" s="152" t="n">
        <v>293</v>
      </c>
      <c r="B878" s="210" t="s">
        <v>10511</v>
      </c>
      <c r="C878" s="210" t="s">
        <v>11850</v>
      </c>
      <c r="D878" s="210" t="s">
        <v>2624</v>
      </c>
      <c r="E878" s="238" t="n">
        <v>38076</v>
      </c>
      <c r="F878" s="152" t="s">
        <v>9146</v>
      </c>
      <c r="G878" s="220" t="s">
        <v>1094</v>
      </c>
    </row>
    <row r="879" customFormat="false" ht="9" hidden="false" customHeight="false" outlineLevel="0" collapsed="false">
      <c r="A879" s="152" t="n">
        <v>856</v>
      </c>
      <c r="B879" s="210" t="s">
        <v>11851</v>
      </c>
      <c r="C879" s="210" t="s">
        <v>11852</v>
      </c>
      <c r="D879" s="210" t="s">
        <v>2624</v>
      </c>
      <c r="E879" s="238" t="n">
        <v>38076</v>
      </c>
      <c r="F879" s="152" t="s">
        <v>9146</v>
      </c>
      <c r="G879" s="220" t="s">
        <v>1094</v>
      </c>
    </row>
    <row r="880" customFormat="false" ht="18" hidden="false" customHeight="false" outlineLevel="0" collapsed="false">
      <c r="A880" s="152" t="n">
        <v>955</v>
      </c>
      <c r="B880" s="210" t="s">
        <v>10511</v>
      </c>
      <c r="C880" s="210" t="s">
        <v>11853</v>
      </c>
      <c r="D880" s="210" t="s">
        <v>2624</v>
      </c>
      <c r="E880" s="238" t="n">
        <v>38076</v>
      </c>
      <c r="F880" s="152" t="s">
        <v>9146</v>
      </c>
      <c r="G880" s="220" t="s">
        <v>1094</v>
      </c>
    </row>
    <row r="881" customFormat="false" ht="18" hidden="false" customHeight="false" outlineLevel="0" collapsed="false">
      <c r="A881" s="152" t="n">
        <v>956</v>
      </c>
      <c r="B881" s="210" t="s">
        <v>10511</v>
      </c>
      <c r="C881" s="210" t="s">
        <v>11854</v>
      </c>
      <c r="D881" s="210" t="s">
        <v>2624</v>
      </c>
      <c r="E881" s="238" t="n">
        <v>38076</v>
      </c>
      <c r="F881" s="152" t="s">
        <v>9146</v>
      </c>
      <c r="G881" s="220" t="s">
        <v>1094</v>
      </c>
    </row>
    <row r="882" customFormat="false" ht="9" hidden="false" customHeight="false" outlineLevel="0" collapsed="false">
      <c r="A882" s="152" t="n">
        <v>997</v>
      </c>
      <c r="B882" s="210" t="s">
        <v>11855</v>
      </c>
      <c r="C882" s="210" t="s">
        <v>11856</v>
      </c>
      <c r="D882" s="210" t="s">
        <v>2624</v>
      </c>
      <c r="E882" s="238" t="n">
        <v>38076</v>
      </c>
      <c r="F882" s="152" t="s">
        <v>9146</v>
      </c>
      <c r="G882" s="220" t="s">
        <v>1094</v>
      </c>
    </row>
    <row r="883" customFormat="false" ht="18" hidden="false" customHeight="false" outlineLevel="0" collapsed="false">
      <c r="A883" s="152" t="n">
        <v>49</v>
      </c>
      <c r="B883" s="210" t="s">
        <v>11857</v>
      </c>
      <c r="C883" s="210" t="s">
        <v>11858</v>
      </c>
      <c r="D883" s="210" t="s">
        <v>8467</v>
      </c>
      <c r="E883" s="238" t="n">
        <v>38218</v>
      </c>
      <c r="F883" s="212" t="n">
        <v>0</v>
      </c>
      <c r="G883" s="212" t="s">
        <v>1094</v>
      </c>
    </row>
    <row r="884" customFormat="false" ht="18" hidden="false" customHeight="false" outlineLevel="0" collapsed="false">
      <c r="A884" s="152" t="n">
        <v>55</v>
      </c>
      <c r="B884" s="210" t="s">
        <v>11859</v>
      </c>
      <c r="C884" s="210" t="s">
        <v>11860</v>
      </c>
      <c r="D884" s="210" t="s">
        <v>8467</v>
      </c>
      <c r="E884" s="238" t="n">
        <v>38218</v>
      </c>
      <c r="F884" s="212" t="n">
        <v>0</v>
      </c>
      <c r="G884" s="212" t="s">
        <v>1094</v>
      </c>
    </row>
    <row r="885" customFormat="false" ht="18" hidden="false" customHeight="false" outlineLevel="0" collapsed="false">
      <c r="A885" s="152" t="n">
        <v>200</v>
      </c>
      <c r="B885" s="210" t="s">
        <v>11861</v>
      </c>
      <c r="C885" s="210" t="s">
        <v>11862</v>
      </c>
      <c r="D885" s="210" t="s">
        <v>8467</v>
      </c>
      <c r="E885" s="238" t="n">
        <v>38218</v>
      </c>
      <c r="F885" s="212" t="n">
        <v>0</v>
      </c>
      <c r="G885" s="212" t="s">
        <v>1094</v>
      </c>
    </row>
    <row r="886" customFormat="false" ht="18" hidden="false" customHeight="false" outlineLevel="0" collapsed="false">
      <c r="A886" s="152" t="n">
        <v>329</v>
      </c>
      <c r="B886" s="210" t="s">
        <v>11863</v>
      </c>
      <c r="C886" s="210" t="s">
        <v>11864</v>
      </c>
      <c r="D886" s="210" t="s">
        <v>8467</v>
      </c>
      <c r="E886" s="238" t="n">
        <v>38218</v>
      </c>
      <c r="F886" s="212" t="n">
        <v>0</v>
      </c>
      <c r="G886" s="212" t="s">
        <v>1094</v>
      </c>
    </row>
    <row r="887" customFormat="false" ht="9" hidden="false" customHeight="false" outlineLevel="0" collapsed="false">
      <c r="A887" s="152" t="n">
        <v>330</v>
      </c>
      <c r="B887" s="210" t="s">
        <v>11865</v>
      </c>
      <c r="C887" s="210" t="s">
        <v>11866</v>
      </c>
      <c r="D887" s="210" t="s">
        <v>8467</v>
      </c>
      <c r="E887" s="238" t="n">
        <v>38218</v>
      </c>
      <c r="F887" s="212" t="n">
        <v>0</v>
      </c>
      <c r="G887" s="212" t="s">
        <v>1094</v>
      </c>
    </row>
    <row r="888" customFormat="false" ht="18" hidden="false" customHeight="false" outlineLevel="0" collapsed="false">
      <c r="A888" s="152" t="n">
        <v>331</v>
      </c>
      <c r="B888" s="210" t="s">
        <v>11867</v>
      </c>
      <c r="C888" s="210" t="s">
        <v>11868</v>
      </c>
      <c r="D888" s="210" t="s">
        <v>8467</v>
      </c>
      <c r="E888" s="238" t="n">
        <v>38218</v>
      </c>
      <c r="F888" s="212" t="n">
        <v>0</v>
      </c>
      <c r="G888" s="212" t="s">
        <v>1094</v>
      </c>
    </row>
    <row r="889" customFormat="false" ht="18" hidden="false" customHeight="false" outlineLevel="0" collapsed="false">
      <c r="A889" s="152" t="n">
        <v>335</v>
      </c>
      <c r="B889" s="210" t="s">
        <v>11869</v>
      </c>
      <c r="C889" s="210" t="s">
        <v>11870</v>
      </c>
      <c r="D889" s="210" t="s">
        <v>8467</v>
      </c>
      <c r="E889" s="238" t="n">
        <v>38218</v>
      </c>
      <c r="F889" s="212" t="n">
        <v>0</v>
      </c>
      <c r="G889" s="212" t="s">
        <v>1094</v>
      </c>
    </row>
    <row r="890" customFormat="false" ht="18" hidden="false" customHeight="false" outlineLevel="0" collapsed="false">
      <c r="A890" s="152" t="n">
        <v>338</v>
      </c>
      <c r="B890" s="210" t="s">
        <v>11871</v>
      </c>
      <c r="C890" s="210" t="s">
        <v>11872</v>
      </c>
      <c r="D890" s="210" t="s">
        <v>8467</v>
      </c>
      <c r="E890" s="238" t="n">
        <v>38218</v>
      </c>
      <c r="F890" s="212" t="n">
        <v>0</v>
      </c>
      <c r="G890" s="212" t="s">
        <v>1094</v>
      </c>
    </row>
    <row r="891" customFormat="false" ht="18" hidden="false" customHeight="false" outlineLevel="0" collapsed="false">
      <c r="A891" s="152" t="n">
        <v>445</v>
      </c>
      <c r="B891" s="210" t="s">
        <v>11873</v>
      </c>
      <c r="C891" s="210" t="s">
        <v>11874</v>
      </c>
      <c r="D891" s="210" t="s">
        <v>8467</v>
      </c>
      <c r="E891" s="238" t="n">
        <v>38218</v>
      </c>
      <c r="F891" s="212" t="n">
        <v>0</v>
      </c>
      <c r="G891" s="212" t="s">
        <v>1094</v>
      </c>
    </row>
    <row r="892" customFormat="false" ht="18" hidden="false" customHeight="false" outlineLevel="0" collapsed="false">
      <c r="A892" s="152" t="n">
        <v>446</v>
      </c>
      <c r="B892" s="210" t="s">
        <v>11875</v>
      </c>
      <c r="C892" s="210" t="s">
        <v>11876</v>
      </c>
      <c r="D892" s="210" t="s">
        <v>8467</v>
      </c>
      <c r="E892" s="238" t="n">
        <v>38218</v>
      </c>
      <c r="F892" s="212" t="n">
        <v>0</v>
      </c>
      <c r="G892" s="212" t="s">
        <v>1094</v>
      </c>
    </row>
    <row r="893" customFormat="false" ht="18" hidden="false" customHeight="false" outlineLevel="0" collapsed="false">
      <c r="A893" s="152" t="n">
        <v>489</v>
      </c>
      <c r="B893" s="210" t="s">
        <v>11877</v>
      </c>
      <c r="C893" s="210" t="s">
        <v>11878</v>
      </c>
      <c r="D893" s="210" t="s">
        <v>8467</v>
      </c>
      <c r="E893" s="238" t="n">
        <v>38218</v>
      </c>
      <c r="F893" s="212" t="n">
        <v>0</v>
      </c>
      <c r="G893" s="212" t="s">
        <v>1094</v>
      </c>
    </row>
    <row r="894" customFormat="false" ht="18" hidden="false" customHeight="false" outlineLevel="0" collapsed="false">
      <c r="A894" s="152" t="n">
        <v>1179</v>
      </c>
      <c r="B894" s="210" t="s">
        <v>11879</v>
      </c>
      <c r="C894" s="210" t="s">
        <v>11880</v>
      </c>
      <c r="D894" s="210" t="s">
        <v>8467</v>
      </c>
      <c r="E894" s="238" t="n">
        <v>38218</v>
      </c>
      <c r="F894" s="212" t="n">
        <v>0</v>
      </c>
      <c r="G894" s="212" t="s">
        <v>1094</v>
      </c>
    </row>
    <row r="895" customFormat="false" ht="18" hidden="false" customHeight="false" outlineLevel="0" collapsed="false">
      <c r="A895" s="152" t="n">
        <v>1180</v>
      </c>
      <c r="B895" s="210" t="s">
        <v>11881</v>
      </c>
      <c r="C895" s="210" t="s">
        <v>11882</v>
      </c>
      <c r="D895" s="210" t="s">
        <v>8467</v>
      </c>
      <c r="E895" s="238" t="n">
        <v>38218</v>
      </c>
      <c r="F895" s="212" t="n">
        <v>0</v>
      </c>
      <c r="G895" s="212" t="s">
        <v>1094</v>
      </c>
    </row>
    <row r="896" customFormat="false" ht="18" hidden="false" customHeight="false" outlineLevel="0" collapsed="false">
      <c r="A896" s="152" t="n">
        <v>1215</v>
      </c>
      <c r="B896" s="210" t="s">
        <v>11883</v>
      </c>
      <c r="C896" s="210" t="s">
        <v>11884</v>
      </c>
      <c r="D896" s="210" t="s">
        <v>8467</v>
      </c>
      <c r="E896" s="238" t="n">
        <v>38218</v>
      </c>
      <c r="F896" s="212" t="n">
        <v>0</v>
      </c>
      <c r="G896" s="212" t="s">
        <v>1094</v>
      </c>
    </row>
    <row r="897" customFormat="false" ht="18" hidden="false" customHeight="false" outlineLevel="0" collapsed="false">
      <c r="A897" s="152" t="n">
        <v>1216</v>
      </c>
      <c r="B897" s="210" t="s">
        <v>11885</v>
      </c>
      <c r="C897" s="210" t="s">
        <v>11886</v>
      </c>
      <c r="D897" s="210" t="s">
        <v>8467</v>
      </c>
      <c r="E897" s="238" t="n">
        <v>38218</v>
      </c>
      <c r="F897" s="212" t="n">
        <v>0</v>
      </c>
      <c r="G897" s="212" t="s">
        <v>1094</v>
      </c>
    </row>
    <row r="898" customFormat="false" ht="18" hidden="false" customHeight="false" outlineLevel="0" collapsed="false">
      <c r="A898" s="152" t="n">
        <v>1256</v>
      </c>
      <c r="B898" s="210" t="s">
        <v>11887</v>
      </c>
      <c r="C898" s="210" t="s">
        <v>11888</v>
      </c>
      <c r="D898" s="210" t="s">
        <v>8467</v>
      </c>
      <c r="E898" s="238" t="n">
        <v>38218</v>
      </c>
      <c r="F898" s="212" t="n">
        <v>0</v>
      </c>
      <c r="G898" s="212" t="s">
        <v>1094</v>
      </c>
    </row>
    <row r="899" customFormat="false" ht="18" hidden="false" customHeight="false" outlineLevel="0" collapsed="false">
      <c r="A899" s="152" t="n">
        <v>1258</v>
      </c>
      <c r="B899" s="210" t="s">
        <v>11889</v>
      </c>
      <c r="C899" s="210" t="s">
        <v>11890</v>
      </c>
      <c r="D899" s="210" t="s">
        <v>8467</v>
      </c>
      <c r="E899" s="238" t="n">
        <v>38218</v>
      </c>
      <c r="F899" s="212" t="n">
        <v>0</v>
      </c>
      <c r="G899" s="212" t="s">
        <v>1094</v>
      </c>
    </row>
    <row r="900" customFormat="false" ht="36" hidden="false" customHeight="false" outlineLevel="0" collapsed="false">
      <c r="A900" s="152" t="n">
        <v>292</v>
      </c>
      <c r="B900" s="210" t="s">
        <v>11891</v>
      </c>
      <c r="C900" s="210" t="s">
        <v>11892</v>
      </c>
      <c r="D900" s="210" t="s">
        <v>11893</v>
      </c>
      <c r="E900" s="238" t="n">
        <v>38141</v>
      </c>
      <c r="F900" s="152" t="s">
        <v>9146</v>
      </c>
      <c r="G900" s="220" t="s">
        <v>1094</v>
      </c>
    </row>
    <row r="901" customFormat="false" ht="18" hidden="false" customHeight="false" outlineLevel="0" collapsed="false">
      <c r="A901" s="152" t="n">
        <v>194</v>
      </c>
      <c r="B901" s="210" t="s">
        <v>11894</v>
      </c>
      <c r="C901" s="210" t="s">
        <v>11895</v>
      </c>
      <c r="D901" s="210" t="s">
        <v>11896</v>
      </c>
      <c r="E901" s="238" t="n">
        <v>38112</v>
      </c>
      <c r="F901" s="152" t="s">
        <v>9146</v>
      </c>
      <c r="G901" s="220" t="s">
        <v>1094</v>
      </c>
    </row>
    <row r="902" customFormat="false" ht="9" hidden="false" customHeight="false" outlineLevel="0" collapsed="false">
      <c r="A902" s="152" t="n">
        <v>201</v>
      </c>
      <c r="B902" s="210" t="s">
        <v>11897</v>
      </c>
      <c r="C902" s="210" t="s">
        <v>11898</v>
      </c>
      <c r="D902" s="210" t="s">
        <v>11896</v>
      </c>
      <c r="E902" s="238" t="n">
        <v>38112</v>
      </c>
      <c r="F902" s="152" t="s">
        <v>9146</v>
      </c>
      <c r="G902" s="220" t="s">
        <v>1094</v>
      </c>
    </row>
    <row r="903" customFormat="false" ht="9" hidden="false" customHeight="false" outlineLevel="0" collapsed="false">
      <c r="A903" s="152" t="n">
        <v>910</v>
      </c>
      <c r="B903" s="210" t="s">
        <v>11899</v>
      </c>
      <c r="C903" s="210" t="s">
        <v>11900</v>
      </c>
      <c r="D903" s="210" t="s">
        <v>11896</v>
      </c>
      <c r="E903" s="238" t="n">
        <v>38112</v>
      </c>
      <c r="F903" s="152" t="s">
        <v>9146</v>
      </c>
      <c r="G903" s="220" t="s">
        <v>1094</v>
      </c>
    </row>
    <row r="904" customFormat="false" ht="9" hidden="false" customHeight="false" outlineLevel="0" collapsed="false">
      <c r="A904" s="152" t="n">
        <v>1033</v>
      </c>
      <c r="B904" s="210" t="s">
        <v>11901</v>
      </c>
      <c r="C904" s="210" t="s">
        <v>11902</v>
      </c>
      <c r="D904" s="210" t="s">
        <v>11896</v>
      </c>
      <c r="E904" s="238" t="n">
        <v>38112</v>
      </c>
      <c r="F904" s="152" t="s">
        <v>9146</v>
      </c>
      <c r="G904" s="220" t="s">
        <v>1094</v>
      </c>
    </row>
    <row r="905" customFormat="false" ht="18" hidden="false" customHeight="false" outlineLevel="0" collapsed="false">
      <c r="A905" s="152" t="n">
        <v>1381</v>
      </c>
      <c r="B905" s="210" t="s">
        <v>11903</v>
      </c>
      <c r="C905" s="210" t="s">
        <v>11904</v>
      </c>
      <c r="D905" s="210" t="s">
        <v>11896</v>
      </c>
      <c r="E905" s="238" t="n">
        <v>38112</v>
      </c>
      <c r="F905" s="152" t="s">
        <v>9146</v>
      </c>
      <c r="G905" s="220" t="s">
        <v>1094</v>
      </c>
    </row>
    <row r="906" customFormat="false" ht="9" hidden="false" customHeight="false" outlineLevel="0" collapsed="false">
      <c r="A906" s="152" t="n">
        <v>905</v>
      </c>
      <c r="B906" s="210" t="s">
        <v>11905</v>
      </c>
      <c r="C906" s="210" t="s">
        <v>11906</v>
      </c>
      <c r="D906" s="210" t="s">
        <v>10690</v>
      </c>
      <c r="E906" s="238" t="n">
        <v>38244</v>
      </c>
      <c r="F906" s="152" t="s">
        <v>9146</v>
      </c>
      <c r="G906" s="152" t="s">
        <v>1094</v>
      </c>
    </row>
    <row r="907" customFormat="false" ht="18" hidden="false" customHeight="false" outlineLevel="0" collapsed="false">
      <c r="A907" s="152" t="n">
        <v>947</v>
      </c>
      <c r="B907" s="210" t="s">
        <v>11907</v>
      </c>
      <c r="C907" s="210" t="s">
        <v>11908</v>
      </c>
      <c r="D907" s="210" t="s">
        <v>7412</v>
      </c>
      <c r="E907" s="238" t="n">
        <v>38301</v>
      </c>
      <c r="F907" s="212" t="n">
        <v>0</v>
      </c>
      <c r="G907" s="212" t="s">
        <v>1094</v>
      </c>
    </row>
    <row r="908" customFormat="false" ht="9" hidden="false" customHeight="false" outlineLevel="0" collapsed="false">
      <c r="A908" s="152" t="n">
        <v>196</v>
      </c>
      <c r="B908" s="210" t="s">
        <v>11652</v>
      </c>
      <c r="C908" s="210" t="s">
        <v>11909</v>
      </c>
      <c r="D908" s="210" t="s">
        <v>11657</v>
      </c>
      <c r="E908" s="238" t="n">
        <v>38205</v>
      </c>
      <c r="F908" s="152" t="s">
        <v>9146</v>
      </c>
      <c r="G908" s="152" t="s">
        <v>1094</v>
      </c>
    </row>
    <row r="909" customFormat="false" ht="9" hidden="false" customHeight="false" outlineLevel="0" collapsed="false">
      <c r="A909" s="152" t="n">
        <v>190</v>
      </c>
      <c r="B909" s="204" t="s">
        <v>11910</v>
      </c>
      <c r="C909" s="204" t="s">
        <v>11911</v>
      </c>
      <c r="D909" s="204" t="s">
        <v>11912</v>
      </c>
      <c r="E909" s="247" t="n">
        <v>38085</v>
      </c>
      <c r="F909" s="206" t="n">
        <v>0</v>
      </c>
      <c r="G909" s="207" t="s">
        <v>1094</v>
      </c>
    </row>
    <row r="910" customFormat="false" ht="9" hidden="false" customHeight="false" outlineLevel="0" collapsed="false">
      <c r="A910" s="152" t="n">
        <v>2</v>
      </c>
      <c r="B910" s="204" t="s">
        <v>11913</v>
      </c>
      <c r="C910" s="204" t="s">
        <v>11914</v>
      </c>
      <c r="D910" s="204" t="s">
        <v>11064</v>
      </c>
      <c r="E910" s="247" t="n">
        <v>38093</v>
      </c>
      <c r="F910" s="206" t="n">
        <v>0</v>
      </c>
      <c r="G910" s="207" t="s">
        <v>1094</v>
      </c>
    </row>
    <row r="911" customFormat="false" ht="9" hidden="false" customHeight="false" outlineLevel="0" collapsed="false">
      <c r="A911" s="152" t="n">
        <v>11</v>
      </c>
      <c r="B911" s="210" t="s">
        <v>11915</v>
      </c>
      <c r="C911" s="210" t="s">
        <v>11916</v>
      </c>
      <c r="D911" s="210" t="s">
        <v>11064</v>
      </c>
      <c r="E911" s="238" t="n">
        <v>38162</v>
      </c>
      <c r="F911" s="212" t="n">
        <v>0</v>
      </c>
      <c r="G911" s="220" t="s">
        <v>1094</v>
      </c>
    </row>
    <row r="912" customFormat="false" ht="18" hidden="false" customHeight="false" outlineLevel="0" collapsed="false">
      <c r="A912" s="152" t="n">
        <v>12</v>
      </c>
      <c r="B912" s="210" t="s">
        <v>11917</v>
      </c>
      <c r="C912" s="210" t="s">
        <v>11918</v>
      </c>
      <c r="D912" s="210" t="s">
        <v>11064</v>
      </c>
      <c r="E912" s="238" t="n">
        <v>38259</v>
      </c>
      <c r="F912" s="212" t="n">
        <v>0</v>
      </c>
      <c r="G912" s="212" t="s">
        <v>1094</v>
      </c>
    </row>
    <row r="913" customFormat="false" ht="18" hidden="false" customHeight="false" outlineLevel="0" collapsed="false">
      <c r="A913" s="152" t="n">
        <v>52</v>
      </c>
      <c r="B913" s="210" t="s">
        <v>11919</v>
      </c>
      <c r="C913" s="210" t="s">
        <v>11920</v>
      </c>
      <c r="D913" s="210" t="s">
        <v>11064</v>
      </c>
      <c r="E913" s="238" t="n">
        <v>38162</v>
      </c>
      <c r="F913" s="212" t="n">
        <v>0</v>
      </c>
      <c r="G913" s="220" t="s">
        <v>1094</v>
      </c>
    </row>
    <row r="914" customFormat="false" ht="18" hidden="false" customHeight="false" outlineLevel="0" collapsed="false">
      <c r="A914" s="152" t="n">
        <v>57</v>
      </c>
      <c r="B914" s="210" t="s">
        <v>11921</v>
      </c>
      <c r="C914" s="210" t="s">
        <v>11922</v>
      </c>
      <c r="D914" s="210" t="s">
        <v>11064</v>
      </c>
      <c r="E914" s="238" t="n">
        <v>38259</v>
      </c>
      <c r="F914" s="212" t="n">
        <v>0</v>
      </c>
      <c r="G914" s="212" t="s">
        <v>1094</v>
      </c>
    </row>
    <row r="915" customFormat="false" ht="9" hidden="false" customHeight="false" outlineLevel="0" collapsed="false">
      <c r="A915" s="152" t="n">
        <v>202</v>
      </c>
      <c r="B915" s="204" t="s">
        <v>11923</v>
      </c>
      <c r="C915" s="204" t="s">
        <v>11924</v>
      </c>
      <c r="D915" s="204" t="s">
        <v>11064</v>
      </c>
      <c r="E915" s="247" t="n">
        <v>38093</v>
      </c>
      <c r="F915" s="206" t="n">
        <v>0</v>
      </c>
      <c r="G915" s="207" t="s">
        <v>1094</v>
      </c>
    </row>
    <row r="916" customFormat="false" ht="9" hidden="false" customHeight="false" outlineLevel="0" collapsed="false">
      <c r="A916" s="152" t="n">
        <v>203</v>
      </c>
      <c r="B916" s="204" t="s">
        <v>11925</v>
      </c>
      <c r="C916" s="204" t="s">
        <v>11926</v>
      </c>
      <c r="D916" s="204" t="s">
        <v>11064</v>
      </c>
      <c r="E916" s="247" t="n">
        <v>38093</v>
      </c>
      <c r="F916" s="206" t="n">
        <v>0</v>
      </c>
      <c r="G916" s="207" t="s">
        <v>1094</v>
      </c>
    </row>
    <row r="917" customFormat="false" ht="18" hidden="false" customHeight="false" outlineLevel="0" collapsed="false">
      <c r="A917" s="152" t="n">
        <v>339</v>
      </c>
      <c r="B917" s="210" t="s">
        <v>11927</v>
      </c>
      <c r="C917" s="210" t="s">
        <v>11928</v>
      </c>
      <c r="D917" s="210" t="s">
        <v>11064</v>
      </c>
      <c r="E917" s="238" t="n">
        <v>38162</v>
      </c>
      <c r="F917" s="212" t="n">
        <v>0</v>
      </c>
      <c r="G917" s="220" t="s">
        <v>1094</v>
      </c>
    </row>
    <row r="918" customFormat="false" ht="9" hidden="false" customHeight="false" outlineLevel="0" collapsed="false">
      <c r="A918" s="152" t="n">
        <v>494</v>
      </c>
      <c r="B918" s="210" t="s">
        <v>11929</v>
      </c>
      <c r="C918" s="210" t="s">
        <v>11930</v>
      </c>
      <c r="D918" s="210" t="s">
        <v>11064</v>
      </c>
      <c r="E918" s="238" t="n">
        <v>38162</v>
      </c>
      <c r="F918" s="212" t="n">
        <v>0</v>
      </c>
      <c r="G918" s="220" t="s">
        <v>1094</v>
      </c>
    </row>
    <row r="919" customFormat="false" ht="18" hidden="false" customHeight="false" outlineLevel="0" collapsed="false">
      <c r="A919" s="152" t="n">
        <v>549</v>
      </c>
      <c r="B919" s="241" t="s">
        <v>11931</v>
      </c>
      <c r="C919" s="241" t="s">
        <v>11932</v>
      </c>
      <c r="D919" s="241" t="s">
        <v>11064</v>
      </c>
      <c r="E919" s="238" t="n">
        <v>38202</v>
      </c>
      <c r="F919" s="152" t="s">
        <v>9146</v>
      </c>
      <c r="G919" s="220" t="s">
        <v>1094</v>
      </c>
    </row>
    <row r="920" customFormat="false" ht="9" hidden="false" customHeight="false" outlineLevel="0" collapsed="false">
      <c r="A920" s="152" t="n">
        <v>906</v>
      </c>
      <c r="B920" s="241" t="s">
        <v>11933</v>
      </c>
      <c r="C920" s="241" t="s">
        <v>11934</v>
      </c>
      <c r="D920" s="241" t="s">
        <v>11064</v>
      </c>
      <c r="E920" s="238" t="n">
        <v>38202</v>
      </c>
      <c r="F920" s="152" t="s">
        <v>9146</v>
      </c>
      <c r="G920" s="220" t="s">
        <v>1094</v>
      </c>
    </row>
    <row r="921" customFormat="false" ht="9" hidden="false" customHeight="false" outlineLevel="0" collapsed="false">
      <c r="A921" s="152" t="n">
        <v>907</v>
      </c>
      <c r="B921" s="241" t="s">
        <v>11935</v>
      </c>
      <c r="C921" s="241" t="s">
        <v>11936</v>
      </c>
      <c r="D921" s="241" t="s">
        <v>11064</v>
      </c>
      <c r="E921" s="238" t="n">
        <v>38202</v>
      </c>
      <c r="F921" s="152" t="s">
        <v>9146</v>
      </c>
      <c r="G921" s="220" t="s">
        <v>1094</v>
      </c>
    </row>
    <row r="922" customFormat="false" ht="18" hidden="false" customHeight="false" outlineLevel="0" collapsed="false">
      <c r="A922" s="152" t="n">
        <v>911</v>
      </c>
      <c r="B922" s="241" t="s">
        <v>11937</v>
      </c>
      <c r="C922" s="241" t="s">
        <v>11938</v>
      </c>
      <c r="D922" s="241" t="s">
        <v>11064</v>
      </c>
      <c r="E922" s="238" t="n">
        <v>38202</v>
      </c>
      <c r="F922" s="152" t="s">
        <v>9146</v>
      </c>
      <c r="G922" s="220"/>
    </row>
    <row r="923" customFormat="false" ht="9" hidden="false" customHeight="false" outlineLevel="0" collapsed="false">
      <c r="A923" s="152" t="n">
        <v>948</v>
      </c>
      <c r="B923" s="204" t="s">
        <v>11939</v>
      </c>
      <c r="C923" s="204" t="s">
        <v>11940</v>
      </c>
      <c r="D923" s="204" t="s">
        <v>11064</v>
      </c>
      <c r="E923" s="247" t="n">
        <v>38093</v>
      </c>
      <c r="F923" s="206" t="n">
        <v>0</v>
      </c>
      <c r="G923" s="207" t="s">
        <v>1094</v>
      </c>
    </row>
    <row r="924" customFormat="false" ht="9" hidden="false" customHeight="false" outlineLevel="0" collapsed="false">
      <c r="A924" s="152" t="n">
        <v>951</v>
      </c>
      <c r="B924" s="204" t="s">
        <v>11941</v>
      </c>
      <c r="C924" s="204" t="s">
        <v>11942</v>
      </c>
      <c r="D924" s="204" t="s">
        <v>11064</v>
      </c>
      <c r="E924" s="247" t="n">
        <v>38093</v>
      </c>
      <c r="F924" s="206" t="n">
        <v>0</v>
      </c>
      <c r="G924" s="207" t="s">
        <v>1094</v>
      </c>
    </row>
    <row r="925" customFormat="false" ht="9" hidden="false" customHeight="false" outlineLevel="0" collapsed="false">
      <c r="A925" s="152" t="n">
        <v>952</v>
      </c>
      <c r="B925" s="204" t="s">
        <v>11943</v>
      </c>
      <c r="C925" s="204" t="s">
        <v>11942</v>
      </c>
      <c r="D925" s="204" t="s">
        <v>11064</v>
      </c>
      <c r="E925" s="247" t="n">
        <v>38093</v>
      </c>
      <c r="F925" s="206" t="n">
        <v>0</v>
      </c>
      <c r="G925" s="207" t="s">
        <v>1094</v>
      </c>
    </row>
    <row r="926" customFormat="false" ht="9" hidden="false" customHeight="false" outlineLevel="0" collapsed="false">
      <c r="A926" s="152" t="n">
        <v>953</v>
      </c>
      <c r="B926" s="204" t="s">
        <v>11944</v>
      </c>
      <c r="C926" s="204" t="s">
        <v>11945</v>
      </c>
      <c r="D926" s="204" t="s">
        <v>11064</v>
      </c>
      <c r="E926" s="247" t="n">
        <v>38093</v>
      </c>
      <c r="F926" s="206" t="n">
        <v>0</v>
      </c>
      <c r="G926" s="207" t="s">
        <v>1094</v>
      </c>
    </row>
    <row r="927" customFormat="false" ht="9" hidden="false" customHeight="false" outlineLevel="0" collapsed="false">
      <c r="A927" s="152" t="n">
        <v>954</v>
      </c>
      <c r="B927" s="204" t="s">
        <v>11946</v>
      </c>
      <c r="C927" s="204" t="s">
        <v>11947</v>
      </c>
      <c r="D927" s="204" t="s">
        <v>11064</v>
      </c>
      <c r="E927" s="247" t="n">
        <v>38093</v>
      </c>
      <c r="F927" s="206" t="n">
        <v>0</v>
      </c>
      <c r="G927" s="207" t="s">
        <v>1094</v>
      </c>
    </row>
    <row r="928" customFormat="false" ht="9" hidden="false" customHeight="false" outlineLevel="0" collapsed="false">
      <c r="A928" s="152" t="n">
        <v>1034</v>
      </c>
      <c r="B928" s="210" t="s">
        <v>11948</v>
      </c>
      <c r="C928" s="210" t="s">
        <v>11949</v>
      </c>
      <c r="D928" s="210" t="s">
        <v>11064</v>
      </c>
      <c r="E928" s="238" t="n">
        <v>38259</v>
      </c>
      <c r="F928" s="212" t="n">
        <v>0</v>
      </c>
      <c r="G928" s="212" t="s">
        <v>1094</v>
      </c>
    </row>
    <row r="929" customFormat="false" ht="18" hidden="false" customHeight="false" outlineLevel="0" collapsed="false">
      <c r="A929" s="152" t="n">
        <v>1035</v>
      </c>
      <c r="B929" s="204" t="s">
        <v>11950</v>
      </c>
      <c r="C929" s="204" t="s">
        <v>11951</v>
      </c>
      <c r="D929" s="204" t="s">
        <v>11064</v>
      </c>
      <c r="E929" s="247" t="n">
        <v>38093</v>
      </c>
      <c r="F929" s="206" t="n">
        <v>0</v>
      </c>
      <c r="G929" s="207" t="s">
        <v>1094</v>
      </c>
    </row>
    <row r="930" customFormat="false" ht="9" hidden="false" customHeight="false" outlineLevel="0" collapsed="false">
      <c r="A930" s="152" t="n">
        <v>1036</v>
      </c>
      <c r="B930" s="204" t="s">
        <v>11952</v>
      </c>
      <c r="C930" s="204" t="s">
        <v>11953</v>
      </c>
      <c r="D930" s="204" t="s">
        <v>11064</v>
      </c>
      <c r="E930" s="247" t="n">
        <v>38093</v>
      </c>
      <c r="F930" s="206" t="n">
        <v>0</v>
      </c>
      <c r="G930" s="207" t="s">
        <v>1094</v>
      </c>
    </row>
    <row r="931" customFormat="false" ht="9" hidden="false" customHeight="false" outlineLevel="0" collapsed="false">
      <c r="A931" s="152" t="n">
        <v>1037</v>
      </c>
      <c r="B931" s="210" t="s">
        <v>11954</v>
      </c>
      <c r="C931" s="210" t="s">
        <v>11955</v>
      </c>
      <c r="D931" s="210" t="s">
        <v>11064</v>
      </c>
      <c r="E931" s="238" t="n">
        <v>38259</v>
      </c>
      <c r="F931" s="212" t="n">
        <v>0</v>
      </c>
      <c r="G931" s="212"/>
    </row>
    <row r="932" customFormat="false" ht="18" hidden="false" customHeight="false" outlineLevel="0" collapsed="false">
      <c r="A932" s="152" t="n">
        <v>1039</v>
      </c>
      <c r="B932" s="204" t="s">
        <v>11956</v>
      </c>
      <c r="C932" s="204" t="s">
        <v>11957</v>
      </c>
      <c r="D932" s="204" t="s">
        <v>11064</v>
      </c>
      <c r="E932" s="247" t="n">
        <v>38093</v>
      </c>
      <c r="F932" s="206" t="n">
        <v>0</v>
      </c>
      <c r="G932" s="207" t="s">
        <v>1094</v>
      </c>
    </row>
    <row r="933" customFormat="false" ht="9" hidden="false" customHeight="false" outlineLevel="0" collapsed="false">
      <c r="A933" s="152" t="n">
        <v>1040</v>
      </c>
      <c r="B933" s="204" t="s">
        <v>11958</v>
      </c>
      <c r="C933" s="204" t="s">
        <v>11959</v>
      </c>
      <c r="D933" s="204" t="s">
        <v>11064</v>
      </c>
      <c r="E933" s="247" t="n">
        <v>38093</v>
      </c>
      <c r="F933" s="206" t="n">
        <v>0</v>
      </c>
      <c r="G933" s="207" t="s">
        <v>1094</v>
      </c>
    </row>
    <row r="934" customFormat="false" ht="18" hidden="false" customHeight="false" outlineLevel="0" collapsed="false">
      <c r="A934" s="152" t="n">
        <v>859</v>
      </c>
      <c r="B934" s="210" t="s">
        <v>10669</v>
      </c>
      <c r="C934" s="210" t="s">
        <v>11960</v>
      </c>
      <c r="D934" s="210" t="s">
        <v>10671</v>
      </c>
      <c r="E934" s="238" t="n">
        <v>38013</v>
      </c>
      <c r="F934" s="212" t="n">
        <v>0</v>
      </c>
      <c r="G934" s="212" t="s">
        <v>1094</v>
      </c>
    </row>
    <row r="935" customFormat="false" ht="9" hidden="false" customHeight="false" outlineLevel="0" collapsed="false">
      <c r="A935" s="152" t="n">
        <v>14</v>
      </c>
      <c r="B935" s="210" t="s">
        <v>10693</v>
      </c>
      <c r="C935" s="210" t="s">
        <v>11961</v>
      </c>
      <c r="D935" s="210" t="s">
        <v>10694</v>
      </c>
      <c r="E935" s="238" t="n">
        <v>38061</v>
      </c>
      <c r="F935" s="212" t="n">
        <v>0</v>
      </c>
      <c r="G935" s="220" t="s">
        <v>1094</v>
      </c>
    </row>
    <row r="936" customFormat="false" ht="9" hidden="false" customHeight="false" outlineLevel="0" collapsed="false">
      <c r="A936" s="152" t="n">
        <v>86</v>
      </c>
      <c r="B936" s="210" t="s">
        <v>10693</v>
      </c>
      <c r="C936" s="210" t="s">
        <v>11962</v>
      </c>
      <c r="D936" s="210" t="s">
        <v>10694</v>
      </c>
      <c r="E936" s="238" t="n">
        <v>38061</v>
      </c>
      <c r="F936" s="212" t="n">
        <v>0</v>
      </c>
      <c r="G936" s="220" t="s">
        <v>1094</v>
      </c>
    </row>
    <row r="937" customFormat="false" ht="9" hidden="false" customHeight="false" outlineLevel="0" collapsed="false">
      <c r="A937" s="152" t="n">
        <v>121</v>
      </c>
      <c r="B937" s="210" t="s">
        <v>10693</v>
      </c>
      <c r="C937" s="210" t="s">
        <v>11963</v>
      </c>
      <c r="D937" s="210" t="s">
        <v>10694</v>
      </c>
      <c r="E937" s="238" t="n">
        <v>38061</v>
      </c>
      <c r="F937" s="212" t="n">
        <v>0</v>
      </c>
      <c r="G937" s="220" t="s">
        <v>1094</v>
      </c>
    </row>
    <row r="938" customFormat="false" ht="9" hidden="false" customHeight="false" outlineLevel="0" collapsed="false">
      <c r="A938" s="152" t="n">
        <v>156</v>
      </c>
      <c r="B938" s="210" t="s">
        <v>10693</v>
      </c>
      <c r="C938" s="210" t="s">
        <v>11964</v>
      </c>
      <c r="D938" s="210" t="s">
        <v>10694</v>
      </c>
      <c r="E938" s="238" t="n">
        <v>38061</v>
      </c>
      <c r="F938" s="212" t="n">
        <v>0</v>
      </c>
      <c r="G938" s="220" t="s">
        <v>1094</v>
      </c>
    </row>
    <row r="939" customFormat="false" ht="9" hidden="false" customHeight="false" outlineLevel="0" collapsed="false">
      <c r="A939" s="152" t="n">
        <v>213</v>
      </c>
      <c r="B939" s="210" t="s">
        <v>10693</v>
      </c>
      <c r="C939" s="210" t="s">
        <v>11965</v>
      </c>
      <c r="D939" s="210" t="s">
        <v>10694</v>
      </c>
      <c r="E939" s="238" t="n">
        <v>38061</v>
      </c>
      <c r="F939" s="212" t="n">
        <v>0</v>
      </c>
      <c r="G939" s="220" t="s">
        <v>1094</v>
      </c>
    </row>
    <row r="940" customFormat="false" ht="9" hidden="false" customHeight="false" outlineLevel="0" collapsed="false">
      <c r="A940" s="152" t="n">
        <v>249</v>
      </c>
      <c r="B940" s="210" t="s">
        <v>10693</v>
      </c>
      <c r="C940" s="210" t="s">
        <v>11966</v>
      </c>
      <c r="D940" s="210" t="s">
        <v>10694</v>
      </c>
      <c r="E940" s="238" t="n">
        <v>38061</v>
      </c>
      <c r="F940" s="212" t="n">
        <v>0</v>
      </c>
      <c r="G940" s="220" t="s">
        <v>1094</v>
      </c>
    </row>
    <row r="941" customFormat="false" ht="9" hidden="false" customHeight="false" outlineLevel="0" collapsed="false">
      <c r="A941" s="152" t="n">
        <v>294</v>
      </c>
      <c r="B941" s="210" t="s">
        <v>10693</v>
      </c>
      <c r="C941" s="210" t="s">
        <v>11967</v>
      </c>
      <c r="D941" s="210" t="s">
        <v>10694</v>
      </c>
      <c r="E941" s="238" t="n">
        <v>38061</v>
      </c>
      <c r="F941" s="212" t="n">
        <v>0</v>
      </c>
      <c r="G941" s="220" t="s">
        <v>1094</v>
      </c>
    </row>
    <row r="942" customFormat="false" ht="9" hidden="false" customHeight="false" outlineLevel="0" collapsed="false">
      <c r="A942" s="152" t="n">
        <v>340</v>
      </c>
      <c r="B942" s="210" t="s">
        <v>10693</v>
      </c>
      <c r="C942" s="210" t="s">
        <v>11968</v>
      </c>
      <c r="D942" s="210" t="s">
        <v>10694</v>
      </c>
      <c r="E942" s="238" t="n">
        <v>38061</v>
      </c>
      <c r="F942" s="212" t="n">
        <v>0</v>
      </c>
      <c r="G942" s="220" t="s">
        <v>1094</v>
      </c>
    </row>
    <row r="943" customFormat="false" ht="9" hidden="false" customHeight="false" outlineLevel="0" collapsed="false">
      <c r="A943" s="152" t="n">
        <v>374</v>
      </c>
      <c r="B943" s="210" t="s">
        <v>10693</v>
      </c>
      <c r="C943" s="210" t="s">
        <v>11969</v>
      </c>
      <c r="D943" s="210" t="s">
        <v>10694</v>
      </c>
      <c r="E943" s="238" t="n">
        <v>38061</v>
      </c>
      <c r="F943" s="212" t="n">
        <v>0</v>
      </c>
      <c r="G943" s="220" t="s">
        <v>1094</v>
      </c>
    </row>
    <row r="944" customFormat="false" ht="9" hidden="false" customHeight="false" outlineLevel="0" collapsed="false">
      <c r="A944" s="152" t="n">
        <v>410</v>
      </c>
      <c r="B944" s="210" t="s">
        <v>10693</v>
      </c>
      <c r="C944" s="210" t="s">
        <v>11970</v>
      </c>
      <c r="D944" s="210" t="s">
        <v>10694</v>
      </c>
      <c r="E944" s="238" t="n">
        <v>38061</v>
      </c>
      <c r="F944" s="212" t="n">
        <v>0</v>
      </c>
      <c r="G944" s="220" t="s">
        <v>1094</v>
      </c>
    </row>
    <row r="945" customFormat="false" ht="9" hidden="false" customHeight="false" outlineLevel="0" collapsed="false">
      <c r="A945" s="152" t="n">
        <v>448</v>
      </c>
      <c r="B945" s="210" t="s">
        <v>10693</v>
      </c>
      <c r="C945" s="210" t="s">
        <v>11971</v>
      </c>
      <c r="D945" s="210" t="s">
        <v>10694</v>
      </c>
      <c r="E945" s="238" t="n">
        <v>38061</v>
      </c>
      <c r="F945" s="212" t="n">
        <v>0</v>
      </c>
      <c r="G945" s="220" t="s">
        <v>1094</v>
      </c>
    </row>
    <row r="946" customFormat="false" ht="9" hidden="false" customHeight="false" outlineLevel="0" collapsed="false">
      <c r="A946" s="152" t="n">
        <v>502</v>
      </c>
      <c r="B946" s="210" t="s">
        <v>10693</v>
      </c>
      <c r="C946" s="210" t="s">
        <v>11972</v>
      </c>
      <c r="D946" s="210" t="s">
        <v>10694</v>
      </c>
      <c r="E946" s="238" t="n">
        <v>38061</v>
      </c>
      <c r="F946" s="212" t="n">
        <v>0</v>
      </c>
      <c r="G946" s="220" t="s">
        <v>1094</v>
      </c>
    </row>
    <row r="947" customFormat="false" ht="9" hidden="false" customHeight="false" outlineLevel="0" collapsed="false">
      <c r="A947" s="152" t="n">
        <v>569</v>
      </c>
      <c r="B947" s="210" t="s">
        <v>10693</v>
      </c>
      <c r="C947" s="210" t="s">
        <v>10504</v>
      </c>
      <c r="D947" s="210" t="s">
        <v>10694</v>
      </c>
      <c r="E947" s="238" t="n">
        <v>38061</v>
      </c>
      <c r="F947" s="212" t="n">
        <v>0</v>
      </c>
      <c r="G947" s="220" t="s">
        <v>1094</v>
      </c>
    </row>
    <row r="948" customFormat="false" ht="9" hidden="false" customHeight="false" outlineLevel="0" collapsed="false">
      <c r="A948" s="152" t="n">
        <v>599</v>
      </c>
      <c r="B948" s="210" t="s">
        <v>10693</v>
      </c>
      <c r="C948" s="210" t="s">
        <v>10505</v>
      </c>
      <c r="D948" s="210" t="s">
        <v>10694</v>
      </c>
      <c r="E948" s="238" t="n">
        <v>38061</v>
      </c>
      <c r="F948" s="212" t="n">
        <v>0</v>
      </c>
      <c r="G948" s="220" t="s">
        <v>1094</v>
      </c>
    </row>
    <row r="949" customFormat="false" ht="9" hidden="false" customHeight="false" outlineLevel="0" collapsed="false">
      <c r="A949" s="152" t="n">
        <v>632</v>
      </c>
      <c r="B949" s="210" t="s">
        <v>10693</v>
      </c>
      <c r="C949" s="210" t="s">
        <v>10506</v>
      </c>
      <c r="D949" s="210" t="s">
        <v>10694</v>
      </c>
      <c r="E949" s="238" t="n">
        <v>38061</v>
      </c>
      <c r="F949" s="212" t="n">
        <v>0</v>
      </c>
      <c r="G949" s="220" t="s">
        <v>1094</v>
      </c>
    </row>
    <row r="950" customFormat="false" ht="9" hidden="false" customHeight="false" outlineLevel="0" collapsed="false">
      <c r="A950" s="152" t="n">
        <v>664</v>
      </c>
      <c r="B950" s="210" t="s">
        <v>10693</v>
      </c>
      <c r="C950" s="210" t="s">
        <v>10507</v>
      </c>
      <c r="D950" s="210" t="s">
        <v>10694</v>
      </c>
      <c r="E950" s="238" t="n">
        <v>38061</v>
      </c>
      <c r="F950" s="212" t="n">
        <v>0</v>
      </c>
      <c r="G950" s="220" t="s">
        <v>1094</v>
      </c>
    </row>
    <row r="951" customFormat="false" ht="9" hidden="false" customHeight="false" outlineLevel="0" collapsed="false">
      <c r="A951" s="152" t="n">
        <v>696</v>
      </c>
      <c r="B951" s="210" t="s">
        <v>10693</v>
      </c>
      <c r="C951" s="210" t="s">
        <v>10667</v>
      </c>
      <c r="D951" s="210" t="s">
        <v>10694</v>
      </c>
      <c r="E951" s="238" t="n">
        <v>38061</v>
      </c>
      <c r="F951" s="212" t="n">
        <v>0</v>
      </c>
      <c r="G951" s="220" t="s">
        <v>1094</v>
      </c>
    </row>
    <row r="952" customFormat="false" ht="9" hidden="false" customHeight="false" outlineLevel="0" collapsed="false">
      <c r="A952" s="152" t="n">
        <v>727</v>
      </c>
      <c r="B952" s="210" t="s">
        <v>10693</v>
      </c>
      <c r="C952" s="210" t="s">
        <v>10508</v>
      </c>
      <c r="D952" s="210" t="s">
        <v>10694</v>
      </c>
      <c r="E952" s="238" t="n">
        <v>38061</v>
      </c>
      <c r="F952" s="212" t="n">
        <v>0</v>
      </c>
      <c r="G952" s="220" t="s">
        <v>1094</v>
      </c>
    </row>
    <row r="953" customFormat="false" ht="9" hidden="false" customHeight="false" outlineLevel="0" collapsed="false">
      <c r="A953" s="152" t="n">
        <v>757</v>
      </c>
      <c r="B953" s="210" t="s">
        <v>10693</v>
      </c>
      <c r="C953" s="210" t="s">
        <v>11973</v>
      </c>
      <c r="D953" s="210" t="s">
        <v>10694</v>
      </c>
      <c r="E953" s="238" t="n">
        <v>38061</v>
      </c>
      <c r="F953" s="212" t="n">
        <v>0</v>
      </c>
      <c r="G953" s="220" t="s">
        <v>1094</v>
      </c>
    </row>
    <row r="954" customFormat="false" ht="9" hidden="false" customHeight="false" outlineLevel="0" collapsed="false">
      <c r="A954" s="152" t="n">
        <v>791</v>
      </c>
      <c r="B954" s="210" t="s">
        <v>10693</v>
      </c>
      <c r="C954" s="210" t="s">
        <v>11974</v>
      </c>
      <c r="D954" s="210" t="s">
        <v>10694</v>
      </c>
      <c r="E954" s="238" t="n">
        <v>38061</v>
      </c>
      <c r="F954" s="212" t="n">
        <v>0</v>
      </c>
      <c r="G954" s="220" t="s">
        <v>1094</v>
      </c>
    </row>
    <row r="955" customFormat="false" ht="9" hidden="false" customHeight="false" outlineLevel="0" collapsed="false">
      <c r="A955" s="152" t="n">
        <v>825</v>
      </c>
      <c r="B955" s="210" t="s">
        <v>10693</v>
      </c>
      <c r="C955" s="210" t="s">
        <v>10668</v>
      </c>
      <c r="D955" s="210" t="s">
        <v>10694</v>
      </c>
      <c r="E955" s="238" t="n">
        <v>38061</v>
      </c>
      <c r="F955" s="212" t="n">
        <v>0</v>
      </c>
      <c r="G955" s="220" t="s">
        <v>1094</v>
      </c>
    </row>
    <row r="956" customFormat="false" ht="9" hidden="false" customHeight="false" outlineLevel="0" collapsed="false">
      <c r="A956" s="152" t="n">
        <v>860</v>
      </c>
      <c r="B956" s="210" t="s">
        <v>10693</v>
      </c>
      <c r="C956" s="210" t="s">
        <v>11975</v>
      </c>
      <c r="D956" s="210" t="s">
        <v>10694</v>
      </c>
      <c r="E956" s="238" t="n">
        <v>38061</v>
      </c>
      <c r="F956" s="212" t="n">
        <v>0</v>
      </c>
      <c r="G956" s="220" t="s">
        <v>1094</v>
      </c>
    </row>
    <row r="957" customFormat="false" ht="9" hidden="false" customHeight="false" outlineLevel="0" collapsed="false">
      <c r="A957" s="152" t="n">
        <v>913</v>
      </c>
      <c r="B957" s="210" t="s">
        <v>10693</v>
      </c>
      <c r="C957" s="210" t="s">
        <v>11976</v>
      </c>
      <c r="D957" s="210" t="s">
        <v>10694</v>
      </c>
      <c r="E957" s="238" t="n">
        <v>38061</v>
      </c>
      <c r="F957" s="212" t="n">
        <v>0</v>
      </c>
      <c r="G957" s="220" t="s">
        <v>1094</v>
      </c>
    </row>
    <row r="958" customFormat="false" ht="9" hidden="false" customHeight="false" outlineLevel="0" collapsed="false">
      <c r="A958" s="152" t="n">
        <v>963</v>
      </c>
      <c r="B958" s="210" t="s">
        <v>10693</v>
      </c>
      <c r="C958" s="210" t="s">
        <v>11977</v>
      </c>
      <c r="D958" s="210" t="s">
        <v>10694</v>
      </c>
      <c r="E958" s="238" t="n">
        <v>38061</v>
      </c>
      <c r="F958" s="212" t="n">
        <v>0</v>
      </c>
      <c r="G958" s="220" t="s">
        <v>1094</v>
      </c>
    </row>
    <row r="959" customFormat="false" ht="9" hidden="false" customHeight="false" outlineLevel="0" collapsed="false">
      <c r="A959" s="152" t="n">
        <v>999</v>
      </c>
      <c r="B959" s="210" t="s">
        <v>10693</v>
      </c>
      <c r="C959" s="210" t="s">
        <v>11978</v>
      </c>
      <c r="D959" s="210" t="s">
        <v>10694</v>
      </c>
      <c r="E959" s="238" t="n">
        <v>38061</v>
      </c>
      <c r="F959" s="212" t="n">
        <v>0</v>
      </c>
      <c r="G959" s="220" t="s">
        <v>1094</v>
      </c>
    </row>
    <row r="960" customFormat="false" ht="9" hidden="false" customHeight="false" outlineLevel="0" collapsed="false">
      <c r="A960" s="152" t="n">
        <v>1042</v>
      </c>
      <c r="B960" s="210" t="s">
        <v>10693</v>
      </c>
      <c r="C960" s="210" t="s">
        <v>11979</v>
      </c>
      <c r="D960" s="210" t="s">
        <v>10694</v>
      </c>
      <c r="E960" s="238" t="n">
        <v>38061</v>
      </c>
      <c r="F960" s="212" t="n">
        <v>0</v>
      </c>
      <c r="G960" s="220" t="s">
        <v>1094</v>
      </c>
    </row>
    <row r="961" customFormat="false" ht="9" hidden="false" customHeight="false" outlineLevel="0" collapsed="false">
      <c r="A961" s="152" t="n">
        <v>1076</v>
      </c>
      <c r="B961" s="210" t="s">
        <v>10693</v>
      </c>
      <c r="C961" s="210" t="s">
        <v>11980</v>
      </c>
      <c r="D961" s="210" t="s">
        <v>10694</v>
      </c>
      <c r="E961" s="238" t="n">
        <v>38061</v>
      </c>
      <c r="F961" s="212" t="n">
        <v>0</v>
      </c>
      <c r="G961" s="220" t="s">
        <v>1094</v>
      </c>
    </row>
    <row r="962" customFormat="false" ht="9" hidden="false" customHeight="false" outlineLevel="0" collapsed="false">
      <c r="A962" s="152" t="n">
        <v>1110</v>
      </c>
      <c r="B962" s="210" t="s">
        <v>10693</v>
      </c>
      <c r="C962" s="210" t="s">
        <v>11981</v>
      </c>
      <c r="D962" s="210" t="s">
        <v>10694</v>
      </c>
      <c r="E962" s="238" t="n">
        <v>38061</v>
      </c>
      <c r="F962" s="212" t="n">
        <v>0</v>
      </c>
      <c r="G962" s="220" t="s">
        <v>1094</v>
      </c>
    </row>
    <row r="963" customFormat="false" ht="9" hidden="false" customHeight="false" outlineLevel="0" collapsed="false">
      <c r="A963" s="152" t="n">
        <v>1145</v>
      </c>
      <c r="B963" s="210" t="s">
        <v>10693</v>
      </c>
      <c r="C963" s="210" t="s">
        <v>11982</v>
      </c>
      <c r="D963" s="210" t="s">
        <v>10694</v>
      </c>
      <c r="E963" s="238" t="n">
        <v>38061</v>
      </c>
      <c r="F963" s="212" t="n">
        <v>0</v>
      </c>
      <c r="G963" s="220" t="s">
        <v>1094</v>
      </c>
    </row>
    <row r="964" customFormat="false" ht="9" hidden="false" customHeight="false" outlineLevel="0" collapsed="false">
      <c r="A964" s="152" t="n">
        <v>1181</v>
      </c>
      <c r="B964" s="210" t="s">
        <v>10693</v>
      </c>
      <c r="C964" s="210" t="s">
        <v>11983</v>
      </c>
      <c r="D964" s="210" t="s">
        <v>10694</v>
      </c>
      <c r="E964" s="238" t="n">
        <v>38061</v>
      </c>
      <c r="F964" s="212" t="n">
        <v>0</v>
      </c>
      <c r="G964" s="220" t="s">
        <v>1094</v>
      </c>
    </row>
    <row r="965" customFormat="false" ht="9" hidden="false" customHeight="false" outlineLevel="0" collapsed="false">
      <c r="A965" s="152" t="n">
        <v>1220</v>
      </c>
      <c r="B965" s="210" t="s">
        <v>10693</v>
      </c>
      <c r="C965" s="210" t="s">
        <v>11984</v>
      </c>
      <c r="D965" s="210" t="s">
        <v>10694</v>
      </c>
      <c r="E965" s="238" t="n">
        <v>38061</v>
      </c>
      <c r="F965" s="212" t="n">
        <v>0</v>
      </c>
      <c r="G965" s="220" t="s">
        <v>1094</v>
      </c>
    </row>
    <row r="966" customFormat="false" ht="9" hidden="false" customHeight="false" outlineLevel="0" collapsed="false">
      <c r="A966" s="152" t="n">
        <v>1278</v>
      </c>
      <c r="B966" s="210" t="s">
        <v>10693</v>
      </c>
      <c r="C966" s="210" t="s">
        <v>11985</v>
      </c>
      <c r="D966" s="210" t="s">
        <v>10694</v>
      </c>
      <c r="E966" s="238" t="n">
        <v>38061</v>
      </c>
      <c r="F966" s="212" t="n">
        <v>0</v>
      </c>
      <c r="G966" s="220" t="s">
        <v>1094</v>
      </c>
    </row>
    <row r="967" customFormat="false" ht="9" hidden="false" customHeight="false" outlineLevel="0" collapsed="false">
      <c r="A967" s="152" t="n">
        <v>1312</v>
      </c>
      <c r="B967" s="210" t="s">
        <v>10693</v>
      </c>
      <c r="C967" s="210" t="s">
        <v>10510</v>
      </c>
      <c r="D967" s="210" t="s">
        <v>10694</v>
      </c>
      <c r="E967" s="238" t="n">
        <v>38061</v>
      </c>
      <c r="F967" s="212" t="n">
        <v>0</v>
      </c>
      <c r="G967" s="220" t="s">
        <v>1094</v>
      </c>
    </row>
    <row r="968" customFormat="false" ht="9" hidden="false" customHeight="false" outlineLevel="0" collapsed="false">
      <c r="A968" s="152" t="n">
        <v>1346</v>
      </c>
      <c r="B968" s="210" t="s">
        <v>10693</v>
      </c>
      <c r="C968" s="210" t="s">
        <v>11986</v>
      </c>
      <c r="D968" s="210" t="s">
        <v>10694</v>
      </c>
      <c r="E968" s="238" t="n">
        <v>38061</v>
      </c>
      <c r="F968" s="212" t="n">
        <v>0</v>
      </c>
      <c r="G968" s="220" t="s">
        <v>1094</v>
      </c>
    </row>
    <row r="969" customFormat="false" ht="9" hidden="false" customHeight="false" outlineLevel="0" collapsed="false">
      <c r="A969" s="152" t="n">
        <v>1382</v>
      </c>
      <c r="B969" s="210" t="s">
        <v>10693</v>
      </c>
      <c r="C969" s="210" t="s">
        <v>11987</v>
      </c>
      <c r="D969" s="210" t="s">
        <v>10694</v>
      </c>
      <c r="E969" s="238" t="n">
        <v>38061</v>
      </c>
      <c r="F969" s="212" t="n">
        <v>0</v>
      </c>
      <c r="G969" s="220" t="s">
        <v>1094</v>
      </c>
    </row>
    <row r="970" customFormat="false" ht="9" hidden="false" customHeight="false" outlineLevel="0" collapsed="false">
      <c r="A970" s="152" t="n">
        <v>15</v>
      </c>
      <c r="B970" s="210" t="s">
        <v>10797</v>
      </c>
      <c r="C970" s="210" t="s">
        <v>11961</v>
      </c>
      <c r="D970" s="210" t="s">
        <v>10798</v>
      </c>
      <c r="E970" s="238" t="n">
        <v>38061</v>
      </c>
      <c r="F970" s="212" t="n">
        <v>0</v>
      </c>
      <c r="G970" s="220" t="s">
        <v>1094</v>
      </c>
    </row>
    <row r="971" customFormat="false" ht="9" hidden="false" customHeight="false" outlineLevel="0" collapsed="false">
      <c r="A971" s="152" t="n">
        <v>87</v>
      </c>
      <c r="B971" s="210" t="s">
        <v>10797</v>
      </c>
      <c r="C971" s="210" t="s">
        <v>11962</v>
      </c>
      <c r="D971" s="210" t="s">
        <v>10798</v>
      </c>
      <c r="E971" s="238" t="n">
        <v>38061</v>
      </c>
      <c r="F971" s="212" t="n">
        <v>0</v>
      </c>
      <c r="G971" s="220" t="s">
        <v>1094</v>
      </c>
    </row>
    <row r="972" customFormat="false" ht="9" hidden="false" customHeight="false" outlineLevel="0" collapsed="false">
      <c r="A972" s="152" t="n">
        <v>122</v>
      </c>
      <c r="B972" s="210" t="s">
        <v>10797</v>
      </c>
      <c r="C972" s="210" t="s">
        <v>11963</v>
      </c>
      <c r="D972" s="210" t="s">
        <v>10798</v>
      </c>
      <c r="E972" s="238" t="n">
        <v>38061</v>
      </c>
      <c r="F972" s="212" t="n">
        <v>0</v>
      </c>
      <c r="G972" s="220" t="s">
        <v>1094</v>
      </c>
    </row>
    <row r="973" customFormat="false" ht="9" hidden="false" customHeight="false" outlineLevel="0" collapsed="false">
      <c r="A973" s="152" t="n">
        <v>157</v>
      </c>
      <c r="B973" s="210" t="s">
        <v>10797</v>
      </c>
      <c r="C973" s="210" t="s">
        <v>11964</v>
      </c>
      <c r="D973" s="210" t="s">
        <v>10798</v>
      </c>
      <c r="E973" s="238" t="n">
        <v>38061</v>
      </c>
      <c r="F973" s="212" t="n">
        <v>0</v>
      </c>
      <c r="G973" s="220" t="s">
        <v>1094</v>
      </c>
    </row>
    <row r="974" customFormat="false" ht="9" hidden="false" customHeight="false" outlineLevel="0" collapsed="false">
      <c r="A974" s="152" t="n">
        <v>214</v>
      </c>
      <c r="B974" s="210" t="s">
        <v>10797</v>
      </c>
      <c r="C974" s="210" t="s">
        <v>11965</v>
      </c>
      <c r="D974" s="210" t="s">
        <v>10798</v>
      </c>
      <c r="E974" s="238" t="n">
        <v>38061</v>
      </c>
      <c r="F974" s="212" t="n">
        <v>0</v>
      </c>
      <c r="G974" s="220" t="s">
        <v>1094</v>
      </c>
    </row>
    <row r="975" customFormat="false" ht="9" hidden="false" customHeight="false" outlineLevel="0" collapsed="false">
      <c r="A975" s="152" t="n">
        <v>250</v>
      </c>
      <c r="B975" s="210" t="s">
        <v>10797</v>
      </c>
      <c r="C975" s="210" t="s">
        <v>11966</v>
      </c>
      <c r="D975" s="210" t="s">
        <v>10798</v>
      </c>
      <c r="E975" s="238" t="n">
        <v>38061</v>
      </c>
      <c r="F975" s="212" t="n">
        <v>0</v>
      </c>
      <c r="G975" s="220" t="s">
        <v>1094</v>
      </c>
    </row>
    <row r="976" customFormat="false" ht="9" hidden="false" customHeight="false" outlineLevel="0" collapsed="false">
      <c r="A976" s="152" t="n">
        <v>295</v>
      </c>
      <c r="B976" s="210" t="s">
        <v>10797</v>
      </c>
      <c r="C976" s="210" t="s">
        <v>11967</v>
      </c>
      <c r="D976" s="210" t="s">
        <v>10798</v>
      </c>
      <c r="E976" s="238" t="n">
        <v>38061</v>
      </c>
      <c r="F976" s="212" t="n">
        <v>0</v>
      </c>
      <c r="G976" s="220" t="s">
        <v>1094</v>
      </c>
    </row>
    <row r="977" customFormat="false" ht="9" hidden="false" customHeight="false" outlineLevel="0" collapsed="false">
      <c r="A977" s="152" t="n">
        <v>341</v>
      </c>
      <c r="B977" s="210" t="s">
        <v>10797</v>
      </c>
      <c r="C977" s="210" t="s">
        <v>11968</v>
      </c>
      <c r="D977" s="210" t="s">
        <v>10798</v>
      </c>
      <c r="E977" s="238" t="n">
        <v>38061</v>
      </c>
      <c r="F977" s="212" t="n">
        <v>0</v>
      </c>
      <c r="G977" s="220" t="s">
        <v>1094</v>
      </c>
    </row>
    <row r="978" customFormat="false" ht="9" hidden="false" customHeight="false" outlineLevel="0" collapsed="false">
      <c r="A978" s="152" t="n">
        <v>375</v>
      </c>
      <c r="B978" s="210" t="s">
        <v>10797</v>
      </c>
      <c r="C978" s="210" t="s">
        <v>11969</v>
      </c>
      <c r="D978" s="210" t="s">
        <v>10798</v>
      </c>
      <c r="E978" s="238" t="n">
        <v>38061</v>
      </c>
      <c r="F978" s="212" t="n">
        <v>0</v>
      </c>
      <c r="G978" s="220" t="s">
        <v>1094</v>
      </c>
    </row>
    <row r="979" customFormat="false" ht="9" hidden="false" customHeight="false" outlineLevel="0" collapsed="false">
      <c r="A979" s="152" t="n">
        <v>411</v>
      </c>
      <c r="B979" s="210" t="s">
        <v>10797</v>
      </c>
      <c r="C979" s="210" t="s">
        <v>11970</v>
      </c>
      <c r="D979" s="210" t="s">
        <v>10798</v>
      </c>
      <c r="E979" s="238" t="n">
        <v>38061</v>
      </c>
      <c r="F979" s="212" t="n">
        <v>0</v>
      </c>
      <c r="G979" s="220" t="s">
        <v>1094</v>
      </c>
    </row>
    <row r="980" customFormat="false" ht="9" hidden="false" customHeight="false" outlineLevel="0" collapsed="false">
      <c r="A980" s="152" t="n">
        <v>449</v>
      </c>
      <c r="B980" s="210" t="s">
        <v>10797</v>
      </c>
      <c r="C980" s="210" t="s">
        <v>11971</v>
      </c>
      <c r="D980" s="210" t="s">
        <v>10798</v>
      </c>
      <c r="E980" s="238" t="n">
        <v>38061</v>
      </c>
      <c r="F980" s="212" t="n">
        <v>0</v>
      </c>
      <c r="G980" s="220" t="s">
        <v>1094</v>
      </c>
    </row>
    <row r="981" customFormat="false" ht="9" hidden="false" customHeight="false" outlineLevel="0" collapsed="false">
      <c r="A981" s="152" t="n">
        <v>503</v>
      </c>
      <c r="B981" s="210" t="s">
        <v>10797</v>
      </c>
      <c r="C981" s="210" t="s">
        <v>11972</v>
      </c>
      <c r="D981" s="210" t="s">
        <v>10798</v>
      </c>
      <c r="E981" s="238" t="n">
        <v>38061</v>
      </c>
      <c r="F981" s="212" t="n">
        <v>0</v>
      </c>
      <c r="G981" s="220" t="s">
        <v>1094</v>
      </c>
    </row>
    <row r="982" customFormat="false" ht="9" hidden="false" customHeight="false" outlineLevel="0" collapsed="false">
      <c r="A982" s="152" t="n">
        <v>570</v>
      </c>
      <c r="B982" s="210" t="s">
        <v>10797</v>
      </c>
      <c r="C982" s="248" t="s">
        <v>10504</v>
      </c>
      <c r="D982" s="210" t="s">
        <v>10798</v>
      </c>
      <c r="E982" s="238" t="n">
        <v>38061</v>
      </c>
      <c r="F982" s="212" t="n">
        <v>0</v>
      </c>
      <c r="G982" s="220" t="s">
        <v>1094</v>
      </c>
    </row>
    <row r="983" customFormat="false" ht="9" hidden="false" customHeight="false" outlineLevel="0" collapsed="false">
      <c r="A983" s="152" t="n">
        <v>600</v>
      </c>
      <c r="B983" s="210" t="s">
        <v>10797</v>
      </c>
      <c r="C983" s="210" t="s">
        <v>10505</v>
      </c>
      <c r="D983" s="210" t="s">
        <v>10798</v>
      </c>
      <c r="E983" s="238" t="n">
        <v>38061</v>
      </c>
      <c r="F983" s="212" t="n">
        <v>0</v>
      </c>
      <c r="G983" s="220" t="s">
        <v>1094</v>
      </c>
    </row>
    <row r="984" customFormat="false" ht="9" hidden="false" customHeight="false" outlineLevel="0" collapsed="false">
      <c r="A984" s="152" t="n">
        <v>633</v>
      </c>
      <c r="B984" s="210" t="s">
        <v>10797</v>
      </c>
      <c r="C984" s="248" t="s">
        <v>10506</v>
      </c>
      <c r="D984" s="210" t="s">
        <v>10798</v>
      </c>
      <c r="E984" s="238" t="n">
        <v>38061</v>
      </c>
      <c r="F984" s="212" t="n">
        <v>0</v>
      </c>
      <c r="G984" s="220" t="s">
        <v>1094</v>
      </c>
    </row>
    <row r="985" customFormat="false" ht="9" hidden="false" customHeight="false" outlineLevel="0" collapsed="false">
      <c r="A985" s="152" t="n">
        <v>665</v>
      </c>
      <c r="B985" s="210" t="s">
        <v>10797</v>
      </c>
      <c r="C985" s="248" t="s">
        <v>10507</v>
      </c>
      <c r="D985" s="210" t="s">
        <v>10798</v>
      </c>
      <c r="E985" s="238" t="n">
        <v>38061</v>
      </c>
      <c r="F985" s="212" t="n">
        <v>0</v>
      </c>
      <c r="G985" s="220" t="s">
        <v>1094</v>
      </c>
    </row>
    <row r="986" customFormat="false" ht="9" hidden="false" customHeight="false" outlineLevel="0" collapsed="false">
      <c r="A986" s="152" t="n">
        <v>697</v>
      </c>
      <c r="B986" s="210" t="s">
        <v>10797</v>
      </c>
      <c r="C986" s="210" t="s">
        <v>10667</v>
      </c>
      <c r="D986" s="210" t="s">
        <v>10798</v>
      </c>
      <c r="E986" s="238" t="n">
        <v>38061</v>
      </c>
      <c r="F986" s="212" t="n">
        <v>0</v>
      </c>
      <c r="G986" s="220" t="s">
        <v>1094</v>
      </c>
    </row>
    <row r="987" customFormat="false" ht="9" hidden="false" customHeight="false" outlineLevel="0" collapsed="false">
      <c r="A987" s="152" t="n">
        <v>728</v>
      </c>
      <c r="B987" s="210" t="s">
        <v>10797</v>
      </c>
      <c r="C987" s="210" t="s">
        <v>10508</v>
      </c>
      <c r="D987" s="210" t="s">
        <v>10798</v>
      </c>
      <c r="E987" s="238" t="n">
        <v>38061</v>
      </c>
      <c r="F987" s="212" t="n">
        <v>0</v>
      </c>
      <c r="G987" s="220" t="s">
        <v>1094</v>
      </c>
    </row>
    <row r="988" customFormat="false" ht="9" hidden="false" customHeight="false" outlineLevel="0" collapsed="false">
      <c r="A988" s="152" t="n">
        <v>758</v>
      </c>
      <c r="B988" s="210" t="s">
        <v>10797</v>
      </c>
      <c r="C988" s="210" t="s">
        <v>11973</v>
      </c>
      <c r="D988" s="210" t="s">
        <v>10798</v>
      </c>
      <c r="E988" s="238" t="n">
        <v>38061</v>
      </c>
      <c r="F988" s="212" t="n">
        <v>0</v>
      </c>
      <c r="G988" s="220" t="s">
        <v>1094</v>
      </c>
    </row>
    <row r="989" customFormat="false" ht="9" hidden="false" customHeight="false" outlineLevel="0" collapsed="false">
      <c r="A989" s="152" t="n">
        <v>792</v>
      </c>
      <c r="B989" s="210" t="s">
        <v>10797</v>
      </c>
      <c r="C989" s="210" t="s">
        <v>11974</v>
      </c>
      <c r="D989" s="210" t="s">
        <v>10798</v>
      </c>
      <c r="E989" s="238" t="n">
        <v>38061</v>
      </c>
      <c r="F989" s="212" t="n">
        <v>0</v>
      </c>
      <c r="G989" s="220" t="s">
        <v>1094</v>
      </c>
    </row>
    <row r="990" customFormat="false" ht="9" hidden="false" customHeight="false" outlineLevel="0" collapsed="false">
      <c r="A990" s="152" t="n">
        <v>826</v>
      </c>
      <c r="B990" s="210" t="s">
        <v>10797</v>
      </c>
      <c r="C990" s="210" t="s">
        <v>10668</v>
      </c>
      <c r="D990" s="210" t="s">
        <v>10798</v>
      </c>
      <c r="E990" s="238" t="n">
        <v>38061</v>
      </c>
      <c r="F990" s="212" t="n">
        <v>0</v>
      </c>
      <c r="G990" s="220" t="s">
        <v>1094</v>
      </c>
    </row>
    <row r="991" customFormat="false" ht="9" hidden="false" customHeight="false" outlineLevel="0" collapsed="false">
      <c r="A991" s="152" t="n">
        <v>861</v>
      </c>
      <c r="B991" s="210" t="s">
        <v>10797</v>
      </c>
      <c r="C991" s="210" t="s">
        <v>11975</v>
      </c>
      <c r="D991" s="210" t="s">
        <v>10798</v>
      </c>
      <c r="E991" s="238" t="n">
        <v>38061</v>
      </c>
      <c r="F991" s="212" t="n">
        <v>0</v>
      </c>
      <c r="G991" s="220" t="s">
        <v>1094</v>
      </c>
    </row>
    <row r="992" customFormat="false" ht="9" hidden="false" customHeight="false" outlineLevel="0" collapsed="false">
      <c r="A992" s="152" t="n">
        <v>914</v>
      </c>
      <c r="B992" s="210" t="s">
        <v>10797</v>
      </c>
      <c r="C992" s="210" t="s">
        <v>11976</v>
      </c>
      <c r="D992" s="210" t="s">
        <v>10798</v>
      </c>
      <c r="E992" s="238" t="n">
        <v>38061</v>
      </c>
      <c r="F992" s="212" t="n">
        <v>0</v>
      </c>
      <c r="G992" s="220" t="s">
        <v>1094</v>
      </c>
    </row>
    <row r="993" customFormat="false" ht="9" hidden="false" customHeight="false" outlineLevel="0" collapsed="false">
      <c r="A993" s="152" t="n">
        <v>964</v>
      </c>
      <c r="B993" s="210" t="s">
        <v>10797</v>
      </c>
      <c r="C993" s="210" t="s">
        <v>11977</v>
      </c>
      <c r="D993" s="210" t="s">
        <v>10798</v>
      </c>
      <c r="E993" s="238" t="n">
        <v>38061</v>
      </c>
      <c r="F993" s="212" t="n">
        <v>0</v>
      </c>
      <c r="G993" s="220" t="s">
        <v>1094</v>
      </c>
    </row>
    <row r="994" customFormat="false" ht="9" hidden="false" customHeight="false" outlineLevel="0" collapsed="false">
      <c r="A994" s="152" t="n">
        <v>1000</v>
      </c>
      <c r="B994" s="210" t="s">
        <v>10797</v>
      </c>
      <c r="C994" s="210" t="s">
        <v>11978</v>
      </c>
      <c r="D994" s="210" t="s">
        <v>10798</v>
      </c>
      <c r="E994" s="238" t="n">
        <v>38061</v>
      </c>
      <c r="F994" s="212" t="n">
        <v>0</v>
      </c>
      <c r="G994" s="220" t="s">
        <v>1094</v>
      </c>
    </row>
    <row r="995" customFormat="false" ht="9" hidden="false" customHeight="false" outlineLevel="0" collapsed="false">
      <c r="A995" s="152" t="n">
        <v>1043</v>
      </c>
      <c r="B995" s="210" t="s">
        <v>10797</v>
      </c>
      <c r="C995" s="210" t="s">
        <v>11979</v>
      </c>
      <c r="D995" s="210" t="s">
        <v>10798</v>
      </c>
      <c r="E995" s="238" t="n">
        <v>38061</v>
      </c>
      <c r="F995" s="212" t="n">
        <v>0</v>
      </c>
      <c r="G995" s="220" t="s">
        <v>1094</v>
      </c>
    </row>
    <row r="996" customFormat="false" ht="9" hidden="false" customHeight="false" outlineLevel="0" collapsed="false">
      <c r="A996" s="152" t="n">
        <v>1077</v>
      </c>
      <c r="B996" s="210" t="s">
        <v>10797</v>
      </c>
      <c r="C996" s="210" t="s">
        <v>11980</v>
      </c>
      <c r="D996" s="210" t="s">
        <v>10798</v>
      </c>
      <c r="E996" s="238" t="n">
        <v>38061</v>
      </c>
      <c r="F996" s="212" t="n">
        <v>0</v>
      </c>
      <c r="G996" s="220" t="s">
        <v>1094</v>
      </c>
    </row>
    <row r="997" customFormat="false" ht="9" hidden="false" customHeight="false" outlineLevel="0" collapsed="false">
      <c r="A997" s="152" t="n">
        <v>1111</v>
      </c>
      <c r="B997" s="210" t="s">
        <v>10797</v>
      </c>
      <c r="C997" s="210" t="s">
        <v>11981</v>
      </c>
      <c r="D997" s="210" t="s">
        <v>10798</v>
      </c>
      <c r="E997" s="238" t="n">
        <v>38061</v>
      </c>
      <c r="F997" s="212" t="n">
        <v>0</v>
      </c>
      <c r="G997" s="220" t="s">
        <v>1094</v>
      </c>
    </row>
    <row r="998" customFormat="false" ht="9" hidden="false" customHeight="false" outlineLevel="0" collapsed="false">
      <c r="A998" s="152" t="n">
        <v>1146</v>
      </c>
      <c r="B998" s="210" t="s">
        <v>10797</v>
      </c>
      <c r="C998" s="210" t="s">
        <v>11982</v>
      </c>
      <c r="D998" s="210" t="s">
        <v>10798</v>
      </c>
      <c r="E998" s="238" t="n">
        <v>38061</v>
      </c>
      <c r="F998" s="212" t="n">
        <v>0</v>
      </c>
      <c r="G998" s="220" t="s">
        <v>1094</v>
      </c>
    </row>
    <row r="999" customFormat="false" ht="9" hidden="false" customHeight="false" outlineLevel="0" collapsed="false">
      <c r="A999" s="152" t="n">
        <v>1182</v>
      </c>
      <c r="B999" s="210" t="s">
        <v>10797</v>
      </c>
      <c r="C999" s="210" t="s">
        <v>11983</v>
      </c>
      <c r="D999" s="210" t="s">
        <v>10798</v>
      </c>
      <c r="E999" s="238" t="n">
        <v>38061</v>
      </c>
      <c r="F999" s="212" t="n">
        <v>0</v>
      </c>
      <c r="G999" s="220" t="s">
        <v>1094</v>
      </c>
    </row>
    <row r="1000" customFormat="false" ht="9" hidden="false" customHeight="false" outlineLevel="0" collapsed="false">
      <c r="A1000" s="152" t="n">
        <v>1221</v>
      </c>
      <c r="B1000" s="210" t="s">
        <v>10797</v>
      </c>
      <c r="C1000" s="210" t="s">
        <v>11984</v>
      </c>
      <c r="D1000" s="210" t="s">
        <v>10798</v>
      </c>
      <c r="E1000" s="238" t="n">
        <v>38061</v>
      </c>
      <c r="F1000" s="212" t="n">
        <v>0</v>
      </c>
      <c r="G1000" s="220" t="s">
        <v>1094</v>
      </c>
    </row>
    <row r="1001" customFormat="false" ht="9" hidden="false" customHeight="false" outlineLevel="0" collapsed="false">
      <c r="A1001" s="152" t="n">
        <v>1279</v>
      </c>
      <c r="B1001" s="210" t="s">
        <v>10797</v>
      </c>
      <c r="C1001" s="210" t="s">
        <v>11985</v>
      </c>
      <c r="D1001" s="210" t="s">
        <v>10798</v>
      </c>
      <c r="E1001" s="238" t="n">
        <v>38061</v>
      </c>
      <c r="F1001" s="212" t="n">
        <v>0</v>
      </c>
      <c r="G1001" s="220" t="s">
        <v>1094</v>
      </c>
    </row>
    <row r="1002" customFormat="false" ht="9" hidden="false" customHeight="false" outlineLevel="0" collapsed="false">
      <c r="A1002" s="152" t="n">
        <v>1313</v>
      </c>
      <c r="B1002" s="210" t="s">
        <v>10797</v>
      </c>
      <c r="C1002" s="210" t="s">
        <v>10510</v>
      </c>
      <c r="D1002" s="210" t="s">
        <v>10798</v>
      </c>
      <c r="E1002" s="238" t="n">
        <v>38061</v>
      </c>
      <c r="F1002" s="212" t="n">
        <v>0</v>
      </c>
      <c r="G1002" s="220" t="s">
        <v>1094</v>
      </c>
    </row>
    <row r="1003" customFormat="false" ht="9" hidden="false" customHeight="false" outlineLevel="0" collapsed="false">
      <c r="A1003" s="152" t="n">
        <v>1347</v>
      </c>
      <c r="B1003" s="210" t="s">
        <v>10797</v>
      </c>
      <c r="C1003" s="210" t="s">
        <v>11986</v>
      </c>
      <c r="D1003" s="210" t="s">
        <v>10798</v>
      </c>
      <c r="E1003" s="238" t="n">
        <v>38061</v>
      </c>
      <c r="F1003" s="212" t="n">
        <v>0</v>
      </c>
      <c r="G1003" s="220" t="s">
        <v>1094</v>
      </c>
    </row>
    <row r="1004" customFormat="false" ht="9" hidden="false" customHeight="false" outlineLevel="0" collapsed="false">
      <c r="A1004" s="152" t="n">
        <v>1383</v>
      </c>
      <c r="B1004" s="210" t="s">
        <v>10797</v>
      </c>
      <c r="C1004" s="210" t="s">
        <v>11987</v>
      </c>
      <c r="D1004" s="210" t="s">
        <v>10798</v>
      </c>
      <c r="E1004" s="238" t="n">
        <v>38061</v>
      </c>
      <c r="F1004" s="212" t="n">
        <v>0</v>
      </c>
      <c r="G1004" s="220" t="s">
        <v>1094</v>
      </c>
    </row>
    <row r="1005" customFormat="false" ht="9" hidden="false" customHeight="false" outlineLevel="0" collapsed="false">
      <c r="A1005" s="152" t="n">
        <v>16</v>
      </c>
      <c r="B1005" s="210" t="s">
        <v>10817</v>
      </c>
      <c r="C1005" s="210" t="s">
        <v>11961</v>
      </c>
      <c r="D1005" s="210" t="s">
        <v>10818</v>
      </c>
      <c r="E1005" s="238" t="n">
        <v>38061</v>
      </c>
      <c r="F1005" s="212" t="n">
        <v>0</v>
      </c>
      <c r="G1005" s="220" t="s">
        <v>1094</v>
      </c>
    </row>
    <row r="1006" customFormat="false" ht="9" hidden="false" customHeight="false" outlineLevel="0" collapsed="false">
      <c r="A1006" s="152" t="n">
        <v>88</v>
      </c>
      <c r="B1006" s="210" t="s">
        <v>10817</v>
      </c>
      <c r="C1006" s="210" t="s">
        <v>11962</v>
      </c>
      <c r="D1006" s="210" t="s">
        <v>10818</v>
      </c>
      <c r="E1006" s="238" t="n">
        <v>38061</v>
      </c>
      <c r="F1006" s="212" t="n">
        <v>0</v>
      </c>
      <c r="G1006" s="220" t="s">
        <v>1094</v>
      </c>
    </row>
    <row r="1007" customFormat="false" ht="9" hidden="false" customHeight="false" outlineLevel="0" collapsed="false">
      <c r="A1007" s="152" t="n">
        <v>123</v>
      </c>
      <c r="B1007" s="210" t="s">
        <v>10817</v>
      </c>
      <c r="C1007" s="210" t="s">
        <v>11963</v>
      </c>
      <c r="D1007" s="210" t="s">
        <v>10818</v>
      </c>
      <c r="E1007" s="238" t="n">
        <v>38061</v>
      </c>
      <c r="F1007" s="212" t="n">
        <v>0</v>
      </c>
      <c r="G1007" s="220" t="s">
        <v>1094</v>
      </c>
    </row>
    <row r="1008" customFormat="false" ht="9" hidden="false" customHeight="false" outlineLevel="0" collapsed="false">
      <c r="A1008" s="152" t="n">
        <v>158</v>
      </c>
      <c r="B1008" s="210" t="s">
        <v>10817</v>
      </c>
      <c r="C1008" s="210" t="s">
        <v>11964</v>
      </c>
      <c r="D1008" s="210" t="s">
        <v>10818</v>
      </c>
      <c r="E1008" s="238" t="n">
        <v>38061</v>
      </c>
      <c r="F1008" s="212" t="n">
        <v>0</v>
      </c>
      <c r="G1008" s="220" t="s">
        <v>1094</v>
      </c>
    </row>
    <row r="1009" customFormat="false" ht="9" hidden="false" customHeight="false" outlineLevel="0" collapsed="false">
      <c r="A1009" s="152" t="n">
        <v>215</v>
      </c>
      <c r="B1009" s="210" t="s">
        <v>10817</v>
      </c>
      <c r="C1009" s="210" t="s">
        <v>11965</v>
      </c>
      <c r="D1009" s="210" t="s">
        <v>10818</v>
      </c>
      <c r="E1009" s="238" t="n">
        <v>38061</v>
      </c>
      <c r="F1009" s="212" t="n">
        <v>0</v>
      </c>
      <c r="G1009" s="220" t="s">
        <v>1094</v>
      </c>
    </row>
    <row r="1010" customFormat="false" ht="9" hidden="false" customHeight="false" outlineLevel="0" collapsed="false">
      <c r="A1010" s="152" t="n">
        <v>251</v>
      </c>
      <c r="B1010" s="210" t="s">
        <v>10817</v>
      </c>
      <c r="C1010" s="210" t="s">
        <v>11966</v>
      </c>
      <c r="D1010" s="210" t="s">
        <v>10818</v>
      </c>
      <c r="E1010" s="238" t="n">
        <v>38061</v>
      </c>
      <c r="F1010" s="212" t="n">
        <v>0</v>
      </c>
      <c r="G1010" s="220" t="s">
        <v>1094</v>
      </c>
    </row>
    <row r="1011" customFormat="false" ht="9" hidden="false" customHeight="false" outlineLevel="0" collapsed="false">
      <c r="A1011" s="152" t="n">
        <v>296</v>
      </c>
      <c r="B1011" s="210" t="s">
        <v>10817</v>
      </c>
      <c r="C1011" s="210" t="s">
        <v>11967</v>
      </c>
      <c r="D1011" s="210" t="s">
        <v>10818</v>
      </c>
      <c r="E1011" s="238" t="n">
        <v>38061</v>
      </c>
      <c r="F1011" s="212" t="n">
        <v>0</v>
      </c>
      <c r="G1011" s="220" t="s">
        <v>1094</v>
      </c>
    </row>
    <row r="1012" customFormat="false" ht="9" hidden="false" customHeight="false" outlineLevel="0" collapsed="false">
      <c r="A1012" s="152" t="n">
        <v>342</v>
      </c>
      <c r="B1012" s="210" t="s">
        <v>10817</v>
      </c>
      <c r="C1012" s="210" t="s">
        <v>11968</v>
      </c>
      <c r="D1012" s="210" t="s">
        <v>10818</v>
      </c>
      <c r="E1012" s="238" t="n">
        <v>38061</v>
      </c>
      <c r="F1012" s="212" t="n">
        <v>0</v>
      </c>
      <c r="G1012" s="220" t="s">
        <v>1094</v>
      </c>
    </row>
    <row r="1013" customFormat="false" ht="9" hidden="false" customHeight="false" outlineLevel="0" collapsed="false">
      <c r="A1013" s="152" t="n">
        <v>376</v>
      </c>
      <c r="B1013" s="210" t="s">
        <v>10817</v>
      </c>
      <c r="C1013" s="210" t="s">
        <v>11969</v>
      </c>
      <c r="D1013" s="210" t="s">
        <v>10818</v>
      </c>
      <c r="E1013" s="238" t="n">
        <v>38061</v>
      </c>
      <c r="F1013" s="212" t="n">
        <v>0</v>
      </c>
      <c r="G1013" s="220" t="s">
        <v>1094</v>
      </c>
    </row>
    <row r="1014" customFormat="false" ht="9" hidden="false" customHeight="false" outlineLevel="0" collapsed="false">
      <c r="A1014" s="152" t="n">
        <v>412</v>
      </c>
      <c r="B1014" s="210" t="s">
        <v>10817</v>
      </c>
      <c r="C1014" s="210" t="s">
        <v>11970</v>
      </c>
      <c r="D1014" s="210" t="s">
        <v>10818</v>
      </c>
      <c r="E1014" s="238" t="n">
        <v>38061</v>
      </c>
      <c r="F1014" s="212" t="n">
        <v>0</v>
      </c>
      <c r="G1014" s="220" t="s">
        <v>1094</v>
      </c>
    </row>
    <row r="1015" customFormat="false" ht="9" hidden="false" customHeight="false" outlineLevel="0" collapsed="false">
      <c r="A1015" s="152" t="n">
        <v>450</v>
      </c>
      <c r="B1015" s="210" t="s">
        <v>10817</v>
      </c>
      <c r="C1015" s="210" t="s">
        <v>11971</v>
      </c>
      <c r="D1015" s="210" t="s">
        <v>10818</v>
      </c>
      <c r="E1015" s="238" t="n">
        <v>38061</v>
      </c>
      <c r="F1015" s="212" t="n">
        <v>0</v>
      </c>
      <c r="G1015" s="220" t="s">
        <v>1094</v>
      </c>
    </row>
    <row r="1016" customFormat="false" ht="9" hidden="false" customHeight="false" outlineLevel="0" collapsed="false">
      <c r="A1016" s="152" t="n">
        <v>504</v>
      </c>
      <c r="B1016" s="210" t="s">
        <v>10817</v>
      </c>
      <c r="C1016" s="210" t="s">
        <v>11972</v>
      </c>
      <c r="D1016" s="210" t="s">
        <v>10818</v>
      </c>
      <c r="E1016" s="238" t="n">
        <v>38061</v>
      </c>
      <c r="F1016" s="212" t="n">
        <v>0</v>
      </c>
      <c r="G1016" s="220" t="s">
        <v>1094</v>
      </c>
    </row>
    <row r="1017" customFormat="false" ht="9" hidden="false" customHeight="false" outlineLevel="0" collapsed="false">
      <c r="A1017" s="152" t="n">
        <v>571</v>
      </c>
      <c r="B1017" s="248" t="s">
        <v>11988</v>
      </c>
      <c r="C1017" s="248" t="s">
        <v>10504</v>
      </c>
      <c r="D1017" s="210" t="s">
        <v>10818</v>
      </c>
      <c r="E1017" s="238" t="n">
        <v>38061</v>
      </c>
      <c r="F1017" s="212" t="n">
        <v>0</v>
      </c>
      <c r="G1017" s="220" t="s">
        <v>1094</v>
      </c>
    </row>
    <row r="1018" customFormat="false" ht="9" hidden="false" customHeight="false" outlineLevel="0" collapsed="false">
      <c r="A1018" s="152" t="n">
        <v>601</v>
      </c>
      <c r="B1018" s="248" t="s">
        <v>11988</v>
      </c>
      <c r="C1018" s="210" t="s">
        <v>10505</v>
      </c>
      <c r="D1018" s="210" t="s">
        <v>10818</v>
      </c>
      <c r="E1018" s="238" t="n">
        <v>38061</v>
      </c>
      <c r="F1018" s="212" t="n">
        <v>0</v>
      </c>
      <c r="G1018" s="220" t="s">
        <v>1094</v>
      </c>
    </row>
    <row r="1019" customFormat="false" ht="9" hidden="false" customHeight="false" outlineLevel="0" collapsed="false">
      <c r="A1019" s="152" t="n">
        <v>634</v>
      </c>
      <c r="B1019" s="248" t="s">
        <v>11988</v>
      </c>
      <c r="C1019" s="248" t="s">
        <v>10506</v>
      </c>
      <c r="D1019" s="210" t="s">
        <v>10818</v>
      </c>
      <c r="E1019" s="238" t="n">
        <v>38061</v>
      </c>
      <c r="F1019" s="212" t="n">
        <v>0</v>
      </c>
      <c r="G1019" s="220" t="s">
        <v>1094</v>
      </c>
    </row>
    <row r="1020" customFormat="false" ht="9" hidden="false" customHeight="false" outlineLevel="0" collapsed="false">
      <c r="A1020" s="152" t="n">
        <v>666</v>
      </c>
      <c r="B1020" s="248" t="s">
        <v>11988</v>
      </c>
      <c r="C1020" s="248" t="s">
        <v>10507</v>
      </c>
      <c r="D1020" s="210" t="s">
        <v>10818</v>
      </c>
      <c r="E1020" s="238" t="n">
        <v>38061</v>
      </c>
      <c r="F1020" s="212" t="n">
        <v>0</v>
      </c>
      <c r="G1020" s="220" t="s">
        <v>1094</v>
      </c>
    </row>
    <row r="1021" customFormat="false" ht="9" hidden="false" customHeight="false" outlineLevel="0" collapsed="false">
      <c r="A1021" s="152" t="n">
        <v>698</v>
      </c>
      <c r="B1021" s="210" t="s">
        <v>10817</v>
      </c>
      <c r="C1021" s="210" t="s">
        <v>10667</v>
      </c>
      <c r="D1021" s="210" t="s">
        <v>10818</v>
      </c>
      <c r="E1021" s="238" t="n">
        <v>38061</v>
      </c>
      <c r="F1021" s="212" t="n">
        <v>0</v>
      </c>
      <c r="G1021" s="220" t="s">
        <v>1094</v>
      </c>
    </row>
    <row r="1022" customFormat="false" ht="9" hidden="false" customHeight="false" outlineLevel="0" collapsed="false">
      <c r="A1022" s="152" t="n">
        <v>729</v>
      </c>
      <c r="B1022" s="248" t="s">
        <v>11988</v>
      </c>
      <c r="C1022" s="210" t="s">
        <v>10508</v>
      </c>
      <c r="D1022" s="210" t="s">
        <v>10818</v>
      </c>
      <c r="E1022" s="238" t="n">
        <v>38061</v>
      </c>
      <c r="F1022" s="212" t="n">
        <v>0</v>
      </c>
      <c r="G1022" s="220" t="s">
        <v>1094</v>
      </c>
    </row>
    <row r="1023" customFormat="false" ht="9" hidden="false" customHeight="false" outlineLevel="0" collapsed="false">
      <c r="A1023" s="152" t="n">
        <v>759</v>
      </c>
      <c r="B1023" s="210" t="s">
        <v>10817</v>
      </c>
      <c r="C1023" s="210" t="s">
        <v>11973</v>
      </c>
      <c r="D1023" s="210" t="s">
        <v>10818</v>
      </c>
      <c r="E1023" s="238" t="n">
        <v>38061</v>
      </c>
      <c r="F1023" s="212" t="n">
        <v>0</v>
      </c>
      <c r="G1023" s="220" t="s">
        <v>1094</v>
      </c>
    </row>
    <row r="1024" customFormat="false" ht="9" hidden="false" customHeight="false" outlineLevel="0" collapsed="false">
      <c r="A1024" s="152" t="n">
        <v>793</v>
      </c>
      <c r="B1024" s="210" t="s">
        <v>10817</v>
      </c>
      <c r="C1024" s="210" t="s">
        <v>11974</v>
      </c>
      <c r="D1024" s="210" t="s">
        <v>10818</v>
      </c>
      <c r="E1024" s="238" t="n">
        <v>38061</v>
      </c>
      <c r="F1024" s="212" t="n">
        <v>0</v>
      </c>
      <c r="G1024" s="220" t="s">
        <v>1094</v>
      </c>
    </row>
    <row r="1025" customFormat="false" ht="9" hidden="false" customHeight="false" outlineLevel="0" collapsed="false">
      <c r="A1025" s="152" t="n">
        <v>827</v>
      </c>
      <c r="B1025" s="248" t="s">
        <v>11988</v>
      </c>
      <c r="C1025" s="210" t="s">
        <v>10668</v>
      </c>
      <c r="D1025" s="210" t="s">
        <v>10818</v>
      </c>
      <c r="E1025" s="238" t="n">
        <v>38061</v>
      </c>
      <c r="F1025" s="212" t="n">
        <v>0</v>
      </c>
      <c r="G1025" s="220" t="s">
        <v>1094</v>
      </c>
    </row>
    <row r="1026" customFormat="false" ht="9" hidden="false" customHeight="false" outlineLevel="0" collapsed="false">
      <c r="A1026" s="152" t="n">
        <v>862</v>
      </c>
      <c r="B1026" s="210" t="s">
        <v>10817</v>
      </c>
      <c r="C1026" s="210" t="s">
        <v>11975</v>
      </c>
      <c r="D1026" s="210" t="s">
        <v>10818</v>
      </c>
      <c r="E1026" s="238" t="n">
        <v>38061</v>
      </c>
      <c r="F1026" s="212" t="n">
        <v>0</v>
      </c>
      <c r="G1026" s="220" t="s">
        <v>1094</v>
      </c>
    </row>
    <row r="1027" customFormat="false" ht="9" hidden="false" customHeight="false" outlineLevel="0" collapsed="false">
      <c r="A1027" s="152" t="n">
        <v>915</v>
      </c>
      <c r="B1027" s="210" t="s">
        <v>10817</v>
      </c>
      <c r="C1027" s="210" t="s">
        <v>11976</v>
      </c>
      <c r="D1027" s="210" t="s">
        <v>10818</v>
      </c>
      <c r="E1027" s="238" t="n">
        <v>38061</v>
      </c>
      <c r="F1027" s="212" t="n">
        <v>0</v>
      </c>
      <c r="G1027" s="220" t="s">
        <v>1094</v>
      </c>
    </row>
    <row r="1028" customFormat="false" ht="9" hidden="false" customHeight="false" outlineLevel="0" collapsed="false">
      <c r="A1028" s="152" t="n">
        <v>965</v>
      </c>
      <c r="B1028" s="210" t="s">
        <v>10817</v>
      </c>
      <c r="C1028" s="210" t="s">
        <v>11977</v>
      </c>
      <c r="D1028" s="210" t="s">
        <v>10818</v>
      </c>
      <c r="E1028" s="238" t="n">
        <v>38061</v>
      </c>
      <c r="F1028" s="212" t="n">
        <v>0</v>
      </c>
      <c r="G1028" s="220" t="s">
        <v>1094</v>
      </c>
    </row>
    <row r="1029" customFormat="false" ht="9" hidden="false" customHeight="false" outlineLevel="0" collapsed="false">
      <c r="A1029" s="152" t="n">
        <v>1001</v>
      </c>
      <c r="B1029" s="210" t="s">
        <v>10817</v>
      </c>
      <c r="C1029" s="210" t="s">
        <v>11978</v>
      </c>
      <c r="D1029" s="210" t="s">
        <v>10818</v>
      </c>
      <c r="E1029" s="238" t="n">
        <v>38061</v>
      </c>
      <c r="F1029" s="212" t="n">
        <v>0</v>
      </c>
      <c r="G1029" s="220" t="s">
        <v>1094</v>
      </c>
    </row>
    <row r="1030" customFormat="false" ht="9" hidden="false" customHeight="false" outlineLevel="0" collapsed="false">
      <c r="A1030" s="152" t="n">
        <v>1044</v>
      </c>
      <c r="B1030" s="210" t="s">
        <v>10817</v>
      </c>
      <c r="C1030" s="210" t="s">
        <v>11979</v>
      </c>
      <c r="D1030" s="210" t="s">
        <v>10818</v>
      </c>
      <c r="E1030" s="238" t="n">
        <v>38061</v>
      </c>
      <c r="F1030" s="212" t="n">
        <v>0</v>
      </c>
      <c r="G1030" s="220" t="s">
        <v>1094</v>
      </c>
    </row>
    <row r="1031" customFormat="false" ht="9" hidden="false" customHeight="false" outlineLevel="0" collapsed="false">
      <c r="A1031" s="152" t="n">
        <v>1078</v>
      </c>
      <c r="B1031" s="210" t="s">
        <v>10817</v>
      </c>
      <c r="C1031" s="210" t="s">
        <v>11980</v>
      </c>
      <c r="D1031" s="210" t="s">
        <v>10818</v>
      </c>
      <c r="E1031" s="238" t="n">
        <v>38061</v>
      </c>
      <c r="F1031" s="212" t="n">
        <v>0</v>
      </c>
      <c r="G1031" s="220" t="s">
        <v>1094</v>
      </c>
    </row>
    <row r="1032" customFormat="false" ht="9" hidden="false" customHeight="false" outlineLevel="0" collapsed="false">
      <c r="A1032" s="152" t="n">
        <v>1112</v>
      </c>
      <c r="B1032" s="210" t="s">
        <v>10817</v>
      </c>
      <c r="C1032" s="210" t="s">
        <v>11981</v>
      </c>
      <c r="D1032" s="210" t="s">
        <v>10818</v>
      </c>
      <c r="E1032" s="238" t="n">
        <v>38061</v>
      </c>
      <c r="F1032" s="212" t="n">
        <v>0</v>
      </c>
      <c r="G1032" s="220" t="s">
        <v>1094</v>
      </c>
    </row>
    <row r="1033" customFormat="false" ht="9" hidden="false" customHeight="false" outlineLevel="0" collapsed="false">
      <c r="A1033" s="152" t="n">
        <v>1147</v>
      </c>
      <c r="B1033" s="210" t="s">
        <v>10817</v>
      </c>
      <c r="C1033" s="210" t="s">
        <v>11982</v>
      </c>
      <c r="D1033" s="210" t="s">
        <v>10818</v>
      </c>
      <c r="E1033" s="238" t="n">
        <v>38061</v>
      </c>
      <c r="F1033" s="212" t="n">
        <v>0</v>
      </c>
      <c r="G1033" s="220" t="s">
        <v>1094</v>
      </c>
    </row>
    <row r="1034" customFormat="false" ht="9" hidden="false" customHeight="false" outlineLevel="0" collapsed="false">
      <c r="A1034" s="152" t="n">
        <v>1183</v>
      </c>
      <c r="B1034" s="210" t="s">
        <v>10817</v>
      </c>
      <c r="C1034" s="210" t="s">
        <v>11983</v>
      </c>
      <c r="D1034" s="210" t="s">
        <v>10818</v>
      </c>
      <c r="E1034" s="238" t="n">
        <v>38061</v>
      </c>
      <c r="F1034" s="212" t="n">
        <v>0</v>
      </c>
      <c r="G1034" s="220" t="s">
        <v>1094</v>
      </c>
    </row>
    <row r="1035" customFormat="false" ht="9" hidden="false" customHeight="false" outlineLevel="0" collapsed="false">
      <c r="A1035" s="152" t="n">
        <v>1222</v>
      </c>
      <c r="B1035" s="210" t="s">
        <v>10817</v>
      </c>
      <c r="C1035" s="210" t="s">
        <v>11984</v>
      </c>
      <c r="D1035" s="210" t="s">
        <v>10818</v>
      </c>
      <c r="E1035" s="238" t="n">
        <v>38061</v>
      </c>
      <c r="F1035" s="212" t="n">
        <v>0</v>
      </c>
      <c r="G1035" s="220" t="s">
        <v>1094</v>
      </c>
    </row>
    <row r="1036" customFormat="false" ht="9" hidden="false" customHeight="false" outlineLevel="0" collapsed="false">
      <c r="A1036" s="152" t="n">
        <v>1280</v>
      </c>
      <c r="B1036" s="210" t="s">
        <v>10817</v>
      </c>
      <c r="C1036" s="210" t="s">
        <v>11985</v>
      </c>
      <c r="D1036" s="210" t="s">
        <v>10818</v>
      </c>
      <c r="E1036" s="238" t="n">
        <v>38061</v>
      </c>
      <c r="F1036" s="212" t="n">
        <v>0</v>
      </c>
      <c r="G1036" s="220" t="s">
        <v>1094</v>
      </c>
    </row>
    <row r="1037" customFormat="false" ht="9" hidden="false" customHeight="false" outlineLevel="0" collapsed="false">
      <c r="A1037" s="152" t="n">
        <v>1314</v>
      </c>
      <c r="B1037" s="248" t="s">
        <v>11988</v>
      </c>
      <c r="C1037" s="210" t="s">
        <v>10510</v>
      </c>
      <c r="D1037" s="210" t="s">
        <v>10818</v>
      </c>
      <c r="E1037" s="238" t="n">
        <v>38061</v>
      </c>
      <c r="F1037" s="212" t="n">
        <v>0</v>
      </c>
      <c r="G1037" s="220" t="s">
        <v>1094</v>
      </c>
    </row>
    <row r="1038" customFormat="false" ht="9" hidden="false" customHeight="false" outlineLevel="0" collapsed="false">
      <c r="A1038" s="152" t="n">
        <v>1348</v>
      </c>
      <c r="B1038" s="210" t="s">
        <v>10817</v>
      </c>
      <c r="C1038" s="210" t="s">
        <v>11986</v>
      </c>
      <c r="D1038" s="210" t="s">
        <v>10818</v>
      </c>
      <c r="E1038" s="238" t="n">
        <v>38061</v>
      </c>
      <c r="F1038" s="212" t="n">
        <v>0</v>
      </c>
      <c r="G1038" s="220" t="s">
        <v>1094</v>
      </c>
    </row>
    <row r="1039" customFormat="false" ht="9" hidden="false" customHeight="false" outlineLevel="0" collapsed="false">
      <c r="A1039" s="152" t="n">
        <v>1384</v>
      </c>
      <c r="B1039" s="210" t="s">
        <v>10817</v>
      </c>
      <c r="C1039" s="210" t="s">
        <v>11987</v>
      </c>
      <c r="D1039" s="210" t="s">
        <v>10818</v>
      </c>
      <c r="E1039" s="238" t="n">
        <v>38061</v>
      </c>
      <c r="F1039" s="212" t="n">
        <v>0</v>
      </c>
      <c r="G1039" s="220" t="s">
        <v>1094</v>
      </c>
    </row>
    <row r="1040" customFormat="false" ht="18" hidden="false" customHeight="false" outlineLevel="0" collapsed="false">
      <c r="A1040" s="152" t="n">
        <v>17</v>
      </c>
      <c r="B1040" s="210" t="s">
        <v>10763</v>
      </c>
      <c r="C1040" s="210" t="s">
        <v>11961</v>
      </c>
      <c r="D1040" s="210" t="s">
        <v>10764</v>
      </c>
      <c r="E1040" s="238" t="n">
        <v>38061</v>
      </c>
      <c r="F1040" s="212" t="n">
        <v>0</v>
      </c>
      <c r="G1040" s="220" t="s">
        <v>1094</v>
      </c>
    </row>
    <row r="1041" customFormat="false" ht="18" hidden="false" customHeight="false" outlineLevel="0" collapsed="false">
      <c r="A1041" s="152" t="n">
        <v>89</v>
      </c>
      <c r="B1041" s="210" t="s">
        <v>10763</v>
      </c>
      <c r="C1041" s="210" t="s">
        <v>11962</v>
      </c>
      <c r="D1041" s="210" t="s">
        <v>10764</v>
      </c>
      <c r="E1041" s="238" t="n">
        <v>38061</v>
      </c>
      <c r="F1041" s="212" t="n">
        <v>0</v>
      </c>
      <c r="G1041" s="220" t="s">
        <v>1094</v>
      </c>
    </row>
    <row r="1042" customFormat="false" ht="18" hidden="false" customHeight="false" outlineLevel="0" collapsed="false">
      <c r="A1042" s="152" t="n">
        <v>124</v>
      </c>
      <c r="B1042" s="210" t="s">
        <v>10763</v>
      </c>
      <c r="C1042" s="210" t="s">
        <v>11963</v>
      </c>
      <c r="D1042" s="210" t="s">
        <v>10764</v>
      </c>
      <c r="E1042" s="238" t="n">
        <v>38061</v>
      </c>
      <c r="F1042" s="212" t="n">
        <v>0</v>
      </c>
      <c r="G1042" s="220" t="s">
        <v>1094</v>
      </c>
    </row>
    <row r="1043" customFormat="false" ht="18" hidden="false" customHeight="false" outlineLevel="0" collapsed="false">
      <c r="A1043" s="152" t="n">
        <v>159</v>
      </c>
      <c r="B1043" s="210" t="s">
        <v>10763</v>
      </c>
      <c r="C1043" s="210" t="s">
        <v>11964</v>
      </c>
      <c r="D1043" s="210" t="s">
        <v>10764</v>
      </c>
      <c r="E1043" s="238" t="n">
        <v>38061</v>
      </c>
      <c r="F1043" s="212" t="n">
        <v>0</v>
      </c>
      <c r="G1043" s="220" t="s">
        <v>1094</v>
      </c>
    </row>
    <row r="1044" customFormat="false" ht="18" hidden="false" customHeight="false" outlineLevel="0" collapsed="false">
      <c r="A1044" s="152" t="n">
        <v>216</v>
      </c>
      <c r="B1044" s="210" t="s">
        <v>10763</v>
      </c>
      <c r="C1044" s="210" t="s">
        <v>11965</v>
      </c>
      <c r="D1044" s="210" t="s">
        <v>10764</v>
      </c>
      <c r="E1044" s="238" t="n">
        <v>38061</v>
      </c>
      <c r="F1044" s="212" t="n">
        <v>0</v>
      </c>
      <c r="G1044" s="220" t="s">
        <v>1094</v>
      </c>
    </row>
    <row r="1045" customFormat="false" ht="18" hidden="false" customHeight="false" outlineLevel="0" collapsed="false">
      <c r="A1045" s="152" t="n">
        <v>252</v>
      </c>
      <c r="B1045" s="210" t="s">
        <v>10763</v>
      </c>
      <c r="C1045" s="210" t="s">
        <v>11966</v>
      </c>
      <c r="D1045" s="210" t="s">
        <v>10764</v>
      </c>
      <c r="E1045" s="238" t="n">
        <v>38061</v>
      </c>
      <c r="F1045" s="212" t="n">
        <v>0</v>
      </c>
      <c r="G1045" s="220" t="s">
        <v>1094</v>
      </c>
    </row>
    <row r="1046" customFormat="false" ht="18" hidden="false" customHeight="false" outlineLevel="0" collapsed="false">
      <c r="A1046" s="152" t="n">
        <v>297</v>
      </c>
      <c r="B1046" s="210" t="s">
        <v>10763</v>
      </c>
      <c r="C1046" s="210" t="s">
        <v>11967</v>
      </c>
      <c r="D1046" s="210" t="s">
        <v>10764</v>
      </c>
      <c r="E1046" s="238" t="n">
        <v>38061</v>
      </c>
      <c r="F1046" s="212" t="n">
        <v>0</v>
      </c>
      <c r="G1046" s="220" t="s">
        <v>1094</v>
      </c>
    </row>
    <row r="1047" customFormat="false" ht="18" hidden="false" customHeight="false" outlineLevel="0" collapsed="false">
      <c r="A1047" s="152" t="n">
        <v>343</v>
      </c>
      <c r="B1047" s="210" t="s">
        <v>10763</v>
      </c>
      <c r="C1047" s="210" t="s">
        <v>11968</v>
      </c>
      <c r="D1047" s="210" t="s">
        <v>10764</v>
      </c>
      <c r="E1047" s="238" t="n">
        <v>38061</v>
      </c>
      <c r="F1047" s="212" t="n">
        <v>0</v>
      </c>
      <c r="G1047" s="220" t="s">
        <v>1094</v>
      </c>
    </row>
    <row r="1048" customFormat="false" ht="18" hidden="false" customHeight="false" outlineLevel="0" collapsed="false">
      <c r="A1048" s="152" t="n">
        <v>377</v>
      </c>
      <c r="B1048" s="210" t="s">
        <v>10763</v>
      </c>
      <c r="C1048" s="210" t="s">
        <v>11969</v>
      </c>
      <c r="D1048" s="210" t="s">
        <v>10764</v>
      </c>
      <c r="E1048" s="238" t="n">
        <v>38061</v>
      </c>
      <c r="F1048" s="212" t="n">
        <v>0</v>
      </c>
      <c r="G1048" s="220" t="s">
        <v>1094</v>
      </c>
    </row>
    <row r="1049" customFormat="false" ht="18" hidden="false" customHeight="false" outlineLevel="0" collapsed="false">
      <c r="A1049" s="152" t="n">
        <v>413</v>
      </c>
      <c r="B1049" s="210" t="s">
        <v>10763</v>
      </c>
      <c r="C1049" s="210" t="s">
        <v>11970</v>
      </c>
      <c r="D1049" s="210" t="s">
        <v>10764</v>
      </c>
      <c r="E1049" s="238" t="n">
        <v>38061</v>
      </c>
      <c r="F1049" s="212" t="n">
        <v>0</v>
      </c>
      <c r="G1049" s="220" t="s">
        <v>1094</v>
      </c>
    </row>
    <row r="1050" customFormat="false" ht="18" hidden="false" customHeight="false" outlineLevel="0" collapsed="false">
      <c r="A1050" s="152" t="n">
        <v>451</v>
      </c>
      <c r="B1050" s="210" t="s">
        <v>10763</v>
      </c>
      <c r="C1050" s="210" t="s">
        <v>11971</v>
      </c>
      <c r="D1050" s="210" t="s">
        <v>10764</v>
      </c>
      <c r="E1050" s="238" t="n">
        <v>38061</v>
      </c>
      <c r="F1050" s="212" t="n">
        <v>0</v>
      </c>
      <c r="G1050" s="220" t="s">
        <v>1094</v>
      </c>
    </row>
    <row r="1051" customFormat="false" ht="18" hidden="false" customHeight="false" outlineLevel="0" collapsed="false">
      <c r="A1051" s="152" t="n">
        <v>505</v>
      </c>
      <c r="B1051" s="210" t="s">
        <v>10763</v>
      </c>
      <c r="C1051" s="210" t="s">
        <v>11972</v>
      </c>
      <c r="D1051" s="210" t="s">
        <v>10764</v>
      </c>
      <c r="E1051" s="238" t="n">
        <v>38061</v>
      </c>
      <c r="F1051" s="212" t="n">
        <v>0</v>
      </c>
      <c r="G1051" s="220" t="s">
        <v>1094</v>
      </c>
    </row>
    <row r="1052" customFormat="false" ht="18" hidden="false" customHeight="false" outlineLevel="0" collapsed="false">
      <c r="A1052" s="152" t="n">
        <v>572</v>
      </c>
      <c r="B1052" s="210" t="s">
        <v>10763</v>
      </c>
      <c r="C1052" s="248" t="s">
        <v>10504</v>
      </c>
      <c r="D1052" s="210" t="s">
        <v>10764</v>
      </c>
      <c r="E1052" s="238" t="n">
        <v>38061</v>
      </c>
      <c r="F1052" s="212" t="n">
        <v>0</v>
      </c>
      <c r="G1052" s="220" t="s">
        <v>1094</v>
      </c>
    </row>
    <row r="1053" customFormat="false" ht="18" hidden="false" customHeight="false" outlineLevel="0" collapsed="false">
      <c r="A1053" s="152" t="n">
        <v>602</v>
      </c>
      <c r="B1053" s="210" t="s">
        <v>10763</v>
      </c>
      <c r="C1053" s="210" t="s">
        <v>10505</v>
      </c>
      <c r="D1053" s="210" t="s">
        <v>10764</v>
      </c>
      <c r="E1053" s="238" t="n">
        <v>38061</v>
      </c>
      <c r="F1053" s="212" t="n">
        <v>0</v>
      </c>
      <c r="G1053" s="220" t="s">
        <v>1094</v>
      </c>
    </row>
    <row r="1054" customFormat="false" ht="18" hidden="false" customHeight="false" outlineLevel="0" collapsed="false">
      <c r="A1054" s="152" t="n">
        <v>635</v>
      </c>
      <c r="B1054" s="210" t="s">
        <v>10763</v>
      </c>
      <c r="C1054" s="248" t="s">
        <v>10506</v>
      </c>
      <c r="D1054" s="210" t="s">
        <v>10764</v>
      </c>
      <c r="E1054" s="238" t="n">
        <v>38061</v>
      </c>
      <c r="F1054" s="212" t="n">
        <v>0</v>
      </c>
      <c r="G1054" s="220" t="s">
        <v>1094</v>
      </c>
    </row>
    <row r="1055" customFormat="false" ht="18" hidden="false" customHeight="false" outlineLevel="0" collapsed="false">
      <c r="A1055" s="152" t="n">
        <v>667</v>
      </c>
      <c r="B1055" s="210" t="s">
        <v>10763</v>
      </c>
      <c r="C1055" s="248" t="s">
        <v>10507</v>
      </c>
      <c r="D1055" s="210" t="s">
        <v>10764</v>
      </c>
      <c r="E1055" s="238" t="n">
        <v>38061</v>
      </c>
      <c r="F1055" s="212" t="n">
        <v>0</v>
      </c>
      <c r="G1055" s="220" t="s">
        <v>1094</v>
      </c>
    </row>
    <row r="1056" customFormat="false" ht="18" hidden="false" customHeight="false" outlineLevel="0" collapsed="false">
      <c r="A1056" s="152" t="n">
        <v>699</v>
      </c>
      <c r="B1056" s="210" t="s">
        <v>10763</v>
      </c>
      <c r="C1056" s="210" t="s">
        <v>10667</v>
      </c>
      <c r="D1056" s="210" t="s">
        <v>10764</v>
      </c>
      <c r="E1056" s="238" t="n">
        <v>38061</v>
      </c>
      <c r="F1056" s="212" t="n">
        <v>0</v>
      </c>
      <c r="G1056" s="220" t="s">
        <v>1094</v>
      </c>
    </row>
    <row r="1057" customFormat="false" ht="18" hidden="false" customHeight="false" outlineLevel="0" collapsed="false">
      <c r="A1057" s="152" t="n">
        <v>730</v>
      </c>
      <c r="B1057" s="210" t="s">
        <v>10763</v>
      </c>
      <c r="C1057" s="210" t="s">
        <v>10508</v>
      </c>
      <c r="D1057" s="210" t="s">
        <v>10764</v>
      </c>
      <c r="E1057" s="238" t="n">
        <v>38061</v>
      </c>
      <c r="F1057" s="212" t="n">
        <v>0</v>
      </c>
      <c r="G1057" s="220" t="s">
        <v>1094</v>
      </c>
    </row>
    <row r="1058" customFormat="false" ht="18" hidden="false" customHeight="false" outlineLevel="0" collapsed="false">
      <c r="A1058" s="152" t="n">
        <v>760</v>
      </c>
      <c r="B1058" s="210" t="s">
        <v>10763</v>
      </c>
      <c r="C1058" s="210" t="s">
        <v>11973</v>
      </c>
      <c r="D1058" s="210" t="s">
        <v>10764</v>
      </c>
      <c r="E1058" s="238" t="n">
        <v>38061</v>
      </c>
      <c r="F1058" s="212" t="n">
        <v>0</v>
      </c>
      <c r="G1058" s="220" t="s">
        <v>1094</v>
      </c>
    </row>
    <row r="1059" customFormat="false" ht="18" hidden="false" customHeight="false" outlineLevel="0" collapsed="false">
      <c r="A1059" s="152" t="n">
        <v>794</v>
      </c>
      <c r="B1059" s="210" t="s">
        <v>10763</v>
      </c>
      <c r="C1059" s="210" t="s">
        <v>11974</v>
      </c>
      <c r="D1059" s="210" t="s">
        <v>10764</v>
      </c>
      <c r="E1059" s="238" t="n">
        <v>38061</v>
      </c>
      <c r="F1059" s="212" t="n">
        <v>0</v>
      </c>
      <c r="G1059" s="220" t="s">
        <v>1094</v>
      </c>
    </row>
    <row r="1060" customFormat="false" ht="18" hidden="false" customHeight="false" outlineLevel="0" collapsed="false">
      <c r="A1060" s="152" t="n">
        <v>828</v>
      </c>
      <c r="B1060" s="210" t="s">
        <v>10763</v>
      </c>
      <c r="C1060" s="210" t="s">
        <v>10668</v>
      </c>
      <c r="D1060" s="210" t="s">
        <v>10764</v>
      </c>
      <c r="E1060" s="238" t="n">
        <v>38061</v>
      </c>
      <c r="F1060" s="212" t="n">
        <v>0</v>
      </c>
      <c r="G1060" s="220" t="s">
        <v>1094</v>
      </c>
    </row>
    <row r="1061" customFormat="false" ht="18" hidden="false" customHeight="false" outlineLevel="0" collapsed="false">
      <c r="A1061" s="152" t="n">
        <v>863</v>
      </c>
      <c r="B1061" s="210" t="s">
        <v>10763</v>
      </c>
      <c r="C1061" s="210" t="s">
        <v>11975</v>
      </c>
      <c r="D1061" s="210" t="s">
        <v>10764</v>
      </c>
      <c r="E1061" s="238" t="n">
        <v>38061</v>
      </c>
      <c r="F1061" s="212" t="n">
        <v>0</v>
      </c>
      <c r="G1061" s="220" t="s">
        <v>1094</v>
      </c>
    </row>
    <row r="1062" customFormat="false" ht="18" hidden="false" customHeight="false" outlineLevel="0" collapsed="false">
      <c r="A1062" s="152" t="n">
        <v>916</v>
      </c>
      <c r="B1062" s="210" t="s">
        <v>10763</v>
      </c>
      <c r="C1062" s="210" t="s">
        <v>11976</v>
      </c>
      <c r="D1062" s="210" t="s">
        <v>10764</v>
      </c>
      <c r="E1062" s="238" t="n">
        <v>38061</v>
      </c>
      <c r="F1062" s="212" t="n">
        <v>0</v>
      </c>
      <c r="G1062" s="220" t="s">
        <v>1094</v>
      </c>
    </row>
    <row r="1063" customFormat="false" ht="18" hidden="false" customHeight="false" outlineLevel="0" collapsed="false">
      <c r="A1063" s="152" t="n">
        <v>966</v>
      </c>
      <c r="B1063" s="210" t="s">
        <v>10763</v>
      </c>
      <c r="C1063" s="210" t="s">
        <v>11977</v>
      </c>
      <c r="D1063" s="210" t="s">
        <v>10764</v>
      </c>
      <c r="E1063" s="238" t="n">
        <v>38061</v>
      </c>
      <c r="F1063" s="212" t="n">
        <v>0</v>
      </c>
      <c r="G1063" s="220" t="s">
        <v>1094</v>
      </c>
    </row>
    <row r="1064" customFormat="false" ht="18" hidden="false" customHeight="false" outlineLevel="0" collapsed="false">
      <c r="A1064" s="152" t="n">
        <v>1002</v>
      </c>
      <c r="B1064" s="210" t="s">
        <v>10763</v>
      </c>
      <c r="C1064" s="210" t="s">
        <v>11978</v>
      </c>
      <c r="D1064" s="210" t="s">
        <v>10764</v>
      </c>
      <c r="E1064" s="238" t="n">
        <v>38061</v>
      </c>
      <c r="F1064" s="212" t="n">
        <v>0</v>
      </c>
      <c r="G1064" s="220" t="s">
        <v>1094</v>
      </c>
    </row>
    <row r="1065" customFormat="false" ht="18" hidden="false" customHeight="false" outlineLevel="0" collapsed="false">
      <c r="A1065" s="152" t="n">
        <v>1045</v>
      </c>
      <c r="B1065" s="210" t="s">
        <v>10763</v>
      </c>
      <c r="C1065" s="210" t="s">
        <v>11979</v>
      </c>
      <c r="D1065" s="210" t="s">
        <v>10764</v>
      </c>
      <c r="E1065" s="238" t="n">
        <v>38061</v>
      </c>
      <c r="F1065" s="212" t="n">
        <v>0</v>
      </c>
      <c r="G1065" s="220" t="s">
        <v>1094</v>
      </c>
    </row>
    <row r="1066" customFormat="false" ht="18" hidden="false" customHeight="false" outlineLevel="0" collapsed="false">
      <c r="A1066" s="152" t="n">
        <v>1079</v>
      </c>
      <c r="B1066" s="210" t="s">
        <v>10763</v>
      </c>
      <c r="C1066" s="210" t="s">
        <v>11980</v>
      </c>
      <c r="D1066" s="210" t="s">
        <v>10764</v>
      </c>
      <c r="E1066" s="238" t="n">
        <v>38061</v>
      </c>
      <c r="F1066" s="212" t="n">
        <v>0</v>
      </c>
      <c r="G1066" s="220" t="s">
        <v>1094</v>
      </c>
    </row>
    <row r="1067" customFormat="false" ht="18" hidden="false" customHeight="false" outlineLevel="0" collapsed="false">
      <c r="A1067" s="152" t="n">
        <v>1113</v>
      </c>
      <c r="B1067" s="210" t="s">
        <v>10763</v>
      </c>
      <c r="C1067" s="210" t="s">
        <v>11981</v>
      </c>
      <c r="D1067" s="210" t="s">
        <v>10764</v>
      </c>
      <c r="E1067" s="238" t="n">
        <v>38061</v>
      </c>
      <c r="F1067" s="212" t="n">
        <v>0</v>
      </c>
      <c r="G1067" s="220" t="s">
        <v>1094</v>
      </c>
    </row>
    <row r="1068" customFormat="false" ht="18" hidden="false" customHeight="false" outlineLevel="0" collapsed="false">
      <c r="A1068" s="152" t="n">
        <v>1148</v>
      </c>
      <c r="B1068" s="210" t="s">
        <v>10763</v>
      </c>
      <c r="C1068" s="210" t="s">
        <v>11982</v>
      </c>
      <c r="D1068" s="210" t="s">
        <v>10764</v>
      </c>
      <c r="E1068" s="238" t="n">
        <v>38061</v>
      </c>
      <c r="F1068" s="212" t="n">
        <v>0</v>
      </c>
      <c r="G1068" s="220" t="s">
        <v>1094</v>
      </c>
    </row>
    <row r="1069" customFormat="false" ht="18" hidden="false" customHeight="false" outlineLevel="0" collapsed="false">
      <c r="A1069" s="152" t="n">
        <v>1184</v>
      </c>
      <c r="B1069" s="210" t="s">
        <v>10763</v>
      </c>
      <c r="C1069" s="210" t="s">
        <v>11983</v>
      </c>
      <c r="D1069" s="210" t="s">
        <v>10764</v>
      </c>
      <c r="E1069" s="238" t="n">
        <v>38061</v>
      </c>
      <c r="F1069" s="212" t="n">
        <v>0</v>
      </c>
      <c r="G1069" s="220" t="s">
        <v>1094</v>
      </c>
    </row>
    <row r="1070" customFormat="false" ht="18" hidden="false" customHeight="false" outlineLevel="0" collapsed="false">
      <c r="A1070" s="152" t="n">
        <v>1223</v>
      </c>
      <c r="B1070" s="210" t="s">
        <v>10763</v>
      </c>
      <c r="C1070" s="210" t="s">
        <v>11984</v>
      </c>
      <c r="D1070" s="210" t="s">
        <v>10764</v>
      </c>
      <c r="E1070" s="238" t="n">
        <v>38061</v>
      </c>
      <c r="F1070" s="212" t="n">
        <v>0</v>
      </c>
      <c r="G1070" s="220" t="s">
        <v>1094</v>
      </c>
    </row>
    <row r="1071" customFormat="false" ht="18" hidden="false" customHeight="false" outlineLevel="0" collapsed="false">
      <c r="A1071" s="152" t="n">
        <v>1281</v>
      </c>
      <c r="B1071" s="210" t="s">
        <v>10763</v>
      </c>
      <c r="C1071" s="210" t="s">
        <v>11985</v>
      </c>
      <c r="D1071" s="210" t="s">
        <v>10764</v>
      </c>
      <c r="E1071" s="238" t="n">
        <v>38061</v>
      </c>
      <c r="F1071" s="212" t="n">
        <v>0</v>
      </c>
      <c r="G1071" s="220" t="s">
        <v>1094</v>
      </c>
    </row>
    <row r="1072" customFormat="false" ht="18" hidden="false" customHeight="false" outlineLevel="0" collapsed="false">
      <c r="A1072" s="152" t="n">
        <v>1315</v>
      </c>
      <c r="B1072" s="210" t="s">
        <v>10763</v>
      </c>
      <c r="C1072" s="210" t="s">
        <v>10510</v>
      </c>
      <c r="D1072" s="210" t="s">
        <v>10764</v>
      </c>
      <c r="E1072" s="238" t="n">
        <v>38061</v>
      </c>
      <c r="F1072" s="212" t="n">
        <v>0</v>
      </c>
      <c r="G1072" s="220" t="s">
        <v>1094</v>
      </c>
    </row>
    <row r="1073" customFormat="false" ht="18" hidden="false" customHeight="false" outlineLevel="0" collapsed="false">
      <c r="A1073" s="152" t="n">
        <v>1349</v>
      </c>
      <c r="B1073" s="210" t="s">
        <v>10763</v>
      </c>
      <c r="C1073" s="210" t="s">
        <v>11986</v>
      </c>
      <c r="D1073" s="210" t="s">
        <v>10764</v>
      </c>
      <c r="E1073" s="238" t="n">
        <v>38061</v>
      </c>
      <c r="F1073" s="212" t="n">
        <v>0</v>
      </c>
      <c r="G1073" s="220" t="s">
        <v>1094</v>
      </c>
    </row>
    <row r="1074" customFormat="false" ht="18" hidden="false" customHeight="false" outlineLevel="0" collapsed="false">
      <c r="A1074" s="152" t="n">
        <v>1385</v>
      </c>
      <c r="B1074" s="210" t="s">
        <v>10763</v>
      </c>
      <c r="C1074" s="210" t="s">
        <v>11987</v>
      </c>
      <c r="D1074" s="210" t="s">
        <v>10764</v>
      </c>
      <c r="E1074" s="238" t="n">
        <v>38061</v>
      </c>
      <c r="F1074" s="212" t="n">
        <v>0</v>
      </c>
      <c r="G1074" s="220" t="s">
        <v>1094</v>
      </c>
    </row>
    <row r="1075" customFormat="false" ht="9" hidden="false" customHeight="false" outlineLevel="0" collapsed="false">
      <c r="A1075" s="152" t="n">
        <v>18</v>
      </c>
      <c r="B1075" s="210" t="s">
        <v>11989</v>
      </c>
      <c r="C1075" s="210" t="s">
        <v>11961</v>
      </c>
      <c r="D1075" s="210" t="s">
        <v>11990</v>
      </c>
      <c r="E1075" s="238" t="n">
        <v>38061</v>
      </c>
      <c r="F1075" s="212" t="n">
        <v>0</v>
      </c>
      <c r="G1075" s="220" t="s">
        <v>1094</v>
      </c>
    </row>
    <row r="1076" customFormat="false" ht="9" hidden="false" customHeight="false" outlineLevel="0" collapsed="false">
      <c r="A1076" s="152" t="n">
        <v>90</v>
      </c>
      <c r="B1076" s="210" t="s">
        <v>11989</v>
      </c>
      <c r="C1076" s="210" t="s">
        <v>11962</v>
      </c>
      <c r="D1076" s="210" t="s">
        <v>11990</v>
      </c>
      <c r="E1076" s="238" t="n">
        <v>38061</v>
      </c>
      <c r="F1076" s="212" t="n">
        <v>0</v>
      </c>
      <c r="G1076" s="220" t="s">
        <v>1094</v>
      </c>
    </row>
    <row r="1077" customFormat="false" ht="9" hidden="false" customHeight="false" outlineLevel="0" collapsed="false">
      <c r="A1077" s="152" t="n">
        <v>125</v>
      </c>
      <c r="B1077" s="210" t="s">
        <v>11989</v>
      </c>
      <c r="C1077" s="210" t="s">
        <v>11963</v>
      </c>
      <c r="D1077" s="210" t="s">
        <v>11990</v>
      </c>
      <c r="E1077" s="238" t="n">
        <v>38061</v>
      </c>
      <c r="F1077" s="212" t="n">
        <v>0</v>
      </c>
      <c r="G1077" s="220" t="s">
        <v>1094</v>
      </c>
    </row>
    <row r="1078" customFormat="false" ht="9" hidden="false" customHeight="false" outlineLevel="0" collapsed="false">
      <c r="A1078" s="152" t="n">
        <v>160</v>
      </c>
      <c r="B1078" s="210" t="s">
        <v>11989</v>
      </c>
      <c r="C1078" s="210" t="s">
        <v>11964</v>
      </c>
      <c r="D1078" s="210" t="s">
        <v>11990</v>
      </c>
      <c r="E1078" s="238" t="n">
        <v>38061</v>
      </c>
      <c r="F1078" s="212" t="n">
        <v>0</v>
      </c>
      <c r="G1078" s="220" t="s">
        <v>1094</v>
      </c>
    </row>
    <row r="1079" customFormat="false" ht="9" hidden="false" customHeight="false" outlineLevel="0" collapsed="false">
      <c r="A1079" s="152" t="n">
        <v>217</v>
      </c>
      <c r="B1079" s="210" t="s">
        <v>11989</v>
      </c>
      <c r="C1079" s="210" t="s">
        <v>11965</v>
      </c>
      <c r="D1079" s="210" t="s">
        <v>11990</v>
      </c>
      <c r="E1079" s="238" t="n">
        <v>38061</v>
      </c>
      <c r="F1079" s="212" t="n">
        <v>0</v>
      </c>
      <c r="G1079" s="220" t="s">
        <v>1094</v>
      </c>
    </row>
    <row r="1080" customFormat="false" ht="9" hidden="false" customHeight="false" outlineLevel="0" collapsed="false">
      <c r="A1080" s="152" t="n">
        <v>253</v>
      </c>
      <c r="B1080" s="210" t="s">
        <v>11989</v>
      </c>
      <c r="C1080" s="210" t="s">
        <v>11966</v>
      </c>
      <c r="D1080" s="210" t="s">
        <v>11990</v>
      </c>
      <c r="E1080" s="238" t="n">
        <v>38061</v>
      </c>
      <c r="F1080" s="212" t="n">
        <v>0</v>
      </c>
      <c r="G1080" s="220" t="s">
        <v>1094</v>
      </c>
    </row>
    <row r="1081" customFormat="false" ht="9" hidden="false" customHeight="false" outlineLevel="0" collapsed="false">
      <c r="A1081" s="152" t="n">
        <v>298</v>
      </c>
      <c r="B1081" s="210" t="s">
        <v>11989</v>
      </c>
      <c r="C1081" s="210" t="s">
        <v>11967</v>
      </c>
      <c r="D1081" s="210" t="s">
        <v>11990</v>
      </c>
      <c r="E1081" s="238" t="n">
        <v>38061</v>
      </c>
      <c r="F1081" s="212" t="n">
        <v>0</v>
      </c>
      <c r="G1081" s="220" t="s">
        <v>1094</v>
      </c>
    </row>
    <row r="1082" customFormat="false" ht="9" hidden="false" customHeight="false" outlineLevel="0" collapsed="false">
      <c r="A1082" s="152" t="n">
        <v>344</v>
      </c>
      <c r="B1082" s="210" t="s">
        <v>11989</v>
      </c>
      <c r="C1082" s="210" t="s">
        <v>11968</v>
      </c>
      <c r="D1082" s="210" t="s">
        <v>11990</v>
      </c>
      <c r="E1082" s="238" t="n">
        <v>38061</v>
      </c>
      <c r="F1082" s="212" t="n">
        <v>0</v>
      </c>
      <c r="G1082" s="220" t="s">
        <v>1094</v>
      </c>
    </row>
    <row r="1083" customFormat="false" ht="9" hidden="false" customHeight="false" outlineLevel="0" collapsed="false">
      <c r="A1083" s="152" t="n">
        <v>378</v>
      </c>
      <c r="B1083" s="210" t="s">
        <v>11989</v>
      </c>
      <c r="C1083" s="210" t="s">
        <v>11969</v>
      </c>
      <c r="D1083" s="210" t="s">
        <v>11990</v>
      </c>
      <c r="E1083" s="238" t="n">
        <v>38061</v>
      </c>
      <c r="F1083" s="212" t="n">
        <v>0</v>
      </c>
      <c r="G1083" s="220" t="s">
        <v>1094</v>
      </c>
    </row>
    <row r="1084" customFormat="false" ht="9" hidden="false" customHeight="false" outlineLevel="0" collapsed="false">
      <c r="A1084" s="152" t="n">
        <v>414</v>
      </c>
      <c r="B1084" s="210" t="s">
        <v>11989</v>
      </c>
      <c r="C1084" s="210" t="s">
        <v>11970</v>
      </c>
      <c r="D1084" s="210" t="s">
        <v>11990</v>
      </c>
      <c r="E1084" s="238" t="n">
        <v>38061</v>
      </c>
      <c r="F1084" s="212" t="n">
        <v>0</v>
      </c>
      <c r="G1084" s="220" t="s">
        <v>1094</v>
      </c>
    </row>
    <row r="1085" customFormat="false" ht="9" hidden="false" customHeight="false" outlineLevel="0" collapsed="false">
      <c r="A1085" s="152" t="n">
        <v>452</v>
      </c>
      <c r="B1085" s="210" t="s">
        <v>11989</v>
      </c>
      <c r="C1085" s="210" t="s">
        <v>11971</v>
      </c>
      <c r="D1085" s="210" t="s">
        <v>11990</v>
      </c>
      <c r="E1085" s="238" t="n">
        <v>38061</v>
      </c>
      <c r="F1085" s="212" t="n">
        <v>0</v>
      </c>
      <c r="G1085" s="220" t="s">
        <v>1094</v>
      </c>
    </row>
    <row r="1086" customFormat="false" ht="9" hidden="false" customHeight="false" outlineLevel="0" collapsed="false">
      <c r="A1086" s="152" t="n">
        <v>506</v>
      </c>
      <c r="B1086" s="210" t="s">
        <v>11989</v>
      </c>
      <c r="C1086" s="210" t="s">
        <v>11972</v>
      </c>
      <c r="D1086" s="210" t="s">
        <v>11990</v>
      </c>
      <c r="E1086" s="238" t="n">
        <v>38061</v>
      </c>
      <c r="F1086" s="212" t="n">
        <v>0</v>
      </c>
      <c r="G1086" s="220" t="s">
        <v>1094</v>
      </c>
    </row>
    <row r="1087" customFormat="false" ht="9" hidden="false" customHeight="false" outlineLevel="0" collapsed="false">
      <c r="A1087" s="152" t="n">
        <v>550</v>
      </c>
      <c r="B1087" s="210" t="s">
        <v>11989</v>
      </c>
      <c r="C1087" s="210" t="s">
        <v>10502</v>
      </c>
      <c r="D1087" s="210" t="s">
        <v>11990</v>
      </c>
      <c r="E1087" s="238" t="n">
        <v>38061</v>
      </c>
      <c r="F1087" s="212" t="n">
        <v>0</v>
      </c>
      <c r="G1087" s="220" t="s">
        <v>1094</v>
      </c>
    </row>
    <row r="1088" customFormat="false" ht="9" hidden="false" customHeight="false" outlineLevel="0" collapsed="false">
      <c r="A1088" s="152" t="n">
        <v>573</v>
      </c>
      <c r="B1088" s="210" t="s">
        <v>11989</v>
      </c>
      <c r="C1088" s="210" t="s">
        <v>10504</v>
      </c>
      <c r="D1088" s="210" t="s">
        <v>11990</v>
      </c>
      <c r="E1088" s="238" t="n">
        <v>38061</v>
      </c>
      <c r="F1088" s="212" t="n">
        <v>0</v>
      </c>
      <c r="G1088" s="220" t="s">
        <v>1094</v>
      </c>
    </row>
    <row r="1089" customFormat="false" ht="9" hidden="false" customHeight="false" outlineLevel="0" collapsed="false">
      <c r="A1089" s="152" t="n">
        <v>603</v>
      </c>
      <c r="B1089" s="210" t="s">
        <v>11989</v>
      </c>
      <c r="C1089" s="210" t="s">
        <v>10505</v>
      </c>
      <c r="D1089" s="210" t="s">
        <v>11990</v>
      </c>
      <c r="E1089" s="238" t="n">
        <v>38061</v>
      </c>
      <c r="F1089" s="212" t="n">
        <v>0</v>
      </c>
      <c r="G1089" s="220" t="s">
        <v>1094</v>
      </c>
    </row>
    <row r="1090" customFormat="false" ht="9" hidden="false" customHeight="false" outlineLevel="0" collapsed="false">
      <c r="A1090" s="152" t="n">
        <v>636</v>
      </c>
      <c r="B1090" s="210" t="s">
        <v>11989</v>
      </c>
      <c r="C1090" s="210" t="s">
        <v>10506</v>
      </c>
      <c r="D1090" s="210" t="s">
        <v>11990</v>
      </c>
      <c r="E1090" s="238" t="n">
        <v>38061</v>
      </c>
      <c r="F1090" s="212" t="n">
        <v>0</v>
      </c>
      <c r="G1090" s="220" t="s">
        <v>1094</v>
      </c>
    </row>
    <row r="1091" customFormat="false" ht="9" hidden="false" customHeight="false" outlineLevel="0" collapsed="false">
      <c r="A1091" s="152" t="n">
        <v>668</v>
      </c>
      <c r="B1091" s="210" t="s">
        <v>11989</v>
      </c>
      <c r="C1091" s="210" t="s">
        <v>10507</v>
      </c>
      <c r="D1091" s="210" t="s">
        <v>11990</v>
      </c>
      <c r="E1091" s="238" t="n">
        <v>38061</v>
      </c>
      <c r="F1091" s="212" t="n">
        <v>0</v>
      </c>
      <c r="G1091" s="220" t="s">
        <v>1094</v>
      </c>
    </row>
    <row r="1092" customFormat="false" ht="9" hidden="false" customHeight="false" outlineLevel="0" collapsed="false">
      <c r="A1092" s="152" t="n">
        <v>700</v>
      </c>
      <c r="B1092" s="210" t="s">
        <v>11989</v>
      </c>
      <c r="C1092" s="210" t="s">
        <v>10667</v>
      </c>
      <c r="D1092" s="210" t="s">
        <v>11990</v>
      </c>
      <c r="E1092" s="238" t="n">
        <v>38061</v>
      </c>
      <c r="F1092" s="212" t="n">
        <v>0</v>
      </c>
      <c r="G1092" s="220" t="s">
        <v>1094</v>
      </c>
    </row>
    <row r="1093" customFormat="false" ht="9" hidden="false" customHeight="false" outlineLevel="0" collapsed="false">
      <c r="A1093" s="152" t="n">
        <v>731</v>
      </c>
      <c r="B1093" s="210" t="s">
        <v>11989</v>
      </c>
      <c r="C1093" s="210" t="s">
        <v>10508</v>
      </c>
      <c r="D1093" s="210" t="s">
        <v>11990</v>
      </c>
      <c r="E1093" s="238" t="n">
        <v>38061</v>
      </c>
      <c r="F1093" s="212" t="n">
        <v>0</v>
      </c>
      <c r="G1093" s="220" t="s">
        <v>1094</v>
      </c>
    </row>
    <row r="1094" customFormat="false" ht="9" hidden="false" customHeight="false" outlineLevel="0" collapsed="false">
      <c r="A1094" s="152" t="n">
        <v>761</v>
      </c>
      <c r="B1094" s="210" t="s">
        <v>11989</v>
      </c>
      <c r="C1094" s="210" t="s">
        <v>11973</v>
      </c>
      <c r="D1094" s="210" t="s">
        <v>11990</v>
      </c>
      <c r="E1094" s="238" t="n">
        <v>38061</v>
      </c>
      <c r="F1094" s="212" t="n">
        <v>0</v>
      </c>
      <c r="G1094" s="220" t="s">
        <v>1094</v>
      </c>
    </row>
    <row r="1095" customFormat="false" ht="9" hidden="false" customHeight="false" outlineLevel="0" collapsed="false">
      <c r="A1095" s="152" t="n">
        <v>795</v>
      </c>
      <c r="B1095" s="210" t="s">
        <v>11989</v>
      </c>
      <c r="C1095" s="210" t="s">
        <v>11974</v>
      </c>
      <c r="D1095" s="210" t="s">
        <v>11990</v>
      </c>
      <c r="E1095" s="238" t="n">
        <v>38061</v>
      </c>
      <c r="F1095" s="212" t="n">
        <v>0</v>
      </c>
      <c r="G1095" s="220" t="s">
        <v>1094</v>
      </c>
    </row>
    <row r="1096" customFormat="false" ht="9" hidden="false" customHeight="false" outlineLevel="0" collapsed="false">
      <c r="A1096" s="152" t="n">
        <v>829</v>
      </c>
      <c r="B1096" s="210" t="s">
        <v>11989</v>
      </c>
      <c r="C1096" s="210" t="s">
        <v>10668</v>
      </c>
      <c r="D1096" s="210" t="s">
        <v>11990</v>
      </c>
      <c r="E1096" s="238" t="n">
        <v>38061</v>
      </c>
      <c r="F1096" s="212" t="n">
        <v>0</v>
      </c>
      <c r="G1096" s="220" t="s">
        <v>1094</v>
      </c>
    </row>
    <row r="1097" customFormat="false" ht="9" hidden="false" customHeight="false" outlineLevel="0" collapsed="false">
      <c r="A1097" s="152" t="n">
        <v>864</v>
      </c>
      <c r="B1097" s="210" t="s">
        <v>11989</v>
      </c>
      <c r="C1097" s="210" t="s">
        <v>11975</v>
      </c>
      <c r="D1097" s="210" t="s">
        <v>11990</v>
      </c>
      <c r="E1097" s="238" t="n">
        <v>38061</v>
      </c>
      <c r="F1097" s="212" t="n">
        <v>0</v>
      </c>
      <c r="G1097" s="220" t="s">
        <v>1094</v>
      </c>
    </row>
    <row r="1098" customFormat="false" ht="9" hidden="false" customHeight="false" outlineLevel="0" collapsed="false">
      <c r="A1098" s="152" t="n">
        <v>917</v>
      </c>
      <c r="B1098" s="210" t="s">
        <v>11989</v>
      </c>
      <c r="C1098" s="210" t="s">
        <v>11976</v>
      </c>
      <c r="D1098" s="210" t="s">
        <v>11990</v>
      </c>
      <c r="E1098" s="238" t="n">
        <v>38061</v>
      </c>
      <c r="F1098" s="212" t="n">
        <v>0</v>
      </c>
      <c r="G1098" s="220" t="s">
        <v>1094</v>
      </c>
    </row>
    <row r="1099" customFormat="false" ht="9" hidden="false" customHeight="false" outlineLevel="0" collapsed="false">
      <c r="A1099" s="152" t="n">
        <v>967</v>
      </c>
      <c r="B1099" s="210" t="s">
        <v>11989</v>
      </c>
      <c r="C1099" s="210" t="s">
        <v>11977</v>
      </c>
      <c r="D1099" s="210" t="s">
        <v>11990</v>
      </c>
      <c r="E1099" s="238" t="n">
        <v>38061</v>
      </c>
      <c r="F1099" s="212" t="n">
        <v>0</v>
      </c>
      <c r="G1099" s="220" t="s">
        <v>1094</v>
      </c>
    </row>
    <row r="1100" customFormat="false" ht="9" hidden="false" customHeight="false" outlineLevel="0" collapsed="false">
      <c r="A1100" s="152" t="n">
        <v>1003</v>
      </c>
      <c r="B1100" s="210" t="s">
        <v>11989</v>
      </c>
      <c r="C1100" s="210" t="s">
        <v>11978</v>
      </c>
      <c r="D1100" s="210" t="s">
        <v>11990</v>
      </c>
      <c r="E1100" s="238" t="n">
        <v>38061</v>
      </c>
      <c r="F1100" s="212" t="n">
        <v>0</v>
      </c>
      <c r="G1100" s="220" t="s">
        <v>1094</v>
      </c>
    </row>
    <row r="1101" customFormat="false" ht="9" hidden="false" customHeight="false" outlineLevel="0" collapsed="false">
      <c r="A1101" s="152" t="n">
        <v>1046</v>
      </c>
      <c r="B1101" s="210" t="s">
        <v>11989</v>
      </c>
      <c r="C1101" s="210" t="s">
        <v>11979</v>
      </c>
      <c r="D1101" s="210" t="s">
        <v>11990</v>
      </c>
      <c r="E1101" s="238" t="n">
        <v>38061</v>
      </c>
      <c r="F1101" s="212" t="n">
        <v>0</v>
      </c>
      <c r="G1101" s="220" t="s">
        <v>1094</v>
      </c>
    </row>
    <row r="1102" customFormat="false" ht="9" hidden="false" customHeight="false" outlineLevel="0" collapsed="false">
      <c r="A1102" s="152" t="n">
        <v>1080</v>
      </c>
      <c r="B1102" s="210" t="s">
        <v>11989</v>
      </c>
      <c r="C1102" s="210" t="s">
        <v>11980</v>
      </c>
      <c r="D1102" s="210" t="s">
        <v>11990</v>
      </c>
      <c r="E1102" s="238" t="n">
        <v>38061</v>
      </c>
      <c r="F1102" s="212" t="n">
        <v>0</v>
      </c>
      <c r="G1102" s="220" t="s">
        <v>1094</v>
      </c>
    </row>
    <row r="1103" customFormat="false" ht="9" hidden="false" customHeight="false" outlineLevel="0" collapsed="false">
      <c r="A1103" s="152" t="n">
        <v>1114</v>
      </c>
      <c r="B1103" s="210" t="s">
        <v>11989</v>
      </c>
      <c r="C1103" s="210" t="s">
        <v>11981</v>
      </c>
      <c r="D1103" s="210" t="s">
        <v>11990</v>
      </c>
      <c r="E1103" s="238" t="n">
        <v>38061</v>
      </c>
      <c r="F1103" s="212" t="n">
        <v>0</v>
      </c>
      <c r="G1103" s="220" t="s">
        <v>1094</v>
      </c>
    </row>
    <row r="1104" customFormat="false" ht="9" hidden="false" customHeight="false" outlineLevel="0" collapsed="false">
      <c r="A1104" s="152" t="n">
        <v>1149</v>
      </c>
      <c r="B1104" s="210" t="s">
        <v>11989</v>
      </c>
      <c r="C1104" s="210" t="s">
        <v>11982</v>
      </c>
      <c r="D1104" s="210" t="s">
        <v>11990</v>
      </c>
      <c r="E1104" s="238" t="n">
        <v>38061</v>
      </c>
      <c r="F1104" s="212" t="n">
        <v>0</v>
      </c>
      <c r="G1104" s="220" t="s">
        <v>1094</v>
      </c>
    </row>
    <row r="1105" customFormat="false" ht="9" hidden="false" customHeight="false" outlineLevel="0" collapsed="false">
      <c r="A1105" s="152" t="n">
        <v>1185</v>
      </c>
      <c r="B1105" s="210" t="s">
        <v>11989</v>
      </c>
      <c r="C1105" s="210" t="s">
        <v>11983</v>
      </c>
      <c r="D1105" s="210" t="s">
        <v>11990</v>
      </c>
      <c r="E1105" s="238" t="n">
        <v>38061</v>
      </c>
      <c r="F1105" s="212" t="n">
        <v>0</v>
      </c>
      <c r="G1105" s="220" t="s">
        <v>1094</v>
      </c>
    </row>
    <row r="1106" customFormat="false" ht="9" hidden="false" customHeight="false" outlineLevel="0" collapsed="false">
      <c r="A1106" s="152" t="n">
        <v>1224</v>
      </c>
      <c r="B1106" s="210" t="s">
        <v>11989</v>
      </c>
      <c r="C1106" s="210" t="s">
        <v>11984</v>
      </c>
      <c r="D1106" s="210" t="s">
        <v>11990</v>
      </c>
      <c r="E1106" s="238" t="n">
        <v>38061</v>
      </c>
      <c r="F1106" s="212" t="n">
        <v>0</v>
      </c>
      <c r="G1106" s="220" t="s">
        <v>1094</v>
      </c>
    </row>
    <row r="1107" customFormat="false" ht="9" hidden="false" customHeight="false" outlineLevel="0" collapsed="false">
      <c r="A1107" s="152" t="n">
        <v>1282</v>
      </c>
      <c r="B1107" s="210" t="s">
        <v>11989</v>
      </c>
      <c r="C1107" s="210" t="s">
        <v>11985</v>
      </c>
      <c r="D1107" s="210" t="s">
        <v>11990</v>
      </c>
      <c r="E1107" s="238" t="n">
        <v>38061</v>
      </c>
      <c r="F1107" s="212" t="n">
        <v>0</v>
      </c>
      <c r="G1107" s="220" t="s">
        <v>1094</v>
      </c>
    </row>
    <row r="1108" customFormat="false" ht="9" hidden="false" customHeight="false" outlineLevel="0" collapsed="false">
      <c r="A1108" s="152" t="n">
        <v>1316</v>
      </c>
      <c r="B1108" s="210" t="s">
        <v>11989</v>
      </c>
      <c r="C1108" s="210" t="s">
        <v>10510</v>
      </c>
      <c r="D1108" s="210" t="s">
        <v>11990</v>
      </c>
      <c r="E1108" s="238" t="n">
        <v>38061</v>
      </c>
      <c r="F1108" s="212" t="n">
        <v>0</v>
      </c>
      <c r="G1108" s="220" t="s">
        <v>1094</v>
      </c>
    </row>
    <row r="1109" customFormat="false" ht="9" hidden="false" customHeight="false" outlineLevel="0" collapsed="false">
      <c r="A1109" s="152" t="n">
        <v>1350</v>
      </c>
      <c r="B1109" s="210" t="s">
        <v>11989</v>
      </c>
      <c r="C1109" s="210" t="s">
        <v>11986</v>
      </c>
      <c r="D1109" s="210" t="s">
        <v>11990</v>
      </c>
      <c r="E1109" s="238" t="n">
        <v>38061</v>
      </c>
      <c r="F1109" s="212" t="n">
        <v>0</v>
      </c>
      <c r="G1109" s="220" t="s">
        <v>1094</v>
      </c>
    </row>
    <row r="1110" customFormat="false" ht="9" hidden="false" customHeight="false" outlineLevel="0" collapsed="false">
      <c r="A1110" s="152" t="n">
        <v>1386</v>
      </c>
      <c r="B1110" s="210" t="s">
        <v>11989</v>
      </c>
      <c r="C1110" s="210" t="s">
        <v>11987</v>
      </c>
      <c r="D1110" s="210" t="s">
        <v>11990</v>
      </c>
      <c r="E1110" s="238" t="n">
        <v>38061</v>
      </c>
      <c r="F1110" s="212" t="n">
        <v>0</v>
      </c>
      <c r="G1110" s="220" t="s">
        <v>1094</v>
      </c>
    </row>
    <row r="1111" customFormat="false" ht="9" hidden="false" customHeight="false" outlineLevel="0" collapsed="false">
      <c r="A1111" s="152" t="n">
        <v>19</v>
      </c>
      <c r="B1111" s="210" t="s">
        <v>11007</v>
      </c>
      <c r="C1111" s="210" t="s">
        <v>11961</v>
      </c>
      <c r="D1111" s="210" t="s">
        <v>11008</v>
      </c>
      <c r="E1111" s="238" t="n">
        <v>38061</v>
      </c>
      <c r="F1111" s="212" t="n">
        <v>0</v>
      </c>
      <c r="G1111" s="220" t="s">
        <v>1094</v>
      </c>
    </row>
    <row r="1112" customFormat="false" ht="9" hidden="false" customHeight="false" outlineLevel="0" collapsed="false">
      <c r="A1112" s="152" t="n">
        <v>91</v>
      </c>
      <c r="B1112" s="210" t="s">
        <v>11007</v>
      </c>
      <c r="C1112" s="210" t="s">
        <v>11962</v>
      </c>
      <c r="D1112" s="210" t="s">
        <v>11008</v>
      </c>
      <c r="E1112" s="238" t="n">
        <v>38061</v>
      </c>
      <c r="F1112" s="212" t="n">
        <v>0</v>
      </c>
      <c r="G1112" s="220" t="s">
        <v>1094</v>
      </c>
    </row>
    <row r="1113" customFormat="false" ht="9" hidden="false" customHeight="false" outlineLevel="0" collapsed="false">
      <c r="A1113" s="152" t="n">
        <v>126</v>
      </c>
      <c r="B1113" s="210" t="s">
        <v>11007</v>
      </c>
      <c r="C1113" s="210" t="s">
        <v>11963</v>
      </c>
      <c r="D1113" s="210" t="s">
        <v>11008</v>
      </c>
      <c r="E1113" s="238" t="n">
        <v>38061</v>
      </c>
      <c r="F1113" s="212" t="n">
        <v>0</v>
      </c>
      <c r="G1113" s="220" t="s">
        <v>1094</v>
      </c>
    </row>
    <row r="1114" customFormat="false" ht="9" hidden="false" customHeight="false" outlineLevel="0" collapsed="false">
      <c r="A1114" s="152" t="n">
        <v>161</v>
      </c>
      <c r="B1114" s="210" t="s">
        <v>11007</v>
      </c>
      <c r="C1114" s="210" t="s">
        <v>11964</v>
      </c>
      <c r="D1114" s="210" t="s">
        <v>11008</v>
      </c>
      <c r="E1114" s="238" t="n">
        <v>38061</v>
      </c>
      <c r="F1114" s="212" t="n">
        <v>0</v>
      </c>
      <c r="G1114" s="220" t="s">
        <v>1094</v>
      </c>
    </row>
    <row r="1115" customFormat="false" ht="9" hidden="false" customHeight="false" outlineLevel="0" collapsed="false">
      <c r="A1115" s="152" t="n">
        <v>218</v>
      </c>
      <c r="B1115" s="210" t="s">
        <v>11007</v>
      </c>
      <c r="C1115" s="210" t="s">
        <v>11965</v>
      </c>
      <c r="D1115" s="210" t="s">
        <v>11008</v>
      </c>
      <c r="E1115" s="238" t="n">
        <v>38061</v>
      </c>
      <c r="F1115" s="212" t="n">
        <v>0</v>
      </c>
      <c r="G1115" s="220" t="s">
        <v>1094</v>
      </c>
    </row>
    <row r="1116" customFormat="false" ht="9" hidden="false" customHeight="false" outlineLevel="0" collapsed="false">
      <c r="A1116" s="152" t="n">
        <v>254</v>
      </c>
      <c r="B1116" s="210" t="s">
        <v>11007</v>
      </c>
      <c r="C1116" s="210" t="s">
        <v>11966</v>
      </c>
      <c r="D1116" s="210" t="s">
        <v>11008</v>
      </c>
      <c r="E1116" s="238" t="n">
        <v>38061</v>
      </c>
      <c r="F1116" s="212" t="n">
        <v>0</v>
      </c>
      <c r="G1116" s="220" t="s">
        <v>1094</v>
      </c>
    </row>
    <row r="1117" customFormat="false" ht="9" hidden="false" customHeight="false" outlineLevel="0" collapsed="false">
      <c r="A1117" s="152" t="n">
        <v>299</v>
      </c>
      <c r="B1117" s="210" t="s">
        <v>11007</v>
      </c>
      <c r="C1117" s="210" t="s">
        <v>11967</v>
      </c>
      <c r="D1117" s="210" t="s">
        <v>11008</v>
      </c>
      <c r="E1117" s="238" t="n">
        <v>38061</v>
      </c>
      <c r="F1117" s="212" t="n">
        <v>0</v>
      </c>
      <c r="G1117" s="220" t="s">
        <v>1094</v>
      </c>
    </row>
    <row r="1118" customFormat="false" ht="9" hidden="false" customHeight="false" outlineLevel="0" collapsed="false">
      <c r="A1118" s="152" t="n">
        <v>345</v>
      </c>
      <c r="B1118" s="210" t="s">
        <v>11007</v>
      </c>
      <c r="C1118" s="210" t="s">
        <v>11968</v>
      </c>
      <c r="D1118" s="210" t="s">
        <v>11008</v>
      </c>
      <c r="E1118" s="238" t="n">
        <v>38061</v>
      </c>
      <c r="F1118" s="212" t="n">
        <v>0</v>
      </c>
      <c r="G1118" s="220" t="s">
        <v>1094</v>
      </c>
    </row>
    <row r="1119" customFormat="false" ht="9" hidden="false" customHeight="false" outlineLevel="0" collapsed="false">
      <c r="A1119" s="152" t="n">
        <v>379</v>
      </c>
      <c r="B1119" s="210" t="s">
        <v>11007</v>
      </c>
      <c r="C1119" s="210" t="s">
        <v>11969</v>
      </c>
      <c r="D1119" s="210" t="s">
        <v>11008</v>
      </c>
      <c r="E1119" s="238" t="n">
        <v>38061</v>
      </c>
      <c r="F1119" s="212" t="n">
        <v>0</v>
      </c>
      <c r="G1119" s="220" t="s">
        <v>1094</v>
      </c>
    </row>
    <row r="1120" customFormat="false" ht="9" hidden="false" customHeight="false" outlineLevel="0" collapsed="false">
      <c r="A1120" s="152" t="n">
        <v>415</v>
      </c>
      <c r="B1120" s="210" t="s">
        <v>11007</v>
      </c>
      <c r="C1120" s="210" t="s">
        <v>11970</v>
      </c>
      <c r="D1120" s="210" t="s">
        <v>11008</v>
      </c>
      <c r="E1120" s="238" t="n">
        <v>38061</v>
      </c>
      <c r="F1120" s="212" t="n">
        <v>0</v>
      </c>
      <c r="G1120" s="220" t="s">
        <v>1094</v>
      </c>
    </row>
    <row r="1121" customFormat="false" ht="9" hidden="false" customHeight="false" outlineLevel="0" collapsed="false">
      <c r="A1121" s="152" t="n">
        <v>453</v>
      </c>
      <c r="B1121" s="210" t="s">
        <v>11007</v>
      </c>
      <c r="C1121" s="210" t="s">
        <v>11971</v>
      </c>
      <c r="D1121" s="210" t="s">
        <v>11008</v>
      </c>
      <c r="E1121" s="238" t="n">
        <v>38061</v>
      </c>
      <c r="F1121" s="212" t="n">
        <v>0</v>
      </c>
      <c r="G1121" s="220" t="s">
        <v>1094</v>
      </c>
    </row>
    <row r="1122" customFormat="false" ht="9" hidden="false" customHeight="false" outlineLevel="0" collapsed="false">
      <c r="A1122" s="152" t="n">
        <v>507</v>
      </c>
      <c r="B1122" s="210" t="s">
        <v>11007</v>
      </c>
      <c r="C1122" s="210" t="s">
        <v>11972</v>
      </c>
      <c r="D1122" s="210" t="s">
        <v>11008</v>
      </c>
      <c r="E1122" s="238" t="n">
        <v>38061</v>
      </c>
      <c r="F1122" s="212" t="n">
        <v>0</v>
      </c>
      <c r="G1122" s="220" t="s">
        <v>1094</v>
      </c>
    </row>
    <row r="1123" customFormat="false" ht="9" hidden="false" customHeight="false" outlineLevel="0" collapsed="false">
      <c r="A1123" s="152" t="n">
        <v>574</v>
      </c>
      <c r="B1123" s="210" t="s">
        <v>11007</v>
      </c>
      <c r="C1123" s="248" t="s">
        <v>10504</v>
      </c>
      <c r="D1123" s="210" t="s">
        <v>11008</v>
      </c>
      <c r="E1123" s="238" t="n">
        <v>38061</v>
      </c>
      <c r="F1123" s="212" t="n">
        <v>0</v>
      </c>
      <c r="G1123" s="220" t="s">
        <v>1094</v>
      </c>
    </row>
    <row r="1124" customFormat="false" ht="9" hidden="false" customHeight="false" outlineLevel="0" collapsed="false">
      <c r="A1124" s="152" t="n">
        <v>604</v>
      </c>
      <c r="B1124" s="210" t="s">
        <v>11007</v>
      </c>
      <c r="C1124" s="210" t="s">
        <v>10505</v>
      </c>
      <c r="D1124" s="210" t="s">
        <v>11008</v>
      </c>
      <c r="E1124" s="238" t="n">
        <v>38061</v>
      </c>
      <c r="F1124" s="212" t="n">
        <v>0</v>
      </c>
      <c r="G1124" s="220" t="s">
        <v>1094</v>
      </c>
    </row>
    <row r="1125" customFormat="false" ht="9" hidden="false" customHeight="false" outlineLevel="0" collapsed="false">
      <c r="A1125" s="152" t="n">
        <v>637</v>
      </c>
      <c r="B1125" s="210" t="s">
        <v>11007</v>
      </c>
      <c r="C1125" s="248" t="s">
        <v>10506</v>
      </c>
      <c r="D1125" s="210" t="s">
        <v>11008</v>
      </c>
      <c r="E1125" s="238" t="n">
        <v>38061</v>
      </c>
      <c r="F1125" s="212" t="n">
        <v>0</v>
      </c>
      <c r="G1125" s="220" t="s">
        <v>1094</v>
      </c>
    </row>
    <row r="1126" customFormat="false" ht="9" hidden="false" customHeight="false" outlineLevel="0" collapsed="false">
      <c r="A1126" s="152" t="n">
        <v>669</v>
      </c>
      <c r="B1126" s="210" t="s">
        <v>11007</v>
      </c>
      <c r="C1126" s="248" t="s">
        <v>10507</v>
      </c>
      <c r="D1126" s="210" t="s">
        <v>11008</v>
      </c>
      <c r="E1126" s="238" t="n">
        <v>38061</v>
      </c>
      <c r="F1126" s="212" t="n">
        <v>0</v>
      </c>
      <c r="G1126" s="220" t="s">
        <v>1094</v>
      </c>
    </row>
    <row r="1127" customFormat="false" ht="9" hidden="false" customHeight="false" outlineLevel="0" collapsed="false">
      <c r="A1127" s="152" t="n">
        <v>701</v>
      </c>
      <c r="B1127" s="210" t="s">
        <v>11007</v>
      </c>
      <c r="C1127" s="210" t="s">
        <v>10667</v>
      </c>
      <c r="D1127" s="210" t="s">
        <v>11008</v>
      </c>
      <c r="E1127" s="238" t="n">
        <v>38061</v>
      </c>
      <c r="F1127" s="212" t="n">
        <v>0</v>
      </c>
      <c r="G1127" s="220" t="s">
        <v>1094</v>
      </c>
    </row>
    <row r="1128" customFormat="false" ht="9" hidden="false" customHeight="false" outlineLevel="0" collapsed="false">
      <c r="A1128" s="152" t="n">
        <v>732</v>
      </c>
      <c r="B1128" s="210" t="s">
        <v>11007</v>
      </c>
      <c r="C1128" s="210" t="s">
        <v>10508</v>
      </c>
      <c r="D1128" s="210" t="s">
        <v>11008</v>
      </c>
      <c r="E1128" s="238" t="n">
        <v>38061</v>
      </c>
      <c r="F1128" s="212" t="n">
        <v>0</v>
      </c>
      <c r="G1128" s="220" t="s">
        <v>1094</v>
      </c>
    </row>
    <row r="1129" customFormat="false" ht="9" hidden="false" customHeight="false" outlineLevel="0" collapsed="false">
      <c r="A1129" s="152" t="n">
        <v>762</v>
      </c>
      <c r="B1129" s="210" t="s">
        <v>11007</v>
      </c>
      <c r="C1129" s="210" t="s">
        <v>11973</v>
      </c>
      <c r="D1129" s="210" t="s">
        <v>11008</v>
      </c>
      <c r="E1129" s="238" t="n">
        <v>38061</v>
      </c>
      <c r="F1129" s="212" t="n">
        <v>0</v>
      </c>
      <c r="G1129" s="220" t="s">
        <v>1094</v>
      </c>
    </row>
    <row r="1130" customFormat="false" ht="9" hidden="false" customHeight="false" outlineLevel="0" collapsed="false">
      <c r="A1130" s="152" t="n">
        <v>796</v>
      </c>
      <c r="B1130" s="210" t="s">
        <v>11007</v>
      </c>
      <c r="C1130" s="210" t="s">
        <v>11974</v>
      </c>
      <c r="D1130" s="210" t="s">
        <v>11008</v>
      </c>
      <c r="E1130" s="238" t="n">
        <v>38061</v>
      </c>
      <c r="F1130" s="212" t="n">
        <v>0</v>
      </c>
      <c r="G1130" s="220" t="s">
        <v>1094</v>
      </c>
    </row>
    <row r="1131" customFormat="false" ht="9" hidden="false" customHeight="false" outlineLevel="0" collapsed="false">
      <c r="A1131" s="152" t="n">
        <v>830</v>
      </c>
      <c r="B1131" s="210" t="s">
        <v>11007</v>
      </c>
      <c r="C1131" s="210" t="s">
        <v>10668</v>
      </c>
      <c r="D1131" s="210" t="s">
        <v>11008</v>
      </c>
      <c r="E1131" s="238" t="n">
        <v>38061</v>
      </c>
      <c r="F1131" s="212" t="n">
        <v>0</v>
      </c>
      <c r="G1131" s="220" t="s">
        <v>1094</v>
      </c>
    </row>
    <row r="1132" customFormat="false" ht="9" hidden="false" customHeight="false" outlineLevel="0" collapsed="false">
      <c r="A1132" s="152" t="n">
        <v>865</v>
      </c>
      <c r="B1132" s="210" t="s">
        <v>11007</v>
      </c>
      <c r="C1132" s="210" t="s">
        <v>11975</v>
      </c>
      <c r="D1132" s="210" t="s">
        <v>11008</v>
      </c>
      <c r="E1132" s="238" t="n">
        <v>38061</v>
      </c>
      <c r="F1132" s="212" t="n">
        <v>0</v>
      </c>
      <c r="G1132" s="220" t="s">
        <v>1094</v>
      </c>
    </row>
    <row r="1133" customFormat="false" ht="9" hidden="false" customHeight="false" outlineLevel="0" collapsed="false">
      <c r="A1133" s="152" t="n">
        <v>918</v>
      </c>
      <c r="B1133" s="210" t="s">
        <v>11007</v>
      </c>
      <c r="C1133" s="210" t="s">
        <v>11976</v>
      </c>
      <c r="D1133" s="210" t="s">
        <v>11008</v>
      </c>
      <c r="E1133" s="238" t="n">
        <v>38061</v>
      </c>
      <c r="F1133" s="212" t="n">
        <v>0</v>
      </c>
      <c r="G1133" s="220" t="s">
        <v>1094</v>
      </c>
    </row>
    <row r="1134" customFormat="false" ht="9" hidden="false" customHeight="false" outlineLevel="0" collapsed="false">
      <c r="A1134" s="152" t="n">
        <v>968</v>
      </c>
      <c r="B1134" s="210" t="s">
        <v>11007</v>
      </c>
      <c r="C1134" s="210" t="s">
        <v>11977</v>
      </c>
      <c r="D1134" s="210" t="s">
        <v>11008</v>
      </c>
      <c r="E1134" s="238" t="n">
        <v>38061</v>
      </c>
      <c r="F1134" s="212" t="n">
        <v>0</v>
      </c>
      <c r="G1134" s="220" t="s">
        <v>1094</v>
      </c>
    </row>
    <row r="1135" customFormat="false" ht="9" hidden="false" customHeight="false" outlineLevel="0" collapsed="false">
      <c r="A1135" s="152" t="n">
        <v>1004</v>
      </c>
      <c r="B1135" s="210" t="s">
        <v>11007</v>
      </c>
      <c r="C1135" s="210" t="s">
        <v>11978</v>
      </c>
      <c r="D1135" s="210" t="s">
        <v>11008</v>
      </c>
      <c r="E1135" s="238" t="n">
        <v>38061</v>
      </c>
      <c r="F1135" s="212" t="n">
        <v>0</v>
      </c>
      <c r="G1135" s="220" t="s">
        <v>1094</v>
      </c>
    </row>
    <row r="1136" customFormat="false" ht="9" hidden="false" customHeight="false" outlineLevel="0" collapsed="false">
      <c r="A1136" s="152" t="n">
        <v>1047</v>
      </c>
      <c r="B1136" s="210" t="s">
        <v>11007</v>
      </c>
      <c r="C1136" s="210" t="s">
        <v>11979</v>
      </c>
      <c r="D1136" s="210" t="s">
        <v>11008</v>
      </c>
      <c r="E1136" s="238" t="n">
        <v>38061</v>
      </c>
      <c r="F1136" s="212" t="n">
        <v>0</v>
      </c>
      <c r="G1136" s="220" t="s">
        <v>1094</v>
      </c>
    </row>
    <row r="1137" customFormat="false" ht="9" hidden="false" customHeight="false" outlineLevel="0" collapsed="false">
      <c r="A1137" s="152" t="n">
        <v>1081</v>
      </c>
      <c r="B1137" s="210" t="s">
        <v>11007</v>
      </c>
      <c r="C1137" s="210" t="s">
        <v>11980</v>
      </c>
      <c r="D1137" s="210" t="s">
        <v>11008</v>
      </c>
      <c r="E1137" s="238" t="n">
        <v>38061</v>
      </c>
      <c r="F1137" s="212" t="n">
        <v>0</v>
      </c>
      <c r="G1137" s="220" t="s">
        <v>1094</v>
      </c>
    </row>
    <row r="1138" customFormat="false" ht="9" hidden="false" customHeight="false" outlineLevel="0" collapsed="false">
      <c r="A1138" s="152" t="n">
        <v>1115</v>
      </c>
      <c r="B1138" s="210" t="s">
        <v>11007</v>
      </c>
      <c r="C1138" s="210" t="s">
        <v>11981</v>
      </c>
      <c r="D1138" s="210" t="s">
        <v>11008</v>
      </c>
      <c r="E1138" s="238" t="n">
        <v>38061</v>
      </c>
      <c r="F1138" s="212" t="n">
        <v>0</v>
      </c>
      <c r="G1138" s="220" t="s">
        <v>1094</v>
      </c>
    </row>
    <row r="1139" customFormat="false" ht="9" hidden="false" customHeight="false" outlineLevel="0" collapsed="false">
      <c r="A1139" s="152" t="n">
        <v>1150</v>
      </c>
      <c r="B1139" s="210" t="s">
        <v>11007</v>
      </c>
      <c r="C1139" s="210" t="s">
        <v>11982</v>
      </c>
      <c r="D1139" s="210" t="s">
        <v>11008</v>
      </c>
      <c r="E1139" s="238" t="n">
        <v>38061</v>
      </c>
      <c r="F1139" s="212" t="n">
        <v>0</v>
      </c>
      <c r="G1139" s="220" t="s">
        <v>1094</v>
      </c>
    </row>
    <row r="1140" customFormat="false" ht="9" hidden="false" customHeight="false" outlineLevel="0" collapsed="false">
      <c r="A1140" s="152" t="n">
        <v>1186</v>
      </c>
      <c r="B1140" s="210" t="s">
        <v>11007</v>
      </c>
      <c r="C1140" s="210" t="s">
        <v>11983</v>
      </c>
      <c r="D1140" s="210" t="s">
        <v>11008</v>
      </c>
      <c r="E1140" s="238" t="n">
        <v>38061</v>
      </c>
      <c r="F1140" s="212" t="n">
        <v>0</v>
      </c>
      <c r="G1140" s="220" t="s">
        <v>1094</v>
      </c>
    </row>
    <row r="1141" customFormat="false" ht="9" hidden="false" customHeight="false" outlineLevel="0" collapsed="false">
      <c r="A1141" s="152" t="n">
        <v>1225</v>
      </c>
      <c r="B1141" s="210" t="s">
        <v>11007</v>
      </c>
      <c r="C1141" s="210" t="s">
        <v>11984</v>
      </c>
      <c r="D1141" s="210" t="s">
        <v>11008</v>
      </c>
      <c r="E1141" s="238" t="n">
        <v>38061</v>
      </c>
      <c r="F1141" s="212" t="n">
        <v>0</v>
      </c>
      <c r="G1141" s="220" t="s">
        <v>1094</v>
      </c>
    </row>
    <row r="1142" customFormat="false" ht="9" hidden="false" customHeight="false" outlineLevel="0" collapsed="false">
      <c r="A1142" s="152" t="n">
        <v>1283</v>
      </c>
      <c r="B1142" s="210" t="s">
        <v>11007</v>
      </c>
      <c r="C1142" s="210" t="s">
        <v>11985</v>
      </c>
      <c r="D1142" s="210" t="s">
        <v>11008</v>
      </c>
      <c r="E1142" s="238" t="n">
        <v>38061</v>
      </c>
      <c r="F1142" s="212" t="n">
        <v>0</v>
      </c>
      <c r="G1142" s="220" t="s">
        <v>1094</v>
      </c>
    </row>
    <row r="1143" customFormat="false" ht="9" hidden="false" customHeight="false" outlineLevel="0" collapsed="false">
      <c r="A1143" s="152" t="n">
        <v>1317</v>
      </c>
      <c r="B1143" s="210" t="s">
        <v>11007</v>
      </c>
      <c r="C1143" s="210" t="s">
        <v>10510</v>
      </c>
      <c r="D1143" s="210" t="s">
        <v>11008</v>
      </c>
      <c r="E1143" s="238" t="n">
        <v>38061</v>
      </c>
      <c r="F1143" s="212" t="n">
        <v>0</v>
      </c>
      <c r="G1143" s="220" t="s">
        <v>1094</v>
      </c>
    </row>
    <row r="1144" customFormat="false" ht="9" hidden="false" customHeight="false" outlineLevel="0" collapsed="false">
      <c r="A1144" s="152" t="n">
        <v>1351</v>
      </c>
      <c r="B1144" s="210" t="s">
        <v>11007</v>
      </c>
      <c r="C1144" s="210" t="s">
        <v>11986</v>
      </c>
      <c r="D1144" s="210" t="s">
        <v>11008</v>
      </c>
      <c r="E1144" s="238" t="n">
        <v>38061</v>
      </c>
      <c r="F1144" s="212" t="n">
        <v>0</v>
      </c>
      <c r="G1144" s="220" t="s">
        <v>1094</v>
      </c>
    </row>
    <row r="1145" customFormat="false" ht="9" hidden="false" customHeight="false" outlineLevel="0" collapsed="false">
      <c r="A1145" s="152" t="n">
        <v>1387</v>
      </c>
      <c r="B1145" s="210" t="s">
        <v>11007</v>
      </c>
      <c r="C1145" s="210" t="s">
        <v>11987</v>
      </c>
      <c r="D1145" s="210" t="s">
        <v>11008</v>
      </c>
      <c r="E1145" s="238" t="n">
        <v>38061</v>
      </c>
      <c r="F1145" s="212" t="n">
        <v>0</v>
      </c>
      <c r="G1145" s="220" t="s">
        <v>1094</v>
      </c>
    </row>
    <row r="1146" customFormat="false" ht="9" hidden="false" customHeight="false" outlineLevel="0" collapsed="false">
      <c r="A1146" s="152" t="n">
        <v>20</v>
      </c>
      <c r="B1146" s="210" t="s">
        <v>11991</v>
      </c>
      <c r="C1146" s="210" t="s">
        <v>11961</v>
      </c>
      <c r="D1146" s="210" t="s">
        <v>11992</v>
      </c>
      <c r="E1146" s="238" t="n">
        <v>38061</v>
      </c>
      <c r="F1146" s="212" t="n">
        <v>0</v>
      </c>
      <c r="G1146" s="220" t="s">
        <v>1094</v>
      </c>
    </row>
    <row r="1147" customFormat="false" ht="9" hidden="false" customHeight="false" outlineLevel="0" collapsed="false">
      <c r="A1147" s="152" t="n">
        <v>92</v>
      </c>
      <c r="B1147" s="210" t="s">
        <v>11991</v>
      </c>
      <c r="C1147" s="210" t="s">
        <v>11962</v>
      </c>
      <c r="D1147" s="210" t="s">
        <v>11992</v>
      </c>
      <c r="E1147" s="238" t="n">
        <v>38061</v>
      </c>
      <c r="F1147" s="212" t="n">
        <v>0</v>
      </c>
      <c r="G1147" s="220" t="s">
        <v>1094</v>
      </c>
    </row>
    <row r="1148" customFormat="false" ht="9" hidden="false" customHeight="false" outlineLevel="0" collapsed="false">
      <c r="A1148" s="152" t="n">
        <v>127</v>
      </c>
      <c r="B1148" s="210" t="s">
        <v>11991</v>
      </c>
      <c r="C1148" s="210" t="s">
        <v>11963</v>
      </c>
      <c r="D1148" s="210" t="s">
        <v>11992</v>
      </c>
      <c r="E1148" s="238" t="n">
        <v>38061</v>
      </c>
      <c r="F1148" s="212" t="n">
        <v>0</v>
      </c>
      <c r="G1148" s="220" t="s">
        <v>1094</v>
      </c>
    </row>
    <row r="1149" customFormat="false" ht="9" hidden="false" customHeight="false" outlineLevel="0" collapsed="false">
      <c r="A1149" s="152" t="n">
        <v>162</v>
      </c>
      <c r="B1149" s="210" t="s">
        <v>11991</v>
      </c>
      <c r="C1149" s="210" t="s">
        <v>11964</v>
      </c>
      <c r="D1149" s="210" t="s">
        <v>11992</v>
      </c>
      <c r="E1149" s="238" t="n">
        <v>38061</v>
      </c>
      <c r="F1149" s="212" t="n">
        <v>0</v>
      </c>
      <c r="G1149" s="220" t="s">
        <v>1094</v>
      </c>
    </row>
    <row r="1150" customFormat="false" ht="9" hidden="false" customHeight="false" outlineLevel="0" collapsed="false">
      <c r="A1150" s="152" t="n">
        <v>219</v>
      </c>
      <c r="B1150" s="210" t="s">
        <v>11991</v>
      </c>
      <c r="C1150" s="210" t="s">
        <v>11965</v>
      </c>
      <c r="D1150" s="210" t="s">
        <v>11992</v>
      </c>
      <c r="E1150" s="238" t="n">
        <v>38061</v>
      </c>
      <c r="F1150" s="212" t="n">
        <v>0</v>
      </c>
      <c r="G1150" s="220" t="s">
        <v>1094</v>
      </c>
    </row>
    <row r="1151" customFormat="false" ht="9" hidden="false" customHeight="false" outlineLevel="0" collapsed="false">
      <c r="A1151" s="152" t="n">
        <v>255</v>
      </c>
      <c r="B1151" s="210" t="s">
        <v>11991</v>
      </c>
      <c r="C1151" s="210" t="s">
        <v>11966</v>
      </c>
      <c r="D1151" s="210" t="s">
        <v>11992</v>
      </c>
      <c r="E1151" s="238" t="n">
        <v>38061</v>
      </c>
      <c r="F1151" s="212" t="n">
        <v>0</v>
      </c>
      <c r="G1151" s="220" t="s">
        <v>1094</v>
      </c>
    </row>
    <row r="1152" customFormat="false" ht="9" hidden="false" customHeight="false" outlineLevel="0" collapsed="false">
      <c r="A1152" s="152" t="n">
        <v>300</v>
      </c>
      <c r="B1152" s="210" t="s">
        <v>11991</v>
      </c>
      <c r="C1152" s="210" t="s">
        <v>11967</v>
      </c>
      <c r="D1152" s="210" t="s">
        <v>11992</v>
      </c>
      <c r="E1152" s="238" t="n">
        <v>38061</v>
      </c>
      <c r="F1152" s="212" t="n">
        <v>0</v>
      </c>
      <c r="G1152" s="220" t="s">
        <v>1094</v>
      </c>
    </row>
    <row r="1153" customFormat="false" ht="9" hidden="false" customHeight="false" outlineLevel="0" collapsed="false">
      <c r="A1153" s="152" t="n">
        <v>346</v>
      </c>
      <c r="B1153" s="210" t="s">
        <v>11991</v>
      </c>
      <c r="C1153" s="210" t="s">
        <v>11968</v>
      </c>
      <c r="D1153" s="210" t="s">
        <v>11992</v>
      </c>
      <c r="E1153" s="238" t="n">
        <v>38061</v>
      </c>
      <c r="F1153" s="212" t="n">
        <v>0</v>
      </c>
      <c r="G1153" s="220" t="s">
        <v>1094</v>
      </c>
    </row>
    <row r="1154" customFormat="false" ht="9" hidden="false" customHeight="false" outlineLevel="0" collapsed="false">
      <c r="A1154" s="152" t="n">
        <v>380</v>
      </c>
      <c r="B1154" s="210" t="s">
        <v>11991</v>
      </c>
      <c r="C1154" s="210" t="s">
        <v>11969</v>
      </c>
      <c r="D1154" s="210" t="s">
        <v>11992</v>
      </c>
      <c r="E1154" s="238" t="n">
        <v>38061</v>
      </c>
      <c r="F1154" s="212" t="n">
        <v>0</v>
      </c>
      <c r="G1154" s="220" t="s">
        <v>1094</v>
      </c>
    </row>
    <row r="1155" customFormat="false" ht="9" hidden="false" customHeight="false" outlineLevel="0" collapsed="false">
      <c r="A1155" s="152" t="n">
        <v>416</v>
      </c>
      <c r="B1155" s="210" t="s">
        <v>11991</v>
      </c>
      <c r="C1155" s="210" t="s">
        <v>11970</v>
      </c>
      <c r="D1155" s="210" t="s">
        <v>11992</v>
      </c>
      <c r="E1155" s="238" t="n">
        <v>38061</v>
      </c>
      <c r="F1155" s="212" t="n">
        <v>0</v>
      </c>
      <c r="G1155" s="220" t="s">
        <v>1094</v>
      </c>
    </row>
    <row r="1156" customFormat="false" ht="9" hidden="false" customHeight="false" outlineLevel="0" collapsed="false">
      <c r="A1156" s="152" t="n">
        <v>454</v>
      </c>
      <c r="B1156" s="210" t="s">
        <v>11991</v>
      </c>
      <c r="C1156" s="210" t="s">
        <v>11971</v>
      </c>
      <c r="D1156" s="210" t="s">
        <v>11992</v>
      </c>
      <c r="E1156" s="238" t="n">
        <v>38061</v>
      </c>
      <c r="F1156" s="212" t="n">
        <v>0</v>
      </c>
      <c r="G1156" s="220" t="s">
        <v>1094</v>
      </c>
    </row>
    <row r="1157" customFormat="false" ht="9" hidden="false" customHeight="false" outlineLevel="0" collapsed="false">
      <c r="A1157" s="152" t="n">
        <v>508</v>
      </c>
      <c r="B1157" s="210" t="s">
        <v>11991</v>
      </c>
      <c r="C1157" s="210" t="s">
        <v>11972</v>
      </c>
      <c r="D1157" s="210" t="s">
        <v>11992</v>
      </c>
      <c r="E1157" s="238" t="n">
        <v>38061</v>
      </c>
      <c r="F1157" s="212" t="n">
        <v>0</v>
      </c>
      <c r="G1157" s="220" t="s">
        <v>1094</v>
      </c>
    </row>
    <row r="1158" customFormat="false" ht="9" hidden="false" customHeight="false" outlineLevel="0" collapsed="false">
      <c r="A1158" s="152" t="n">
        <v>551</v>
      </c>
      <c r="B1158" s="210" t="s">
        <v>11991</v>
      </c>
      <c r="C1158" s="210" t="s">
        <v>10502</v>
      </c>
      <c r="D1158" s="210" t="s">
        <v>11992</v>
      </c>
      <c r="E1158" s="238" t="n">
        <v>38061</v>
      </c>
      <c r="F1158" s="212" t="n">
        <v>0</v>
      </c>
      <c r="G1158" s="220" t="s">
        <v>1094</v>
      </c>
    </row>
    <row r="1159" customFormat="false" ht="9" hidden="false" customHeight="false" outlineLevel="0" collapsed="false">
      <c r="A1159" s="152" t="n">
        <v>575</v>
      </c>
      <c r="B1159" s="210" t="s">
        <v>11991</v>
      </c>
      <c r="C1159" s="210" t="s">
        <v>10504</v>
      </c>
      <c r="D1159" s="210" t="s">
        <v>11992</v>
      </c>
      <c r="E1159" s="238" t="n">
        <v>38061</v>
      </c>
      <c r="F1159" s="212" t="n">
        <v>0</v>
      </c>
      <c r="G1159" s="220" t="s">
        <v>1094</v>
      </c>
    </row>
    <row r="1160" customFormat="false" ht="9" hidden="false" customHeight="false" outlineLevel="0" collapsed="false">
      <c r="A1160" s="152" t="n">
        <v>605</v>
      </c>
      <c r="B1160" s="210" t="s">
        <v>11991</v>
      </c>
      <c r="C1160" s="210" t="s">
        <v>10505</v>
      </c>
      <c r="D1160" s="210" t="s">
        <v>11992</v>
      </c>
      <c r="E1160" s="238" t="n">
        <v>38061</v>
      </c>
      <c r="F1160" s="212" t="n">
        <v>0</v>
      </c>
      <c r="G1160" s="220" t="s">
        <v>1094</v>
      </c>
    </row>
    <row r="1161" customFormat="false" ht="9" hidden="false" customHeight="false" outlineLevel="0" collapsed="false">
      <c r="A1161" s="152" t="n">
        <v>638</v>
      </c>
      <c r="B1161" s="210" t="s">
        <v>11991</v>
      </c>
      <c r="C1161" s="210" t="s">
        <v>10506</v>
      </c>
      <c r="D1161" s="210" t="s">
        <v>11992</v>
      </c>
      <c r="E1161" s="238" t="n">
        <v>38061</v>
      </c>
      <c r="F1161" s="212" t="n">
        <v>0</v>
      </c>
      <c r="G1161" s="220" t="s">
        <v>1094</v>
      </c>
    </row>
    <row r="1162" customFormat="false" ht="9" hidden="false" customHeight="false" outlineLevel="0" collapsed="false">
      <c r="A1162" s="152" t="n">
        <v>670</v>
      </c>
      <c r="B1162" s="210" t="s">
        <v>11991</v>
      </c>
      <c r="C1162" s="210" t="s">
        <v>10507</v>
      </c>
      <c r="D1162" s="210" t="s">
        <v>11992</v>
      </c>
      <c r="E1162" s="238" t="n">
        <v>38061</v>
      </c>
      <c r="F1162" s="212" t="n">
        <v>0</v>
      </c>
      <c r="G1162" s="220" t="s">
        <v>1094</v>
      </c>
    </row>
    <row r="1163" customFormat="false" ht="9" hidden="false" customHeight="false" outlineLevel="0" collapsed="false">
      <c r="A1163" s="152" t="n">
        <v>702</v>
      </c>
      <c r="B1163" s="210" t="s">
        <v>11991</v>
      </c>
      <c r="C1163" s="210" t="s">
        <v>10667</v>
      </c>
      <c r="D1163" s="210" t="s">
        <v>11992</v>
      </c>
      <c r="E1163" s="238" t="n">
        <v>38061</v>
      </c>
      <c r="F1163" s="212" t="n">
        <v>0</v>
      </c>
      <c r="G1163" s="220" t="s">
        <v>1094</v>
      </c>
    </row>
    <row r="1164" customFormat="false" ht="9" hidden="false" customHeight="false" outlineLevel="0" collapsed="false">
      <c r="A1164" s="152" t="n">
        <v>733</v>
      </c>
      <c r="B1164" s="210" t="s">
        <v>11991</v>
      </c>
      <c r="C1164" s="210" t="s">
        <v>10508</v>
      </c>
      <c r="D1164" s="210" t="s">
        <v>11992</v>
      </c>
      <c r="E1164" s="238" t="n">
        <v>38061</v>
      </c>
      <c r="F1164" s="212" t="n">
        <v>0</v>
      </c>
      <c r="G1164" s="220" t="s">
        <v>1094</v>
      </c>
    </row>
    <row r="1165" customFormat="false" ht="9" hidden="false" customHeight="false" outlineLevel="0" collapsed="false">
      <c r="A1165" s="152" t="n">
        <v>763</v>
      </c>
      <c r="B1165" s="210" t="s">
        <v>11991</v>
      </c>
      <c r="C1165" s="210" t="s">
        <v>11973</v>
      </c>
      <c r="D1165" s="210" t="s">
        <v>11992</v>
      </c>
      <c r="E1165" s="238" t="n">
        <v>38061</v>
      </c>
      <c r="F1165" s="212" t="n">
        <v>0</v>
      </c>
      <c r="G1165" s="220" t="s">
        <v>1094</v>
      </c>
    </row>
    <row r="1166" customFormat="false" ht="9" hidden="false" customHeight="false" outlineLevel="0" collapsed="false">
      <c r="A1166" s="152" t="n">
        <v>797</v>
      </c>
      <c r="B1166" s="210" t="s">
        <v>11991</v>
      </c>
      <c r="C1166" s="210" t="s">
        <v>11974</v>
      </c>
      <c r="D1166" s="210" t="s">
        <v>11992</v>
      </c>
      <c r="E1166" s="238" t="n">
        <v>38061</v>
      </c>
      <c r="F1166" s="212" t="n">
        <v>0</v>
      </c>
      <c r="G1166" s="220" t="s">
        <v>1094</v>
      </c>
    </row>
    <row r="1167" customFormat="false" ht="9" hidden="false" customHeight="false" outlineLevel="0" collapsed="false">
      <c r="A1167" s="152" t="n">
        <v>831</v>
      </c>
      <c r="B1167" s="210" t="s">
        <v>11991</v>
      </c>
      <c r="C1167" s="210" t="s">
        <v>10668</v>
      </c>
      <c r="D1167" s="210" t="s">
        <v>11992</v>
      </c>
      <c r="E1167" s="238" t="n">
        <v>38061</v>
      </c>
      <c r="F1167" s="212" t="n">
        <v>0</v>
      </c>
      <c r="G1167" s="220" t="s">
        <v>1094</v>
      </c>
    </row>
    <row r="1168" customFormat="false" ht="9" hidden="false" customHeight="false" outlineLevel="0" collapsed="false">
      <c r="A1168" s="152" t="n">
        <v>866</v>
      </c>
      <c r="B1168" s="210" t="s">
        <v>11991</v>
      </c>
      <c r="C1168" s="210" t="s">
        <v>11975</v>
      </c>
      <c r="D1168" s="210" t="s">
        <v>11992</v>
      </c>
      <c r="E1168" s="238" t="n">
        <v>38061</v>
      </c>
      <c r="F1168" s="212" t="n">
        <v>0</v>
      </c>
      <c r="G1168" s="220" t="s">
        <v>1094</v>
      </c>
    </row>
    <row r="1169" customFormat="false" ht="9" hidden="false" customHeight="false" outlineLevel="0" collapsed="false">
      <c r="A1169" s="152" t="n">
        <v>919</v>
      </c>
      <c r="B1169" s="210" t="s">
        <v>11991</v>
      </c>
      <c r="C1169" s="210" t="s">
        <v>11976</v>
      </c>
      <c r="D1169" s="210" t="s">
        <v>11992</v>
      </c>
      <c r="E1169" s="238" t="n">
        <v>38061</v>
      </c>
      <c r="F1169" s="212" t="n">
        <v>0</v>
      </c>
      <c r="G1169" s="220" t="s">
        <v>1094</v>
      </c>
    </row>
    <row r="1170" customFormat="false" ht="9" hidden="false" customHeight="false" outlineLevel="0" collapsed="false">
      <c r="A1170" s="152" t="n">
        <v>969</v>
      </c>
      <c r="B1170" s="210" t="s">
        <v>11991</v>
      </c>
      <c r="C1170" s="210" t="s">
        <v>11977</v>
      </c>
      <c r="D1170" s="210" t="s">
        <v>11992</v>
      </c>
      <c r="E1170" s="238" t="n">
        <v>38061</v>
      </c>
      <c r="F1170" s="212" t="n">
        <v>0</v>
      </c>
      <c r="G1170" s="220" t="s">
        <v>1094</v>
      </c>
    </row>
    <row r="1171" customFormat="false" ht="9" hidden="false" customHeight="false" outlineLevel="0" collapsed="false">
      <c r="A1171" s="152" t="n">
        <v>1005</v>
      </c>
      <c r="B1171" s="210" t="s">
        <v>11991</v>
      </c>
      <c r="C1171" s="210" t="s">
        <v>11978</v>
      </c>
      <c r="D1171" s="210" t="s">
        <v>11992</v>
      </c>
      <c r="E1171" s="238" t="n">
        <v>38061</v>
      </c>
      <c r="F1171" s="212" t="n">
        <v>0</v>
      </c>
      <c r="G1171" s="220" t="s">
        <v>1094</v>
      </c>
    </row>
    <row r="1172" customFormat="false" ht="9" hidden="false" customHeight="false" outlineLevel="0" collapsed="false">
      <c r="A1172" s="152" t="n">
        <v>1048</v>
      </c>
      <c r="B1172" s="210" t="s">
        <v>11991</v>
      </c>
      <c r="C1172" s="210" t="s">
        <v>11979</v>
      </c>
      <c r="D1172" s="210" t="s">
        <v>11992</v>
      </c>
      <c r="E1172" s="238" t="n">
        <v>38061</v>
      </c>
      <c r="F1172" s="212" t="n">
        <v>0</v>
      </c>
      <c r="G1172" s="220" t="s">
        <v>1094</v>
      </c>
    </row>
    <row r="1173" customFormat="false" ht="9" hidden="false" customHeight="false" outlineLevel="0" collapsed="false">
      <c r="A1173" s="152" t="n">
        <v>1082</v>
      </c>
      <c r="B1173" s="210" t="s">
        <v>11991</v>
      </c>
      <c r="C1173" s="210" t="s">
        <v>11980</v>
      </c>
      <c r="D1173" s="210" t="s">
        <v>11992</v>
      </c>
      <c r="E1173" s="238" t="n">
        <v>38061</v>
      </c>
      <c r="F1173" s="212" t="n">
        <v>0</v>
      </c>
      <c r="G1173" s="220" t="s">
        <v>1094</v>
      </c>
    </row>
    <row r="1174" customFormat="false" ht="9" hidden="false" customHeight="false" outlineLevel="0" collapsed="false">
      <c r="A1174" s="152" t="n">
        <v>1116</v>
      </c>
      <c r="B1174" s="210" t="s">
        <v>11991</v>
      </c>
      <c r="C1174" s="210" t="s">
        <v>11981</v>
      </c>
      <c r="D1174" s="210" t="s">
        <v>11992</v>
      </c>
      <c r="E1174" s="238" t="n">
        <v>38061</v>
      </c>
      <c r="F1174" s="212" t="n">
        <v>0</v>
      </c>
      <c r="G1174" s="220" t="s">
        <v>1094</v>
      </c>
    </row>
    <row r="1175" customFormat="false" ht="9" hidden="false" customHeight="false" outlineLevel="0" collapsed="false">
      <c r="A1175" s="152" t="n">
        <v>1151</v>
      </c>
      <c r="B1175" s="210" t="s">
        <v>11991</v>
      </c>
      <c r="C1175" s="210" t="s">
        <v>11982</v>
      </c>
      <c r="D1175" s="210" t="s">
        <v>11992</v>
      </c>
      <c r="E1175" s="238" t="n">
        <v>38061</v>
      </c>
      <c r="F1175" s="212" t="n">
        <v>0</v>
      </c>
      <c r="G1175" s="220" t="s">
        <v>1094</v>
      </c>
    </row>
    <row r="1176" customFormat="false" ht="9" hidden="false" customHeight="false" outlineLevel="0" collapsed="false">
      <c r="A1176" s="152" t="n">
        <v>1187</v>
      </c>
      <c r="B1176" s="210" t="s">
        <v>11991</v>
      </c>
      <c r="C1176" s="210" t="s">
        <v>11983</v>
      </c>
      <c r="D1176" s="210" t="s">
        <v>11992</v>
      </c>
      <c r="E1176" s="238" t="n">
        <v>38061</v>
      </c>
      <c r="F1176" s="212" t="n">
        <v>0</v>
      </c>
      <c r="G1176" s="220" t="s">
        <v>1094</v>
      </c>
    </row>
    <row r="1177" customFormat="false" ht="9" hidden="false" customHeight="false" outlineLevel="0" collapsed="false">
      <c r="A1177" s="152" t="n">
        <v>1226</v>
      </c>
      <c r="B1177" s="210" t="s">
        <v>11991</v>
      </c>
      <c r="C1177" s="210" t="s">
        <v>11984</v>
      </c>
      <c r="D1177" s="210" t="s">
        <v>11992</v>
      </c>
      <c r="E1177" s="238" t="n">
        <v>38061</v>
      </c>
      <c r="F1177" s="212" t="n">
        <v>0</v>
      </c>
      <c r="G1177" s="220" t="s">
        <v>1094</v>
      </c>
    </row>
    <row r="1178" customFormat="false" ht="9" hidden="false" customHeight="false" outlineLevel="0" collapsed="false">
      <c r="A1178" s="152" t="n">
        <v>1284</v>
      </c>
      <c r="B1178" s="210" t="s">
        <v>11991</v>
      </c>
      <c r="C1178" s="210" t="s">
        <v>11985</v>
      </c>
      <c r="D1178" s="210" t="s">
        <v>11992</v>
      </c>
      <c r="E1178" s="238" t="n">
        <v>38061</v>
      </c>
      <c r="F1178" s="212" t="n">
        <v>0</v>
      </c>
      <c r="G1178" s="220" t="s">
        <v>1094</v>
      </c>
    </row>
    <row r="1179" customFormat="false" ht="9" hidden="false" customHeight="false" outlineLevel="0" collapsed="false">
      <c r="A1179" s="152" t="n">
        <v>1318</v>
      </c>
      <c r="B1179" s="210" t="s">
        <v>11991</v>
      </c>
      <c r="C1179" s="210" t="s">
        <v>10510</v>
      </c>
      <c r="D1179" s="210" t="s">
        <v>11992</v>
      </c>
      <c r="E1179" s="238" t="n">
        <v>38061</v>
      </c>
      <c r="F1179" s="212" t="n">
        <v>0</v>
      </c>
      <c r="G1179" s="220" t="s">
        <v>1094</v>
      </c>
    </row>
    <row r="1180" customFormat="false" ht="9" hidden="false" customHeight="false" outlineLevel="0" collapsed="false">
      <c r="A1180" s="152" t="n">
        <v>1352</v>
      </c>
      <c r="B1180" s="210" t="s">
        <v>11991</v>
      </c>
      <c r="C1180" s="210" t="s">
        <v>11986</v>
      </c>
      <c r="D1180" s="210" t="s">
        <v>11992</v>
      </c>
      <c r="E1180" s="238" t="n">
        <v>38061</v>
      </c>
      <c r="F1180" s="212" t="n">
        <v>0</v>
      </c>
      <c r="G1180" s="220" t="s">
        <v>1094</v>
      </c>
    </row>
    <row r="1181" customFormat="false" ht="9" hidden="false" customHeight="false" outlineLevel="0" collapsed="false">
      <c r="A1181" s="152" t="n">
        <v>1388</v>
      </c>
      <c r="B1181" s="210" t="s">
        <v>11991</v>
      </c>
      <c r="C1181" s="210" t="s">
        <v>11987</v>
      </c>
      <c r="D1181" s="210" t="s">
        <v>11992</v>
      </c>
      <c r="E1181" s="238" t="n">
        <v>38061</v>
      </c>
      <c r="F1181" s="212" t="n">
        <v>0</v>
      </c>
      <c r="G1181" s="220" t="s">
        <v>1094</v>
      </c>
    </row>
    <row r="1182" customFormat="false" ht="18" hidden="false" customHeight="false" outlineLevel="0" collapsed="false">
      <c r="A1182" s="152" t="n">
        <v>21</v>
      </c>
      <c r="B1182" s="210" t="s">
        <v>11993</v>
      </c>
      <c r="C1182" s="210" t="s">
        <v>11961</v>
      </c>
      <c r="D1182" s="210" t="s">
        <v>11994</v>
      </c>
      <c r="E1182" s="238" t="n">
        <v>38061</v>
      </c>
      <c r="F1182" s="212" t="n">
        <v>0</v>
      </c>
      <c r="G1182" s="220" t="s">
        <v>1094</v>
      </c>
    </row>
    <row r="1183" customFormat="false" ht="18" hidden="false" customHeight="false" outlineLevel="0" collapsed="false">
      <c r="A1183" s="152" t="n">
        <v>93</v>
      </c>
      <c r="B1183" s="210" t="s">
        <v>11993</v>
      </c>
      <c r="C1183" s="210" t="s">
        <v>11962</v>
      </c>
      <c r="D1183" s="210" t="s">
        <v>11994</v>
      </c>
      <c r="E1183" s="238" t="n">
        <v>38061</v>
      </c>
      <c r="F1183" s="212" t="n">
        <v>0</v>
      </c>
      <c r="G1183" s="220" t="s">
        <v>1094</v>
      </c>
    </row>
    <row r="1184" customFormat="false" ht="18" hidden="false" customHeight="false" outlineLevel="0" collapsed="false">
      <c r="A1184" s="152" t="n">
        <v>128</v>
      </c>
      <c r="B1184" s="210" t="s">
        <v>11993</v>
      </c>
      <c r="C1184" s="210" t="s">
        <v>11963</v>
      </c>
      <c r="D1184" s="210" t="s">
        <v>11994</v>
      </c>
      <c r="E1184" s="238" t="n">
        <v>38061</v>
      </c>
      <c r="F1184" s="212" t="n">
        <v>0</v>
      </c>
      <c r="G1184" s="220" t="s">
        <v>1094</v>
      </c>
    </row>
    <row r="1185" customFormat="false" ht="18" hidden="false" customHeight="false" outlineLevel="0" collapsed="false">
      <c r="A1185" s="152" t="n">
        <v>163</v>
      </c>
      <c r="B1185" s="210" t="s">
        <v>11993</v>
      </c>
      <c r="C1185" s="210" t="s">
        <v>11964</v>
      </c>
      <c r="D1185" s="210" t="s">
        <v>11994</v>
      </c>
      <c r="E1185" s="238" t="n">
        <v>38061</v>
      </c>
      <c r="F1185" s="212" t="n">
        <v>0</v>
      </c>
      <c r="G1185" s="220" t="s">
        <v>1094</v>
      </c>
    </row>
    <row r="1186" customFormat="false" ht="18" hidden="false" customHeight="false" outlineLevel="0" collapsed="false">
      <c r="A1186" s="152" t="n">
        <v>220</v>
      </c>
      <c r="B1186" s="210" t="s">
        <v>11993</v>
      </c>
      <c r="C1186" s="210" t="s">
        <v>11965</v>
      </c>
      <c r="D1186" s="210" t="s">
        <v>11994</v>
      </c>
      <c r="E1186" s="238" t="n">
        <v>38061</v>
      </c>
      <c r="F1186" s="212" t="n">
        <v>0</v>
      </c>
      <c r="G1186" s="220" t="s">
        <v>1094</v>
      </c>
    </row>
    <row r="1187" customFormat="false" ht="18" hidden="false" customHeight="false" outlineLevel="0" collapsed="false">
      <c r="A1187" s="152" t="n">
        <v>256</v>
      </c>
      <c r="B1187" s="210" t="s">
        <v>11993</v>
      </c>
      <c r="C1187" s="210" t="s">
        <v>11966</v>
      </c>
      <c r="D1187" s="210" t="s">
        <v>11994</v>
      </c>
      <c r="E1187" s="238" t="n">
        <v>38061</v>
      </c>
      <c r="F1187" s="212" t="n">
        <v>0</v>
      </c>
      <c r="G1187" s="220" t="s">
        <v>1094</v>
      </c>
    </row>
    <row r="1188" customFormat="false" ht="18" hidden="false" customHeight="false" outlineLevel="0" collapsed="false">
      <c r="A1188" s="152" t="n">
        <v>301</v>
      </c>
      <c r="B1188" s="210" t="s">
        <v>11993</v>
      </c>
      <c r="C1188" s="210" t="s">
        <v>11967</v>
      </c>
      <c r="D1188" s="210" t="s">
        <v>11994</v>
      </c>
      <c r="E1188" s="238" t="n">
        <v>38061</v>
      </c>
      <c r="F1188" s="212" t="n">
        <v>0</v>
      </c>
      <c r="G1188" s="220" t="s">
        <v>1094</v>
      </c>
    </row>
    <row r="1189" customFormat="false" ht="18" hidden="false" customHeight="false" outlineLevel="0" collapsed="false">
      <c r="A1189" s="152" t="n">
        <v>347</v>
      </c>
      <c r="B1189" s="210" t="s">
        <v>11993</v>
      </c>
      <c r="C1189" s="210" t="s">
        <v>11968</v>
      </c>
      <c r="D1189" s="210" t="s">
        <v>11994</v>
      </c>
      <c r="E1189" s="238" t="n">
        <v>38061</v>
      </c>
      <c r="F1189" s="212" t="n">
        <v>0</v>
      </c>
      <c r="G1189" s="220" t="s">
        <v>1094</v>
      </c>
    </row>
    <row r="1190" customFormat="false" ht="18" hidden="false" customHeight="false" outlineLevel="0" collapsed="false">
      <c r="A1190" s="152" t="n">
        <v>381</v>
      </c>
      <c r="B1190" s="210" t="s">
        <v>11993</v>
      </c>
      <c r="C1190" s="210" t="s">
        <v>11969</v>
      </c>
      <c r="D1190" s="210" t="s">
        <v>11994</v>
      </c>
      <c r="E1190" s="238" t="n">
        <v>38061</v>
      </c>
      <c r="F1190" s="212" t="n">
        <v>0</v>
      </c>
      <c r="G1190" s="220" t="s">
        <v>1094</v>
      </c>
    </row>
    <row r="1191" customFormat="false" ht="18" hidden="false" customHeight="false" outlineLevel="0" collapsed="false">
      <c r="A1191" s="152" t="n">
        <v>417</v>
      </c>
      <c r="B1191" s="210" t="s">
        <v>11993</v>
      </c>
      <c r="C1191" s="210" t="s">
        <v>11970</v>
      </c>
      <c r="D1191" s="210" t="s">
        <v>11994</v>
      </c>
      <c r="E1191" s="238" t="n">
        <v>38061</v>
      </c>
      <c r="F1191" s="212" t="n">
        <v>0</v>
      </c>
      <c r="G1191" s="220" t="s">
        <v>1094</v>
      </c>
    </row>
    <row r="1192" customFormat="false" ht="18" hidden="false" customHeight="false" outlineLevel="0" collapsed="false">
      <c r="A1192" s="152" t="n">
        <v>455</v>
      </c>
      <c r="B1192" s="210" t="s">
        <v>11993</v>
      </c>
      <c r="C1192" s="210" t="s">
        <v>11971</v>
      </c>
      <c r="D1192" s="210" t="s">
        <v>11994</v>
      </c>
      <c r="E1192" s="238" t="n">
        <v>38061</v>
      </c>
      <c r="F1192" s="212" t="n">
        <v>0</v>
      </c>
      <c r="G1192" s="220" t="s">
        <v>1094</v>
      </c>
    </row>
    <row r="1193" customFormat="false" ht="18" hidden="false" customHeight="false" outlineLevel="0" collapsed="false">
      <c r="A1193" s="152" t="n">
        <v>509</v>
      </c>
      <c r="B1193" s="210" t="s">
        <v>11993</v>
      </c>
      <c r="C1193" s="210" t="s">
        <v>11972</v>
      </c>
      <c r="D1193" s="210" t="s">
        <v>11994</v>
      </c>
      <c r="E1193" s="238" t="n">
        <v>38061</v>
      </c>
      <c r="F1193" s="212" t="n">
        <v>0</v>
      </c>
      <c r="G1193" s="220" t="s">
        <v>1094</v>
      </c>
    </row>
    <row r="1194" customFormat="false" ht="18" hidden="false" customHeight="false" outlineLevel="0" collapsed="false">
      <c r="A1194" s="152" t="n">
        <v>552</v>
      </c>
      <c r="B1194" s="210" t="s">
        <v>11993</v>
      </c>
      <c r="C1194" s="210" t="s">
        <v>10502</v>
      </c>
      <c r="D1194" s="210" t="s">
        <v>11994</v>
      </c>
      <c r="E1194" s="238" t="n">
        <v>38061</v>
      </c>
      <c r="F1194" s="212" t="n">
        <v>0</v>
      </c>
      <c r="G1194" s="220" t="s">
        <v>1094</v>
      </c>
    </row>
    <row r="1195" customFormat="false" ht="18" hidden="false" customHeight="false" outlineLevel="0" collapsed="false">
      <c r="A1195" s="152" t="n">
        <v>576</v>
      </c>
      <c r="B1195" s="210" t="s">
        <v>11993</v>
      </c>
      <c r="C1195" s="210" t="s">
        <v>10504</v>
      </c>
      <c r="D1195" s="210" t="s">
        <v>11994</v>
      </c>
      <c r="E1195" s="238" t="n">
        <v>38061</v>
      </c>
      <c r="F1195" s="212" t="n">
        <v>0</v>
      </c>
      <c r="G1195" s="220" t="s">
        <v>1094</v>
      </c>
    </row>
    <row r="1196" customFormat="false" ht="18" hidden="false" customHeight="false" outlineLevel="0" collapsed="false">
      <c r="A1196" s="152" t="n">
        <v>606</v>
      </c>
      <c r="B1196" s="210" t="s">
        <v>11993</v>
      </c>
      <c r="C1196" s="210" t="s">
        <v>10505</v>
      </c>
      <c r="D1196" s="210" t="s">
        <v>11994</v>
      </c>
      <c r="E1196" s="238" t="n">
        <v>38061</v>
      </c>
      <c r="F1196" s="212" t="n">
        <v>0</v>
      </c>
      <c r="G1196" s="220" t="s">
        <v>1094</v>
      </c>
    </row>
    <row r="1197" customFormat="false" ht="18" hidden="false" customHeight="false" outlineLevel="0" collapsed="false">
      <c r="A1197" s="152" t="n">
        <v>639</v>
      </c>
      <c r="B1197" s="210" t="s">
        <v>11993</v>
      </c>
      <c r="C1197" s="210" t="s">
        <v>10506</v>
      </c>
      <c r="D1197" s="210" t="s">
        <v>11994</v>
      </c>
      <c r="E1197" s="238" t="n">
        <v>38061</v>
      </c>
      <c r="F1197" s="212" t="n">
        <v>0</v>
      </c>
      <c r="G1197" s="220" t="s">
        <v>1094</v>
      </c>
    </row>
    <row r="1198" customFormat="false" ht="18" hidden="false" customHeight="false" outlineLevel="0" collapsed="false">
      <c r="A1198" s="152" t="n">
        <v>671</v>
      </c>
      <c r="B1198" s="210" t="s">
        <v>11993</v>
      </c>
      <c r="C1198" s="210" t="s">
        <v>10507</v>
      </c>
      <c r="D1198" s="210" t="s">
        <v>11994</v>
      </c>
      <c r="E1198" s="238" t="n">
        <v>38061</v>
      </c>
      <c r="F1198" s="212" t="n">
        <v>0</v>
      </c>
      <c r="G1198" s="220" t="s">
        <v>1094</v>
      </c>
    </row>
    <row r="1199" customFormat="false" ht="18" hidden="false" customHeight="false" outlineLevel="0" collapsed="false">
      <c r="A1199" s="152" t="n">
        <v>703</v>
      </c>
      <c r="B1199" s="210" t="s">
        <v>11993</v>
      </c>
      <c r="C1199" s="210" t="s">
        <v>10667</v>
      </c>
      <c r="D1199" s="210" t="s">
        <v>11994</v>
      </c>
      <c r="E1199" s="238" t="n">
        <v>38061</v>
      </c>
      <c r="F1199" s="212" t="n">
        <v>0</v>
      </c>
      <c r="G1199" s="220" t="s">
        <v>1094</v>
      </c>
    </row>
    <row r="1200" customFormat="false" ht="18" hidden="false" customHeight="false" outlineLevel="0" collapsed="false">
      <c r="A1200" s="152" t="n">
        <v>734</v>
      </c>
      <c r="B1200" s="210" t="s">
        <v>11993</v>
      </c>
      <c r="C1200" s="210" t="s">
        <v>10508</v>
      </c>
      <c r="D1200" s="210" t="s">
        <v>11994</v>
      </c>
      <c r="E1200" s="238" t="n">
        <v>38061</v>
      </c>
      <c r="F1200" s="212" t="n">
        <v>0</v>
      </c>
      <c r="G1200" s="220" t="s">
        <v>1094</v>
      </c>
    </row>
    <row r="1201" customFormat="false" ht="18" hidden="false" customHeight="false" outlineLevel="0" collapsed="false">
      <c r="A1201" s="152" t="n">
        <v>764</v>
      </c>
      <c r="B1201" s="210" t="s">
        <v>11993</v>
      </c>
      <c r="C1201" s="210" t="s">
        <v>11973</v>
      </c>
      <c r="D1201" s="210" t="s">
        <v>11994</v>
      </c>
      <c r="E1201" s="238" t="n">
        <v>38061</v>
      </c>
      <c r="F1201" s="212" t="n">
        <v>0</v>
      </c>
      <c r="G1201" s="220" t="s">
        <v>1094</v>
      </c>
    </row>
    <row r="1202" customFormat="false" ht="18" hidden="false" customHeight="false" outlineLevel="0" collapsed="false">
      <c r="A1202" s="152" t="n">
        <v>798</v>
      </c>
      <c r="B1202" s="210" t="s">
        <v>11993</v>
      </c>
      <c r="C1202" s="210" t="s">
        <v>11974</v>
      </c>
      <c r="D1202" s="210" t="s">
        <v>11994</v>
      </c>
      <c r="E1202" s="238" t="n">
        <v>38061</v>
      </c>
      <c r="F1202" s="212" t="n">
        <v>0</v>
      </c>
      <c r="G1202" s="220" t="s">
        <v>1094</v>
      </c>
    </row>
    <row r="1203" customFormat="false" ht="18" hidden="false" customHeight="false" outlineLevel="0" collapsed="false">
      <c r="A1203" s="152" t="n">
        <v>832</v>
      </c>
      <c r="B1203" s="210" t="s">
        <v>11993</v>
      </c>
      <c r="C1203" s="210" t="s">
        <v>10668</v>
      </c>
      <c r="D1203" s="210" t="s">
        <v>11994</v>
      </c>
      <c r="E1203" s="238" t="n">
        <v>38061</v>
      </c>
      <c r="F1203" s="212" t="n">
        <v>0</v>
      </c>
      <c r="G1203" s="220" t="s">
        <v>1094</v>
      </c>
    </row>
    <row r="1204" customFormat="false" ht="18" hidden="false" customHeight="false" outlineLevel="0" collapsed="false">
      <c r="A1204" s="152" t="n">
        <v>867</v>
      </c>
      <c r="B1204" s="210" t="s">
        <v>11993</v>
      </c>
      <c r="C1204" s="210" t="s">
        <v>11975</v>
      </c>
      <c r="D1204" s="210" t="s">
        <v>11994</v>
      </c>
      <c r="E1204" s="238" t="n">
        <v>38061</v>
      </c>
      <c r="F1204" s="212" t="n">
        <v>0</v>
      </c>
      <c r="G1204" s="220" t="s">
        <v>1094</v>
      </c>
    </row>
    <row r="1205" customFormat="false" ht="18" hidden="false" customHeight="false" outlineLevel="0" collapsed="false">
      <c r="A1205" s="152" t="n">
        <v>920</v>
      </c>
      <c r="B1205" s="210" t="s">
        <v>11993</v>
      </c>
      <c r="C1205" s="210" t="s">
        <v>11976</v>
      </c>
      <c r="D1205" s="210" t="s">
        <v>11994</v>
      </c>
      <c r="E1205" s="238" t="n">
        <v>38061</v>
      </c>
      <c r="F1205" s="212" t="n">
        <v>0</v>
      </c>
      <c r="G1205" s="220" t="s">
        <v>1094</v>
      </c>
    </row>
    <row r="1206" customFormat="false" ht="18" hidden="false" customHeight="false" outlineLevel="0" collapsed="false">
      <c r="A1206" s="152" t="n">
        <v>970</v>
      </c>
      <c r="B1206" s="210" t="s">
        <v>11993</v>
      </c>
      <c r="C1206" s="210" t="s">
        <v>11977</v>
      </c>
      <c r="D1206" s="210" t="s">
        <v>11994</v>
      </c>
      <c r="E1206" s="238" t="n">
        <v>38061</v>
      </c>
      <c r="F1206" s="212" t="n">
        <v>0</v>
      </c>
      <c r="G1206" s="220" t="s">
        <v>1094</v>
      </c>
    </row>
    <row r="1207" customFormat="false" ht="18" hidden="false" customHeight="false" outlineLevel="0" collapsed="false">
      <c r="A1207" s="152" t="n">
        <v>1006</v>
      </c>
      <c r="B1207" s="210" t="s">
        <v>11993</v>
      </c>
      <c r="C1207" s="210" t="s">
        <v>11978</v>
      </c>
      <c r="D1207" s="210" t="s">
        <v>11994</v>
      </c>
      <c r="E1207" s="238" t="n">
        <v>38061</v>
      </c>
      <c r="F1207" s="212" t="n">
        <v>0</v>
      </c>
      <c r="G1207" s="220" t="s">
        <v>1094</v>
      </c>
    </row>
    <row r="1208" customFormat="false" ht="18" hidden="false" customHeight="false" outlineLevel="0" collapsed="false">
      <c r="A1208" s="152" t="n">
        <v>1049</v>
      </c>
      <c r="B1208" s="210" t="s">
        <v>11993</v>
      </c>
      <c r="C1208" s="210" t="s">
        <v>11979</v>
      </c>
      <c r="D1208" s="210" t="s">
        <v>11994</v>
      </c>
      <c r="E1208" s="238" t="n">
        <v>38061</v>
      </c>
      <c r="F1208" s="212" t="n">
        <v>0</v>
      </c>
      <c r="G1208" s="220" t="s">
        <v>1094</v>
      </c>
    </row>
    <row r="1209" customFormat="false" ht="18" hidden="false" customHeight="false" outlineLevel="0" collapsed="false">
      <c r="A1209" s="152" t="n">
        <v>1083</v>
      </c>
      <c r="B1209" s="210" t="s">
        <v>11993</v>
      </c>
      <c r="C1209" s="210" t="s">
        <v>11980</v>
      </c>
      <c r="D1209" s="210" t="s">
        <v>11994</v>
      </c>
      <c r="E1209" s="238" t="n">
        <v>38061</v>
      </c>
      <c r="F1209" s="212" t="n">
        <v>0</v>
      </c>
      <c r="G1209" s="220" t="s">
        <v>1094</v>
      </c>
    </row>
    <row r="1210" customFormat="false" ht="18" hidden="false" customHeight="false" outlineLevel="0" collapsed="false">
      <c r="A1210" s="152" t="n">
        <v>1117</v>
      </c>
      <c r="B1210" s="210" t="s">
        <v>11993</v>
      </c>
      <c r="C1210" s="210" t="s">
        <v>11981</v>
      </c>
      <c r="D1210" s="210" t="s">
        <v>11994</v>
      </c>
      <c r="E1210" s="238" t="n">
        <v>38061</v>
      </c>
      <c r="F1210" s="212" t="n">
        <v>0</v>
      </c>
      <c r="G1210" s="220" t="s">
        <v>1094</v>
      </c>
    </row>
    <row r="1211" customFormat="false" ht="18" hidden="false" customHeight="false" outlineLevel="0" collapsed="false">
      <c r="A1211" s="152" t="n">
        <v>1152</v>
      </c>
      <c r="B1211" s="210" t="s">
        <v>11993</v>
      </c>
      <c r="C1211" s="210" t="s">
        <v>11982</v>
      </c>
      <c r="D1211" s="210" t="s">
        <v>11994</v>
      </c>
      <c r="E1211" s="238" t="n">
        <v>38061</v>
      </c>
      <c r="F1211" s="212" t="n">
        <v>0</v>
      </c>
      <c r="G1211" s="220" t="s">
        <v>1094</v>
      </c>
    </row>
    <row r="1212" customFormat="false" ht="18" hidden="false" customHeight="false" outlineLevel="0" collapsed="false">
      <c r="A1212" s="152" t="n">
        <v>1188</v>
      </c>
      <c r="B1212" s="210" t="s">
        <v>11993</v>
      </c>
      <c r="C1212" s="210" t="s">
        <v>11983</v>
      </c>
      <c r="D1212" s="210" t="s">
        <v>11994</v>
      </c>
      <c r="E1212" s="238" t="n">
        <v>38061</v>
      </c>
      <c r="F1212" s="212" t="n">
        <v>0</v>
      </c>
      <c r="G1212" s="220" t="s">
        <v>1094</v>
      </c>
    </row>
    <row r="1213" customFormat="false" ht="18" hidden="false" customHeight="false" outlineLevel="0" collapsed="false">
      <c r="A1213" s="152" t="n">
        <v>1227</v>
      </c>
      <c r="B1213" s="210" t="s">
        <v>11993</v>
      </c>
      <c r="C1213" s="210" t="s">
        <v>11984</v>
      </c>
      <c r="D1213" s="210" t="s">
        <v>11994</v>
      </c>
      <c r="E1213" s="238" t="n">
        <v>38061</v>
      </c>
      <c r="F1213" s="212" t="n">
        <v>0</v>
      </c>
      <c r="G1213" s="220" t="s">
        <v>1094</v>
      </c>
    </row>
    <row r="1214" customFormat="false" ht="18" hidden="false" customHeight="false" outlineLevel="0" collapsed="false">
      <c r="A1214" s="152" t="n">
        <v>1285</v>
      </c>
      <c r="B1214" s="210" t="s">
        <v>11993</v>
      </c>
      <c r="C1214" s="210" t="s">
        <v>11985</v>
      </c>
      <c r="D1214" s="210" t="s">
        <v>11994</v>
      </c>
      <c r="E1214" s="238" t="n">
        <v>38061</v>
      </c>
      <c r="F1214" s="212" t="n">
        <v>0</v>
      </c>
      <c r="G1214" s="220" t="s">
        <v>1094</v>
      </c>
    </row>
    <row r="1215" customFormat="false" ht="18" hidden="false" customHeight="false" outlineLevel="0" collapsed="false">
      <c r="A1215" s="152" t="n">
        <v>1319</v>
      </c>
      <c r="B1215" s="210" t="s">
        <v>11993</v>
      </c>
      <c r="C1215" s="210" t="s">
        <v>10510</v>
      </c>
      <c r="D1215" s="210" t="s">
        <v>11994</v>
      </c>
      <c r="E1215" s="238" t="n">
        <v>38061</v>
      </c>
      <c r="F1215" s="212" t="n">
        <v>0</v>
      </c>
      <c r="G1215" s="220" t="s">
        <v>1094</v>
      </c>
    </row>
    <row r="1216" customFormat="false" ht="18" hidden="false" customHeight="false" outlineLevel="0" collapsed="false">
      <c r="A1216" s="152" t="n">
        <v>1353</v>
      </c>
      <c r="B1216" s="210" t="s">
        <v>11993</v>
      </c>
      <c r="C1216" s="210" t="s">
        <v>11986</v>
      </c>
      <c r="D1216" s="210" t="s">
        <v>11994</v>
      </c>
      <c r="E1216" s="238" t="n">
        <v>38061</v>
      </c>
      <c r="F1216" s="212" t="n">
        <v>0</v>
      </c>
      <c r="G1216" s="220" t="s">
        <v>1094</v>
      </c>
    </row>
    <row r="1217" customFormat="false" ht="18" hidden="false" customHeight="false" outlineLevel="0" collapsed="false">
      <c r="A1217" s="152" t="n">
        <v>1389</v>
      </c>
      <c r="B1217" s="210" t="s">
        <v>11993</v>
      </c>
      <c r="C1217" s="210" t="s">
        <v>11987</v>
      </c>
      <c r="D1217" s="210" t="s">
        <v>11994</v>
      </c>
      <c r="E1217" s="238" t="n">
        <v>38061</v>
      </c>
      <c r="F1217" s="212" t="n">
        <v>0</v>
      </c>
      <c r="G1217" s="220" t="s">
        <v>1094</v>
      </c>
    </row>
    <row r="1218" customFormat="false" ht="9" hidden="false" customHeight="false" outlineLevel="0" collapsed="false">
      <c r="A1218" s="152" t="n">
        <v>22</v>
      </c>
      <c r="B1218" s="210" t="s">
        <v>10707</v>
      </c>
      <c r="C1218" s="210" t="s">
        <v>11961</v>
      </c>
      <c r="D1218" s="210" t="s">
        <v>10708</v>
      </c>
      <c r="E1218" s="238" t="n">
        <v>38061</v>
      </c>
      <c r="F1218" s="212" t="n">
        <v>0</v>
      </c>
      <c r="G1218" s="220" t="s">
        <v>1094</v>
      </c>
    </row>
    <row r="1219" customFormat="false" ht="9" hidden="false" customHeight="false" outlineLevel="0" collapsed="false">
      <c r="A1219" s="152" t="n">
        <v>94</v>
      </c>
      <c r="B1219" s="210" t="s">
        <v>10707</v>
      </c>
      <c r="C1219" s="210" t="s">
        <v>11962</v>
      </c>
      <c r="D1219" s="210" t="s">
        <v>10708</v>
      </c>
      <c r="E1219" s="238" t="n">
        <v>38061</v>
      </c>
      <c r="F1219" s="212" t="n">
        <v>0</v>
      </c>
      <c r="G1219" s="220" t="s">
        <v>1094</v>
      </c>
    </row>
    <row r="1220" customFormat="false" ht="9" hidden="false" customHeight="false" outlineLevel="0" collapsed="false">
      <c r="A1220" s="152" t="n">
        <v>129</v>
      </c>
      <c r="B1220" s="210" t="s">
        <v>10707</v>
      </c>
      <c r="C1220" s="210" t="s">
        <v>11963</v>
      </c>
      <c r="D1220" s="210" t="s">
        <v>10708</v>
      </c>
      <c r="E1220" s="238" t="n">
        <v>38061</v>
      </c>
      <c r="F1220" s="212" t="n">
        <v>0</v>
      </c>
      <c r="G1220" s="220" t="s">
        <v>1094</v>
      </c>
    </row>
    <row r="1221" customFormat="false" ht="9" hidden="false" customHeight="false" outlineLevel="0" collapsed="false">
      <c r="A1221" s="152" t="n">
        <v>164</v>
      </c>
      <c r="B1221" s="210" t="s">
        <v>10707</v>
      </c>
      <c r="C1221" s="210" t="s">
        <v>11964</v>
      </c>
      <c r="D1221" s="210" t="s">
        <v>10708</v>
      </c>
      <c r="E1221" s="238" t="n">
        <v>38061</v>
      </c>
      <c r="F1221" s="212" t="n">
        <v>0</v>
      </c>
      <c r="G1221" s="220" t="s">
        <v>1094</v>
      </c>
    </row>
    <row r="1222" customFormat="false" ht="9" hidden="false" customHeight="false" outlineLevel="0" collapsed="false">
      <c r="A1222" s="152" t="n">
        <v>221</v>
      </c>
      <c r="B1222" s="210" t="s">
        <v>10707</v>
      </c>
      <c r="C1222" s="210" t="s">
        <v>11965</v>
      </c>
      <c r="D1222" s="210" t="s">
        <v>10708</v>
      </c>
      <c r="E1222" s="238" t="n">
        <v>38061</v>
      </c>
      <c r="F1222" s="212" t="n">
        <v>0</v>
      </c>
      <c r="G1222" s="220" t="s">
        <v>1094</v>
      </c>
    </row>
    <row r="1223" customFormat="false" ht="9" hidden="false" customHeight="false" outlineLevel="0" collapsed="false">
      <c r="A1223" s="152" t="n">
        <v>257</v>
      </c>
      <c r="B1223" s="210" t="s">
        <v>10707</v>
      </c>
      <c r="C1223" s="210" t="s">
        <v>11966</v>
      </c>
      <c r="D1223" s="210" t="s">
        <v>10708</v>
      </c>
      <c r="E1223" s="238" t="n">
        <v>38061</v>
      </c>
      <c r="F1223" s="212" t="n">
        <v>0</v>
      </c>
      <c r="G1223" s="220" t="s">
        <v>1094</v>
      </c>
    </row>
    <row r="1224" customFormat="false" ht="9" hidden="false" customHeight="false" outlineLevel="0" collapsed="false">
      <c r="A1224" s="152" t="n">
        <v>302</v>
      </c>
      <c r="B1224" s="210" t="s">
        <v>10707</v>
      </c>
      <c r="C1224" s="210" t="s">
        <v>11967</v>
      </c>
      <c r="D1224" s="210" t="s">
        <v>10708</v>
      </c>
      <c r="E1224" s="238" t="n">
        <v>38061</v>
      </c>
      <c r="F1224" s="212" t="n">
        <v>0</v>
      </c>
      <c r="G1224" s="220" t="s">
        <v>1094</v>
      </c>
    </row>
    <row r="1225" customFormat="false" ht="9" hidden="false" customHeight="false" outlineLevel="0" collapsed="false">
      <c r="A1225" s="152" t="n">
        <v>348</v>
      </c>
      <c r="B1225" s="210" t="s">
        <v>10707</v>
      </c>
      <c r="C1225" s="210" t="s">
        <v>11968</v>
      </c>
      <c r="D1225" s="210" t="s">
        <v>10708</v>
      </c>
      <c r="E1225" s="238" t="n">
        <v>38061</v>
      </c>
      <c r="F1225" s="212" t="n">
        <v>0</v>
      </c>
      <c r="G1225" s="220" t="s">
        <v>1094</v>
      </c>
    </row>
    <row r="1226" customFormat="false" ht="9" hidden="false" customHeight="false" outlineLevel="0" collapsed="false">
      <c r="A1226" s="152" t="n">
        <v>382</v>
      </c>
      <c r="B1226" s="210" t="s">
        <v>10707</v>
      </c>
      <c r="C1226" s="210" t="s">
        <v>11969</v>
      </c>
      <c r="D1226" s="210" t="s">
        <v>10708</v>
      </c>
      <c r="E1226" s="238" t="n">
        <v>38061</v>
      </c>
      <c r="F1226" s="212" t="n">
        <v>0</v>
      </c>
      <c r="G1226" s="220" t="s">
        <v>1094</v>
      </c>
    </row>
    <row r="1227" customFormat="false" ht="9" hidden="false" customHeight="false" outlineLevel="0" collapsed="false">
      <c r="A1227" s="152" t="n">
        <v>418</v>
      </c>
      <c r="B1227" s="210" t="s">
        <v>10707</v>
      </c>
      <c r="C1227" s="210" t="s">
        <v>11970</v>
      </c>
      <c r="D1227" s="210" t="s">
        <v>10708</v>
      </c>
      <c r="E1227" s="238" t="n">
        <v>38061</v>
      </c>
      <c r="F1227" s="212" t="n">
        <v>0</v>
      </c>
      <c r="G1227" s="220" t="s">
        <v>1094</v>
      </c>
    </row>
    <row r="1228" customFormat="false" ht="9" hidden="false" customHeight="false" outlineLevel="0" collapsed="false">
      <c r="A1228" s="152" t="n">
        <v>456</v>
      </c>
      <c r="B1228" s="210" t="s">
        <v>10707</v>
      </c>
      <c r="C1228" s="210" t="s">
        <v>11971</v>
      </c>
      <c r="D1228" s="210" t="s">
        <v>10708</v>
      </c>
      <c r="E1228" s="238" t="n">
        <v>38061</v>
      </c>
      <c r="F1228" s="212" t="n">
        <v>0</v>
      </c>
      <c r="G1228" s="220" t="s">
        <v>1094</v>
      </c>
    </row>
    <row r="1229" customFormat="false" ht="9" hidden="false" customHeight="false" outlineLevel="0" collapsed="false">
      <c r="A1229" s="152" t="n">
        <v>510</v>
      </c>
      <c r="B1229" s="210" t="s">
        <v>10707</v>
      </c>
      <c r="C1229" s="210" t="s">
        <v>11972</v>
      </c>
      <c r="D1229" s="210" t="s">
        <v>10708</v>
      </c>
      <c r="E1229" s="238" t="n">
        <v>38061</v>
      </c>
      <c r="F1229" s="212" t="n">
        <v>0</v>
      </c>
      <c r="G1229" s="220" t="s">
        <v>1094</v>
      </c>
    </row>
    <row r="1230" customFormat="false" ht="9" hidden="false" customHeight="false" outlineLevel="0" collapsed="false">
      <c r="A1230" s="152" t="n">
        <v>577</v>
      </c>
      <c r="B1230" s="210" t="s">
        <v>10707</v>
      </c>
      <c r="C1230" s="210" t="s">
        <v>10504</v>
      </c>
      <c r="D1230" s="210" t="s">
        <v>10708</v>
      </c>
      <c r="E1230" s="238" t="n">
        <v>38061</v>
      </c>
      <c r="F1230" s="212" t="n">
        <v>0</v>
      </c>
      <c r="G1230" s="220" t="s">
        <v>1094</v>
      </c>
    </row>
    <row r="1231" customFormat="false" ht="9" hidden="false" customHeight="false" outlineLevel="0" collapsed="false">
      <c r="A1231" s="152" t="n">
        <v>607</v>
      </c>
      <c r="B1231" s="210" t="s">
        <v>10707</v>
      </c>
      <c r="C1231" s="210" t="s">
        <v>10505</v>
      </c>
      <c r="D1231" s="210" t="s">
        <v>10708</v>
      </c>
      <c r="E1231" s="238" t="n">
        <v>38061</v>
      </c>
      <c r="F1231" s="212" t="n">
        <v>0</v>
      </c>
      <c r="G1231" s="220" t="s">
        <v>1094</v>
      </c>
    </row>
    <row r="1232" customFormat="false" ht="9" hidden="false" customHeight="false" outlineLevel="0" collapsed="false">
      <c r="A1232" s="152" t="n">
        <v>640</v>
      </c>
      <c r="B1232" s="210" t="s">
        <v>10707</v>
      </c>
      <c r="C1232" s="210" t="s">
        <v>10506</v>
      </c>
      <c r="D1232" s="210" t="s">
        <v>10708</v>
      </c>
      <c r="E1232" s="238" t="n">
        <v>38061</v>
      </c>
      <c r="F1232" s="212" t="n">
        <v>0</v>
      </c>
      <c r="G1232" s="220" t="s">
        <v>1094</v>
      </c>
    </row>
    <row r="1233" customFormat="false" ht="9" hidden="false" customHeight="false" outlineLevel="0" collapsed="false">
      <c r="A1233" s="152" t="n">
        <v>672</v>
      </c>
      <c r="B1233" s="210" t="s">
        <v>10707</v>
      </c>
      <c r="C1233" s="210" t="s">
        <v>10507</v>
      </c>
      <c r="D1233" s="210" t="s">
        <v>10708</v>
      </c>
      <c r="E1233" s="238" t="n">
        <v>38061</v>
      </c>
      <c r="F1233" s="212" t="n">
        <v>0</v>
      </c>
      <c r="G1233" s="220" t="s">
        <v>1094</v>
      </c>
    </row>
    <row r="1234" customFormat="false" ht="9" hidden="false" customHeight="false" outlineLevel="0" collapsed="false">
      <c r="A1234" s="152" t="n">
        <v>704</v>
      </c>
      <c r="B1234" s="210" t="s">
        <v>10707</v>
      </c>
      <c r="C1234" s="210" t="s">
        <v>10667</v>
      </c>
      <c r="D1234" s="210" t="s">
        <v>10708</v>
      </c>
      <c r="E1234" s="238" t="n">
        <v>38061</v>
      </c>
      <c r="F1234" s="212" t="n">
        <v>0</v>
      </c>
      <c r="G1234" s="220" t="s">
        <v>1094</v>
      </c>
    </row>
    <row r="1235" customFormat="false" ht="9" hidden="false" customHeight="false" outlineLevel="0" collapsed="false">
      <c r="A1235" s="152" t="n">
        <v>735</v>
      </c>
      <c r="B1235" s="210" t="s">
        <v>10707</v>
      </c>
      <c r="C1235" s="210" t="s">
        <v>10508</v>
      </c>
      <c r="D1235" s="210" t="s">
        <v>10708</v>
      </c>
      <c r="E1235" s="238" t="n">
        <v>38061</v>
      </c>
      <c r="F1235" s="212" t="n">
        <v>0</v>
      </c>
      <c r="G1235" s="220" t="s">
        <v>1094</v>
      </c>
    </row>
    <row r="1236" customFormat="false" ht="9" hidden="false" customHeight="false" outlineLevel="0" collapsed="false">
      <c r="A1236" s="152" t="n">
        <v>765</v>
      </c>
      <c r="B1236" s="210" t="s">
        <v>10707</v>
      </c>
      <c r="C1236" s="210" t="s">
        <v>11973</v>
      </c>
      <c r="D1236" s="210" t="s">
        <v>10708</v>
      </c>
      <c r="E1236" s="238" t="n">
        <v>38061</v>
      </c>
      <c r="F1236" s="212" t="n">
        <v>0</v>
      </c>
      <c r="G1236" s="220" t="s">
        <v>1094</v>
      </c>
    </row>
    <row r="1237" customFormat="false" ht="9" hidden="false" customHeight="false" outlineLevel="0" collapsed="false">
      <c r="A1237" s="152" t="n">
        <v>799</v>
      </c>
      <c r="B1237" s="210" t="s">
        <v>10707</v>
      </c>
      <c r="C1237" s="210" t="s">
        <v>11974</v>
      </c>
      <c r="D1237" s="210" t="s">
        <v>10708</v>
      </c>
      <c r="E1237" s="238" t="n">
        <v>38061</v>
      </c>
      <c r="F1237" s="212" t="n">
        <v>0</v>
      </c>
      <c r="G1237" s="220" t="s">
        <v>1094</v>
      </c>
    </row>
    <row r="1238" customFormat="false" ht="9" hidden="false" customHeight="false" outlineLevel="0" collapsed="false">
      <c r="A1238" s="152" t="n">
        <v>833</v>
      </c>
      <c r="B1238" s="210" t="s">
        <v>10707</v>
      </c>
      <c r="C1238" s="210" t="s">
        <v>10668</v>
      </c>
      <c r="D1238" s="210" t="s">
        <v>10708</v>
      </c>
      <c r="E1238" s="238" t="n">
        <v>38061</v>
      </c>
      <c r="F1238" s="212" t="n">
        <v>0</v>
      </c>
      <c r="G1238" s="220" t="s">
        <v>1094</v>
      </c>
    </row>
    <row r="1239" customFormat="false" ht="9" hidden="false" customHeight="false" outlineLevel="0" collapsed="false">
      <c r="A1239" s="152" t="n">
        <v>868</v>
      </c>
      <c r="B1239" s="210" t="s">
        <v>10707</v>
      </c>
      <c r="C1239" s="210" t="s">
        <v>11975</v>
      </c>
      <c r="D1239" s="210" t="s">
        <v>10708</v>
      </c>
      <c r="E1239" s="238" t="n">
        <v>38061</v>
      </c>
      <c r="F1239" s="212" t="n">
        <v>0</v>
      </c>
      <c r="G1239" s="220" t="s">
        <v>1094</v>
      </c>
    </row>
    <row r="1240" customFormat="false" ht="9" hidden="false" customHeight="false" outlineLevel="0" collapsed="false">
      <c r="A1240" s="152" t="n">
        <v>921</v>
      </c>
      <c r="B1240" s="210" t="s">
        <v>10707</v>
      </c>
      <c r="C1240" s="210" t="s">
        <v>11976</v>
      </c>
      <c r="D1240" s="210" t="s">
        <v>10708</v>
      </c>
      <c r="E1240" s="238" t="n">
        <v>38061</v>
      </c>
      <c r="F1240" s="212" t="n">
        <v>0</v>
      </c>
      <c r="G1240" s="220" t="s">
        <v>1094</v>
      </c>
    </row>
    <row r="1241" customFormat="false" ht="9" hidden="false" customHeight="false" outlineLevel="0" collapsed="false">
      <c r="A1241" s="152" t="n">
        <v>971</v>
      </c>
      <c r="B1241" s="210" t="s">
        <v>10707</v>
      </c>
      <c r="C1241" s="210" t="s">
        <v>11977</v>
      </c>
      <c r="D1241" s="210" t="s">
        <v>10708</v>
      </c>
      <c r="E1241" s="238" t="n">
        <v>38061</v>
      </c>
      <c r="F1241" s="212" t="n">
        <v>0</v>
      </c>
      <c r="G1241" s="220" t="s">
        <v>1094</v>
      </c>
    </row>
    <row r="1242" customFormat="false" ht="9" hidden="false" customHeight="false" outlineLevel="0" collapsed="false">
      <c r="A1242" s="152" t="n">
        <v>1007</v>
      </c>
      <c r="B1242" s="210" t="s">
        <v>10707</v>
      </c>
      <c r="C1242" s="210" t="s">
        <v>11978</v>
      </c>
      <c r="D1242" s="210" t="s">
        <v>10708</v>
      </c>
      <c r="E1242" s="238" t="n">
        <v>38061</v>
      </c>
      <c r="F1242" s="212" t="n">
        <v>0</v>
      </c>
      <c r="G1242" s="220" t="s">
        <v>1094</v>
      </c>
    </row>
    <row r="1243" customFormat="false" ht="9" hidden="false" customHeight="false" outlineLevel="0" collapsed="false">
      <c r="A1243" s="152" t="n">
        <v>1050</v>
      </c>
      <c r="B1243" s="210" t="s">
        <v>10707</v>
      </c>
      <c r="C1243" s="210" t="s">
        <v>11979</v>
      </c>
      <c r="D1243" s="210" t="s">
        <v>10708</v>
      </c>
      <c r="E1243" s="238" t="n">
        <v>38061</v>
      </c>
      <c r="F1243" s="212" t="n">
        <v>0</v>
      </c>
      <c r="G1243" s="220" t="s">
        <v>1094</v>
      </c>
    </row>
    <row r="1244" customFormat="false" ht="9" hidden="false" customHeight="false" outlineLevel="0" collapsed="false">
      <c r="A1244" s="152" t="n">
        <v>1084</v>
      </c>
      <c r="B1244" s="210" t="s">
        <v>10707</v>
      </c>
      <c r="C1244" s="210" t="s">
        <v>11980</v>
      </c>
      <c r="D1244" s="210" t="s">
        <v>10708</v>
      </c>
      <c r="E1244" s="238" t="n">
        <v>38061</v>
      </c>
      <c r="F1244" s="212" t="n">
        <v>0</v>
      </c>
      <c r="G1244" s="220" t="s">
        <v>1094</v>
      </c>
    </row>
    <row r="1245" customFormat="false" ht="9" hidden="false" customHeight="false" outlineLevel="0" collapsed="false">
      <c r="A1245" s="152" t="n">
        <v>1118</v>
      </c>
      <c r="B1245" s="210" t="s">
        <v>10707</v>
      </c>
      <c r="C1245" s="210" t="s">
        <v>11981</v>
      </c>
      <c r="D1245" s="210" t="s">
        <v>10708</v>
      </c>
      <c r="E1245" s="238" t="n">
        <v>38061</v>
      </c>
      <c r="F1245" s="212" t="n">
        <v>0</v>
      </c>
      <c r="G1245" s="220" t="s">
        <v>1094</v>
      </c>
    </row>
    <row r="1246" customFormat="false" ht="9" hidden="false" customHeight="false" outlineLevel="0" collapsed="false">
      <c r="A1246" s="152" t="n">
        <v>1153</v>
      </c>
      <c r="B1246" s="210" t="s">
        <v>10707</v>
      </c>
      <c r="C1246" s="210" t="s">
        <v>11982</v>
      </c>
      <c r="D1246" s="210" t="s">
        <v>10708</v>
      </c>
      <c r="E1246" s="238" t="n">
        <v>38061</v>
      </c>
      <c r="F1246" s="212" t="n">
        <v>0</v>
      </c>
      <c r="G1246" s="220" t="s">
        <v>1094</v>
      </c>
    </row>
    <row r="1247" customFormat="false" ht="9" hidden="false" customHeight="false" outlineLevel="0" collapsed="false">
      <c r="A1247" s="152" t="n">
        <v>1189</v>
      </c>
      <c r="B1247" s="210" t="s">
        <v>10707</v>
      </c>
      <c r="C1247" s="210" t="s">
        <v>11983</v>
      </c>
      <c r="D1247" s="210" t="s">
        <v>10708</v>
      </c>
      <c r="E1247" s="238" t="n">
        <v>38061</v>
      </c>
      <c r="F1247" s="212" t="n">
        <v>0</v>
      </c>
      <c r="G1247" s="220" t="s">
        <v>1094</v>
      </c>
    </row>
    <row r="1248" customFormat="false" ht="9" hidden="false" customHeight="false" outlineLevel="0" collapsed="false">
      <c r="A1248" s="152" t="n">
        <v>1228</v>
      </c>
      <c r="B1248" s="210" t="s">
        <v>10707</v>
      </c>
      <c r="C1248" s="210" t="s">
        <v>11984</v>
      </c>
      <c r="D1248" s="210" t="s">
        <v>10708</v>
      </c>
      <c r="E1248" s="238" t="n">
        <v>38061</v>
      </c>
      <c r="F1248" s="212" t="n">
        <v>0</v>
      </c>
      <c r="G1248" s="220" t="s">
        <v>1094</v>
      </c>
    </row>
    <row r="1249" customFormat="false" ht="9" hidden="false" customHeight="false" outlineLevel="0" collapsed="false">
      <c r="A1249" s="152" t="n">
        <v>1286</v>
      </c>
      <c r="B1249" s="210" t="s">
        <v>10707</v>
      </c>
      <c r="C1249" s="210" t="s">
        <v>11985</v>
      </c>
      <c r="D1249" s="210" t="s">
        <v>10708</v>
      </c>
      <c r="E1249" s="238" t="n">
        <v>38061</v>
      </c>
      <c r="F1249" s="212" t="n">
        <v>0</v>
      </c>
      <c r="G1249" s="220" t="s">
        <v>1094</v>
      </c>
    </row>
    <row r="1250" customFormat="false" ht="9" hidden="false" customHeight="false" outlineLevel="0" collapsed="false">
      <c r="A1250" s="152" t="n">
        <v>1320</v>
      </c>
      <c r="B1250" s="210" t="s">
        <v>10707</v>
      </c>
      <c r="C1250" s="210" t="s">
        <v>10510</v>
      </c>
      <c r="D1250" s="210" t="s">
        <v>10708</v>
      </c>
      <c r="E1250" s="238" t="n">
        <v>38061</v>
      </c>
      <c r="F1250" s="212" t="n">
        <v>0</v>
      </c>
      <c r="G1250" s="220" t="s">
        <v>1094</v>
      </c>
    </row>
    <row r="1251" customFormat="false" ht="9" hidden="false" customHeight="false" outlineLevel="0" collapsed="false">
      <c r="A1251" s="152" t="n">
        <v>1354</v>
      </c>
      <c r="B1251" s="210" t="s">
        <v>10707</v>
      </c>
      <c r="C1251" s="210" t="s">
        <v>11986</v>
      </c>
      <c r="D1251" s="210" t="s">
        <v>10708</v>
      </c>
      <c r="E1251" s="238" t="n">
        <v>38061</v>
      </c>
      <c r="F1251" s="212" t="n">
        <v>0</v>
      </c>
      <c r="G1251" s="220" t="s">
        <v>1094</v>
      </c>
    </row>
    <row r="1252" customFormat="false" ht="9" hidden="false" customHeight="false" outlineLevel="0" collapsed="false">
      <c r="A1252" s="152" t="n">
        <v>1390</v>
      </c>
      <c r="B1252" s="210" t="s">
        <v>10707</v>
      </c>
      <c r="C1252" s="210" t="s">
        <v>11987</v>
      </c>
      <c r="D1252" s="210" t="s">
        <v>10708</v>
      </c>
      <c r="E1252" s="238" t="n">
        <v>38061</v>
      </c>
      <c r="F1252" s="212" t="n">
        <v>0</v>
      </c>
      <c r="G1252" s="220" t="s">
        <v>1094</v>
      </c>
    </row>
    <row r="1253" customFormat="false" ht="18" hidden="false" customHeight="false" outlineLevel="0" collapsed="false">
      <c r="A1253" s="152" t="n">
        <v>23</v>
      </c>
      <c r="B1253" s="210" t="s">
        <v>10691</v>
      </c>
      <c r="C1253" s="210" t="s">
        <v>11961</v>
      </c>
      <c r="D1253" s="210" t="s">
        <v>10692</v>
      </c>
      <c r="E1253" s="238" t="n">
        <v>38061</v>
      </c>
      <c r="F1253" s="212" t="n">
        <v>0</v>
      </c>
      <c r="G1253" s="220" t="s">
        <v>1094</v>
      </c>
    </row>
    <row r="1254" customFormat="false" ht="18" hidden="false" customHeight="false" outlineLevel="0" collapsed="false">
      <c r="A1254" s="152" t="n">
        <v>95</v>
      </c>
      <c r="B1254" s="210" t="s">
        <v>10691</v>
      </c>
      <c r="C1254" s="210" t="s">
        <v>11962</v>
      </c>
      <c r="D1254" s="210" t="s">
        <v>10692</v>
      </c>
      <c r="E1254" s="238" t="n">
        <v>38061</v>
      </c>
      <c r="F1254" s="212" t="n">
        <v>0</v>
      </c>
      <c r="G1254" s="220" t="s">
        <v>1094</v>
      </c>
    </row>
    <row r="1255" customFormat="false" ht="18" hidden="false" customHeight="false" outlineLevel="0" collapsed="false">
      <c r="A1255" s="152" t="n">
        <v>130</v>
      </c>
      <c r="B1255" s="210" t="s">
        <v>10691</v>
      </c>
      <c r="C1255" s="210" t="s">
        <v>11963</v>
      </c>
      <c r="D1255" s="210" t="s">
        <v>10692</v>
      </c>
      <c r="E1255" s="238" t="n">
        <v>38061</v>
      </c>
      <c r="F1255" s="212" t="n">
        <v>0</v>
      </c>
      <c r="G1255" s="220" t="s">
        <v>1094</v>
      </c>
    </row>
    <row r="1256" customFormat="false" ht="18" hidden="false" customHeight="false" outlineLevel="0" collapsed="false">
      <c r="A1256" s="152" t="n">
        <v>165</v>
      </c>
      <c r="B1256" s="210" t="s">
        <v>10691</v>
      </c>
      <c r="C1256" s="210" t="s">
        <v>11964</v>
      </c>
      <c r="D1256" s="210" t="s">
        <v>10692</v>
      </c>
      <c r="E1256" s="238" t="n">
        <v>38061</v>
      </c>
      <c r="F1256" s="212" t="n">
        <v>0</v>
      </c>
      <c r="G1256" s="220" t="s">
        <v>1094</v>
      </c>
    </row>
    <row r="1257" customFormat="false" ht="18" hidden="false" customHeight="false" outlineLevel="0" collapsed="false">
      <c r="A1257" s="152" t="n">
        <v>222</v>
      </c>
      <c r="B1257" s="210" t="s">
        <v>10691</v>
      </c>
      <c r="C1257" s="210" t="s">
        <v>11965</v>
      </c>
      <c r="D1257" s="210" t="s">
        <v>10692</v>
      </c>
      <c r="E1257" s="238" t="n">
        <v>38061</v>
      </c>
      <c r="F1257" s="212" t="n">
        <v>0</v>
      </c>
      <c r="G1257" s="220" t="s">
        <v>1094</v>
      </c>
    </row>
    <row r="1258" customFormat="false" ht="18" hidden="false" customHeight="false" outlineLevel="0" collapsed="false">
      <c r="A1258" s="152" t="n">
        <v>258</v>
      </c>
      <c r="B1258" s="210" t="s">
        <v>10691</v>
      </c>
      <c r="C1258" s="210" t="s">
        <v>11966</v>
      </c>
      <c r="D1258" s="210" t="s">
        <v>10692</v>
      </c>
      <c r="E1258" s="238" t="n">
        <v>38061</v>
      </c>
      <c r="F1258" s="212" t="n">
        <v>0</v>
      </c>
      <c r="G1258" s="220" t="s">
        <v>1094</v>
      </c>
    </row>
    <row r="1259" customFormat="false" ht="18" hidden="false" customHeight="false" outlineLevel="0" collapsed="false">
      <c r="A1259" s="152" t="n">
        <v>303</v>
      </c>
      <c r="B1259" s="210" t="s">
        <v>10691</v>
      </c>
      <c r="C1259" s="210" t="s">
        <v>11967</v>
      </c>
      <c r="D1259" s="210" t="s">
        <v>10692</v>
      </c>
      <c r="E1259" s="238" t="n">
        <v>38061</v>
      </c>
      <c r="F1259" s="212" t="n">
        <v>0</v>
      </c>
      <c r="G1259" s="220" t="s">
        <v>1094</v>
      </c>
    </row>
    <row r="1260" customFormat="false" ht="18" hidden="false" customHeight="false" outlineLevel="0" collapsed="false">
      <c r="A1260" s="152" t="n">
        <v>349</v>
      </c>
      <c r="B1260" s="210" t="s">
        <v>10691</v>
      </c>
      <c r="C1260" s="210" t="s">
        <v>11968</v>
      </c>
      <c r="D1260" s="210" t="s">
        <v>10692</v>
      </c>
      <c r="E1260" s="238" t="n">
        <v>38061</v>
      </c>
      <c r="F1260" s="212" t="n">
        <v>0</v>
      </c>
      <c r="G1260" s="220" t="s">
        <v>1094</v>
      </c>
    </row>
    <row r="1261" customFormat="false" ht="18" hidden="false" customHeight="false" outlineLevel="0" collapsed="false">
      <c r="A1261" s="152" t="n">
        <v>383</v>
      </c>
      <c r="B1261" s="210" t="s">
        <v>10691</v>
      </c>
      <c r="C1261" s="210" t="s">
        <v>11969</v>
      </c>
      <c r="D1261" s="210" t="s">
        <v>10692</v>
      </c>
      <c r="E1261" s="238" t="n">
        <v>38061</v>
      </c>
      <c r="F1261" s="212" t="n">
        <v>0</v>
      </c>
      <c r="G1261" s="220" t="s">
        <v>1094</v>
      </c>
    </row>
    <row r="1262" customFormat="false" ht="18" hidden="false" customHeight="false" outlineLevel="0" collapsed="false">
      <c r="A1262" s="152" t="n">
        <v>419</v>
      </c>
      <c r="B1262" s="210" t="s">
        <v>10691</v>
      </c>
      <c r="C1262" s="210" t="s">
        <v>11970</v>
      </c>
      <c r="D1262" s="210" t="s">
        <v>10692</v>
      </c>
      <c r="E1262" s="238" t="n">
        <v>38061</v>
      </c>
      <c r="F1262" s="212" t="n">
        <v>0</v>
      </c>
      <c r="G1262" s="220" t="s">
        <v>1094</v>
      </c>
    </row>
    <row r="1263" customFormat="false" ht="18" hidden="false" customHeight="false" outlineLevel="0" collapsed="false">
      <c r="A1263" s="152" t="n">
        <v>457</v>
      </c>
      <c r="B1263" s="210" t="s">
        <v>10691</v>
      </c>
      <c r="C1263" s="210" t="s">
        <v>11971</v>
      </c>
      <c r="D1263" s="210" t="s">
        <v>10692</v>
      </c>
      <c r="E1263" s="238" t="n">
        <v>38061</v>
      </c>
      <c r="F1263" s="212" t="n">
        <v>0</v>
      </c>
      <c r="G1263" s="220" t="s">
        <v>1094</v>
      </c>
    </row>
    <row r="1264" customFormat="false" ht="18" hidden="false" customHeight="false" outlineLevel="0" collapsed="false">
      <c r="A1264" s="152" t="n">
        <v>511</v>
      </c>
      <c r="B1264" s="210" t="s">
        <v>10691</v>
      </c>
      <c r="C1264" s="210" t="s">
        <v>11972</v>
      </c>
      <c r="D1264" s="210" t="s">
        <v>10692</v>
      </c>
      <c r="E1264" s="238" t="n">
        <v>38061</v>
      </c>
      <c r="F1264" s="212" t="n">
        <v>0</v>
      </c>
      <c r="G1264" s="220" t="s">
        <v>1094</v>
      </c>
    </row>
    <row r="1265" customFormat="false" ht="18" hidden="false" customHeight="false" outlineLevel="0" collapsed="false">
      <c r="A1265" s="152" t="n">
        <v>578</v>
      </c>
      <c r="B1265" s="210" t="s">
        <v>10691</v>
      </c>
      <c r="C1265" s="248" t="s">
        <v>10504</v>
      </c>
      <c r="D1265" s="210" t="s">
        <v>10692</v>
      </c>
      <c r="E1265" s="238" t="n">
        <v>38061</v>
      </c>
      <c r="F1265" s="212" t="n">
        <v>0</v>
      </c>
      <c r="G1265" s="220" t="s">
        <v>1094</v>
      </c>
    </row>
    <row r="1266" customFormat="false" ht="18" hidden="false" customHeight="false" outlineLevel="0" collapsed="false">
      <c r="A1266" s="152" t="n">
        <v>608</v>
      </c>
      <c r="B1266" s="210" t="s">
        <v>10691</v>
      </c>
      <c r="C1266" s="210" t="s">
        <v>10505</v>
      </c>
      <c r="D1266" s="210" t="s">
        <v>10692</v>
      </c>
      <c r="E1266" s="238" t="n">
        <v>38061</v>
      </c>
      <c r="F1266" s="212" t="n">
        <v>0</v>
      </c>
      <c r="G1266" s="220" t="s">
        <v>1094</v>
      </c>
    </row>
    <row r="1267" customFormat="false" ht="18" hidden="false" customHeight="false" outlineLevel="0" collapsed="false">
      <c r="A1267" s="152" t="n">
        <v>641</v>
      </c>
      <c r="B1267" s="210" t="s">
        <v>10691</v>
      </c>
      <c r="C1267" s="248" t="s">
        <v>10506</v>
      </c>
      <c r="D1267" s="210" t="s">
        <v>10692</v>
      </c>
      <c r="E1267" s="238" t="n">
        <v>38061</v>
      </c>
      <c r="F1267" s="212" t="n">
        <v>0</v>
      </c>
      <c r="G1267" s="220" t="s">
        <v>1094</v>
      </c>
    </row>
    <row r="1268" customFormat="false" ht="18" hidden="false" customHeight="false" outlineLevel="0" collapsed="false">
      <c r="A1268" s="152" t="n">
        <v>673</v>
      </c>
      <c r="B1268" s="210" t="s">
        <v>10691</v>
      </c>
      <c r="C1268" s="248" t="s">
        <v>10507</v>
      </c>
      <c r="D1268" s="210" t="s">
        <v>10692</v>
      </c>
      <c r="E1268" s="238" t="n">
        <v>38061</v>
      </c>
      <c r="F1268" s="212" t="n">
        <v>0</v>
      </c>
      <c r="G1268" s="220" t="s">
        <v>1094</v>
      </c>
    </row>
    <row r="1269" customFormat="false" ht="18" hidden="false" customHeight="false" outlineLevel="0" collapsed="false">
      <c r="A1269" s="152" t="n">
        <v>705</v>
      </c>
      <c r="B1269" s="210" t="s">
        <v>10691</v>
      </c>
      <c r="C1269" s="210" t="s">
        <v>10667</v>
      </c>
      <c r="D1269" s="210" t="s">
        <v>10692</v>
      </c>
      <c r="E1269" s="238" t="n">
        <v>38061</v>
      </c>
      <c r="F1269" s="212" t="n">
        <v>0</v>
      </c>
      <c r="G1269" s="220" t="s">
        <v>1094</v>
      </c>
    </row>
    <row r="1270" customFormat="false" ht="18" hidden="false" customHeight="false" outlineLevel="0" collapsed="false">
      <c r="A1270" s="152" t="n">
        <v>736</v>
      </c>
      <c r="B1270" s="210" t="s">
        <v>10691</v>
      </c>
      <c r="C1270" s="210" t="s">
        <v>10508</v>
      </c>
      <c r="D1270" s="210" t="s">
        <v>10692</v>
      </c>
      <c r="E1270" s="238" t="n">
        <v>38061</v>
      </c>
      <c r="F1270" s="212" t="n">
        <v>0</v>
      </c>
      <c r="G1270" s="220" t="s">
        <v>1094</v>
      </c>
    </row>
    <row r="1271" customFormat="false" ht="18" hidden="false" customHeight="false" outlineLevel="0" collapsed="false">
      <c r="A1271" s="152" t="n">
        <v>766</v>
      </c>
      <c r="B1271" s="210" t="s">
        <v>10691</v>
      </c>
      <c r="C1271" s="210" t="s">
        <v>11973</v>
      </c>
      <c r="D1271" s="210" t="s">
        <v>10692</v>
      </c>
      <c r="E1271" s="238" t="n">
        <v>38061</v>
      </c>
      <c r="F1271" s="212" t="n">
        <v>0</v>
      </c>
      <c r="G1271" s="220" t="s">
        <v>1094</v>
      </c>
    </row>
    <row r="1272" customFormat="false" ht="18" hidden="false" customHeight="false" outlineLevel="0" collapsed="false">
      <c r="A1272" s="152" t="n">
        <v>800</v>
      </c>
      <c r="B1272" s="210" t="s">
        <v>10691</v>
      </c>
      <c r="C1272" s="210" t="s">
        <v>11974</v>
      </c>
      <c r="D1272" s="210" t="s">
        <v>10692</v>
      </c>
      <c r="E1272" s="238" t="n">
        <v>38061</v>
      </c>
      <c r="F1272" s="212" t="n">
        <v>0</v>
      </c>
      <c r="G1272" s="220" t="s">
        <v>1094</v>
      </c>
    </row>
    <row r="1273" customFormat="false" ht="18" hidden="false" customHeight="false" outlineLevel="0" collapsed="false">
      <c r="A1273" s="152" t="n">
        <v>834</v>
      </c>
      <c r="B1273" s="210" t="s">
        <v>10691</v>
      </c>
      <c r="C1273" s="210" t="s">
        <v>10668</v>
      </c>
      <c r="D1273" s="210" t="s">
        <v>10692</v>
      </c>
      <c r="E1273" s="238" t="n">
        <v>38061</v>
      </c>
      <c r="F1273" s="212" t="n">
        <v>0</v>
      </c>
      <c r="G1273" s="220" t="s">
        <v>1094</v>
      </c>
    </row>
    <row r="1274" customFormat="false" ht="18" hidden="false" customHeight="false" outlineLevel="0" collapsed="false">
      <c r="A1274" s="152" t="n">
        <v>869</v>
      </c>
      <c r="B1274" s="210" t="s">
        <v>10691</v>
      </c>
      <c r="C1274" s="210" t="s">
        <v>11975</v>
      </c>
      <c r="D1274" s="210" t="s">
        <v>10692</v>
      </c>
      <c r="E1274" s="238" t="n">
        <v>38061</v>
      </c>
      <c r="F1274" s="212" t="n">
        <v>0</v>
      </c>
      <c r="G1274" s="220" t="s">
        <v>1094</v>
      </c>
    </row>
    <row r="1275" customFormat="false" ht="18" hidden="false" customHeight="false" outlineLevel="0" collapsed="false">
      <c r="A1275" s="152" t="n">
        <v>922</v>
      </c>
      <c r="B1275" s="210" t="s">
        <v>10691</v>
      </c>
      <c r="C1275" s="210" t="s">
        <v>11976</v>
      </c>
      <c r="D1275" s="210" t="s">
        <v>10692</v>
      </c>
      <c r="E1275" s="238" t="n">
        <v>38061</v>
      </c>
      <c r="F1275" s="212" t="n">
        <v>0</v>
      </c>
      <c r="G1275" s="220" t="s">
        <v>1094</v>
      </c>
    </row>
    <row r="1276" customFormat="false" ht="18" hidden="false" customHeight="false" outlineLevel="0" collapsed="false">
      <c r="A1276" s="152" t="n">
        <v>972</v>
      </c>
      <c r="B1276" s="210" t="s">
        <v>10691</v>
      </c>
      <c r="C1276" s="210" t="s">
        <v>11977</v>
      </c>
      <c r="D1276" s="210" t="s">
        <v>10692</v>
      </c>
      <c r="E1276" s="238" t="n">
        <v>38061</v>
      </c>
      <c r="F1276" s="212" t="n">
        <v>0</v>
      </c>
      <c r="G1276" s="220" t="s">
        <v>1094</v>
      </c>
    </row>
    <row r="1277" customFormat="false" ht="18" hidden="false" customHeight="false" outlineLevel="0" collapsed="false">
      <c r="A1277" s="152" t="n">
        <v>1008</v>
      </c>
      <c r="B1277" s="210" t="s">
        <v>10691</v>
      </c>
      <c r="C1277" s="210" t="s">
        <v>11978</v>
      </c>
      <c r="D1277" s="210" t="s">
        <v>10692</v>
      </c>
      <c r="E1277" s="238" t="n">
        <v>38061</v>
      </c>
      <c r="F1277" s="212" t="n">
        <v>0</v>
      </c>
      <c r="G1277" s="220" t="s">
        <v>1094</v>
      </c>
    </row>
    <row r="1278" customFormat="false" ht="18" hidden="false" customHeight="false" outlineLevel="0" collapsed="false">
      <c r="A1278" s="152" t="n">
        <v>1051</v>
      </c>
      <c r="B1278" s="210" t="s">
        <v>10691</v>
      </c>
      <c r="C1278" s="210" t="s">
        <v>11979</v>
      </c>
      <c r="D1278" s="210" t="s">
        <v>10692</v>
      </c>
      <c r="E1278" s="238" t="n">
        <v>38061</v>
      </c>
      <c r="F1278" s="212" t="n">
        <v>0</v>
      </c>
      <c r="G1278" s="220" t="s">
        <v>1094</v>
      </c>
    </row>
    <row r="1279" customFormat="false" ht="18" hidden="false" customHeight="false" outlineLevel="0" collapsed="false">
      <c r="A1279" s="152" t="n">
        <v>1085</v>
      </c>
      <c r="B1279" s="210" t="s">
        <v>10691</v>
      </c>
      <c r="C1279" s="210" t="s">
        <v>11980</v>
      </c>
      <c r="D1279" s="210" t="s">
        <v>10692</v>
      </c>
      <c r="E1279" s="238" t="n">
        <v>38061</v>
      </c>
      <c r="F1279" s="212" t="n">
        <v>0</v>
      </c>
      <c r="G1279" s="220" t="s">
        <v>1094</v>
      </c>
    </row>
    <row r="1280" customFormat="false" ht="18" hidden="false" customHeight="false" outlineLevel="0" collapsed="false">
      <c r="A1280" s="152" t="n">
        <v>1119</v>
      </c>
      <c r="B1280" s="210" t="s">
        <v>10691</v>
      </c>
      <c r="C1280" s="210" t="s">
        <v>11981</v>
      </c>
      <c r="D1280" s="210" t="s">
        <v>10692</v>
      </c>
      <c r="E1280" s="238" t="n">
        <v>38061</v>
      </c>
      <c r="F1280" s="212" t="n">
        <v>0</v>
      </c>
      <c r="G1280" s="220" t="s">
        <v>1094</v>
      </c>
    </row>
    <row r="1281" customFormat="false" ht="18" hidden="false" customHeight="false" outlineLevel="0" collapsed="false">
      <c r="A1281" s="152" t="n">
        <v>1154</v>
      </c>
      <c r="B1281" s="210" t="s">
        <v>10691</v>
      </c>
      <c r="C1281" s="210" t="s">
        <v>11982</v>
      </c>
      <c r="D1281" s="210" t="s">
        <v>10692</v>
      </c>
      <c r="E1281" s="238" t="n">
        <v>38061</v>
      </c>
      <c r="F1281" s="212" t="n">
        <v>0</v>
      </c>
      <c r="G1281" s="220" t="s">
        <v>1094</v>
      </c>
    </row>
    <row r="1282" customFormat="false" ht="18" hidden="false" customHeight="false" outlineLevel="0" collapsed="false">
      <c r="A1282" s="152" t="n">
        <v>1190</v>
      </c>
      <c r="B1282" s="210" t="s">
        <v>10691</v>
      </c>
      <c r="C1282" s="210" t="s">
        <v>11983</v>
      </c>
      <c r="D1282" s="210" t="s">
        <v>10692</v>
      </c>
      <c r="E1282" s="238" t="n">
        <v>38061</v>
      </c>
      <c r="F1282" s="212" t="n">
        <v>0</v>
      </c>
      <c r="G1282" s="220" t="s">
        <v>1094</v>
      </c>
    </row>
    <row r="1283" customFormat="false" ht="18" hidden="false" customHeight="false" outlineLevel="0" collapsed="false">
      <c r="A1283" s="152" t="n">
        <v>1229</v>
      </c>
      <c r="B1283" s="210" t="s">
        <v>10691</v>
      </c>
      <c r="C1283" s="210" t="s">
        <v>11984</v>
      </c>
      <c r="D1283" s="210" t="s">
        <v>10692</v>
      </c>
      <c r="E1283" s="238" t="n">
        <v>38061</v>
      </c>
      <c r="F1283" s="212" t="n">
        <v>0</v>
      </c>
      <c r="G1283" s="220" t="s">
        <v>1094</v>
      </c>
    </row>
    <row r="1284" customFormat="false" ht="18" hidden="false" customHeight="false" outlineLevel="0" collapsed="false">
      <c r="A1284" s="152" t="n">
        <v>1287</v>
      </c>
      <c r="B1284" s="210" t="s">
        <v>10691</v>
      </c>
      <c r="C1284" s="210" t="s">
        <v>11985</v>
      </c>
      <c r="D1284" s="210" t="s">
        <v>10692</v>
      </c>
      <c r="E1284" s="238" t="n">
        <v>38061</v>
      </c>
      <c r="F1284" s="212" t="n">
        <v>0</v>
      </c>
      <c r="G1284" s="220" t="s">
        <v>1094</v>
      </c>
    </row>
    <row r="1285" customFormat="false" ht="18" hidden="false" customHeight="false" outlineLevel="0" collapsed="false">
      <c r="A1285" s="152" t="n">
        <v>1321</v>
      </c>
      <c r="B1285" s="210" t="s">
        <v>10691</v>
      </c>
      <c r="C1285" s="210" t="s">
        <v>10510</v>
      </c>
      <c r="D1285" s="210" t="s">
        <v>10692</v>
      </c>
      <c r="E1285" s="238" t="n">
        <v>38061</v>
      </c>
      <c r="F1285" s="212" t="n">
        <v>0</v>
      </c>
      <c r="G1285" s="220" t="s">
        <v>1094</v>
      </c>
    </row>
    <row r="1286" customFormat="false" ht="18" hidden="false" customHeight="false" outlineLevel="0" collapsed="false">
      <c r="A1286" s="152" t="n">
        <v>1355</v>
      </c>
      <c r="B1286" s="210" t="s">
        <v>10691</v>
      </c>
      <c r="C1286" s="210" t="s">
        <v>11986</v>
      </c>
      <c r="D1286" s="210" t="s">
        <v>10692</v>
      </c>
      <c r="E1286" s="238" t="n">
        <v>38061</v>
      </c>
      <c r="F1286" s="212" t="n">
        <v>0</v>
      </c>
      <c r="G1286" s="220" t="s">
        <v>1094</v>
      </c>
    </row>
    <row r="1287" customFormat="false" ht="18" hidden="false" customHeight="false" outlineLevel="0" collapsed="false">
      <c r="A1287" s="152" t="n">
        <v>1391</v>
      </c>
      <c r="B1287" s="210" t="s">
        <v>10691</v>
      </c>
      <c r="C1287" s="210" t="s">
        <v>11987</v>
      </c>
      <c r="D1287" s="210" t="s">
        <v>10692</v>
      </c>
      <c r="E1287" s="238" t="n">
        <v>38061</v>
      </c>
      <c r="F1287" s="212" t="n">
        <v>0</v>
      </c>
      <c r="G1287" s="220" t="s">
        <v>1094</v>
      </c>
    </row>
    <row r="1288" customFormat="false" ht="9" hidden="false" customHeight="false" outlineLevel="0" collapsed="false">
      <c r="A1288" s="152" t="n">
        <v>24</v>
      </c>
      <c r="B1288" s="210" t="s">
        <v>11995</v>
      </c>
      <c r="C1288" s="210" t="s">
        <v>11961</v>
      </c>
      <c r="D1288" s="210" t="s">
        <v>11996</v>
      </c>
      <c r="E1288" s="238" t="n">
        <v>38061</v>
      </c>
      <c r="F1288" s="212" t="n">
        <v>0</v>
      </c>
      <c r="G1288" s="220" t="s">
        <v>1094</v>
      </c>
    </row>
    <row r="1289" customFormat="false" ht="9" hidden="false" customHeight="false" outlineLevel="0" collapsed="false">
      <c r="A1289" s="152" t="n">
        <v>96</v>
      </c>
      <c r="B1289" s="210" t="s">
        <v>11995</v>
      </c>
      <c r="C1289" s="210" t="s">
        <v>11962</v>
      </c>
      <c r="D1289" s="210" t="s">
        <v>11996</v>
      </c>
      <c r="E1289" s="238" t="n">
        <v>38061</v>
      </c>
      <c r="F1289" s="212" t="n">
        <v>0</v>
      </c>
      <c r="G1289" s="220" t="s">
        <v>1094</v>
      </c>
    </row>
    <row r="1290" customFormat="false" ht="9" hidden="false" customHeight="false" outlineLevel="0" collapsed="false">
      <c r="A1290" s="152" t="n">
        <v>131</v>
      </c>
      <c r="B1290" s="210" t="s">
        <v>11995</v>
      </c>
      <c r="C1290" s="210" t="s">
        <v>11963</v>
      </c>
      <c r="D1290" s="210" t="s">
        <v>11996</v>
      </c>
      <c r="E1290" s="238" t="n">
        <v>38061</v>
      </c>
      <c r="F1290" s="212" t="n">
        <v>0</v>
      </c>
      <c r="G1290" s="220" t="s">
        <v>1094</v>
      </c>
    </row>
    <row r="1291" customFormat="false" ht="9" hidden="false" customHeight="false" outlineLevel="0" collapsed="false">
      <c r="A1291" s="152" t="n">
        <v>166</v>
      </c>
      <c r="B1291" s="210" t="s">
        <v>11995</v>
      </c>
      <c r="C1291" s="210" t="s">
        <v>11964</v>
      </c>
      <c r="D1291" s="210" t="s">
        <v>11996</v>
      </c>
      <c r="E1291" s="238" t="n">
        <v>38061</v>
      </c>
      <c r="F1291" s="212" t="n">
        <v>0</v>
      </c>
      <c r="G1291" s="220" t="s">
        <v>1094</v>
      </c>
    </row>
    <row r="1292" customFormat="false" ht="9" hidden="false" customHeight="false" outlineLevel="0" collapsed="false">
      <c r="A1292" s="152" t="n">
        <v>223</v>
      </c>
      <c r="B1292" s="210" t="s">
        <v>11995</v>
      </c>
      <c r="C1292" s="210" t="s">
        <v>11965</v>
      </c>
      <c r="D1292" s="210" t="s">
        <v>11996</v>
      </c>
      <c r="E1292" s="238" t="n">
        <v>38061</v>
      </c>
      <c r="F1292" s="212" t="n">
        <v>0</v>
      </c>
      <c r="G1292" s="220" t="s">
        <v>1094</v>
      </c>
    </row>
    <row r="1293" customFormat="false" ht="9" hidden="false" customHeight="false" outlineLevel="0" collapsed="false">
      <c r="A1293" s="152" t="n">
        <v>259</v>
      </c>
      <c r="B1293" s="210" t="s">
        <v>11995</v>
      </c>
      <c r="C1293" s="210" t="s">
        <v>11966</v>
      </c>
      <c r="D1293" s="210" t="s">
        <v>11996</v>
      </c>
      <c r="E1293" s="238" t="n">
        <v>38061</v>
      </c>
      <c r="F1293" s="212" t="n">
        <v>0</v>
      </c>
      <c r="G1293" s="220" t="s">
        <v>1094</v>
      </c>
    </row>
    <row r="1294" customFormat="false" ht="9" hidden="false" customHeight="false" outlineLevel="0" collapsed="false">
      <c r="A1294" s="152" t="n">
        <v>304</v>
      </c>
      <c r="B1294" s="210" t="s">
        <v>11995</v>
      </c>
      <c r="C1294" s="210" t="s">
        <v>11967</v>
      </c>
      <c r="D1294" s="210" t="s">
        <v>11996</v>
      </c>
      <c r="E1294" s="238" t="n">
        <v>38061</v>
      </c>
      <c r="F1294" s="212" t="n">
        <v>0</v>
      </c>
      <c r="G1294" s="220" t="s">
        <v>1094</v>
      </c>
    </row>
    <row r="1295" customFormat="false" ht="9" hidden="false" customHeight="false" outlineLevel="0" collapsed="false">
      <c r="A1295" s="152" t="n">
        <v>350</v>
      </c>
      <c r="B1295" s="210" t="s">
        <v>11995</v>
      </c>
      <c r="C1295" s="210" t="s">
        <v>11968</v>
      </c>
      <c r="D1295" s="210" t="s">
        <v>11996</v>
      </c>
      <c r="E1295" s="238" t="n">
        <v>38061</v>
      </c>
      <c r="F1295" s="212" t="n">
        <v>0</v>
      </c>
      <c r="G1295" s="220" t="s">
        <v>1094</v>
      </c>
    </row>
    <row r="1296" customFormat="false" ht="9" hidden="false" customHeight="false" outlineLevel="0" collapsed="false">
      <c r="A1296" s="152" t="n">
        <v>384</v>
      </c>
      <c r="B1296" s="210" t="s">
        <v>11995</v>
      </c>
      <c r="C1296" s="210" t="s">
        <v>11969</v>
      </c>
      <c r="D1296" s="210" t="s">
        <v>11996</v>
      </c>
      <c r="E1296" s="238" t="n">
        <v>38061</v>
      </c>
      <c r="F1296" s="212" t="n">
        <v>0</v>
      </c>
      <c r="G1296" s="220" t="s">
        <v>1094</v>
      </c>
    </row>
    <row r="1297" customFormat="false" ht="9" hidden="false" customHeight="false" outlineLevel="0" collapsed="false">
      <c r="A1297" s="152" t="n">
        <v>420</v>
      </c>
      <c r="B1297" s="210" t="s">
        <v>11995</v>
      </c>
      <c r="C1297" s="210" t="s">
        <v>11970</v>
      </c>
      <c r="D1297" s="210" t="s">
        <v>11996</v>
      </c>
      <c r="E1297" s="238" t="n">
        <v>38061</v>
      </c>
      <c r="F1297" s="212" t="n">
        <v>0</v>
      </c>
      <c r="G1297" s="220" t="s">
        <v>1094</v>
      </c>
    </row>
    <row r="1298" customFormat="false" ht="9" hidden="false" customHeight="false" outlineLevel="0" collapsed="false">
      <c r="A1298" s="152" t="n">
        <v>458</v>
      </c>
      <c r="B1298" s="210" t="s">
        <v>11995</v>
      </c>
      <c r="C1298" s="210" t="s">
        <v>11971</v>
      </c>
      <c r="D1298" s="210" t="s">
        <v>11996</v>
      </c>
      <c r="E1298" s="238" t="n">
        <v>38061</v>
      </c>
      <c r="F1298" s="212" t="n">
        <v>0</v>
      </c>
      <c r="G1298" s="220" t="s">
        <v>1094</v>
      </c>
    </row>
    <row r="1299" customFormat="false" ht="9" hidden="false" customHeight="false" outlineLevel="0" collapsed="false">
      <c r="A1299" s="152" t="n">
        <v>512</v>
      </c>
      <c r="B1299" s="210" t="s">
        <v>11995</v>
      </c>
      <c r="C1299" s="210" t="s">
        <v>11972</v>
      </c>
      <c r="D1299" s="210" t="s">
        <v>11996</v>
      </c>
      <c r="E1299" s="238" t="n">
        <v>38061</v>
      </c>
      <c r="F1299" s="212" t="n">
        <v>0</v>
      </c>
      <c r="G1299" s="220" t="s">
        <v>1094</v>
      </c>
    </row>
    <row r="1300" customFormat="false" ht="9" hidden="false" customHeight="false" outlineLevel="0" collapsed="false">
      <c r="A1300" s="152" t="n">
        <v>553</v>
      </c>
      <c r="B1300" s="210" t="s">
        <v>11995</v>
      </c>
      <c r="C1300" s="210" t="s">
        <v>10502</v>
      </c>
      <c r="D1300" s="210" t="s">
        <v>11996</v>
      </c>
      <c r="E1300" s="238" t="n">
        <v>38061</v>
      </c>
      <c r="F1300" s="212" t="n">
        <v>0</v>
      </c>
      <c r="G1300" s="220" t="s">
        <v>1094</v>
      </c>
    </row>
    <row r="1301" customFormat="false" ht="9" hidden="false" customHeight="false" outlineLevel="0" collapsed="false">
      <c r="A1301" s="152" t="n">
        <v>579</v>
      </c>
      <c r="B1301" s="210" t="s">
        <v>11995</v>
      </c>
      <c r="C1301" s="210" t="s">
        <v>10504</v>
      </c>
      <c r="D1301" s="210" t="s">
        <v>11996</v>
      </c>
      <c r="E1301" s="238" t="n">
        <v>38061</v>
      </c>
      <c r="F1301" s="212" t="n">
        <v>0</v>
      </c>
      <c r="G1301" s="220" t="s">
        <v>1094</v>
      </c>
    </row>
    <row r="1302" customFormat="false" ht="9" hidden="false" customHeight="false" outlineLevel="0" collapsed="false">
      <c r="A1302" s="152" t="n">
        <v>609</v>
      </c>
      <c r="B1302" s="210" t="s">
        <v>11995</v>
      </c>
      <c r="C1302" s="210" t="s">
        <v>10505</v>
      </c>
      <c r="D1302" s="210" t="s">
        <v>11996</v>
      </c>
      <c r="E1302" s="238" t="n">
        <v>38061</v>
      </c>
      <c r="F1302" s="212" t="n">
        <v>0</v>
      </c>
      <c r="G1302" s="220" t="s">
        <v>1094</v>
      </c>
    </row>
    <row r="1303" customFormat="false" ht="9" hidden="false" customHeight="false" outlineLevel="0" collapsed="false">
      <c r="A1303" s="152" t="n">
        <v>642</v>
      </c>
      <c r="B1303" s="210" t="s">
        <v>11995</v>
      </c>
      <c r="C1303" s="210" t="s">
        <v>10506</v>
      </c>
      <c r="D1303" s="210" t="s">
        <v>11996</v>
      </c>
      <c r="E1303" s="238" t="n">
        <v>38061</v>
      </c>
      <c r="F1303" s="212" t="n">
        <v>0</v>
      </c>
      <c r="G1303" s="220" t="s">
        <v>1094</v>
      </c>
    </row>
    <row r="1304" customFormat="false" ht="9" hidden="false" customHeight="false" outlineLevel="0" collapsed="false">
      <c r="A1304" s="152" t="n">
        <v>674</v>
      </c>
      <c r="B1304" s="210" t="s">
        <v>11995</v>
      </c>
      <c r="C1304" s="210" t="s">
        <v>10507</v>
      </c>
      <c r="D1304" s="210" t="s">
        <v>11996</v>
      </c>
      <c r="E1304" s="238" t="n">
        <v>38061</v>
      </c>
      <c r="F1304" s="212" t="n">
        <v>0</v>
      </c>
      <c r="G1304" s="220" t="s">
        <v>1094</v>
      </c>
    </row>
    <row r="1305" customFormat="false" ht="9" hidden="false" customHeight="false" outlineLevel="0" collapsed="false">
      <c r="A1305" s="152" t="n">
        <v>706</v>
      </c>
      <c r="B1305" s="210" t="s">
        <v>11995</v>
      </c>
      <c r="C1305" s="210" t="s">
        <v>10667</v>
      </c>
      <c r="D1305" s="210" t="s">
        <v>11996</v>
      </c>
      <c r="E1305" s="238" t="n">
        <v>38061</v>
      </c>
      <c r="F1305" s="212" t="n">
        <v>0</v>
      </c>
      <c r="G1305" s="220" t="s">
        <v>1094</v>
      </c>
    </row>
    <row r="1306" customFormat="false" ht="9" hidden="false" customHeight="false" outlineLevel="0" collapsed="false">
      <c r="A1306" s="152" t="n">
        <v>737</v>
      </c>
      <c r="B1306" s="210" t="s">
        <v>11995</v>
      </c>
      <c r="C1306" s="210" t="s">
        <v>10508</v>
      </c>
      <c r="D1306" s="210" t="s">
        <v>11996</v>
      </c>
      <c r="E1306" s="238" t="n">
        <v>38061</v>
      </c>
      <c r="F1306" s="212" t="n">
        <v>0</v>
      </c>
      <c r="G1306" s="220" t="s">
        <v>1094</v>
      </c>
    </row>
    <row r="1307" customFormat="false" ht="9" hidden="false" customHeight="false" outlineLevel="0" collapsed="false">
      <c r="A1307" s="152" t="n">
        <v>767</v>
      </c>
      <c r="B1307" s="210" t="s">
        <v>11995</v>
      </c>
      <c r="C1307" s="210" t="s">
        <v>11973</v>
      </c>
      <c r="D1307" s="210" t="s">
        <v>11996</v>
      </c>
      <c r="E1307" s="238" t="n">
        <v>38061</v>
      </c>
      <c r="F1307" s="212" t="n">
        <v>0</v>
      </c>
      <c r="G1307" s="220" t="s">
        <v>1094</v>
      </c>
    </row>
    <row r="1308" customFormat="false" ht="9" hidden="false" customHeight="false" outlineLevel="0" collapsed="false">
      <c r="A1308" s="152" t="n">
        <v>801</v>
      </c>
      <c r="B1308" s="210" t="s">
        <v>11995</v>
      </c>
      <c r="C1308" s="210" t="s">
        <v>11974</v>
      </c>
      <c r="D1308" s="210" t="s">
        <v>11996</v>
      </c>
      <c r="E1308" s="238" t="n">
        <v>38061</v>
      </c>
      <c r="F1308" s="212" t="n">
        <v>0</v>
      </c>
      <c r="G1308" s="220" t="s">
        <v>1094</v>
      </c>
    </row>
    <row r="1309" customFormat="false" ht="9" hidden="false" customHeight="false" outlineLevel="0" collapsed="false">
      <c r="A1309" s="152" t="n">
        <v>835</v>
      </c>
      <c r="B1309" s="210" t="s">
        <v>11995</v>
      </c>
      <c r="C1309" s="210" t="s">
        <v>10668</v>
      </c>
      <c r="D1309" s="210" t="s">
        <v>11996</v>
      </c>
      <c r="E1309" s="238" t="n">
        <v>38061</v>
      </c>
      <c r="F1309" s="212" t="n">
        <v>0</v>
      </c>
      <c r="G1309" s="220" t="s">
        <v>1094</v>
      </c>
    </row>
    <row r="1310" customFormat="false" ht="9" hidden="false" customHeight="false" outlineLevel="0" collapsed="false">
      <c r="A1310" s="152" t="n">
        <v>870</v>
      </c>
      <c r="B1310" s="210" t="s">
        <v>11995</v>
      </c>
      <c r="C1310" s="210" t="s">
        <v>11975</v>
      </c>
      <c r="D1310" s="210" t="s">
        <v>11996</v>
      </c>
      <c r="E1310" s="238" t="n">
        <v>38061</v>
      </c>
      <c r="F1310" s="212" t="n">
        <v>0</v>
      </c>
      <c r="G1310" s="220" t="s">
        <v>1094</v>
      </c>
    </row>
    <row r="1311" customFormat="false" ht="9" hidden="false" customHeight="false" outlineLevel="0" collapsed="false">
      <c r="A1311" s="152" t="n">
        <v>923</v>
      </c>
      <c r="B1311" s="210" t="s">
        <v>11995</v>
      </c>
      <c r="C1311" s="210" t="s">
        <v>11976</v>
      </c>
      <c r="D1311" s="210" t="s">
        <v>11996</v>
      </c>
      <c r="E1311" s="238" t="n">
        <v>38061</v>
      </c>
      <c r="F1311" s="212" t="n">
        <v>0</v>
      </c>
      <c r="G1311" s="220" t="s">
        <v>1094</v>
      </c>
    </row>
    <row r="1312" customFormat="false" ht="9" hidden="false" customHeight="false" outlineLevel="0" collapsed="false">
      <c r="A1312" s="152" t="n">
        <v>973</v>
      </c>
      <c r="B1312" s="210" t="s">
        <v>11995</v>
      </c>
      <c r="C1312" s="210" t="s">
        <v>11977</v>
      </c>
      <c r="D1312" s="210" t="s">
        <v>11996</v>
      </c>
      <c r="E1312" s="238" t="n">
        <v>38061</v>
      </c>
      <c r="F1312" s="212" t="n">
        <v>0</v>
      </c>
      <c r="G1312" s="220" t="s">
        <v>1094</v>
      </c>
    </row>
    <row r="1313" customFormat="false" ht="9" hidden="false" customHeight="false" outlineLevel="0" collapsed="false">
      <c r="A1313" s="152" t="n">
        <v>1009</v>
      </c>
      <c r="B1313" s="210" t="s">
        <v>11995</v>
      </c>
      <c r="C1313" s="210" t="s">
        <v>11978</v>
      </c>
      <c r="D1313" s="210" t="s">
        <v>11996</v>
      </c>
      <c r="E1313" s="238" t="n">
        <v>38061</v>
      </c>
      <c r="F1313" s="212" t="n">
        <v>0</v>
      </c>
      <c r="G1313" s="220" t="s">
        <v>1094</v>
      </c>
    </row>
    <row r="1314" customFormat="false" ht="9" hidden="false" customHeight="false" outlineLevel="0" collapsed="false">
      <c r="A1314" s="152" t="n">
        <v>1052</v>
      </c>
      <c r="B1314" s="210" t="s">
        <v>11995</v>
      </c>
      <c r="C1314" s="210" t="s">
        <v>11979</v>
      </c>
      <c r="D1314" s="210" t="s">
        <v>11996</v>
      </c>
      <c r="E1314" s="238" t="n">
        <v>38061</v>
      </c>
      <c r="F1314" s="212" t="n">
        <v>0</v>
      </c>
      <c r="G1314" s="220" t="s">
        <v>1094</v>
      </c>
    </row>
    <row r="1315" customFormat="false" ht="9" hidden="false" customHeight="false" outlineLevel="0" collapsed="false">
      <c r="A1315" s="152" t="n">
        <v>1086</v>
      </c>
      <c r="B1315" s="210" t="s">
        <v>11995</v>
      </c>
      <c r="C1315" s="210" t="s">
        <v>11980</v>
      </c>
      <c r="D1315" s="210" t="s">
        <v>11996</v>
      </c>
      <c r="E1315" s="238" t="n">
        <v>38061</v>
      </c>
      <c r="F1315" s="212" t="n">
        <v>0</v>
      </c>
      <c r="G1315" s="220" t="s">
        <v>1094</v>
      </c>
    </row>
    <row r="1316" customFormat="false" ht="9" hidden="false" customHeight="false" outlineLevel="0" collapsed="false">
      <c r="A1316" s="152" t="n">
        <v>1120</v>
      </c>
      <c r="B1316" s="210" t="s">
        <v>11995</v>
      </c>
      <c r="C1316" s="210" t="s">
        <v>11981</v>
      </c>
      <c r="D1316" s="210" t="s">
        <v>11996</v>
      </c>
      <c r="E1316" s="238" t="n">
        <v>38061</v>
      </c>
      <c r="F1316" s="212" t="n">
        <v>0</v>
      </c>
      <c r="G1316" s="220" t="s">
        <v>1094</v>
      </c>
    </row>
    <row r="1317" customFormat="false" ht="9" hidden="false" customHeight="false" outlineLevel="0" collapsed="false">
      <c r="A1317" s="152" t="n">
        <v>1155</v>
      </c>
      <c r="B1317" s="210" t="s">
        <v>11995</v>
      </c>
      <c r="C1317" s="210" t="s">
        <v>11982</v>
      </c>
      <c r="D1317" s="210" t="s">
        <v>11996</v>
      </c>
      <c r="E1317" s="238" t="n">
        <v>38061</v>
      </c>
      <c r="F1317" s="212" t="n">
        <v>0</v>
      </c>
      <c r="G1317" s="220" t="s">
        <v>1094</v>
      </c>
    </row>
    <row r="1318" customFormat="false" ht="9" hidden="false" customHeight="false" outlineLevel="0" collapsed="false">
      <c r="A1318" s="152" t="n">
        <v>1191</v>
      </c>
      <c r="B1318" s="210" t="s">
        <v>11995</v>
      </c>
      <c r="C1318" s="210" t="s">
        <v>11983</v>
      </c>
      <c r="D1318" s="210" t="s">
        <v>11996</v>
      </c>
      <c r="E1318" s="238" t="n">
        <v>38061</v>
      </c>
      <c r="F1318" s="212" t="n">
        <v>0</v>
      </c>
      <c r="G1318" s="220" t="s">
        <v>1094</v>
      </c>
    </row>
    <row r="1319" customFormat="false" ht="9" hidden="false" customHeight="false" outlineLevel="0" collapsed="false">
      <c r="A1319" s="152" t="n">
        <v>1230</v>
      </c>
      <c r="B1319" s="210" t="s">
        <v>11995</v>
      </c>
      <c r="C1319" s="210" t="s">
        <v>11984</v>
      </c>
      <c r="D1319" s="210" t="s">
        <v>11996</v>
      </c>
      <c r="E1319" s="238" t="n">
        <v>38061</v>
      </c>
      <c r="F1319" s="212" t="n">
        <v>0</v>
      </c>
      <c r="G1319" s="220" t="s">
        <v>1094</v>
      </c>
    </row>
    <row r="1320" customFormat="false" ht="9" hidden="false" customHeight="false" outlineLevel="0" collapsed="false">
      <c r="A1320" s="152" t="n">
        <v>1288</v>
      </c>
      <c r="B1320" s="210" t="s">
        <v>11995</v>
      </c>
      <c r="C1320" s="210" t="s">
        <v>11985</v>
      </c>
      <c r="D1320" s="210" t="s">
        <v>11996</v>
      </c>
      <c r="E1320" s="238" t="n">
        <v>38061</v>
      </c>
      <c r="F1320" s="212" t="n">
        <v>0</v>
      </c>
      <c r="G1320" s="220" t="s">
        <v>1094</v>
      </c>
    </row>
    <row r="1321" customFormat="false" ht="9" hidden="false" customHeight="false" outlineLevel="0" collapsed="false">
      <c r="A1321" s="152" t="n">
        <v>1322</v>
      </c>
      <c r="B1321" s="210" t="s">
        <v>11995</v>
      </c>
      <c r="C1321" s="210" t="s">
        <v>10510</v>
      </c>
      <c r="D1321" s="210" t="s">
        <v>11996</v>
      </c>
      <c r="E1321" s="238" t="n">
        <v>38061</v>
      </c>
      <c r="F1321" s="212" t="n">
        <v>0</v>
      </c>
      <c r="G1321" s="220" t="s">
        <v>1094</v>
      </c>
    </row>
    <row r="1322" customFormat="false" ht="9" hidden="false" customHeight="false" outlineLevel="0" collapsed="false">
      <c r="A1322" s="152" t="n">
        <v>1356</v>
      </c>
      <c r="B1322" s="210" t="s">
        <v>11995</v>
      </c>
      <c r="C1322" s="210" t="s">
        <v>11986</v>
      </c>
      <c r="D1322" s="210" t="s">
        <v>11996</v>
      </c>
      <c r="E1322" s="238" t="n">
        <v>38061</v>
      </c>
      <c r="F1322" s="212" t="n">
        <v>0</v>
      </c>
      <c r="G1322" s="220" t="s">
        <v>1094</v>
      </c>
    </row>
    <row r="1323" customFormat="false" ht="9" hidden="false" customHeight="false" outlineLevel="0" collapsed="false">
      <c r="A1323" s="152" t="n">
        <v>1392</v>
      </c>
      <c r="B1323" s="210" t="s">
        <v>11995</v>
      </c>
      <c r="C1323" s="210" t="s">
        <v>11987</v>
      </c>
      <c r="D1323" s="210" t="s">
        <v>11996</v>
      </c>
      <c r="E1323" s="238" t="n">
        <v>38061</v>
      </c>
      <c r="F1323" s="212" t="n">
        <v>0</v>
      </c>
      <c r="G1323" s="220" t="s">
        <v>1094</v>
      </c>
    </row>
    <row r="1324" customFormat="false" ht="9" hidden="false" customHeight="false" outlineLevel="0" collapsed="false">
      <c r="A1324" s="152" t="n">
        <v>25</v>
      </c>
      <c r="B1324" s="210" t="s">
        <v>10895</v>
      </c>
      <c r="C1324" s="210" t="s">
        <v>11961</v>
      </c>
      <c r="D1324" s="210" t="s">
        <v>10896</v>
      </c>
      <c r="E1324" s="238" t="n">
        <v>38061</v>
      </c>
      <c r="F1324" s="212" t="n">
        <v>0</v>
      </c>
      <c r="G1324" s="220" t="s">
        <v>1094</v>
      </c>
    </row>
    <row r="1325" customFormat="false" ht="9" hidden="false" customHeight="false" outlineLevel="0" collapsed="false">
      <c r="A1325" s="152" t="n">
        <v>97</v>
      </c>
      <c r="B1325" s="210" t="s">
        <v>10895</v>
      </c>
      <c r="C1325" s="210" t="s">
        <v>11962</v>
      </c>
      <c r="D1325" s="210" t="s">
        <v>10896</v>
      </c>
      <c r="E1325" s="238" t="n">
        <v>38061</v>
      </c>
      <c r="F1325" s="212" t="n">
        <v>0</v>
      </c>
      <c r="G1325" s="220" t="s">
        <v>1094</v>
      </c>
    </row>
    <row r="1326" customFormat="false" ht="9" hidden="false" customHeight="false" outlineLevel="0" collapsed="false">
      <c r="A1326" s="152" t="n">
        <v>132</v>
      </c>
      <c r="B1326" s="210" t="s">
        <v>10895</v>
      </c>
      <c r="C1326" s="210" t="s">
        <v>11963</v>
      </c>
      <c r="D1326" s="210" t="s">
        <v>10896</v>
      </c>
      <c r="E1326" s="238" t="n">
        <v>38061</v>
      </c>
      <c r="F1326" s="212" t="n">
        <v>0</v>
      </c>
      <c r="G1326" s="220" t="s">
        <v>1094</v>
      </c>
    </row>
    <row r="1327" customFormat="false" ht="9" hidden="false" customHeight="false" outlineLevel="0" collapsed="false">
      <c r="A1327" s="152" t="n">
        <v>167</v>
      </c>
      <c r="B1327" s="210" t="s">
        <v>10895</v>
      </c>
      <c r="C1327" s="210" t="s">
        <v>11964</v>
      </c>
      <c r="D1327" s="210" t="s">
        <v>10896</v>
      </c>
      <c r="E1327" s="238" t="n">
        <v>38061</v>
      </c>
      <c r="F1327" s="212" t="n">
        <v>0</v>
      </c>
      <c r="G1327" s="220" t="s">
        <v>1094</v>
      </c>
    </row>
    <row r="1328" customFormat="false" ht="9" hidden="false" customHeight="false" outlineLevel="0" collapsed="false">
      <c r="A1328" s="152" t="n">
        <v>224</v>
      </c>
      <c r="B1328" s="210" t="s">
        <v>10895</v>
      </c>
      <c r="C1328" s="210" t="s">
        <v>11965</v>
      </c>
      <c r="D1328" s="210" t="s">
        <v>10896</v>
      </c>
      <c r="E1328" s="238" t="n">
        <v>38061</v>
      </c>
      <c r="F1328" s="212" t="n">
        <v>0</v>
      </c>
      <c r="G1328" s="220" t="s">
        <v>1094</v>
      </c>
    </row>
    <row r="1329" customFormat="false" ht="9" hidden="false" customHeight="false" outlineLevel="0" collapsed="false">
      <c r="A1329" s="152" t="n">
        <v>260</v>
      </c>
      <c r="B1329" s="210" t="s">
        <v>10895</v>
      </c>
      <c r="C1329" s="210" t="s">
        <v>11966</v>
      </c>
      <c r="D1329" s="210" t="s">
        <v>10896</v>
      </c>
      <c r="E1329" s="238" t="n">
        <v>38061</v>
      </c>
      <c r="F1329" s="212" t="n">
        <v>0</v>
      </c>
      <c r="G1329" s="220" t="s">
        <v>1094</v>
      </c>
    </row>
    <row r="1330" customFormat="false" ht="9" hidden="false" customHeight="false" outlineLevel="0" collapsed="false">
      <c r="A1330" s="152" t="n">
        <v>305</v>
      </c>
      <c r="B1330" s="210" t="s">
        <v>10895</v>
      </c>
      <c r="C1330" s="210" t="s">
        <v>11967</v>
      </c>
      <c r="D1330" s="210" t="s">
        <v>10896</v>
      </c>
      <c r="E1330" s="238" t="n">
        <v>38061</v>
      </c>
      <c r="F1330" s="212" t="n">
        <v>0</v>
      </c>
      <c r="G1330" s="220" t="s">
        <v>1094</v>
      </c>
    </row>
    <row r="1331" customFormat="false" ht="9" hidden="false" customHeight="false" outlineLevel="0" collapsed="false">
      <c r="A1331" s="152" t="n">
        <v>351</v>
      </c>
      <c r="B1331" s="210" t="s">
        <v>10895</v>
      </c>
      <c r="C1331" s="210" t="s">
        <v>11968</v>
      </c>
      <c r="D1331" s="210" t="s">
        <v>10896</v>
      </c>
      <c r="E1331" s="238" t="n">
        <v>38061</v>
      </c>
      <c r="F1331" s="212" t="n">
        <v>0</v>
      </c>
      <c r="G1331" s="220" t="s">
        <v>1094</v>
      </c>
    </row>
    <row r="1332" customFormat="false" ht="9" hidden="false" customHeight="false" outlineLevel="0" collapsed="false">
      <c r="A1332" s="152" t="n">
        <v>385</v>
      </c>
      <c r="B1332" s="210" t="s">
        <v>10895</v>
      </c>
      <c r="C1332" s="210" t="s">
        <v>11969</v>
      </c>
      <c r="D1332" s="210" t="s">
        <v>10896</v>
      </c>
      <c r="E1332" s="238" t="n">
        <v>38061</v>
      </c>
      <c r="F1332" s="212" t="n">
        <v>0</v>
      </c>
      <c r="G1332" s="220" t="s">
        <v>1094</v>
      </c>
    </row>
    <row r="1333" customFormat="false" ht="9" hidden="false" customHeight="false" outlineLevel="0" collapsed="false">
      <c r="A1333" s="152" t="n">
        <v>421</v>
      </c>
      <c r="B1333" s="210" t="s">
        <v>10895</v>
      </c>
      <c r="C1333" s="210" t="s">
        <v>11970</v>
      </c>
      <c r="D1333" s="210" t="s">
        <v>10896</v>
      </c>
      <c r="E1333" s="238" t="n">
        <v>38061</v>
      </c>
      <c r="F1333" s="212" t="n">
        <v>0</v>
      </c>
      <c r="G1333" s="220" t="s">
        <v>1094</v>
      </c>
    </row>
    <row r="1334" customFormat="false" ht="9" hidden="false" customHeight="false" outlineLevel="0" collapsed="false">
      <c r="A1334" s="152" t="n">
        <v>459</v>
      </c>
      <c r="B1334" s="210" t="s">
        <v>10895</v>
      </c>
      <c r="C1334" s="210" t="s">
        <v>11971</v>
      </c>
      <c r="D1334" s="210" t="s">
        <v>10896</v>
      </c>
      <c r="E1334" s="238" t="n">
        <v>38061</v>
      </c>
      <c r="F1334" s="212" t="n">
        <v>0</v>
      </c>
      <c r="G1334" s="220" t="s">
        <v>1094</v>
      </c>
    </row>
    <row r="1335" customFormat="false" ht="9" hidden="false" customHeight="false" outlineLevel="0" collapsed="false">
      <c r="A1335" s="152" t="n">
        <v>513</v>
      </c>
      <c r="B1335" s="210" t="s">
        <v>10895</v>
      </c>
      <c r="C1335" s="210" t="s">
        <v>11972</v>
      </c>
      <c r="D1335" s="210" t="s">
        <v>10896</v>
      </c>
      <c r="E1335" s="238" t="n">
        <v>38061</v>
      </c>
      <c r="F1335" s="212" t="n">
        <v>0</v>
      </c>
      <c r="G1335" s="220" t="s">
        <v>1094</v>
      </c>
    </row>
    <row r="1336" customFormat="false" ht="9" hidden="false" customHeight="false" outlineLevel="0" collapsed="false">
      <c r="A1336" s="152" t="n">
        <v>580</v>
      </c>
      <c r="B1336" s="210" t="s">
        <v>10895</v>
      </c>
      <c r="C1336" s="248" t="s">
        <v>10504</v>
      </c>
      <c r="D1336" s="210" t="s">
        <v>10896</v>
      </c>
      <c r="E1336" s="238" t="n">
        <v>38061</v>
      </c>
      <c r="F1336" s="212" t="n">
        <v>0</v>
      </c>
      <c r="G1336" s="220" t="s">
        <v>1094</v>
      </c>
    </row>
    <row r="1337" customFormat="false" ht="9" hidden="false" customHeight="false" outlineLevel="0" collapsed="false">
      <c r="A1337" s="152" t="n">
        <v>610</v>
      </c>
      <c r="B1337" s="210" t="s">
        <v>10895</v>
      </c>
      <c r="C1337" s="210" t="s">
        <v>10505</v>
      </c>
      <c r="D1337" s="210" t="s">
        <v>10896</v>
      </c>
      <c r="E1337" s="238" t="n">
        <v>38061</v>
      </c>
      <c r="F1337" s="212" t="n">
        <v>0</v>
      </c>
      <c r="G1337" s="220" t="s">
        <v>1094</v>
      </c>
    </row>
    <row r="1338" customFormat="false" ht="9" hidden="false" customHeight="false" outlineLevel="0" collapsed="false">
      <c r="A1338" s="152" t="n">
        <v>643</v>
      </c>
      <c r="B1338" s="210" t="s">
        <v>10895</v>
      </c>
      <c r="C1338" s="248" t="s">
        <v>10506</v>
      </c>
      <c r="D1338" s="210" t="s">
        <v>10896</v>
      </c>
      <c r="E1338" s="238" t="n">
        <v>38061</v>
      </c>
      <c r="F1338" s="212" t="n">
        <v>0</v>
      </c>
      <c r="G1338" s="220" t="s">
        <v>1094</v>
      </c>
    </row>
    <row r="1339" customFormat="false" ht="9" hidden="false" customHeight="false" outlineLevel="0" collapsed="false">
      <c r="A1339" s="152" t="n">
        <v>675</v>
      </c>
      <c r="B1339" s="210" t="s">
        <v>10895</v>
      </c>
      <c r="C1339" s="248" t="s">
        <v>10507</v>
      </c>
      <c r="D1339" s="210" t="s">
        <v>10896</v>
      </c>
      <c r="E1339" s="238" t="n">
        <v>38061</v>
      </c>
      <c r="F1339" s="212" t="n">
        <v>0</v>
      </c>
      <c r="G1339" s="220" t="s">
        <v>1094</v>
      </c>
    </row>
    <row r="1340" customFormat="false" ht="9" hidden="false" customHeight="false" outlineLevel="0" collapsed="false">
      <c r="A1340" s="152" t="n">
        <v>707</v>
      </c>
      <c r="B1340" s="210" t="s">
        <v>10895</v>
      </c>
      <c r="C1340" s="210" t="s">
        <v>10667</v>
      </c>
      <c r="D1340" s="210" t="s">
        <v>10896</v>
      </c>
      <c r="E1340" s="238" t="n">
        <v>38061</v>
      </c>
      <c r="F1340" s="212" t="n">
        <v>0</v>
      </c>
      <c r="G1340" s="220" t="s">
        <v>1094</v>
      </c>
    </row>
    <row r="1341" customFormat="false" ht="9" hidden="false" customHeight="false" outlineLevel="0" collapsed="false">
      <c r="A1341" s="152" t="n">
        <v>738</v>
      </c>
      <c r="B1341" s="210" t="s">
        <v>10895</v>
      </c>
      <c r="C1341" s="210" t="s">
        <v>10508</v>
      </c>
      <c r="D1341" s="210" t="s">
        <v>10896</v>
      </c>
      <c r="E1341" s="238" t="n">
        <v>38061</v>
      </c>
      <c r="F1341" s="212" t="n">
        <v>0</v>
      </c>
      <c r="G1341" s="220" t="s">
        <v>1094</v>
      </c>
    </row>
    <row r="1342" customFormat="false" ht="9" hidden="false" customHeight="false" outlineLevel="0" collapsed="false">
      <c r="A1342" s="152" t="n">
        <v>768</v>
      </c>
      <c r="B1342" s="210" t="s">
        <v>10895</v>
      </c>
      <c r="C1342" s="210" t="s">
        <v>11973</v>
      </c>
      <c r="D1342" s="210" t="s">
        <v>10896</v>
      </c>
      <c r="E1342" s="238" t="n">
        <v>38061</v>
      </c>
      <c r="F1342" s="212" t="n">
        <v>0</v>
      </c>
      <c r="G1342" s="220" t="s">
        <v>1094</v>
      </c>
    </row>
    <row r="1343" customFormat="false" ht="9" hidden="false" customHeight="false" outlineLevel="0" collapsed="false">
      <c r="A1343" s="152" t="n">
        <v>802</v>
      </c>
      <c r="B1343" s="210" t="s">
        <v>10895</v>
      </c>
      <c r="C1343" s="210" t="s">
        <v>11974</v>
      </c>
      <c r="D1343" s="210" t="s">
        <v>10896</v>
      </c>
      <c r="E1343" s="238" t="n">
        <v>38061</v>
      </c>
      <c r="F1343" s="212" t="n">
        <v>0</v>
      </c>
      <c r="G1343" s="220" t="s">
        <v>1094</v>
      </c>
    </row>
    <row r="1344" customFormat="false" ht="9" hidden="false" customHeight="false" outlineLevel="0" collapsed="false">
      <c r="A1344" s="152" t="n">
        <v>836</v>
      </c>
      <c r="B1344" s="210" t="s">
        <v>10895</v>
      </c>
      <c r="C1344" s="210" t="s">
        <v>10668</v>
      </c>
      <c r="D1344" s="210" t="s">
        <v>10896</v>
      </c>
      <c r="E1344" s="238" t="n">
        <v>38061</v>
      </c>
      <c r="F1344" s="212" t="n">
        <v>0</v>
      </c>
      <c r="G1344" s="220" t="s">
        <v>1094</v>
      </c>
    </row>
    <row r="1345" customFormat="false" ht="9" hidden="false" customHeight="false" outlineLevel="0" collapsed="false">
      <c r="A1345" s="152" t="n">
        <v>871</v>
      </c>
      <c r="B1345" s="210" t="s">
        <v>10895</v>
      </c>
      <c r="C1345" s="210" t="s">
        <v>11975</v>
      </c>
      <c r="D1345" s="210" t="s">
        <v>10896</v>
      </c>
      <c r="E1345" s="238" t="n">
        <v>38061</v>
      </c>
      <c r="F1345" s="212" t="n">
        <v>0</v>
      </c>
      <c r="G1345" s="220" t="s">
        <v>1094</v>
      </c>
    </row>
    <row r="1346" customFormat="false" ht="9" hidden="false" customHeight="false" outlineLevel="0" collapsed="false">
      <c r="A1346" s="152" t="n">
        <v>924</v>
      </c>
      <c r="B1346" s="210" t="s">
        <v>10895</v>
      </c>
      <c r="C1346" s="210" t="s">
        <v>11976</v>
      </c>
      <c r="D1346" s="210" t="s">
        <v>10896</v>
      </c>
      <c r="E1346" s="238" t="n">
        <v>38061</v>
      </c>
      <c r="F1346" s="212" t="n">
        <v>0</v>
      </c>
      <c r="G1346" s="220" t="s">
        <v>1094</v>
      </c>
    </row>
    <row r="1347" customFormat="false" ht="9" hidden="false" customHeight="false" outlineLevel="0" collapsed="false">
      <c r="A1347" s="152" t="n">
        <v>974</v>
      </c>
      <c r="B1347" s="210" t="s">
        <v>10895</v>
      </c>
      <c r="C1347" s="210" t="s">
        <v>11977</v>
      </c>
      <c r="D1347" s="210" t="s">
        <v>10896</v>
      </c>
      <c r="E1347" s="238" t="n">
        <v>38061</v>
      </c>
      <c r="F1347" s="212" t="n">
        <v>0</v>
      </c>
      <c r="G1347" s="220" t="s">
        <v>1094</v>
      </c>
    </row>
    <row r="1348" customFormat="false" ht="9" hidden="false" customHeight="false" outlineLevel="0" collapsed="false">
      <c r="A1348" s="152" t="n">
        <v>1010</v>
      </c>
      <c r="B1348" s="210" t="s">
        <v>10895</v>
      </c>
      <c r="C1348" s="210" t="s">
        <v>11978</v>
      </c>
      <c r="D1348" s="210" t="s">
        <v>10896</v>
      </c>
      <c r="E1348" s="238" t="n">
        <v>38061</v>
      </c>
      <c r="F1348" s="212" t="n">
        <v>0</v>
      </c>
      <c r="G1348" s="220" t="s">
        <v>1094</v>
      </c>
    </row>
    <row r="1349" customFormat="false" ht="9" hidden="false" customHeight="false" outlineLevel="0" collapsed="false">
      <c r="A1349" s="152" t="n">
        <v>1053</v>
      </c>
      <c r="B1349" s="210" t="s">
        <v>10895</v>
      </c>
      <c r="C1349" s="210" t="s">
        <v>11979</v>
      </c>
      <c r="D1349" s="210" t="s">
        <v>10896</v>
      </c>
      <c r="E1349" s="238" t="n">
        <v>38061</v>
      </c>
      <c r="F1349" s="212" t="n">
        <v>0</v>
      </c>
      <c r="G1349" s="220" t="s">
        <v>1094</v>
      </c>
    </row>
    <row r="1350" customFormat="false" ht="9" hidden="false" customHeight="false" outlineLevel="0" collapsed="false">
      <c r="A1350" s="152" t="n">
        <v>1087</v>
      </c>
      <c r="B1350" s="210" t="s">
        <v>10895</v>
      </c>
      <c r="C1350" s="210" t="s">
        <v>11980</v>
      </c>
      <c r="D1350" s="210" t="s">
        <v>10896</v>
      </c>
      <c r="E1350" s="238" t="n">
        <v>38061</v>
      </c>
      <c r="F1350" s="212" t="n">
        <v>0</v>
      </c>
      <c r="G1350" s="220" t="s">
        <v>1094</v>
      </c>
    </row>
    <row r="1351" customFormat="false" ht="9" hidden="false" customHeight="false" outlineLevel="0" collapsed="false">
      <c r="A1351" s="152" t="n">
        <v>1121</v>
      </c>
      <c r="B1351" s="210" t="s">
        <v>10895</v>
      </c>
      <c r="C1351" s="210" t="s">
        <v>11981</v>
      </c>
      <c r="D1351" s="210" t="s">
        <v>10896</v>
      </c>
      <c r="E1351" s="238" t="n">
        <v>38061</v>
      </c>
      <c r="F1351" s="212" t="n">
        <v>0</v>
      </c>
      <c r="G1351" s="220" t="s">
        <v>1094</v>
      </c>
    </row>
    <row r="1352" customFormat="false" ht="9" hidden="false" customHeight="false" outlineLevel="0" collapsed="false">
      <c r="A1352" s="152" t="n">
        <v>1156</v>
      </c>
      <c r="B1352" s="210" t="s">
        <v>10895</v>
      </c>
      <c r="C1352" s="210" t="s">
        <v>11982</v>
      </c>
      <c r="D1352" s="210" t="s">
        <v>10896</v>
      </c>
      <c r="E1352" s="238" t="n">
        <v>38061</v>
      </c>
      <c r="F1352" s="212" t="n">
        <v>0</v>
      </c>
      <c r="G1352" s="220" t="s">
        <v>1094</v>
      </c>
    </row>
    <row r="1353" customFormat="false" ht="9" hidden="false" customHeight="false" outlineLevel="0" collapsed="false">
      <c r="A1353" s="152" t="n">
        <v>1192</v>
      </c>
      <c r="B1353" s="210" t="s">
        <v>10895</v>
      </c>
      <c r="C1353" s="210" t="s">
        <v>11983</v>
      </c>
      <c r="D1353" s="210" t="s">
        <v>10896</v>
      </c>
      <c r="E1353" s="238" t="n">
        <v>38061</v>
      </c>
      <c r="F1353" s="212" t="n">
        <v>0</v>
      </c>
      <c r="G1353" s="220" t="s">
        <v>1094</v>
      </c>
    </row>
    <row r="1354" customFormat="false" ht="9" hidden="false" customHeight="false" outlineLevel="0" collapsed="false">
      <c r="A1354" s="152" t="n">
        <v>1231</v>
      </c>
      <c r="B1354" s="210" t="s">
        <v>10895</v>
      </c>
      <c r="C1354" s="210" t="s">
        <v>11984</v>
      </c>
      <c r="D1354" s="210" t="s">
        <v>10896</v>
      </c>
      <c r="E1354" s="238" t="n">
        <v>38061</v>
      </c>
      <c r="F1354" s="212" t="n">
        <v>0</v>
      </c>
      <c r="G1354" s="220" t="s">
        <v>1094</v>
      </c>
    </row>
    <row r="1355" customFormat="false" ht="9" hidden="false" customHeight="false" outlineLevel="0" collapsed="false">
      <c r="A1355" s="152" t="n">
        <v>1289</v>
      </c>
      <c r="B1355" s="210" t="s">
        <v>10895</v>
      </c>
      <c r="C1355" s="210" t="s">
        <v>11985</v>
      </c>
      <c r="D1355" s="210" t="s">
        <v>10896</v>
      </c>
      <c r="E1355" s="238" t="n">
        <v>38061</v>
      </c>
      <c r="F1355" s="212" t="n">
        <v>0</v>
      </c>
      <c r="G1355" s="220" t="s">
        <v>1094</v>
      </c>
    </row>
    <row r="1356" customFormat="false" ht="9" hidden="false" customHeight="false" outlineLevel="0" collapsed="false">
      <c r="A1356" s="152" t="n">
        <v>1323</v>
      </c>
      <c r="B1356" s="210" t="s">
        <v>10895</v>
      </c>
      <c r="C1356" s="210" t="s">
        <v>10510</v>
      </c>
      <c r="D1356" s="210" t="s">
        <v>10896</v>
      </c>
      <c r="E1356" s="238" t="n">
        <v>38061</v>
      </c>
      <c r="F1356" s="212" t="n">
        <v>0</v>
      </c>
      <c r="G1356" s="220" t="s">
        <v>1094</v>
      </c>
    </row>
    <row r="1357" customFormat="false" ht="9" hidden="false" customHeight="false" outlineLevel="0" collapsed="false">
      <c r="A1357" s="152" t="n">
        <v>1357</v>
      </c>
      <c r="B1357" s="210" t="s">
        <v>10895</v>
      </c>
      <c r="C1357" s="210" t="s">
        <v>11986</v>
      </c>
      <c r="D1357" s="210" t="s">
        <v>10896</v>
      </c>
      <c r="E1357" s="238" t="n">
        <v>38061</v>
      </c>
      <c r="F1357" s="212" t="n">
        <v>0</v>
      </c>
      <c r="G1357" s="220" t="s">
        <v>1094</v>
      </c>
    </row>
    <row r="1358" customFormat="false" ht="9" hidden="false" customHeight="false" outlineLevel="0" collapsed="false">
      <c r="A1358" s="152" t="n">
        <v>1393</v>
      </c>
      <c r="B1358" s="210" t="s">
        <v>10895</v>
      </c>
      <c r="C1358" s="210" t="s">
        <v>11987</v>
      </c>
      <c r="D1358" s="210" t="s">
        <v>10896</v>
      </c>
      <c r="E1358" s="238" t="n">
        <v>38061</v>
      </c>
      <c r="F1358" s="212" t="n">
        <v>0</v>
      </c>
      <c r="G1358" s="220" t="s">
        <v>1094</v>
      </c>
    </row>
    <row r="1359" customFormat="false" ht="9" hidden="false" customHeight="false" outlineLevel="0" collapsed="false">
      <c r="A1359" s="152" t="n">
        <v>26</v>
      </c>
      <c r="B1359" s="210" t="s">
        <v>11997</v>
      </c>
      <c r="C1359" s="210" t="s">
        <v>11961</v>
      </c>
      <c r="D1359" s="210" t="s">
        <v>11998</v>
      </c>
      <c r="E1359" s="238" t="n">
        <v>38061</v>
      </c>
      <c r="F1359" s="212" t="n">
        <v>0</v>
      </c>
      <c r="G1359" s="220" t="s">
        <v>1094</v>
      </c>
    </row>
    <row r="1360" customFormat="false" ht="9" hidden="false" customHeight="false" outlineLevel="0" collapsed="false">
      <c r="A1360" s="152" t="n">
        <v>98</v>
      </c>
      <c r="B1360" s="210" t="s">
        <v>11997</v>
      </c>
      <c r="C1360" s="210" t="s">
        <v>11962</v>
      </c>
      <c r="D1360" s="210" t="s">
        <v>11998</v>
      </c>
      <c r="E1360" s="238" t="n">
        <v>38061</v>
      </c>
      <c r="F1360" s="212" t="n">
        <v>0</v>
      </c>
      <c r="G1360" s="220" t="s">
        <v>1094</v>
      </c>
    </row>
    <row r="1361" customFormat="false" ht="9" hidden="false" customHeight="false" outlineLevel="0" collapsed="false">
      <c r="A1361" s="152" t="n">
        <v>133</v>
      </c>
      <c r="B1361" s="210" t="s">
        <v>11997</v>
      </c>
      <c r="C1361" s="210" t="s">
        <v>11963</v>
      </c>
      <c r="D1361" s="210" t="s">
        <v>11998</v>
      </c>
      <c r="E1361" s="238" t="n">
        <v>38061</v>
      </c>
      <c r="F1361" s="212" t="n">
        <v>0</v>
      </c>
      <c r="G1361" s="220" t="s">
        <v>1094</v>
      </c>
    </row>
    <row r="1362" customFormat="false" ht="9" hidden="false" customHeight="false" outlineLevel="0" collapsed="false">
      <c r="A1362" s="152" t="n">
        <v>168</v>
      </c>
      <c r="B1362" s="210" t="s">
        <v>11997</v>
      </c>
      <c r="C1362" s="210" t="s">
        <v>11964</v>
      </c>
      <c r="D1362" s="210" t="s">
        <v>11998</v>
      </c>
      <c r="E1362" s="238" t="n">
        <v>38061</v>
      </c>
      <c r="F1362" s="212" t="n">
        <v>0</v>
      </c>
      <c r="G1362" s="220" t="s">
        <v>1094</v>
      </c>
    </row>
    <row r="1363" customFormat="false" ht="9" hidden="false" customHeight="false" outlineLevel="0" collapsed="false">
      <c r="A1363" s="152" t="n">
        <v>225</v>
      </c>
      <c r="B1363" s="210" t="s">
        <v>11997</v>
      </c>
      <c r="C1363" s="210" t="s">
        <v>11965</v>
      </c>
      <c r="D1363" s="210" t="s">
        <v>11998</v>
      </c>
      <c r="E1363" s="238" t="n">
        <v>38061</v>
      </c>
      <c r="F1363" s="212" t="n">
        <v>0</v>
      </c>
      <c r="G1363" s="220" t="s">
        <v>1094</v>
      </c>
    </row>
    <row r="1364" customFormat="false" ht="9" hidden="false" customHeight="false" outlineLevel="0" collapsed="false">
      <c r="A1364" s="152" t="n">
        <v>261</v>
      </c>
      <c r="B1364" s="210" t="s">
        <v>11997</v>
      </c>
      <c r="C1364" s="210" t="s">
        <v>11966</v>
      </c>
      <c r="D1364" s="210" t="s">
        <v>11998</v>
      </c>
      <c r="E1364" s="238" t="n">
        <v>38061</v>
      </c>
      <c r="F1364" s="212" t="n">
        <v>0</v>
      </c>
      <c r="G1364" s="220" t="s">
        <v>1094</v>
      </c>
    </row>
    <row r="1365" customFormat="false" ht="9" hidden="false" customHeight="false" outlineLevel="0" collapsed="false">
      <c r="A1365" s="152" t="n">
        <v>306</v>
      </c>
      <c r="B1365" s="210" t="s">
        <v>11997</v>
      </c>
      <c r="C1365" s="210" t="s">
        <v>11967</v>
      </c>
      <c r="D1365" s="210" t="s">
        <v>11998</v>
      </c>
      <c r="E1365" s="238" t="n">
        <v>38061</v>
      </c>
      <c r="F1365" s="212" t="n">
        <v>0</v>
      </c>
      <c r="G1365" s="220" t="s">
        <v>1094</v>
      </c>
    </row>
    <row r="1366" customFormat="false" ht="9" hidden="false" customHeight="false" outlineLevel="0" collapsed="false">
      <c r="A1366" s="152" t="n">
        <v>352</v>
      </c>
      <c r="B1366" s="210" t="s">
        <v>11997</v>
      </c>
      <c r="C1366" s="210" t="s">
        <v>11968</v>
      </c>
      <c r="D1366" s="210" t="s">
        <v>11998</v>
      </c>
      <c r="E1366" s="238" t="n">
        <v>38061</v>
      </c>
      <c r="F1366" s="212" t="n">
        <v>0</v>
      </c>
      <c r="G1366" s="220" t="s">
        <v>1094</v>
      </c>
    </row>
    <row r="1367" customFormat="false" ht="9" hidden="false" customHeight="false" outlineLevel="0" collapsed="false">
      <c r="A1367" s="152" t="n">
        <v>386</v>
      </c>
      <c r="B1367" s="210" t="s">
        <v>11997</v>
      </c>
      <c r="C1367" s="210" t="s">
        <v>11969</v>
      </c>
      <c r="D1367" s="210" t="s">
        <v>11998</v>
      </c>
      <c r="E1367" s="238" t="n">
        <v>38061</v>
      </c>
      <c r="F1367" s="212" t="n">
        <v>0</v>
      </c>
      <c r="G1367" s="220" t="s">
        <v>1094</v>
      </c>
    </row>
    <row r="1368" customFormat="false" ht="9" hidden="false" customHeight="false" outlineLevel="0" collapsed="false">
      <c r="A1368" s="152" t="n">
        <v>422</v>
      </c>
      <c r="B1368" s="210" t="s">
        <v>11997</v>
      </c>
      <c r="C1368" s="210" t="s">
        <v>11970</v>
      </c>
      <c r="D1368" s="210" t="s">
        <v>11998</v>
      </c>
      <c r="E1368" s="238" t="n">
        <v>38061</v>
      </c>
      <c r="F1368" s="212" t="n">
        <v>0</v>
      </c>
      <c r="G1368" s="220" t="s">
        <v>1094</v>
      </c>
    </row>
    <row r="1369" customFormat="false" ht="9" hidden="false" customHeight="false" outlineLevel="0" collapsed="false">
      <c r="A1369" s="152" t="n">
        <v>460</v>
      </c>
      <c r="B1369" s="210" t="s">
        <v>11997</v>
      </c>
      <c r="C1369" s="210" t="s">
        <v>11971</v>
      </c>
      <c r="D1369" s="210" t="s">
        <v>11998</v>
      </c>
      <c r="E1369" s="238" t="n">
        <v>38061</v>
      </c>
      <c r="F1369" s="212" t="n">
        <v>0</v>
      </c>
      <c r="G1369" s="220" t="s">
        <v>1094</v>
      </c>
    </row>
    <row r="1370" customFormat="false" ht="9" hidden="false" customHeight="false" outlineLevel="0" collapsed="false">
      <c r="A1370" s="152" t="n">
        <v>514</v>
      </c>
      <c r="B1370" s="210" t="s">
        <v>11997</v>
      </c>
      <c r="C1370" s="210" t="s">
        <v>11972</v>
      </c>
      <c r="D1370" s="210" t="s">
        <v>11998</v>
      </c>
      <c r="E1370" s="238" t="n">
        <v>38061</v>
      </c>
      <c r="F1370" s="212" t="n">
        <v>0</v>
      </c>
      <c r="G1370" s="220" t="s">
        <v>1094</v>
      </c>
    </row>
    <row r="1371" customFormat="false" ht="9" hidden="false" customHeight="false" outlineLevel="0" collapsed="false">
      <c r="A1371" s="152" t="n">
        <v>554</v>
      </c>
      <c r="B1371" s="210" t="s">
        <v>11997</v>
      </c>
      <c r="C1371" s="210" t="s">
        <v>10502</v>
      </c>
      <c r="D1371" s="210" t="s">
        <v>11998</v>
      </c>
      <c r="E1371" s="238" t="n">
        <v>38061</v>
      </c>
      <c r="F1371" s="212" t="n">
        <v>0</v>
      </c>
      <c r="G1371" s="220" t="s">
        <v>1094</v>
      </c>
    </row>
    <row r="1372" customFormat="false" ht="9" hidden="false" customHeight="false" outlineLevel="0" collapsed="false">
      <c r="A1372" s="152" t="n">
        <v>581</v>
      </c>
      <c r="B1372" s="210" t="s">
        <v>11997</v>
      </c>
      <c r="C1372" s="210" t="s">
        <v>10504</v>
      </c>
      <c r="D1372" s="210" t="s">
        <v>11998</v>
      </c>
      <c r="E1372" s="238" t="n">
        <v>38061</v>
      </c>
      <c r="F1372" s="212" t="n">
        <v>0</v>
      </c>
      <c r="G1372" s="220" t="s">
        <v>1094</v>
      </c>
    </row>
    <row r="1373" customFormat="false" ht="9" hidden="false" customHeight="false" outlineLevel="0" collapsed="false">
      <c r="A1373" s="152" t="n">
        <v>611</v>
      </c>
      <c r="B1373" s="210" t="s">
        <v>11997</v>
      </c>
      <c r="C1373" s="210" t="s">
        <v>10505</v>
      </c>
      <c r="D1373" s="210" t="s">
        <v>11998</v>
      </c>
      <c r="E1373" s="238" t="n">
        <v>38061</v>
      </c>
      <c r="F1373" s="212" t="n">
        <v>0</v>
      </c>
      <c r="G1373" s="220" t="s">
        <v>1094</v>
      </c>
    </row>
    <row r="1374" customFormat="false" ht="9" hidden="false" customHeight="false" outlineLevel="0" collapsed="false">
      <c r="A1374" s="152" t="n">
        <v>644</v>
      </c>
      <c r="B1374" s="210" t="s">
        <v>11997</v>
      </c>
      <c r="C1374" s="210" t="s">
        <v>10506</v>
      </c>
      <c r="D1374" s="210" t="s">
        <v>11998</v>
      </c>
      <c r="E1374" s="238" t="n">
        <v>38061</v>
      </c>
      <c r="F1374" s="212" t="n">
        <v>0</v>
      </c>
      <c r="G1374" s="220" t="s">
        <v>1094</v>
      </c>
    </row>
    <row r="1375" customFormat="false" ht="9" hidden="false" customHeight="false" outlineLevel="0" collapsed="false">
      <c r="A1375" s="152" t="n">
        <v>676</v>
      </c>
      <c r="B1375" s="210" t="s">
        <v>11997</v>
      </c>
      <c r="C1375" s="210" t="s">
        <v>10507</v>
      </c>
      <c r="D1375" s="210" t="s">
        <v>11998</v>
      </c>
      <c r="E1375" s="238" t="n">
        <v>38061</v>
      </c>
      <c r="F1375" s="212" t="n">
        <v>0</v>
      </c>
      <c r="G1375" s="220" t="s">
        <v>1094</v>
      </c>
    </row>
    <row r="1376" customFormat="false" ht="9" hidden="false" customHeight="false" outlineLevel="0" collapsed="false">
      <c r="A1376" s="152" t="n">
        <v>708</v>
      </c>
      <c r="B1376" s="210" t="s">
        <v>11997</v>
      </c>
      <c r="C1376" s="210" t="s">
        <v>10667</v>
      </c>
      <c r="D1376" s="210" t="s">
        <v>11998</v>
      </c>
      <c r="E1376" s="238" t="n">
        <v>38061</v>
      </c>
      <c r="F1376" s="212" t="n">
        <v>0</v>
      </c>
      <c r="G1376" s="220" t="s">
        <v>1094</v>
      </c>
    </row>
    <row r="1377" customFormat="false" ht="9" hidden="false" customHeight="false" outlineLevel="0" collapsed="false">
      <c r="A1377" s="152" t="n">
        <v>739</v>
      </c>
      <c r="B1377" s="210" t="s">
        <v>11997</v>
      </c>
      <c r="C1377" s="210" t="s">
        <v>10508</v>
      </c>
      <c r="D1377" s="210" t="s">
        <v>11998</v>
      </c>
      <c r="E1377" s="238" t="n">
        <v>38061</v>
      </c>
      <c r="F1377" s="212" t="n">
        <v>0</v>
      </c>
      <c r="G1377" s="220" t="s">
        <v>1094</v>
      </c>
    </row>
    <row r="1378" customFormat="false" ht="9" hidden="false" customHeight="false" outlineLevel="0" collapsed="false">
      <c r="A1378" s="152" t="n">
        <v>769</v>
      </c>
      <c r="B1378" s="210" t="s">
        <v>11997</v>
      </c>
      <c r="C1378" s="210" t="s">
        <v>11973</v>
      </c>
      <c r="D1378" s="210" t="s">
        <v>11998</v>
      </c>
      <c r="E1378" s="238" t="n">
        <v>38061</v>
      </c>
      <c r="F1378" s="212" t="n">
        <v>0</v>
      </c>
      <c r="G1378" s="220" t="s">
        <v>1094</v>
      </c>
    </row>
    <row r="1379" customFormat="false" ht="9" hidden="false" customHeight="false" outlineLevel="0" collapsed="false">
      <c r="A1379" s="152" t="n">
        <v>803</v>
      </c>
      <c r="B1379" s="210" t="s">
        <v>11997</v>
      </c>
      <c r="C1379" s="210" t="s">
        <v>11974</v>
      </c>
      <c r="D1379" s="210" t="s">
        <v>11998</v>
      </c>
      <c r="E1379" s="238" t="n">
        <v>38061</v>
      </c>
      <c r="F1379" s="212" t="n">
        <v>0</v>
      </c>
      <c r="G1379" s="220" t="s">
        <v>1094</v>
      </c>
    </row>
    <row r="1380" customFormat="false" ht="9" hidden="false" customHeight="false" outlineLevel="0" collapsed="false">
      <c r="A1380" s="152" t="n">
        <v>837</v>
      </c>
      <c r="B1380" s="210" t="s">
        <v>11997</v>
      </c>
      <c r="C1380" s="210" t="s">
        <v>10668</v>
      </c>
      <c r="D1380" s="210" t="s">
        <v>11998</v>
      </c>
      <c r="E1380" s="238" t="n">
        <v>38061</v>
      </c>
      <c r="F1380" s="212" t="n">
        <v>0</v>
      </c>
      <c r="G1380" s="220" t="s">
        <v>1094</v>
      </c>
    </row>
    <row r="1381" customFormat="false" ht="9" hidden="false" customHeight="false" outlineLevel="0" collapsed="false">
      <c r="A1381" s="152" t="n">
        <v>872</v>
      </c>
      <c r="B1381" s="210" t="s">
        <v>11997</v>
      </c>
      <c r="C1381" s="210" t="s">
        <v>11975</v>
      </c>
      <c r="D1381" s="210" t="s">
        <v>11998</v>
      </c>
      <c r="E1381" s="238" t="n">
        <v>38061</v>
      </c>
      <c r="F1381" s="212" t="n">
        <v>0</v>
      </c>
      <c r="G1381" s="220" t="s">
        <v>1094</v>
      </c>
    </row>
    <row r="1382" customFormat="false" ht="9" hidden="false" customHeight="false" outlineLevel="0" collapsed="false">
      <c r="A1382" s="152" t="n">
        <v>925</v>
      </c>
      <c r="B1382" s="210" t="s">
        <v>11997</v>
      </c>
      <c r="C1382" s="210" t="s">
        <v>11976</v>
      </c>
      <c r="D1382" s="210" t="s">
        <v>11998</v>
      </c>
      <c r="E1382" s="238" t="n">
        <v>38061</v>
      </c>
      <c r="F1382" s="212" t="n">
        <v>0</v>
      </c>
      <c r="G1382" s="220" t="s">
        <v>1094</v>
      </c>
    </row>
    <row r="1383" customFormat="false" ht="9" hidden="false" customHeight="false" outlineLevel="0" collapsed="false">
      <c r="A1383" s="152" t="n">
        <v>975</v>
      </c>
      <c r="B1383" s="210" t="s">
        <v>11997</v>
      </c>
      <c r="C1383" s="210" t="s">
        <v>11977</v>
      </c>
      <c r="D1383" s="210" t="s">
        <v>11998</v>
      </c>
      <c r="E1383" s="238" t="n">
        <v>38061</v>
      </c>
      <c r="F1383" s="212" t="n">
        <v>0</v>
      </c>
      <c r="G1383" s="220" t="s">
        <v>1094</v>
      </c>
    </row>
    <row r="1384" customFormat="false" ht="9" hidden="false" customHeight="false" outlineLevel="0" collapsed="false">
      <c r="A1384" s="152" t="n">
        <v>1011</v>
      </c>
      <c r="B1384" s="210" t="s">
        <v>11997</v>
      </c>
      <c r="C1384" s="210" t="s">
        <v>11978</v>
      </c>
      <c r="D1384" s="210" t="s">
        <v>11998</v>
      </c>
      <c r="E1384" s="238" t="n">
        <v>38061</v>
      </c>
      <c r="F1384" s="212" t="n">
        <v>0</v>
      </c>
      <c r="G1384" s="220" t="s">
        <v>1094</v>
      </c>
    </row>
    <row r="1385" customFormat="false" ht="9" hidden="false" customHeight="false" outlineLevel="0" collapsed="false">
      <c r="A1385" s="152" t="n">
        <v>1054</v>
      </c>
      <c r="B1385" s="210" t="s">
        <v>11997</v>
      </c>
      <c r="C1385" s="210" t="s">
        <v>11979</v>
      </c>
      <c r="D1385" s="210" t="s">
        <v>11998</v>
      </c>
      <c r="E1385" s="238" t="n">
        <v>38061</v>
      </c>
      <c r="F1385" s="212" t="n">
        <v>0</v>
      </c>
      <c r="G1385" s="220" t="s">
        <v>1094</v>
      </c>
    </row>
    <row r="1386" customFormat="false" ht="9" hidden="false" customHeight="false" outlineLevel="0" collapsed="false">
      <c r="A1386" s="152" t="n">
        <v>1088</v>
      </c>
      <c r="B1386" s="210" t="s">
        <v>11997</v>
      </c>
      <c r="C1386" s="210" t="s">
        <v>11980</v>
      </c>
      <c r="D1386" s="210" t="s">
        <v>11998</v>
      </c>
      <c r="E1386" s="238" t="n">
        <v>38061</v>
      </c>
      <c r="F1386" s="212" t="n">
        <v>0</v>
      </c>
      <c r="G1386" s="220" t="s">
        <v>1094</v>
      </c>
    </row>
    <row r="1387" customFormat="false" ht="9" hidden="false" customHeight="false" outlineLevel="0" collapsed="false">
      <c r="A1387" s="152" t="n">
        <v>1122</v>
      </c>
      <c r="B1387" s="210" t="s">
        <v>11997</v>
      </c>
      <c r="C1387" s="210" t="s">
        <v>11981</v>
      </c>
      <c r="D1387" s="210" t="s">
        <v>11998</v>
      </c>
      <c r="E1387" s="238" t="n">
        <v>38061</v>
      </c>
      <c r="F1387" s="212" t="n">
        <v>0</v>
      </c>
      <c r="G1387" s="220" t="s">
        <v>1094</v>
      </c>
    </row>
    <row r="1388" customFormat="false" ht="9" hidden="false" customHeight="false" outlineLevel="0" collapsed="false">
      <c r="A1388" s="152" t="n">
        <v>1157</v>
      </c>
      <c r="B1388" s="210" t="s">
        <v>11997</v>
      </c>
      <c r="C1388" s="210" t="s">
        <v>11982</v>
      </c>
      <c r="D1388" s="210" t="s">
        <v>11998</v>
      </c>
      <c r="E1388" s="238" t="n">
        <v>38061</v>
      </c>
      <c r="F1388" s="212" t="n">
        <v>0</v>
      </c>
      <c r="G1388" s="220" t="s">
        <v>1094</v>
      </c>
    </row>
    <row r="1389" customFormat="false" ht="9" hidden="false" customHeight="false" outlineLevel="0" collapsed="false">
      <c r="A1389" s="152" t="n">
        <v>1193</v>
      </c>
      <c r="B1389" s="210" t="s">
        <v>11997</v>
      </c>
      <c r="C1389" s="210" t="s">
        <v>11983</v>
      </c>
      <c r="D1389" s="210" t="s">
        <v>11998</v>
      </c>
      <c r="E1389" s="238" t="n">
        <v>38061</v>
      </c>
      <c r="F1389" s="212" t="n">
        <v>0</v>
      </c>
      <c r="G1389" s="220" t="s">
        <v>1094</v>
      </c>
    </row>
    <row r="1390" customFormat="false" ht="9" hidden="false" customHeight="false" outlineLevel="0" collapsed="false">
      <c r="A1390" s="152" t="n">
        <v>1232</v>
      </c>
      <c r="B1390" s="210" t="s">
        <v>11997</v>
      </c>
      <c r="C1390" s="210" t="s">
        <v>11984</v>
      </c>
      <c r="D1390" s="210" t="s">
        <v>11998</v>
      </c>
      <c r="E1390" s="238" t="n">
        <v>38061</v>
      </c>
      <c r="F1390" s="212" t="n">
        <v>0</v>
      </c>
      <c r="G1390" s="220" t="s">
        <v>1094</v>
      </c>
    </row>
    <row r="1391" customFormat="false" ht="9" hidden="false" customHeight="false" outlineLevel="0" collapsed="false">
      <c r="A1391" s="152" t="n">
        <v>1290</v>
      </c>
      <c r="B1391" s="210" t="s">
        <v>11997</v>
      </c>
      <c r="C1391" s="210" t="s">
        <v>11985</v>
      </c>
      <c r="D1391" s="210" t="s">
        <v>11998</v>
      </c>
      <c r="E1391" s="238" t="n">
        <v>38061</v>
      </c>
      <c r="F1391" s="212" t="n">
        <v>0</v>
      </c>
      <c r="G1391" s="220" t="s">
        <v>1094</v>
      </c>
    </row>
    <row r="1392" customFormat="false" ht="9" hidden="false" customHeight="false" outlineLevel="0" collapsed="false">
      <c r="A1392" s="152" t="n">
        <v>1324</v>
      </c>
      <c r="B1392" s="210" t="s">
        <v>11997</v>
      </c>
      <c r="C1392" s="210" t="s">
        <v>10510</v>
      </c>
      <c r="D1392" s="210" t="s">
        <v>11998</v>
      </c>
      <c r="E1392" s="238" t="n">
        <v>38061</v>
      </c>
      <c r="F1392" s="212" t="n">
        <v>0</v>
      </c>
      <c r="G1392" s="220" t="s">
        <v>1094</v>
      </c>
    </row>
    <row r="1393" customFormat="false" ht="9" hidden="false" customHeight="false" outlineLevel="0" collapsed="false">
      <c r="A1393" s="152" t="n">
        <v>1358</v>
      </c>
      <c r="B1393" s="210" t="s">
        <v>11997</v>
      </c>
      <c r="C1393" s="210" t="s">
        <v>11986</v>
      </c>
      <c r="D1393" s="210" t="s">
        <v>11998</v>
      </c>
      <c r="E1393" s="238" t="n">
        <v>38061</v>
      </c>
      <c r="F1393" s="212" t="n">
        <v>0</v>
      </c>
      <c r="G1393" s="220" t="s">
        <v>1094</v>
      </c>
    </row>
    <row r="1394" customFormat="false" ht="9" hidden="false" customHeight="false" outlineLevel="0" collapsed="false">
      <c r="A1394" s="152" t="n">
        <v>1394</v>
      </c>
      <c r="B1394" s="210" t="s">
        <v>11997</v>
      </c>
      <c r="C1394" s="210" t="s">
        <v>11987</v>
      </c>
      <c r="D1394" s="210" t="s">
        <v>11998</v>
      </c>
      <c r="E1394" s="238" t="n">
        <v>38061</v>
      </c>
      <c r="F1394" s="212" t="n">
        <v>0</v>
      </c>
      <c r="G1394" s="220" t="s">
        <v>1094</v>
      </c>
    </row>
    <row r="1395" customFormat="false" ht="9" hidden="false" customHeight="false" outlineLevel="0" collapsed="false">
      <c r="A1395" s="152" t="n">
        <v>27</v>
      </c>
      <c r="B1395" s="210" t="s">
        <v>11999</v>
      </c>
      <c r="C1395" s="210" t="s">
        <v>11961</v>
      </c>
      <c r="D1395" s="210" t="s">
        <v>12000</v>
      </c>
      <c r="E1395" s="238" t="n">
        <v>38061</v>
      </c>
      <c r="F1395" s="212" t="n">
        <v>0</v>
      </c>
      <c r="G1395" s="220" t="s">
        <v>1094</v>
      </c>
    </row>
    <row r="1396" customFormat="false" ht="9" hidden="false" customHeight="false" outlineLevel="0" collapsed="false">
      <c r="A1396" s="152" t="n">
        <v>99</v>
      </c>
      <c r="B1396" s="210" t="s">
        <v>11999</v>
      </c>
      <c r="C1396" s="210" t="s">
        <v>11962</v>
      </c>
      <c r="D1396" s="210" t="s">
        <v>12000</v>
      </c>
      <c r="E1396" s="238" t="n">
        <v>38061</v>
      </c>
      <c r="F1396" s="212" t="n">
        <v>0</v>
      </c>
      <c r="G1396" s="220" t="s">
        <v>1094</v>
      </c>
    </row>
    <row r="1397" customFormat="false" ht="9" hidden="false" customHeight="false" outlineLevel="0" collapsed="false">
      <c r="A1397" s="152" t="n">
        <v>134</v>
      </c>
      <c r="B1397" s="210" t="s">
        <v>11999</v>
      </c>
      <c r="C1397" s="210" t="s">
        <v>11963</v>
      </c>
      <c r="D1397" s="210" t="s">
        <v>12000</v>
      </c>
      <c r="E1397" s="238" t="n">
        <v>38061</v>
      </c>
      <c r="F1397" s="212" t="n">
        <v>0</v>
      </c>
      <c r="G1397" s="220" t="s">
        <v>1094</v>
      </c>
    </row>
    <row r="1398" customFormat="false" ht="9" hidden="false" customHeight="false" outlineLevel="0" collapsed="false">
      <c r="A1398" s="152" t="n">
        <v>169</v>
      </c>
      <c r="B1398" s="210" t="s">
        <v>11999</v>
      </c>
      <c r="C1398" s="210" t="s">
        <v>11964</v>
      </c>
      <c r="D1398" s="210" t="s">
        <v>12000</v>
      </c>
      <c r="E1398" s="238" t="n">
        <v>38061</v>
      </c>
      <c r="F1398" s="212" t="n">
        <v>0</v>
      </c>
      <c r="G1398" s="220" t="s">
        <v>1094</v>
      </c>
    </row>
    <row r="1399" customFormat="false" ht="9" hidden="false" customHeight="false" outlineLevel="0" collapsed="false">
      <c r="A1399" s="152" t="n">
        <v>226</v>
      </c>
      <c r="B1399" s="210" t="s">
        <v>11999</v>
      </c>
      <c r="C1399" s="210" t="s">
        <v>11965</v>
      </c>
      <c r="D1399" s="210" t="s">
        <v>12000</v>
      </c>
      <c r="E1399" s="238" t="n">
        <v>38061</v>
      </c>
      <c r="F1399" s="212" t="n">
        <v>0</v>
      </c>
      <c r="G1399" s="220" t="s">
        <v>1094</v>
      </c>
    </row>
    <row r="1400" customFormat="false" ht="9" hidden="false" customHeight="false" outlineLevel="0" collapsed="false">
      <c r="A1400" s="152" t="n">
        <v>262</v>
      </c>
      <c r="B1400" s="210" t="s">
        <v>11999</v>
      </c>
      <c r="C1400" s="210" t="s">
        <v>11966</v>
      </c>
      <c r="D1400" s="210" t="s">
        <v>12000</v>
      </c>
      <c r="E1400" s="238" t="n">
        <v>38061</v>
      </c>
      <c r="F1400" s="212" t="n">
        <v>0</v>
      </c>
      <c r="G1400" s="220" t="s">
        <v>1094</v>
      </c>
    </row>
    <row r="1401" customFormat="false" ht="9" hidden="false" customHeight="false" outlineLevel="0" collapsed="false">
      <c r="A1401" s="152" t="n">
        <v>307</v>
      </c>
      <c r="B1401" s="210" t="s">
        <v>11999</v>
      </c>
      <c r="C1401" s="210" t="s">
        <v>11967</v>
      </c>
      <c r="D1401" s="210" t="s">
        <v>12000</v>
      </c>
      <c r="E1401" s="238" t="n">
        <v>38061</v>
      </c>
      <c r="F1401" s="212" t="n">
        <v>0</v>
      </c>
      <c r="G1401" s="220" t="s">
        <v>1094</v>
      </c>
    </row>
    <row r="1402" customFormat="false" ht="9" hidden="false" customHeight="false" outlineLevel="0" collapsed="false">
      <c r="A1402" s="152" t="n">
        <v>353</v>
      </c>
      <c r="B1402" s="210" t="s">
        <v>11999</v>
      </c>
      <c r="C1402" s="210" t="s">
        <v>11968</v>
      </c>
      <c r="D1402" s="210" t="s">
        <v>12000</v>
      </c>
      <c r="E1402" s="238" t="n">
        <v>38061</v>
      </c>
      <c r="F1402" s="212" t="n">
        <v>0</v>
      </c>
      <c r="G1402" s="220" t="s">
        <v>1094</v>
      </c>
    </row>
    <row r="1403" customFormat="false" ht="9" hidden="false" customHeight="false" outlineLevel="0" collapsed="false">
      <c r="A1403" s="152" t="n">
        <v>387</v>
      </c>
      <c r="B1403" s="210" t="s">
        <v>11999</v>
      </c>
      <c r="C1403" s="210" t="s">
        <v>11969</v>
      </c>
      <c r="D1403" s="210" t="s">
        <v>12000</v>
      </c>
      <c r="E1403" s="238" t="n">
        <v>38061</v>
      </c>
      <c r="F1403" s="212" t="n">
        <v>0</v>
      </c>
      <c r="G1403" s="220" t="s">
        <v>1094</v>
      </c>
    </row>
    <row r="1404" customFormat="false" ht="9" hidden="false" customHeight="false" outlineLevel="0" collapsed="false">
      <c r="A1404" s="152" t="n">
        <v>423</v>
      </c>
      <c r="B1404" s="210" t="s">
        <v>11999</v>
      </c>
      <c r="C1404" s="210" t="s">
        <v>11970</v>
      </c>
      <c r="D1404" s="210" t="s">
        <v>12000</v>
      </c>
      <c r="E1404" s="238" t="n">
        <v>38061</v>
      </c>
      <c r="F1404" s="212" t="n">
        <v>0</v>
      </c>
      <c r="G1404" s="220" t="s">
        <v>1094</v>
      </c>
    </row>
    <row r="1405" customFormat="false" ht="9" hidden="false" customHeight="false" outlineLevel="0" collapsed="false">
      <c r="A1405" s="152" t="n">
        <v>461</v>
      </c>
      <c r="B1405" s="210" t="s">
        <v>11999</v>
      </c>
      <c r="C1405" s="210" t="s">
        <v>11971</v>
      </c>
      <c r="D1405" s="210" t="s">
        <v>12000</v>
      </c>
      <c r="E1405" s="238" t="n">
        <v>38061</v>
      </c>
      <c r="F1405" s="212" t="n">
        <v>0</v>
      </c>
      <c r="G1405" s="220" t="s">
        <v>1094</v>
      </c>
    </row>
    <row r="1406" customFormat="false" ht="9" hidden="false" customHeight="false" outlineLevel="0" collapsed="false">
      <c r="A1406" s="152" t="n">
        <v>515</v>
      </c>
      <c r="B1406" s="210" t="s">
        <v>11999</v>
      </c>
      <c r="C1406" s="210" t="s">
        <v>11972</v>
      </c>
      <c r="D1406" s="210" t="s">
        <v>12000</v>
      </c>
      <c r="E1406" s="238" t="n">
        <v>38061</v>
      </c>
      <c r="F1406" s="212" t="n">
        <v>0</v>
      </c>
      <c r="G1406" s="220" t="s">
        <v>1094</v>
      </c>
    </row>
    <row r="1407" customFormat="false" ht="9" hidden="false" customHeight="false" outlineLevel="0" collapsed="false">
      <c r="A1407" s="152" t="n">
        <v>555</v>
      </c>
      <c r="B1407" s="210" t="s">
        <v>11999</v>
      </c>
      <c r="C1407" s="210" t="s">
        <v>10502</v>
      </c>
      <c r="D1407" s="210" t="s">
        <v>12000</v>
      </c>
      <c r="E1407" s="238" t="n">
        <v>38061</v>
      </c>
      <c r="F1407" s="212" t="n">
        <v>0</v>
      </c>
      <c r="G1407" s="220" t="s">
        <v>1094</v>
      </c>
    </row>
    <row r="1408" customFormat="false" ht="9" hidden="false" customHeight="false" outlineLevel="0" collapsed="false">
      <c r="A1408" s="152" t="n">
        <v>582</v>
      </c>
      <c r="B1408" s="210" t="s">
        <v>11999</v>
      </c>
      <c r="C1408" s="210" t="s">
        <v>10504</v>
      </c>
      <c r="D1408" s="210" t="s">
        <v>12000</v>
      </c>
      <c r="E1408" s="238" t="n">
        <v>38061</v>
      </c>
      <c r="F1408" s="212" t="n">
        <v>0</v>
      </c>
      <c r="G1408" s="220" t="s">
        <v>1094</v>
      </c>
    </row>
    <row r="1409" customFormat="false" ht="9" hidden="false" customHeight="false" outlineLevel="0" collapsed="false">
      <c r="A1409" s="152" t="n">
        <v>612</v>
      </c>
      <c r="B1409" s="210" t="s">
        <v>11999</v>
      </c>
      <c r="C1409" s="210" t="s">
        <v>10505</v>
      </c>
      <c r="D1409" s="210" t="s">
        <v>12000</v>
      </c>
      <c r="E1409" s="238" t="n">
        <v>38061</v>
      </c>
      <c r="F1409" s="212" t="n">
        <v>0</v>
      </c>
      <c r="G1409" s="220" t="s">
        <v>1094</v>
      </c>
    </row>
    <row r="1410" customFormat="false" ht="9" hidden="false" customHeight="false" outlineLevel="0" collapsed="false">
      <c r="A1410" s="152" t="n">
        <v>645</v>
      </c>
      <c r="B1410" s="210" t="s">
        <v>11999</v>
      </c>
      <c r="C1410" s="210" t="s">
        <v>10506</v>
      </c>
      <c r="D1410" s="210" t="s">
        <v>12000</v>
      </c>
      <c r="E1410" s="238" t="n">
        <v>38061</v>
      </c>
      <c r="F1410" s="212" t="n">
        <v>0</v>
      </c>
      <c r="G1410" s="220" t="s">
        <v>1094</v>
      </c>
    </row>
    <row r="1411" customFormat="false" ht="9" hidden="false" customHeight="false" outlineLevel="0" collapsed="false">
      <c r="A1411" s="152" t="n">
        <v>677</v>
      </c>
      <c r="B1411" s="210" t="s">
        <v>11999</v>
      </c>
      <c r="C1411" s="210" t="s">
        <v>10507</v>
      </c>
      <c r="D1411" s="210" t="s">
        <v>12000</v>
      </c>
      <c r="E1411" s="238" t="n">
        <v>38061</v>
      </c>
      <c r="F1411" s="212" t="n">
        <v>0</v>
      </c>
      <c r="G1411" s="220" t="s">
        <v>1094</v>
      </c>
    </row>
    <row r="1412" customFormat="false" ht="9" hidden="false" customHeight="false" outlineLevel="0" collapsed="false">
      <c r="A1412" s="152" t="n">
        <v>709</v>
      </c>
      <c r="B1412" s="210" t="s">
        <v>11999</v>
      </c>
      <c r="C1412" s="210" t="s">
        <v>10667</v>
      </c>
      <c r="D1412" s="210" t="s">
        <v>12000</v>
      </c>
      <c r="E1412" s="238" t="n">
        <v>38061</v>
      </c>
      <c r="F1412" s="212" t="n">
        <v>0</v>
      </c>
      <c r="G1412" s="220" t="s">
        <v>1094</v>
      </c>
    </row>
    <row r="1413" customFormat="false" ht="9" hidden="false" customHeight="false" outlineLevel="0" collapsed="false">
      <c r="A1413" s="152" t="n">
        <v>740</v>
      </c>
      <c r="B1413" s="210" t="s">
        <v>11999</v>
      </c>
      <c r="C1413" s="210" t="s">
        <v>10508</v>
      </c>
      <c r="D1413" s="210" t="s">
        <v>12000</v>
      </c>
      <c r="E1413" s="238" t="n">
        <v>38061</v>
      </c>
      <c r="F1413" s="212" t="n">
        <v>0</v>
      </c>
      <c r="G1413" s="220" t="s">
        <v>1094</v>
      </c>
    </row>
    <row r="1414" customFormat="false" ht="9" hidden="false" customHeight="false" outlineLevel="0" collapsed="false">
      <c r="A1414" s="152" t="n">
        <v>770</v>
      </c>
      <c r="B1414" s="210" t="s">
        <v>11999</v>
      </c>
      <c r="C1414" s="210" t="s">
        <v>11973</v>
      </c>
      <c r="D1414" s="210" t="s">
        <v>12000</v>
      </c>
      <c r="E1414" s="238" t="n">
        <v>38061</v>
      </c>
      <c r="F1414" s="212" t="n">
        <v>0</v>
      </c>
      <c r="G1414" s="220" t="s">
        <v>1094</v>
      </c>
    </row>
    <row r="1415" customFormat="false" ht="9" hidden="false" customHeight="false" outlineLevel="0" collapsed="false">
      <c r="A1415" s="152" t="n">
        <v>804</v>
      </c>
      <c r="B1415" s="210" t="s">
        <v>11999</v>
      </c>
      <c r="C1415" s="210" t="s">
        <v>11974</v>
      </c>
      <c r="D1415" s="210" t="s">
        <v>12000</v>
      </c>
      <c r="E1415" s="238" t="n">
        <v>38061</v>
      </c>
      <c r="F1415" s="212" t="n">
        <v>0</v>
      </c>
      <c r="G1415" s="220" t="s">
        <v>1094</v>
      </c>
    </row>
    <row r="1416" customFormat="false" ht="9" hidden="false" customHeight="false" outlineLevel="0" collapsed="false">
      <c r="A1416" s="152" t="n">
        <v>838</v>
      </c>
      <c r="B1416" s="210" t="s">
        <v>11999</v>
      </c>
      <c r="C1416" s="210" t="s">
        <v>10668</v>
      </c>
      <c r="D1416" s="210" t="s">
        <v>12000</v>
      </c>
      <c r="E1416" s="238" t="n">
        <v>38061</v>
      </c>
      <c r="F1416" s="212" t="n">
        <v>0</v>
      </c>
      <c r="G1416" s="220" t="s">
        <v>1094</v>
      </c>
    </row>
    <row r="1417" customFormat="false" ht="9" hidden="false" customHeight="false" outlineLevel="0" collapsed="false">
      <c r="A1417" s="152" t="n">
        <v>873</v>
      </c>
      <c r="B1417" s="210" t="s">
        <v>11999</v>
      </c>
      <c r="C1417" s="210" t="s">
        <v>11975</v>
      </c>
      <c r="D1417" s="210" t="s">
        <v>12000</v>
      </c>
      <c r="E1417" s="238" t="n">
        <v>38061</v>
      </c>
      <c r="F1417" s="212" t="n">
        <v>0</v>
      </c>
      <c r="G1417" s="220" t="s">
        <v>1094</v>
      </c>
    </row>
    <row r="1418" customFormat="false" ht="9" hidden="false" customHeight="false" outlineLevel="0" collapsed="false">
      <c r="A1418" s="152" t="n">
        <v>926</v>
      </c>
      <c r="B1418" s="210" t="s">
        <v>11999</v>
      </c>
      <c r="C1418" s="210" t="s">
        <v>11976</v>
      </c>
      <c r="D1418" s="210" t="s">
        <v>12000</v>
      </c>
      <c r="E1418" s="238" t="n">
        <v>38061</v>
      </c>
      <c r="F1418" s="212" t="n">
        <v>0</v>
      </c>
      <c r="G1418" s="220" t="s">
        <v>1094</v>
      </c>
    </row>
    <row r="1419" customFormat="false" ht="9" hidden="false" customHeight="false" outlineLevel="0" collapsed="false">
      <c r="A1419" s="152" t="n">
        <v>976</v>
      </c>
      <c r="B1419" s="210" t="s">
        <v>11999</v>
      </c>
      <c r="C1419" s="210" t="s">
        <v>11977</v>
      </c>
      <c r="D1419" s="210" t="s">
        <v>12000</v>
      </c>
      <c r="E1419" s="238" t="n">
        <v>38061</v>
      </c>
      <c r="F1419" s="212" t="n">
        <v>0</v>
      </c>
      <c r="G1419" s="220" t="s">
        <v>1094</v>
      </c>
    </row>
    <row r="1420" customFormat="false" ht="9" hidden="false" customHeight="false" outlineLevel="0" collapsed="false">
      <c r="A1420" s="152" t="n">
        <v>1012</v>
      </c>
      <c r="B1420" s="210" t="s">
        <v>11999</v>
      </c>
      <c r="C1420" s="210" t="s">
        <v>11978</v>
      </c>
      <c r="D1420" s="210" t="s">
        <v>12000</v>
      </c>
      <c r="E1420" s="238" t="n">
        <v>38061</v>
      </c>
      <c r="F1420" s="212" t="n">
        <v>0</v>
      </c>
      <c r="G1420" s="220" t="s">
        <v>1094</v>
      </c>
    </row>
    <row r="1421" customFormat="false" ht="9" hidden="false" customHeight="false" outlineLevel="0" collapsed="false">
      <c r="A1421" s="152" t="n">
        <v>1055</v>
      </c>
      <c r="B1421" s="210" t="s">
        <v>11999</v>
      </c>
      <c r="C1421" s="210" t="s">
        <v>11979</v>
      </c>
      <c r="D1421" s="210" t="s">
        <v>12000</v>
      </c>
      <c r="E1421" s="238" t="n">
        <v>38061</v>
      </c>
      <c r="F1421" s="212" t="n">
        <v>0</v>
      </c>
      <c r="G1421" s="220" t="s">
        <v>1094</v>
      </c>
    </row>
    <row r="1422" customFormat="false" ht="9" hidden="false" customHeight="false" outlineLevel="0" collapsed="false">
      <c r="A1422" s="152" t="n">
        <v>1089</v>
      </c>
      <c r="B1422" s="210" t="s">
        <v>11999</v>
      </c>
      <c r="C1422" s="210" t="s">
        <v>11980</v>
      </c>
      <c r="D1422" s="210" t="s">
        <v>12000</v>
      </c>
      <c r="E1422" s="238" t="n">
        <v>38061</v>
      </c>
      <c r="F1422" s="212" t="n">
        <v>0</v>
      </c>
      <c r="G1422" s="220" t="s">
        <v>1094</v>
      </c>
    </row>
    <row r="1423" customFormat="false" ht="9" hidden="false" customHeight="false" outlineLevel="0" collapsed="false">
      <c r="A1423" s="152" t="n">
        <v>1123</v>
      </c>
      <c r="B1423" s="210" t="s">
        <v>11999</v>
      </c>
      <c r="C1423" s="210" t="s">
        <v>11981</v>
      </c>
      <c r="D1423" s="210" t="s">
        <v>12000</v>
      </c>
      <c r="E1423" s="238" t="n">
        <v>38061</v>
      </c>
      <c r="F1423" s="212" t="n">
        <v>0</v>
      </c>
      <c r="G1423" s="220" t="s">
        <v>1094</v>
      </c>
    </row>
    <row r="1424" customFormat="false" ht="9" hidden="false" customHeight="false" outlineLevel="0" collapsed="false">
      <c r="A1424" s="152" t="n">
        <v>1158</v>
      </c>
      <c r="B1424" s="210" t="s">
        <v>11999</v>
      </c>
      <c r="C1424" s="210" t="s">
        <v>11982</v>
      </c>
      <c r="D1424" s="210" t="s">
        <v>12000</v>
      </c>
      <c r="E1424" s="238" t="n">
        <v>38061</v>
      </c>
      <c r="F1424" s="212" t="n">
        <v>0</v>
      </c>
      <c r="G1424" s="220" t="s">
        <v>1094</v>
      </c>
    </row>
    <row r="1425" customFormat="false" ht="9" hidden="false" customHeight="false" outlineLevel="0" collapsed="false">
      <c r="A1425" s="152" t="n">
        <v>1194</v>
      </c>
      <c r="B1425" s="210" t="s">
        <v>11999</v>
      </c>
      <c r="C1425" s="210" t="s">
        <v>11983</v>
      </c>
      <c r="D1425" s="210" t="s">
        <v>12000</v>
      </c>
      <c r="E1425" s="238" t="n">
        <v>38061</v>
      </c>
      <c r="F1425" s="212" t="n">
        <v>0</v>
      </c>
      <c r="G1425" s="220" t="s">
        <v>1094</v>
      </c>
    </row>
    <row r="1426" customFormat="false" ht="9" hidden="false" customHeight="false" outlineLevel="0" collapsed="false">
      <c r="A1426" s="152" t="n">
        <v>1233</v>
      </c>
      <c r="B1426" s="210" t="s">
        <v>11999</v>
      </c>
      <c r="C1426" s="210" t="s">
        <v>11984</v>
      </c>
      <c r="D1426" s="210" t="s">
        <v>12000</v>
      </c>
      <c r="E1426" s="238" t="n">
        <v>38061</v>
      </c>
      <c r="F1426" s="212" t="n">
        <v>0</v>
      </c>
      <c r="G1426" s="220" t="s">
        <v>1094</v>
      </c>
    </row>
    <row r="1427" customFormat="false" ht="9" hidden="false" customHeight="false" outlineLevel="0" collapsed="false">
      <c r="A1427" s="152" t="n">
        <v>1291</v>
      </c>
      <c r="B1427" s="210" t="s">
        <v>11999</v>
      </c>
      <c r="C1427" s="210" t="s">
        <v>11985</v>
      </c>
      <c r="D1427" s="210" t="s">
        <v>12000</v>
      </c>
      <c r="E1427" s="238" t="n">
        <v>38061</v>
      </c>
      <c r="F1427" s="212" t="n">
        <v>0</v>
      </c>
      <c r="G1427" s="220" t="s">
        <v>1094</v>
      </c>
    </row>
    <row r="1428" customFormat="false" ht="9" hidden="false" customHeight="false" outlineLevel="0" collapsed="false">
      <c r="A1428" s="152" t="n">
        <v>1325</v>
      </c>
      <c r="B1428" s="210" t="s">
        <v>11999</v>
      </c>
      <c r="C1428" s="210" t="s">
        <v>10510</v>
      </c>
      <c r="D1428" s="210" t="s">
        <v>12000</v>
      </c>
      <c r="E1428" s="238" t="n">
        <v>38061</v>
      </c>
      <c r="F1428" s="212" t="n">
        <v>0</v>
      </c>
      <c r="G1428" s="220" t="s">
        <v>1094</v>
      </c>
    </row>
    <row r="1429" customFormat="false" ht="9" hidden="false" customHeight="false" outlineLevel="0" collapsed="false">
      <c r="A1429" s="152" t="n">
        <v>1359</v>
      </c>
      <c r="B1429" s="210" t="s">
        <v>11999</v>
      </c>
      <c r="C1429" s="210" t="s">
        <v>11986</v>
      </c>
      <c r="D1429" s="210" t="s">
        <v>12000</v>
      </c>
      <c r="E1429" s="238" t="n">
        <v>38061</v>
      </c>
      <c r="F1429" s="212" t="n">
        <v>0</v>
      </c>
      <c r="G1429" s="220" t="s">
        <v>1094</v>
      </c>
    </row>
    <row r="1430" customFormat="false" ht="9" hidden="false" customHeight="false" outlineLevel="0" collapsed="false">
      <c r="A1430" s="152" t="n">
        <v>1395</v>
      </c>
      <c r="B1430" s="210" t="s">
        <v>11999</v>
      </c>
      <c r="C1430" s="210" t="s">
        <v>11987</v>
      </c>
      <c r="D1430" s="210" t="s">
        <v>12000</v>
      </c>
      <c r="E1430" s="238" t="n">
        <v>38061</v>
      </c>
      <c r="F1430" s="212" t="n">
        <v>0</v>
      </c>
      <c r="G1430" s="220" t="s">
        <v>1094</v>
      </c>
    </row>
    <row r="1431" customFormat="false" ht="9" hidden="false" customHeight="false" outlineLevel="0" collapsed="false">
      <c r="A1431" s="152" t="n">
        <v>28</v>
      </c>
      <c r="B1431" s="210" t="s">
        <v>10501</v>
      </c>
      <c r="C1431" s="210" t="s">
        <v>11961</v>
      </c>
      <c r="D1431" s="210" t="s">
        <v>10503</v>
      </c>
      <c r="E1431" s="238" t="n">
        <v>38061</v>
      </c>
      <c r="F1431" s="212" t="n">
        <v>0</v>
      </c>
      <c r="G1431" s="220" t="s">
        <v>1094</v>
      </c>
    </row>
    <row r="1432" customFormat="false" ht="9" hidden="false" customHeight="false" outlineLevel="0" collapsed="false">
      <c r="A1432" s="152" t="n">
        <v>100</v>
      </c>
      <c r="B1432" s="210" t="s">
        <v>10501</v>
      </c>
      <c r="C1432" s="210" t="s">
        <v>11962</v>
      </c>
      <c r="D1432" s="210" t="s">
        <v>10503</v>
      </c>
      <c r="E1432" s="238" t="n">
        <v>38061</v>
      </c>
      <c r="F1432" s="212" t="n">
        <v>0</v>
      </c>
      <c r="G1432" s="220" t="s">
        <v>1094</v>
      </c>
    </row>
    <row r="1433" customFormat="false" ht="9" hidden="false" customHeight="false" outlineLevel="0" collapsed="false">
      <c r="A1433" s="152" t="n">
        <v>135</v>
      </c>
      <c r="B1433" s="210" t="s">
        <v>10501</v>
      </c>
      <c r="C1433" s="210" t="s">
        <v>11963</v>
      </c>
      <c r="D1433" s="210" t="s">
        <v>10503</v>
      </c>
      <c r="E1433" s="238" t="n">
        <v>38061</v>
      </c>
      <c r="F1433" s="212" t="n">
        <v>0</v>
      </c>
      <c r="G1433" s="220" t="s">
        <v>1094</v>
      </c>
    </row>
    <row r="1434" customFormat="false" ht="9" hidden="false" customHeight="false" outlineLevel="0" collapsed="false">
      <c r="A1434" s="152" t="n">
        <v>170</v>
      </c>
      <c r="B1434" s="210" t="s">
        <v>10501</v>
      </c>
      <c r="C1434" s="210" t="s">
        <v>11964</v>
      </c>
      <c r="D1434" s="210" t="s">
        <v>10503</v>
      </c>
      <c r="E1434" s="238" t="n">
        <v>38061</v>
      </c>
      <c r="F1434" s="212" t="n">
        <v>0</v>
      </c>
      <c r="G1434" s="220" t="s">
        <v>1094</v>
      </c>
    </row>
    <row r="1435" customFormat="false" ht="9" hidden="false" customHeight="false" outlineLevel="0" collapsed="false">
      <c r="A1435" s="152" t="n">
        <v>227</v>
      </c>
      <c r="B1435" s="210" t="s">
        <v>10501</v>
      </c>
      <c r="C1435" s="210" t="s">
        <v>11965</v>
      </c>
      <c r="D1435" s="210" t="s">
        <v>10503</v>
      </c>
      <c r="E1435" s="238" t="n">
        <v>38061</v>
      </c>
      <c r="F1435" s="212" t="n">
        <v>0</v>
      </c>
      <c r="G1435" s="220" t="s">
        <v>1094</v>
      </c>
    </row>
    <row r="1436" customFormat="false" ht="9" hidden="false" customHeight="false" outlineLevel="0" collapsed="false">
      <c r="A1436" s="152" t="n">
        <v>263</v>
      </c>
      <c r="B1436" s="210" t="s">
        <v>10501</v>
      </c>
      <c r="C1436" s="210" t="s">
        <v>11966</v>
      </c>
      <c r="D1436" s="210" t="s">
        <v>10503</v>
      </c>
      <c r="E1436" s="238" t="n">
        <v>38061</v>
      </c>
      <c r="F1436" s="212" t="n">
        <v>0</v>
      </c>
      <c r="G1436" s="220" t="s">
        <v>1094</v>
      </c>
    </row>
    <row r="1437" customFormat="false" ht="9" hidden="false" customHeight="false" outlineLevel="0" collapsed="false">
      <c r="A1437" s="152" t="n">
        <v>308</v>
      </c>
      <c r="B1437" s="210" t="s">
        <v>10501</v>
      </c>
      <c r="C1437" s="210" t="s">
        <v>11967</v>
      </c>
      <c r="D1437" s="210" t="s">
        <v>10503</v>
      </c>
      <c r="E1437" s="238" t="n">
        <v>38061</v>
      </c>
      <c r="F1437" s="212" t="n">
        <v>0</v>
      </c>
      <c r="G1437" s="220" t="s">
        <v>1094</v>
      </c>
    </row>
    <row r="1438" customFormat="false" ht="9" hidden="false" customHeight="false" outlineLevel="0" collapsed="false">
      <c r="A1438" s="152" t="n">
        <v>354</v>
      </c>
      <c r="B1438" s="210" t="s">
        <v>10501</v>
      </c>
      <c r="C1438" s="210" t="s">
        <v>11968</v>
      </c>
      <c r="D1438" s="210" t="s">
        <v>10503</v>
      </c>
      <c r="E1438" s="238" t="n">
        <v>38061</v>
      </c>
      <c r="F1438" s="212" t="n">
        <v>0</v>
      </c>
      <c r="G1438" s="220" t="s">
        <v>1094</v>
      </c>
    </row>
    <row r="1439" customFormat="false" ht="9" hidden="false" customHeight="false" outlineLevel="0" collapsed="false">
      <c r="A1439" s="152" t="n">
        <v>388</v>
      </c>
      <c r="B1439" s="210" t="s">
        <v>10501</v>
      </c>
      <c r="C1439" s="210" t="s">
        <v>11969</v>
      </c>
      <c r="D1439" s="210" t="s">
        <v>10503</v>
      </c>
      <c r="E1439" s="238" t="n">
        <v>38061</v>
      </c>
      <c r="F1439" s="212" t="n">
        <v>0</v>
      </c>
      <c r="G1439" s="220" t="s">
        <v>1094</v>
      </c>
    </row>
    <row r="1440" customFormat="false" ht="9" hidden="false" customHeight="false" outlineLevel="0" collapsed="false">
      <c r="A1440" s="152" t="n">
        <v>424</v>
      </c>
      <c r="B1440" s="210" t="s">
        <v>10501</v>
      </c>
      <c r="C1440" s="210" t="s">
        <v>11970</v>
      </c>
      <c r="D1440" s="210" t="s">
        <v>10503</v>
      </c>
      <c r="E1440" s="238" t="n">
        <v>38061</v>
      </c>
      <c r="F1440" s="212" t="n">
        <v>0</v>
      </c>
      <c r="G1440" s="220" t="s">
        <v>1094</v>
      </c>
    </row>
    <row r="1441" customFormat="false" ht="9" hidden="false" customHeight="false" outlineLevel="0" collapsed="false">
      <c r="A1441" s="152" t="n">
        <v>462</v>
      </c>
      <c r="B1441" s="210" t="s">
        <v>10501</v>
      </c>
      <c r="C1441" s="210" t="s">
        <v>11971</v>
      </c>
      <c r="D1441" s="210" t="s">
        <v>10503</v>
      </c>
      <c r="E1441" s="238" t="n">
        <v>38061</v>
      </c>
      <c r="F1441" s="212" t="n">
        <v>0</v>
      </c>
      <c r="G1441" s="220" t="s">
        <v>1094</v>
      </c>
    </row>
    <row r="1442" customFormat="false" ht="9" hidden="false" customHeight="false" outlineLevel="0" collapsed="false">
      <c r="A1442" s="152" t="n">
        <v>516</v>
      </c>
      <c r="B1442" s="210" t="s">
        <v>10501</v>
      </c>
      <c r="C1442" s="210" t="s">
        <v>11972</v>
      </c>
      <c r="D1442" s="210" t="s">
        <v>10503</v>
      </c>
      <c r="E1442" s="238" t="n">
        <v>38061</v>
      </c>
      <c r="F1442" s="212" t="n">
        <v>0</v>
      </c>
      <c r="G1442" s="220" t="s">
        <v>1094</v>
      </c>
    </row>
    <row r="1443" customFormat="false" ht="9" hidden="false" customHeight="false" outlineLevel="0" collapsed="false">
      <c r="A1443" s="152" t="n">
        <v>710</v>
      </c>
      <c r="B1443" s="210" t="s">
        <v>10501</v>
      </c>
      <c r="C1443" s="210" t="s">
        <v>10667</v>
      </c>
      <c r="D1443" s="210" t="s">
        <v>10503</v>
      </c>
      <c r="E1443" s="238" t="n">
        <v>38061</v>
      </c>
      <c r="F1443" s="249" t="n">
        <v>0</v>
      </c>
      <c r="G1443" s="250" t="s">
        <v>1094</v>
      </c>
    </row>
    <row r="1444" customFormat="false" ht="9" hidden="false" customHeight="false" outlineLevel="0" collapsed="false">
      <c r="A1444" s="152" t="n">
        <v>771</v>
      </c>
      <c r="B1444" s="210" t="s">
        <v>10501</v>
      </c>
      <c r="C1444" s="210" t="s">
        <v>11973</v>
      </c>
      <c r="D1444" s="210" t="s">
        <v>10503</v>
      </c>
      <c r="E1444" s="238" t="n">
        <v>38061</v>
      </c>
      <c r="F1444" s="212" t="n">
        <v>0</v>
      </c>
      <c r="G1444" s="220" t="s">
        <v>1094</v>
      </c>
    </row>
    <row r="1445" customFormat="false" ht="9" hidden="false" customHeight="false" outlineLevel="0" collapsed="false">
      <c r="A1445" s="152" t="n">
        <v>805</v>
      </c>
      <c r="B1445" s="210" t="s">
        <v>10501</v>
      </c>
      <c r="C1445" s="210" t="s">
        <v>11974</v>
      </c>
      <c r="D1445" s="210" t="s">
        <v>10503</v>
      </c>
      <c r="E1445" s="238" t="n">
        <v>38061</v>
      </c>
      <c r="F1445" s="212" t="n">
        <v>0</v>
      </c>
      <c r="G1445" s="220" t="s">
        <v>1094</v>
      </c>
    </row>
    <row r="1446" customFormat="false" ht="9" hidden="false" customHeight="false" outlineLevel="0" collapsed="false">
      <c r="A1446" s="152" t="n">
        <v>874</v>
      </c>
      <c r="B1446" s="210" t="s">
        <v>10501</v>
      </c>
      <c r="C1446" s="210" t="s">
        <v>11975</v>
      </c>
      <c r="D1446" s="210" t="s">
        <v>10503</v>
      </c>
      <c r="E1446" s="238" t="n">
        <v>38061</v>
      </c>
      <c r="F1446" s="212" t="n">
        <v>0</v>
      </c>
      <c r="G1446" s="220" t="s">
        <v>1094</v>
      </c>
    </row>
    <row r="1447" customFormat="false" ht="9" hidden="false" customHeight="false" outlineLevel="0" collapsed="false">
      <c r="A1447" s="152" t="n">
        <v>927</v>
      </c>
      <c r="B1447" s="210" t="s">
        <v>10501</v>
      </c>
      <c r="C1447" s="210" t="s">
        <v>11976</v>
      </c>
      <c r="D1447" s="210" t="s">
        <v>10503</v>
      </c>
      <c r="E1447" s="238" t="n">
        <v>38061</v>
      </c>
      <c r="F1447" s="212" t="n">
        <v>0</v>
      </c>
      <c r="G1447" s="220" t="s">
        <v>1094</v>
      </c>
    </row>
    <row r="1448" customFormat="false" ht="9" hidden="false" customHeight="false" outlineLevel="0" collapsed="false">
      <c r="A1448" s="152" t="n">
        <v>977</v>
      </c>
      <c r="B1448" s="210" t="s">
        <v>10501</v>
      </c>
      <c r="C1448" s="210" t="s">
        <v>11977</v>
      </c>
      <c r="D1448" s="210" t="s">
        <v>10503</v>
      </c>
      <c r="E1448" s="238" t="n">
        <v>38061</v>
      </c>
      <c r="F1448" s="212" t="n">
        <v>0</v>
      </c>
      <c r="G1448" s="220" t="s">
        <v>1094</v>
      </c>
    </row>
    <row r="1449" customFormat="false" ht="9" hidden="false" customHeight="false" outlineLevel="0" collapsed="false">
      <c r="A1449" s="152" t="n">
        <v>1013</v>
      </c>
      <c r="B1449" s="210" t="s">
        <v>10501</v>
      </c>
      <c r="C1449" s="210" t="s">
        <v>11978</v>
      </c>
      <c r="D1449" s="210" t="s">
        <v>10503</v>
      </c>
      <c r="E1449" s="238" t="n">
        <v>38061</v>
      </c>
      <c r="F1449" s="212" t="n">
        <v>0</v>
      </c>
      <c r="G1449" s="220" t="s">
        <v>1094</v>
      </c>
    </row>
    <row r="1450" customFormat="false" ht="9" hidden="false" customHeight="false" outlineLevel="0" collapsed="false">
      <c r="A1450" s="152" t="n">
        <v>1056</v>
      </c>
      <c r="B1450" s="210" t="s">
        <v>10501</v>
      </c>
      <c r="C1450" s="210" t="s">
        <v>11979</v>
      </c>
      <c r="D1450" s="210" t="s">
        <v>10503</v>
      </c>
      <c r="E1450" s="238" t="n">
        <v>38061</v>
      </c>
      <c r="F1450" s="212" t="n">
        <v>0</v>
      </c>
      <c r="G1450" s="220" t="s">
        <v>1094</v>
      </c>
    </row>
    <row r="1451" customFormat="false" ht="9" hidden="false" customHeight="false" outlineLevel="0" collapsed="false">
      <c r="A1451" s="152" t="n">
        <v>1090</v>
      </c>
      <c r="B1451" s="210" t="s">
        <v>10501</v>
      </c>
      <c r="C1451" s="210" t="s">
        <v>11980</v>
      </c>
      <c r="D1451" s="210" t="s">
        <v>10503</v>
      </c>
      <c r="E1451" s="238" t="n">
        <v>38061</v>
      </c>
      <c r="F1451" s="212" t="n">
        <v>0</v>
      </c>
      <c r="G1451" s="220" t="s">
        <v>1094</v>
      </c>
    </row>
    <row r="1452" customFormat="false" ht="9" hidden="false" customHeight="false" outlineLevel="0" collapsed="false">
      <c r="A1452" s="152" t="n">
        <v>1124</v>
      </c>
      <c r="B1452" s="210" t="s">
        <v>10501</v>
      </c>
      <c r="C1452" s="210" t="s">
        <v>11981</v>
      </c>
      <c r="D1452" s="210" t="s">
        <v>10503</v>
      </c>
      <c r="E1452" s="238" t="n">
        <v>38061</v>
      </c>
      <c r="F1452" s="212" t="n">
        <v>0</v>
      </c>
      <c r="G1452" s="220" t="s">
        <v>1094</v>
      </c>
    </row>
    <row r="1453" customFormat="false" ht="9" hidden="false" customHeight="false" outlineLevel="0" collapsed="false">
      <c r="A1453" s="152" t="n">
        <v>1159</v>
      </c>
      <c r="B1453" s="210" t="s">
        <v>10501</v>
      </c>
      <c r="C1453" s="210" t="s">
        <v>11982</v>
      </c>
      <c r="D1453" s="210" t="s">
        <v>10503</v>
      </c>
      <c r="E1453" s="238" t="n">
        <v>38061</v>
      </c>
      <c r="F1453" s="212" t="n">
        <v>0</v>
      </c>
      <c r="G1453" s="220" t="s">
        <v>1094</v>
      </c>
    </row>
    <row r="1454" customFormat="false" ht="9" hidden="false" customHeight="false" outlineLevel="0" collapsed="false">
      <c r="A1454" s="152" t="n">
        <v>1195</v>
      </c>
      <c r="B1454" s="210" t="s">
        <v>10501</v>
      </c>
      <c r="C1454" s="210" t="s">
        <v>11983</v>
      </c>
      <c r="D1454" s="210" t="s">
        <v>10503</v>
      </c>
      <c r="E1454" s="238" t="n">
        <v>38061</v>
      </c>
      <c r="F1454" s="212" t="n">
        <v>0</v>
      </c>
      <c r="G1454" s="220" t="s">
        <v>1094</v>
      </c>
    </row>
    <row r="1455" customFormat="false" ht="9" hidden="false" customHeight="false" outlineLevel="0" collapsed="false">
      <c r="A1455" s="152" t="n">
        <v>1234</v>
      </c>
      <c r="B1455" s="210" t="s">
        <v>10501</v>
      </c>
      <c r="C1455" s="210" t="s">
        <v>11984</v>
      </c>
      <c r="D1455" s="210" t="s">
        <v>10503</v>
      </c>
      <c r="E1455" s="238" t="n">
        <v>38061</v>
      </c>
      <c r="F1455" s="212" t="n">
        <v>0</v>
      </c>
      <c r="G1455" s="220" t="s">
        <v>1094</v>
      </c>
    </row>
    <row r="1456" customFormat="false" ht="9" hidden="false" customHeight="false" outlineLevel="0" collapsed="false">
      <c r="A1456" s="152" t="n">
        <v>1292</v>
      </c>
      <c r="B1456" s="210" t="s">
        <v>10501</v>
      </c>
      <c r="C1456" s="210" t="s">
        <v>11985</v>
      </c>
      <c r="D1456" s="210" t="s">
        <v>10503</v>
      </c>
      <c r="E1456" s="238" t="n">
        <v>38061</v>
      </c>
      <c r="F1456" s="212" t="n">
        <v>0</v>
      </c>
      <c r="G1456" s="220" t="s">
        <v>1094</v>
      </c>
    </row>
    <row r="1457" customFormat="false" ht="9" hidden="false" customHeight="false" outlineLevel="0" collapsed="false">
      <c r="A1457" s="152" t="n">
        <v>1360</v>
      </c>
      <c r="B1457" s="210" t="s">
        <v>10501</v>
      </c>
      <c r="C1457" s="210" t="s">
        <v>11986</v>
      </c>
      <c r="D1457" s="210" t="s">
        <v>10503</v>
      </c>
      <c r="E1457" s="238" t="n">
        <v>38061</v>
      </c>
      <c r="F1457" s="212" t="n">
        <v>0</v>
      </c>
      <c r="G1457" s="220" t="s">
        <v>1094</v>
      </c>
    </row>
    <row r="1458" customFormat="false" ht="9" hidden="false" customHeight="false" outlineLevel="0" collapsed="false">
      <c r="A1458" s="152" t="n">
        <v>1396</v>
      </c>
      <c r="B1458" s="210" t="s">
        <v>10501</v>
      </c>
      <c r="C1458" s="210" t="s">
        <v>11987</v>
      </c>
      <c r="D1458" s="210" t="s">
        <v>10503</v>
      </c>
      <c r="E1458" s="238" t="n">
        <v>38061</v>
      </c>
      <c r="F1458" s="212" t="n">
        <v>0</v>
      </c>
      <c r="G1458" s="220" t="s">
        <v>1094</v>
      </c>
    </row>
    <row r="1459" customFormat="false" ht="9" hidden="false" customHeight="false" outlineLevel="0" collapsed="false">
      <c r="A1459" s="152" t="n">
        <v>29</v>
      </c>
      <c r="B1459" s="210" t="s">
        <v>10665</v>
      </c>
      <c r="C1459" s="210" t="s">
        <v>11961</v>
      </c>
      <c r="D1459" s="210" t="s">
        <v>10666</v>
      </c>
      <c r="E1459" s="238" t="n">
        <v>38061</v>
      </c>
      <c r="F1459" s="212" t="n">
        <v>0</v>
      </c>
      <c r="G1459" s="220" t="s">
        <v>1094</v>
      </c>
    </row>
    <row r="1460" customFormat="false" ht="9" hidden="false" customHeight="false" outlineLevel="0" collapsed="false">
      <c r="A1460" s="152" t="n">
        <v>101</v>
      </c>
      <c r="B1460" s="210" t="s">
        <v>10665</v>
      </c>
      <c r="C1460" s="210" t="s">
        <v>11962</v>
      </c>
      <c r="D1460" s="210" t="s">
        <v>10666</v>
      </c>
      <c r="E1460" s="238" t="n">
        <v>38061</v>
      </c>
      <c r="F1460" s="212" t="n">
        <v>0</v>
      </c>
      <c r="G1460" s="220" t="s">
        <v>1094</v>
      </c>
    </row>
    <row r="1461" customFormat="false" ht="9" hidden="false" customHeight="false" outlineLevel="0" collapsed="false">
      <c r="A1461" s="152" t="n">
        <v>136</v>
      </c>
      <c r="B1461" s="210" t="s">
        <v>10665</v>
      </c>
      <c r="C1461" s="210" t="s">
        <v>11963</v>
      </c>
      <c r="D1461" s="210" t="s">
        <v>10666</v>
      </c>
      <c r="E1461" s="238" t="n">
        <v>38061</v>
      </c>
      <c r="F1461" s="212" t="n">
        <v>0</v>
      </c>
      <c r="G1461" s="220" t="s">
        <v>1094</v>
      </c>
    </row>
    <row r="1462" customFormat="false" ht="9" hidden="false" customHeight="false" outlineLevel="0" collapsed="false">
      <c r="A1462" s="152" t="n">
        <v>171</v>
      </c>
      <c r="B1462" s="210" t="s">
        <v>10665</v>
      </c>
      <c r="C1462" s="210" t="s">
        <v>11964</v>
      </c>
      <c r="D1462" s="210" t="s">
        <v>10666</v>
      </c>
      <c r="E1462" s="238" t="n">
        <v>38061</v>
      </c>
      <c r="F1462" s="212" t="n">
        <v>0</v>
      </c>
      <c r="G1462" s="220" t="s">
        <v>1094</v>
      </c>
    </row>
    <row r="1463" customFormat="false" ht="9" hidden="false" customHeight="false" outlineLevel="0" collapsed="false">
      <c r="A1463" s="152" t="n">
        <v>228</v>
      </c>
      <c r="B1463" s="210" t="s">
        <v>10665</v>
      </c>
      <c r="C1463" s="210" t="s">
        <v>11965</v>
      </c>
      <c r="D1463" s="210" t="s">
        <v>10666</v>
      </c>
      <c r="E1463" s="238" t="n">
        <v>38061</v>
      </c>
      <c r="F1463" s="212" t="n">
        <v>0</v>
      </c>
      <c r="G1463" s="220" t="s">
        <v>1094</v>
      </c>
    </row>
    <row r="1464" customFormat="false" ht="9" hidden="false" customHeight="false" outlineLevel="0" collapsed="false">
      <c r="A1464" s="152" t="n">
        <v>264</v>
      </c>
      <c r="B1464" s="210" t="s">
        <v>10665</v>
      </c>
      <c r="C1464" s="210" t="s">
        <v>11966</v>
      </c>
      <c r="D1464" s="210" t="s">
        <v>10666</v>
      </c>
      <c r="E1464" s="238" t="n">
        <v>38061</v>
      </c>
      <c r="F1464" s="212" t="n">
        <v>0</v>
      </c>
      <c r="G1464" s="220" t="s">
        <v>1094</v>
      </c>
    </row>
    <row r="1465" customFormat="false" ht="9" hidden="false" customHeight="false" outlineLevel="0" collapsed="false">
      <c r="A1465" s="152" t="n">
        <v>309</v>
      </c>
      <c r="B1465" s="210" t="s">
        <v>10665</v>
      </c>
      <c r="C1465" s="210" t="s">
        <v>11967</v>
      </c>
      <c r="D1465" s="210" t="s">
        <v>10666</v>
      </c>
      <c r="E1465" s="238" t="n">
        <v>38061</v>
      </c>
      <c r="F1465" s="212" t="n">
        <v>0</v>
      </c>
      <c r="G1465" s="220" t="s">
        <v>1094</v>
      </c>
    </row>
    <row r="1466" customFormat="false" ht="9" hidden="false" customHeight="false" outlineLevel="0" collapsed="false">
      <c r="A1466" s="152" t="n">
        <v>355</v>
      </c>
      <c r="B1466" s="210" t="s">
        <v>10665</v>
      </c>
      <c r="C1466" s="210" t="s">
        <v>11968</v>
      </c>
      <c r="D1466" s="210" t="s">
        <v>10666</v>
      </c>
      <c r="E1466" s="238" t="n">
        <v>38061</v>
      </c>
      <c r="F1466" s="212" t="n">
        <v>0</v>
      </c>
      <c r="G1466" s="220" t="s">
        <v>1094</v>
      </c>
    </row>
    <row r="1467" customFormat="false" ht="9" hidden="false" customHeight="false" outlineLevel="0" collapsed="false">
      <c r="A1467" s="152" t="n">
        <v>389</v>
      </c>
      <c r="B1467" s="210" t="s">
        <v>10665</v>
      </c>
      <c r="C1467" s="210" t="s">
        <v>11969</v>
      </c>
      <c r="D1467" s="210" t="s">
        <v>10666</v>
      </c>
      <c r="E1467" s="238" t="n">
        <v>38061</v>
      </c>
      <c r="F1467" s="212" t="n">
        <v>0</v>
      </c>
      <c r="G1467" s="220" t="s">
        <v>1094</v>
      </c>
    </row>
    <row r="1468" customFormat="false" ht="9" hidden="false" customHeight="false" outlineLevel="0" collapsed="false">
      <c r="A1468" s="152" t="n">
        <v>425</v>
      </c>
      <c r="B1468" s="210" t="s">
        <v>10665</v>
      </c>
      <c r="C1468" s="210" t="s">
        <v>11970</v>
      </c>
      <c r="D1468" s="210" t="s">
        <v>10666</v>
      </c>
      <c r="E1468" s="238" t="n">
        <v>38061</v>
      </c>
      <c r="F1468" s="212" t="n">
        <v>0</v>
      </c>
      <c r="G1468" s="220" t="s">
        <v>1094</v>
      </c>
    </row>
    <row r="1469" customFormat="false" ht="9" hidden="false" customHeight="false" outlineLevel="0" collapsed="false">
      <c r="A1469" s="152" t="n">
        <v>463</v>
      </c>
      <c r="B1469" s="210" t="s">
        <v>10665</v>
      </c>
      <c r="C1469" s="210" t="s">
        <v>11971</v>
      </c>
      <c r="D1469" s="210" t="s">
        <v>10666</v>
      </c>
      <c r="E1469" s="238" t="n">
        <v>38061</v>
      </c>
      <c r="F1469" s="212" t="n">
        <v>0</v>
      </c>
      <c r="G1469" s="220" t="s">
        <v>1094</v>
      </c>
    </row>
    <row r="1470" customFormat="false" ht="9" hidden="false" customHeight="false" outlineLevel="0" collapsed="false">
      <c r="A1470" s="152" t="n">
        <v>517</v>
      </c>
      <c r="B1470" s="210" t="s">
        <v>10665</v>
      </c>
      <c r="C1470" s="210" t="s">
        <v>11972</v>
      </c>
      <c r="D1470" s="210" t="s">
        <v>10666</v>
      </c>
      <c r="E1470" s="238" t="n">
        <v>38061</v>
      </c>
      <c r="F1470" s="212" t="n">
        <v>0</v>
      </c>
      <c r="G1470" s="220" t="s">
        <v>1094</v>
      </c>
    </row>
    <row r="1471" customFormat="false" ht="9" hidden="false" customHeight="false" outlineLevel="0" collapsed="false">
      <c r="A1471" s="152" t="n">
        <v>613</v>
      </c>
      <c r="B1471" s="210" t="s">
        <v>10665</v>
      </c>
      <c r="C1471" s="210" t="s">
        <v>10505</v>
      </c>
      <c r="D1471" s="210" t="s">
        <v>10666</v>
      </c>
      <c r="E1471" s="238" t="n">
        <v>38061</v>
      </c>
      <c r="F1471" s="212" t="n">
        <v>0</v>
      </c>
      <c r="G1471" s="220" t="s">
        <v>1094</v>
      </c>
    </row>
    <row r="1472" customFormat="false" ht="9" hidden="false" customHeight="false" outlineLevel="0" collapsed="false">
      <c r="A1472" s="152" t="n">
        <v>646</v>
      </c>
      <c r="B1472" s="210" t="s">
        <v>10665</v>
      </c>
      <c r="C1472" s="210" t="s">
        <v>10506</v>
      </c>
      <c r="D1472" s="210" t="s">
        <v>10666</v>
      </c>
      <c r="E1472" s="238" t="n">
        <v>38061</v>
      </c>
      <c r="F1472" s="212" t="n">
        <v>0</v>
      </c>
      <c r="G1472" s="220" t="s">
        <v>1094</v>
      </c>
    </row>
    <row r="1473" customFormat="false" ht="9" hidden="false" customHeight="false" outlineLevel="0" collapsed="false">
      <c r="A1473" s="152" t="n">
        <v>678</v>
      </c>
      <c r="B1473" s="210" t="s">
        <v>10665</v>
      </c>
      <c r="C1473" s="210" t="s">
        <v>10507</v>
      </c>
      <c r="D1473" s="210" t="s">
        <v>10666</v>
      </c>
      <c r="E1473" s="238" t="n">
        <v>38061</v>
      </c>
      <c r="F1473" s="212" t="n">
        <v>0</v>
      </c>
      <c r="G1473" s="220" t="s">
        <v>1094</v>
      </c>
    </row>
    <row r="1474" customFormat="false" ht="9" hidden="false" customHeight="false" outlineLevel="0" collapsed="false">
      <c r="A1474" s="152" t="n">
        <v>772</v>
      </c>
      <c r="B1474" s="210" t="s">
        <v>10665</v>
      </c>
      <c r="C1474" s="210" t="s">
        <v>11973</v>
      </c>
      <c r="D1474" s="210" t="s">
        <v>10666</v>
      </c>
      <c r="E1474" s="238" t="n">
        <v>38061</v>
      </c>
      <c r="F1474" s="212" t="n">
        <v>0</v>
      </c>
      <c r="G1474" s="220" t="s">
        <v>1094</v>
      </c>
    </row>
    <row r="1475" customFormat="false" ht="9" hidden="false" customHeight="false" outlineLevel="0" collapsed="false">
      <c r="A1475" s="152" t="n">
        <v>806</v>
      </c>
      <c r="B1475" s="210" t="s">
        <v>10665</v>
      </c>
      <c r="C1475" s="210" t="s">
        <v>11974</v>
      </c>
      <c r="D1475" s="210" t="s">
        <v>10666</v>
      </c>
      <c r="E1475" s="238" t="n">
        <v>38061</v>
      </c>
      <c r="F1475" s="212" t="n">
        <v>0</v>
      </c>
      <c r="G1475" s="220" t="s">
        <v>1094</v>
      </c>
    </row>
    <row r="1476" customFormat="false" ht="9" hidden="false" customHeight="false" outlineLevel="0" collapsed="false">
      <c r="A1476" s="152" t="n">
        <v>875</v>
      </c>
      <c r="B1476" s="210" t="s">
        <v>10665</v>
      </c>
      <c r="C1476" s="210" t="s">
        <v>11975</v>
      </c>
      <c r="D1476" s="210" t="s">
        <v>10666</v>
      </c>
      <c r="E1476" s="238" t="n">
        <v>38061</v>
      </c>
      <c r="F1476" s="212" t="n">
        <v>0</v>
      </c>
      <c r="G1476" s="220" t="s">
        <v>1094</v>
      </c>
    </row>
    <row r="1477" customFormat="false" ht="9" hidden="false" customHeight="false" outlineLevel="0" collapsed="false">
      <c r="A1477" s="152" t="n">
        <v>928</v>
      </c>
      <c r="B1477" s="210" t="s">
        <v>10665</v>
      </c>
      <c r="C1477" s="210" t="s">
        <v>11976</v>
      </c>
      <c r="D1477" s="210" t="s">
        <v>10666</v>
      </c>
      <c r="E1477" s="238" t="n">
        <v>38061</v>
      </c>
      <c r="F1477" s="212" t="n">
        <v>0</v>
      </c>
      <c r="G1477" s="220" t="s">
        <v>1094</v>
      </c>
    </row>
    <row r="1478" customFormat="false" ht="9" hidden="false" customHeight="false" outlineLevel="0" collapsed="false">
      <c r="A1478" s="152" t="n">
        <v>978</v>
      </c>
      <c r="B1478" s="210" t="s">
        <v>10665</v>
      </c>
      <c r="C1478" s="210" t="s">
        <v>11977</v>
      </c>
      <c r="D1478" s="210" t="s">
        <v>10666</v>
      </c>
      <c r="E1478" s="238" t="n">
        <v>38061</v>
      </c>
      <c r="F1478" s="212" t="n">
        <v>0</v>
      </c>
      <c r="G1478" s="220" t="s">
        <v>1094</v>
      </c>
    </row>
    <row r="1479" customFormat="false" ht="9" hidden="false" customHeight="false" outlineLevel="0" collapsed="false">
      <c r="A1479" s="152" t="n">
        <v>1014</v>
      </c>
      <c r="B1479" s="210" t="s">
        <v>10665</v>
      </c>
      <c r="C1479" s="210" t="s">
        <v>11978</v>
      </c>
      <c r="D1479" s="210" t="s">
        <v>10666</v>
      </c>
      <c r="E1479" s="238" t="n">
        <v>38061</v>
      </c>
      <c r="F1479" s="212" t="n">
        <v>0</v>
      </c>
      <c r="G1479" s="220" t="s">
        <v>1094</v>
      </c>
    </row>
    <row r="1480" customFormat="false" ht="9" hidden="false" customHeight="false" outlineLevel="0" collapsed="false">
      <c r="A1480" s="152" t="n">
        <v>1057</v>
      </c>
      <c r="B1480" s="210" t="s">
        <v>10665</v>
      </c>
      <c r="C1480" s="210" t="s">
        <v>11979</v>
      </c>
      <c r="D1480" s="210" t="s">
        <v>10666</v>
      </c>
      <c r="E1480" s="238" t="n">
        <v>38061</v>
      </c>
      <c r="F1480" s="212" t="n">
        <v>0</v>
      </c>
      <c r="G1480" s="220" t="s">
        <v>1094</v>
      </c>
    </row>
    <row r="1481" customFormat="false" ht="9" hidden="false" customHeight="false" outlineLevel="0" collapsed="false">
      <c r="A1481" s="152" t="n">
        <v>1091</v>
      </c>
      <c r="B1481" s="210" t="s">
        <v>10665</v>
      </c>
      <c r="C1481" s="210" t="s">
        <v>11980</v>
      </c>
      <c r="D1481" s="210" t="s">
        <v>10666</v>
      </c>
      <c r="E1481" s="238" t="n">
        <v>38061</v>
      </c>
      <c r="F1481" s="212" t="n">
        <v>0</v>
      </c>
      <c r="G1481" s="220" t="s">
        <v>1094</v>
      </c>
    </row>
    <row r="1482" customFormat="false" ht="9" hidden="false" customHeight="false" outlineLevel="0" collapsed="false">
      <c r="A1482" s="152" t="n">
        <v>1125</v>
      </c>
      <c r="B1482" s="210" t="s">
        <v>10665</v>
      </c>
      <c r="C1482" s="210" t="s">
        <v>11981</v>
      </c>
      <c r="D1482" s="210" t="s">
        <v>10666</v>
      </c>
      <c r="E1482" s="238" t="n">
        <v>38061</v>
      </c>
      <c r="F1482" s="212" t="n">
        <v>0</v>
      </c>
      <c r="G1482" s="220" t="s">
        <v>1094</v>
      </c>
    </row>
    <row r="1483" customFormat="false" ht="9" hidden="false" customHeight="false" outlineLevel="0" collapsed="false">
      <c r="A1483" s="152" t="n">
        <v>1160</v>
      </c>
      <c r="B1483" s="210" t="s">
        <v>10665</v>
      </c>
      <c r="C1483" s="210" t="s">
        <v>11982</v>
      </c>
      <c r="D1483" s="210" t="s">
        <v>10666</v>
      </c>
      <c r="E1483" s="238" t="n">
        <v>38061</v>
      </c>
      <c r="F1483" s="212" t="n">
        <v>0</v>
      </c>
      <c r="G1483" s="220" t="s">
        <v>1094</v>
      </c>
    </row>
    <row r="1484" customFormat="false" ht="9" hidden="false" customHeight="false" outlineLevel="0" collapsed="false">
      <c r="A1484" s="152" t="n">
        <v>1196</v>
      </c>
      <c r="B1484" s="210" t="s">
        <v>10665</v>
      </c>
      <c r="C1484" s="210" t="s">
        <v>11983</v>
      </c>
      <c r="D1484" s="210" t="s">
        <v>10666</v>
      </c>
      <c r="E1484" s="238" t="n">
        <v>38061</v>
      </c>
      <c r="F1484" s="212" t="n">
        <v>0</v>
      </c>
      <c r="G1484" s="220" t="s">
        <v>1094</v>
      </c>
    </row>
    <row r="1485" customFormat="false" ht="9" hidden="false" customHeight="false" outlineLevel="0" collapsed="false">
      <c r="A1485" s="152" t="n">
        <v>1235</v>
      </c>
      <c r="B1485" s="210" t="s">
        <v>10665</v>
      </c>
      <c r="C1485" s="210" t="s">
        <v>11984</v>
      </c>
      <c r="D1485" s="210" t="s">
        <v>10666</v>
      </c>
      <c r="E1485" s="238" t="n">
        <v>38061</v>
      </c>
      <c r="F1485" s="212" t="n">
        <v>0</v>
      </c>
      <c r="G1485" s="220" t="s">
        <v>1094</v>
      </c>
    </row>
    <row r="1486" customFormat="false" ht="9" hidden="false" customHeight="false" outlineLevel="0" collapsed="false">
      <c r="A1486" s="152" t="n">
        <v>1293</v>
      </c>
      <c r="B1486" s="210" t="s">
        <v>10665</v>
      </c>
      <c r="C1486" s="210" t="s">
        <v>11985</v>
      </c>
      <c r="D1486" s="210" t="s">
        <v>10666</v>
      </c>
      <c r="E1486" s="238" t="n">
        <v>38061</v>
      </c>
      <c r="F1486" s="212" t="n">
        <v>0</v>
      </c>
      <c r="G1486" s="220" t="s">
        <v>1094</v>
      </c>
    </row>
    <row r="1487" customFormat="false" ht="9" hidden="false" customHeight="false" outlineLevel="0" collapsed="false">
      <c r="A1487" s="152" t="n">
        <v>1326</v>
      </c>
      <c r="B1487" s="210" t="s">
        <v>10665</v>
      </c>
      <c r="C1487" s="210" t="s">
        <v>10510</v>
      </c>
      <c r="D1487" s="210" t="s">
        <v>10666</v>
      </c>
      <c r="E1487" s="238" t="n">
        <v>38061</v>
      </c>
      <c r="F1487" s="212" t="n">
        <v>0</v>
      </c>
      <c r="G1487" s="220" t="s">
        <v>1094</v>
      </c>
    </row>
    <row r="1488" customFormat="false" ht="9" hidden="false" customHeight="false" outlineLevel="0" collapsed="false">
      <c r="A1488" s="152" t="n">
        <v>1361</v>
      </c>
      <c r="B1488" s="210" t="s">
        <v>10665</v>
      </c>
      <c r="C1488" s="210" t="s">
        <v>11986</v>
      </c>
      <c r="D1488" s="210" t="s">
        <v>10666</v>
      </c>
      <c r="E1488" s="238" t="n">
        <v>38061</v>
      </c>
      <c r="F1488" s="212" t="n">
        <v>0</v>
      </c>
      <c r="G1488" s="220" t="s">
        <v>1094</v>
      </c>
    </row>
    <row r="1489" customFormat="false" ht="9" hidden="false" customHeight="false" outlineLevel="0" collapsed="false">
      <c r="A1489" s="152" t="n">
        <v>1397</v>
      </c>
      <c r="B1489" s="210" t="s">
        <v>10665</v>
      </c>
      <c r="C1489" s="210" t="s">
        <v>11987</v>
      </c>
      <c r="D1489" s="210" t="s">
        <v>10666</v>
      </c>
      <c r="E1489" s="238" t="n">
        <v>38061</v>
      </c>
      <c r="F1489" s="212" t="n">
        <v>0</v>
      </c>
      <c r="G1489" s="220" t="s">
        <v>1094</v>
      </c>
    </row>
    <row r="1490" customFormat="false" ht="9" hidden="false" customHeight="false" outlineLevel="0" collapsed="false">
      <c r="A1490" s="152" t="n">
        <v>30</v>
      </c>
      <c r="B1490" s="210" t="s">
        <v>12001</v>
      </c>
      <c r="C1490" s="210" t="s">
        <v>11961</v>
      </c>
      <c r="D1490" s="210" t="s">
        <v>12002</v>
      </c>
      <c r="E1490" s="238" t="n">
        <v>38061</v>
      </c>
      <c r="F1490" s="212" t="n">
        <v>0</v>
      </c>
      <c r="G1490" s="220" t="s">
        <v>1094</v>
      </c>
    </row>
    <row r="1491" customFormat="false" ht="9" hidden="false" customHeight="false" outlineLevel="0" collapsed="false">
      <c r="A1491" s="152" t="n">
        <v>102</v>
      </c>
      <c r="B1491" s="210" t="s">
        <v>12001</v>
      </c>
      <c r="C1491" s="210" t="s">
        <v>11962</v>
      </c>
      <c r="D1491" s="210" t="s">
        <v>12002</v>
      </c>
      <c r="E1491" s="238" t="n">
        <v>38061</v>
      </c>
      <c r="F1491" s="212" t="n">
        <v>0</v>
      </c>
      <c r="G1491" s="220" t="s">
        <v>1094</v>
      </c>
    </row>
    <row r="1492" customFormat="false" ht="9" hidden="false" customHeight="false" outlineLevel="0" collapsed="false">
      <c r="A1492" s="152" t="n">
        <v>137</v>
      </c>
      <c r="B1492" s="210" t="s">
        <v>12001</v>
      </c>
      <c r="C1492" s="210" t="s">
        <v>11963</v>
      </c>
      <c r="D1492" s="210" t="s">
        <v>12002</v>
      </c>
      <c r="E1492" s="238" t="n">
        <v>38061</v>
      </c>
      <c r="F1492" s="212" t="n">
        <v>0</v>
      </c>
      <c r="G1492" s="220" t="s">
        <v>1094</v>
      </c>
    </row>
    <row r="1493" customFormat="false" ht="9" hidden="false" customHeight="false" outlineLevel="0" collapsed="false">
      <c r="A1493" s="152" t="n">
        <v>172</v>
      </c>
      <c r="B1493" s="210" t="s">
        <v>12001</v>
      </c>
      <c r="C1493" s="210" t="s">
        <v>11964</v>
      </c>
      <c r="D1493" s="210" t="s">
        <v>12002</v>
      </c>
      <c r="E1493" s="238" t="n">
        <v>38061</v>
      </c>
      <c r="F1493" s="212" t="n">
        <v>0</v>
      </c>
      <c r="G1493" s="220" t="s">
        <v>1094</v>
      </c>
    </row>
    <row r="1494" customFormat="false" ht="9" hidden="false" customHeight="false" outlineLevel="0" collapsed="false">
      <c r="A1494" s="152" t="n">
        <v>229</v>
      </c>
      <c r="B1494" s="210" t="s">
        <v>12001</v>
      </c>
      <c r="C1494" s="210" t="s">
        <v>11965</v>
      </c>
      <c r="D1494" s="210" t="s">
        <v>12002</v>
      </c>
      <c r="E1494" s="238" t="n">
        <v>38061</v>
      </c>
      <c r="F1494" s="212" t="n">
        <v>0</v>
      </c>
      <c r="G1494" s="220" t="s">
        <v>1094</v>
      </c>
    </row>
    <row r="1495" customFormat="false" ht="9" hidden="false" customHeight="false" outlineLevel="0" collapsed="false">
      <c r="A1495" s="152" t="n">
        <v>265</v>
      </c>
      <c r="B1495" s="210" t="s">
        <v>12001</v>
      </c>
      <c r="C1495" s="210" t="s">
        <v>11966</v>
      </c>
      <c r="D1495" s="210" t="s">
        <v>12002</v>
      </c>
      <c r="E1495" s="238" t="n">
        <v>38061</v>
      </c>
      <c r="F1495" s="212" t="n">
        <v>0</v>
      </c>
      <c r="G1495" s="220" t="s">
        <v>1094</v>
      </c>
    </row>
    <row r="1496" customFormat="false" ht="9" hidden="false" customHeight="false" outlineLevel="0" collapsed="false">
      <c r="A1496" s="152" t="n">
        <v>310</v>
      </c>
      <c r="B1496" s="210" t="s">
        <v>12001</v>
      </c>
      <c r="C1496" s="210" t="s">
        <v>11967</v>
      </c>
      <c r="D1496" s="210" t="s">
        <v>12002</v>
      </c>
      <c r="E1496" s="238" t="n">
        <v>38061</v>
      </c>
      <c r="F1496" s="212" t="n">
        <v>0</v>
      </c>
      <c r="G1496" s="220" t="s">
        <v>1094</v>
      </c>
    </row>
    <row r="1497" customFormat="false" ht="9" hidden="false" customHeight="false" outlineLevel="0" collapsed="false">
      <c r="A1497" s="152" t="n">
        <v>356</v>
      </c>
      <c r="B1497" s="210" t="s">
        <v>12001</v>
      </c>
      <c r="C1497" s="210" t="s">
        <v>11968</v>
      </c>
      <c r="D1497" s="210" t="s">
        <v>12002</v>
      </c>
      <c r="E1497" s="238" t="n">
        <v>38061</v>
      </c>
      <c r="F1497" s="212" t="n">
        <v>0</v>
      </c>
      <c r="G1497" s="220" t="s">
        <v>1094</v>
      </c>
    </row>
    <row r="1498" customFormat="false" ht="9" hidden="false" customHeight="false" outlineLevel="0" collapsed="false">
      <c r="A1498" s="152" t="n">
        <v>390</v>
      </c>
      <c r="B1498" s="210" t="s">
        <v>12001</v>
      </c>
      <c r="C1498" s="210" t="s">
        <v>11969</v>
      </c>
      <c r="D1498" s="210" t="s">
        <v>12002</v>
      </c>
      <c r="E1498" s="238" t="n">
        <v>38061</v>
      </c>
      <c r="F1498" s="212" t="n">
        <v>0</v>
      </c>
      <c r="G1498" s="220" t="s">
        <v>1094</v>
      </c>
    </row>
    <row r="1499" customFormat="false" ht="9" hidden="false" customHeight="false" outlineLevel="0" collapsed="false">
      <c r="A1499" s="152" t="n">
        <v>426</v>
      </c>
      <c r="B1499" s="210" t="s">
        <v>12001</v>
      </c>
      <c r="C1499" s="210" t="s">
        <v>11970</v>
      </c>
      <c r="D1499" s="210" t="s">
        <v>12002</v>
      </c>
      <c r="E1499" s="238" t="n">
        <v>38061</v>
      </c>
      <c r="F1499" s="212" t="n">
        <v>0</v>
      </c>
      <c r="G1499" s="220" t="s">
        <v>1094</v>
      </c>
    </row>
    <row r="1500" customFormat="false" ht="9" hidden="false" customHeight="false" outlineLevel="0" collapsed="false">
      <c r="A1500" s="152" t="n">
        <v>464</v>
      </c>
      <c r="B1500" s="210" t="s">
        <v>12001</v>
      </c>
      <c r="C1500" s="210" t="s">
        <v>11971</v>
      </c>
      <c r="D1500" s="210" t="s">
        <v>12002</v>
      </c>
      <c r="E1500" s="238" t="n">
        <v>38061</v>
      </c>
      <c r="F1500" s="212" t="n">
        <v>0</v>
      </c>
      <c r="G1500" s="220" t="s">
        <v>1094</v>
      </c>
    </row>
    <row r="1501" customFormat="false" ht="9" hidden="false" customHeight="false" outlineLevel="0" collapsed="false">
      <c r="A1501" s="152" t="n">
        <v>518</v>
      </c>
      <c r="B1501" s="210" t="s">
        <v>12001</v>
      </c>
      <c r="C1501" s="210" t="s">
        <v>11972</v>
      </c>
      <c r="D1501" s="210" t="s">
        <v>12002</v>
      </c>
      <c r="E1501" s="238" t="n">
        <v>38061</v>
      </c>
      <c r="F1501" s="212" t="n">
        <v>0</v>
      </c>
      <c r="G1501" s="220" t="s">
        <v>1094</v>
      </c>
    </row>
    <row r="1502" customFormat="false" ht="9" hidden="false" customHeight="false" outlineLevel="0" collapsed="false">
      <c r="A1502" s="152" t="n">
        <v>556</v>
      </c>
      <c r="B1502" s="210" t="s">
        <v>12001</v>
      </c>
      <c r="C1502" s="210" t="s">
        <v>10502</v>
      </c>
      <c r="D1502" s="210" t="s">
        <v>12002</v>
      </c>
      <c r="E1502" s="238" t="n">
        <v>38061</v>
      </c>
      <c r="F1502" s="212" t="n">
        <v>0</v>
      </c>
      <c r="G1502" s="220" t="s">
        <v>1094</v>
      </c>
    </row>
    <row r="1503" customFormat="false" ht="9" hidden="false" customHeight="false" outlineLevel="0" collapsed="false">
      <c r="A1503" s="152" t="n">
        <v>583</v>
      </c>
      <c r="B1503" s="210" t="s">
        <v>12001</v>
      </c>
      <c r="C1503" s="210" t="s">
        <v>10504</v>
      </c>
      <c r="D1503" s="210" t="s">
        <v>12002</v>
      </c>
      <c r="E1503" s="238" t="n">
        <v>38061</v>
      </c>
      <c r="F1503" s="212" t="n">
        <v>0</v>
      </c>
      <c r="G1503" s="220" t="s">
        <v>1094</v>
      </c>
    </row>
    <row r="1504" customFormat="false" ht="9" hidden="false" customHeight="false" outlineLevel="0" collapsed="false">
      <c r="A1504" s="152" t="n">
        <v>614</v>
      </c>
      <c r="B1504" s="210" t="s">
        <v>12001</v>
      </c>
      <c r="C1504" s="210" t="s">
        <v>10505</v>
      </c>
      <c r="D1504" s="210" t="s">
        <v>12002</v>
      </c>
      <c r="E1504" s="238" t="n">
        <v>38061</v>
      </c>
      <c r="F1504" s="212" t="n">
        <v>0</v>
      </c>
      <c r="G1504" s="220" t="s">
        <v>1094</v>
      </c>
    </row>
    <row r="1505" customFormat="false" ht="9" hidden="false" customHeight="false" outlineLevel="0" collapsed="false">
      <c r="A1505" s="152" t="n">
        <v>647</v>
      </c>
      <c r="B1505" s="210" t="s">
        <v>12001</v>
      </c>
      <c r="C1505" s="210" t="s">
        <v>10506</v>
      </c>
      <c r="D1505" s="210" t="s">
        <v>12002</v>
      </c>
      <c r="E1505" s="238" t="n">
        <v>38061</v>
      </c>
      <c r="F1505" s="212" t="n">
        <v>0</v>
      </c>
      <c r="G1505" s="220" t="s">
        <v>1094</v>
      </c>
    </row>
    <row r="1506" customFormat="false" ht="9" hidden="false" customHeight="false" outlineLevel="0" collapsed="false">
      <c r="A1506" s="152" t="n">
        <v>679</v>
      </c>
      <c r="B1506" s="210" t="s">
        <v>12001</v>
      </c>
      <c r="C1506" s="210" t="s">
        <v>10507</v>
      </c>
      <c r="D1506" s="210" t="s">
        <v>12002</v>
      </c>
      <c r="E1506" s="238" t="n">
        <v>38061</v>
      </c>
      <c r="F1506" s="212" t="n">
        <v>0</v>
      </c>
      <c r="G1506" s="220" t="s">
        <v>1094</v>
      </c>
    </row>
    <row r="1507" customFormat="false" ht="9" hidden="false" customHeight="false" outlineLevel="0" collapsed="false">
      <c r="A1507" s="152" t="n">
        <v>711</v>
      </c>
      <c r="B1507" s="210" t="s">
        <v>12001</v>
      </c>
      <c r="C1507" s="210" t="s">
        <v>10667</v>
      </c>
      <c r="D1507" s="210" t="s">
        <v>12002</v>
      </c>
      <c r="E1507" s="238" t="n">
        <v>38061</v>
      </c>
      <c r="F1507" s="212" t="n">
        <v>0</v>
      </c>
      <c r="G1507" s="220" t="s">
        <v>1094</v>
      </c>
    </row>
    <row r="1508" customFormat="false" ht="9" hidden="false" customHeight="false" outlineLevel="0" collapsed="false">
      <c r="A1508" s="152" t="n">
        <v>741</v>
      </c>
      <c r="B1508" s="210" t="s">
        <v>12001</v>
      </c>
      <c r="C1508" s="210" t="s">
        <v>10508</v>
      </c>
      <c r="D1508" s="210" t="s">
        <v>12002</v>
      </c>
      <c r="E1508" s="238" t="n">
        <v>38061</v>
      </c>
      <c r="F1508" s="212" t="n">
        <v>0</v>
      </c>
      <c r="G1508" s="220" t="s">
        <v>1094</v>
      </c>
    </row>
    <row r="1509" customFormat="false" ht="9" hidden="false" customHeight="false" outlineLevel="0" collapsed="false">
      <c r="A1509" s="152" t="n">
        <v>773</v>
      </c>
      <c r="B1509" s="210" t="s">
        <v>12001</v>
      </c>
      <c r="C1509" s="210" t="s">
        <v>11973</v>
      </c>
      <c r="D1509" s="210" t="s">
        <v>12002</v>
      </c>
      <c r="E1509" s="238" t="n">
        <v>38061</v>
      </c>
      <c r="F1509" s="212" t="n">
        <v>0</v>
      </c>
      <c r="G1509" s="220" t="s">
        <v>1094</v>
      </c>
    </row>
    <row r="1510" customFormat="false" ht="9" hidden="false" customHeight="false" outlineLevel="0" collapsed="false">
      <c r="A1510" s="152" t="n">
        <v>807</v>
      </c>
      <c r="B1510" s="210" t="s">
        <v>12001</v>
      </c>
      <c r="C1510" s="210" t="s">
        <v>11974</v>
      </c>
      <c r="D1510" s="210" t="s">
        <v>12002</v>
      </c>
      <c r="E1510" s="238" t="n">
        <v>38061</v>
      </c>
      <c r="F1510" s="212" t="n">
        <v>0</v>
      </c>
      <c r="G1510" s="220" t="s">
        <v>1094</v>
      </c>
    </row>
    <row r="1511" customFormat="false" ht="9" hidden="false" customHeight="false" outlineLevel="0" collapsed="false">
      <c r="A1511" s="152" t="n">
        <v>839</v>
      </c>
      <c r="B1511" s="210" t="s">
        <v>12001</v>
      </c>
      <c r="C1511" s="210" t="s">
        <v>10668</v>
      </c>
      <c r="D1511" s="210" t="s">
        <v>12002</v>
      </c>
      <c r="E1511" s="238" t="n">
        <v>38061</v>
      </c>
      <c r="F1511" s="212" t="n">
        <v>0</v>
      </c>
      <c r="G1511" s="220" t="s">
        <v>1094</v>
      </c>
    </row>
    <row r="1512" customFormat="false" ht="9" hidden="false" customHeight="false" outlineLevel="0" collapsed="false">
      <c r="A1512" s="152" t="n">
        <v>876</v>
      </c>
      <c r="B1512" s="210" t="s">
        <v>12001</v>
      </c>
      <c r="C1512" s="210" t="s">
        <v>11975</v>
      </c>
      <c r="D1512" s="210" t="s">
        <v>12002</v>
      </c>
      <c r="E1512" s="238" t="n">
        <v>38061</v>
      </c>
      <c r="F1512" s="212" t="n">
        <v>0</v>
      </c>
      <c r="G1512" s="220" t="s">
        <v>1094</v>
      </c>
    </row>
    <row r="1513" customFormat="false" ht="9" hidden="false" customHeight="false" outlineLevel="0" collapsed="false">
      <c r="A1513" s="152" t="n">
        <v>929</v>
      </c>
      <c r="B1513" s="210" t="s">
        <v>12001</v>
      </c>
      <c r="C1513" s="210" t="s">
        <v>11976</v>
      </c>
      <c r="D1513" s="210" t="s">
        <v>12002</v>
      </c>
      <c r="E1513" s="238" t="n">
        <v>38061</v>
      </c>
      <c r="F1513" s="212" t="n">
        <v>0</v>
      </c>
      <c r="G1513" s="220" t="s">
        <v>1094</v>
      </c>
    </row>
    <row r="1514" customFormat="false" ht="9" hidden="false" customHeight="false" outlineLevel="0" collapsed="false">
      <c r="A1514" s="152" t="n">
        <v>979</v>
      </c>
      <c r="B1514" s="210" t="s">
        <v>12001</v>
      </c>
      <c r="C1514" s="210" t="s">
        <v>11977</v>
      </c>
      <c r="D1514" s="210" t="s">
        <v>12002</v>
      </c>
      <c r="E1514" s="238" t="n">
        <v>38061</v>
      </c>
      <c r="F1514" s="212" t="n">
        <v>0</v>
      </c>
      <c r="G1514" s="220" t="s">
        <v>1094</v>
      </c>
    </row>
    <row r="1515" customFormat="false" ht="9" hidden="false" customHeight="false" outlineLevel="0" collapsed="false">
      <c r="A1515" s="152" t="n">
        <v>1015</v>
      </c>
      <c r="B1515" s="210" t="s">
        <v>12001</v>
      </c>
      <c r="C1515" s="210" t="s">
        <v>11978</v>
      </c>
      <c r="D1515" s="210" t="s">
        <v>12002</v>
      </c>
      <c r="E1515" s="238" t="n">
        <v>38061</v>
      </c>
      <c r="F1515" s="212" t="n">
        <v>0</v>
      </c>
      <c r="G1515" s="220" t="s">
        <v>1094</v>
      </c>
    </row>
    <row r="1516" customFormat="false" ht="9" hidden="false" customHeight="false" outlineLevel="0" collapsed="false">
      <c r="A1516" s="152" t="n">
        <v>1058</v>
      </c>
      <c r="B1516" s="210" t="s">
        <v>12001</v>
      </c>
      <c r="C1516" s="210" t="s">
        <v>11979</v>
      </c>
      <c r="D1516" s="210" t="s">
        <v>12002</v>
      </c>
      <c r="E1516" s="238" t="n">
        <v>38061</v>
      </c>
      <c r="F1516" s="212" t="n">
        <v>0</v>
      </c>
      <c r="G1516" s="220" t="s">
        <v>1094</v>
      </c>
    </row>
    <row r="1517" customFormat="false" ht="9" hidden="false" customHeight="false" outlineLevel="0" collapsed="false">
      <c r="A1517" s="152" t="n">
        <v>1092</v>
      </c>
      <c r="B1517" s="210" t="s">
        <v>12001</v>
      </c>
      <c r="C1517" s="210" t="s">
        <v>11980</v>
      </c>
      <c r="D1517" s="210" t="s">
        <v>12002</v>
      </c>
      <c r="E1517" s="238" t="n">
        <v>38061</v>
      </c>
      <c r="F1517" s="212" t="n">
        <v>0</v>
      </c>
      <c r="G1517" s="220" t="s">
        <v>1094</v>
      </c>
    </row>
    <row r="1518" customFormat="false" ht="9" hidden="false" customHeight="false" outlineLevel="0" collapsed="false">
      <c r="A1518" s="152" t="n">
        <v>1126</v>
      </c>
      <c r="B1518" s="210" t="s">
        <v>12001</v>
      </c>
      <c r="C1518" s="210" t="s">
        <v>11981</v>
      </c>
      <c r="D1518" s="210" t="s">
        <v>12002</v>
      </c>
      <c r="E1518" s="238" t="n">
        <v>38061</v>
      </c>
      <c r="F1518" s="212" t="n">
        <v>0</v>
      </c>
      <c r="G1518" s="220" t="s">
        <v>1094</v>
      </c>
    </row>
    <row r="1519" customFormat="false" ht="9" hidden="false" customHeight="false" outlineLevel="0" collapsed="false">
      <c r="A1519" s="152" t="n">
        <v>1161</v>
      </c>
      <c r="B1519" s="210" t="s">
        <v>12001</v>
      </c>
      <c r="C1519" s="210" t="s">
        <v>11982</v>
      </c>
      <c r="D1519" s="210" t="s">
        <v>12002</v>
      </c>
      <c r="E1519" s="238" t="n">
        <v>38061</v>
      </c>
      <c r="F1519" s="212" t="n">
        <v>0</v>
      </c>
      <c r="G1519" s="220" t="s">
        <v>1094</v>
      </c>
    </row>
    <row r="1520" customFormat="false" ht="9" hidden="false" customHeight="false" outlineLevel="0" collapsed="false">
      <c r="A1520" s="152" t="n">
        <v>1197</v>
      </c>
      <c r="B1520" s="210" t="s">
        <v>12001</v>
      </c>
      <c r="C1520" s="210" t="s">
        <v>11983</v>
      </c>
      <c r="D1520" s="210" t="s">
        <v>12002</v>
      </c>
      <c r="E1520" s="238" t="n">
        <v>38061</v>
      </c>
      <c r="F1520" s="212" t="n">
        <v>0</v>
      </c>
      <c r="G1520" s="220" t="s">
        <v>1094</v>
      </c>
    </row>
    <row r="1521" customFormat="false" ht="9" hidden="false" customHeight="false" outlineLevel="0" collapsed="false">
      <c r="A1521" s="152" t="n">
        <v>1236</v>
      </c>
      <c r="B1521" s="210" t="s">
        <v>12001</v>
      </c>
      <c r="C1521" s="210" t="s">
        <v>11984</v>
      </c>
      <c r="D1521" s="210" t="s">
        <v>12002</v>
      </c>
      <c r="E1521" s="238" t="n">
        <v>38061</v>
      </c>
      <c r="F1521" s="212" t="n">
        <v>0</v>
      </c>
      <c r="G1521" s="220" t="s">
        <v>1094</v>
      </c>
    </row>
    <row r="1522" customFormat="false" ht="9" hidden="false" customHeight="false" outlineLevel="0" collapsed="false">
      <c r="A1522" s="152" t="n">
        <v>1294</v>
      </c>
      <c r="B1522" s="210" t="s">
        <v>12001</v>
      </c>
      <c r="C1522" s="210" t="s">
        <v>11985</v>
      </c>
      <c r="D1522" s="210" t="s">
        <v>12002</v>
      </c>
      <c r="E1522" s="238" t="n">
        <v>38061</v>
      </c>
      <c r="F1522" s="212" t="n">
        <v>0</v>
      </c>
      <c r="G1522" s="220" t="s">
        <v>1094</v>
      </c>
    </row>
    <row r="1523" customFormat="false" ht="9" hidden="false" customHeight="false" outlineLevel="0" collapsed="false">
      <c r="A1523" s="152" t="n">
        <v>1327</v>
      </c>
      <c r="B1523" s="210" t="s">
        <v>12001</v>
      </c>
      <c r="C1523" s="210" t="s">
        <v>10510</v>
      </c>
      <c r="D1523" s="210" t="s">
        <v>12002</v>
      </c>
      <c r="E1523" s="238" t="n">
        <v>38061</v>
      </c>
      <c r="F1523" s="212" t="n">
        <v>0</v>
      </c>
      <c r="G1523" s="220" t="s">
        <v>1094</v>
      </c>
    </row>
    <row r="1524" customFormat="false" ht="9" hidden="false" customHeight="false" outlineLevel="0" collapsed="false">
      <c r="A1524" s="152" t="n">
        <v>1362</v>
      </c>
      <c r="B1524" s="210" t="s">
        <v>12001</v>
      </c>
      <c r="C1524" s="210" t="s">
        <v>11986</v>
      </c>
      <c r="D1524" s="210" t="s">
        <v>12002</v>
      </c>
      <c r="E1524" s="238" t="n">
        <v>38061</v>
      </c>
      <c r="F1524" s="212" t="n">
        <v>0</v>
      </c>
      <c r="G1524" s="220" t="s">
        <v>1094</v>
      </c>
    </row>
    <row r="1525" customFormat="false" ht="9" hidden="false" customHeight="false" outlineLevel="0" collapsed="false">
      <c r="A1525" s="152" t="n">
        <v>1398</v>
      </c>
      <c r="B1525" s="210" t="s">
        <v>12001</v>
      </c>
      <c r="C1525" s="210" t="s">
        <v>11987</v>
      </c>
      <c r="D1525" s="210" t="s">
        <v>12002</v>
      </c>
      <c r="E1525" s="238" t="n">
        <v>38061</v>
      </c>
      <c r="F1525" s="212" t="n">
        <v>0</v>
      </c>
      <c r="G1525" s="220" t="s">
        <v>1094</v>
      </c>
    </row>
    <row r="1526" customFormat="false" ht="9" hidden="false" customHeight="false" outlineLevel="0" collapsed="false">
      <c r="A1526" s="152" t="n">
        <v>31</v>
      </c>
      <c r="B1526" s="210" t="s">
        <v>12003</v>
      </c>
      <c r="C1526" s="210" t="s">
        <v>11961</v>
      </c>
      <c r="D1526" s="210" t="s">
        <v>12004</v>
      </c>
      <c r="E1526" s="238" t="n">
        <v>38061</v>
      </c>
      <c r="F1526" s="212" t="n">
        <v>0</v>
      </c>
      <c r="G1526" s="220" t="s">
        <v>1094</v>
      </c>
    </row>
    <row r="1527" customFormat="false" ht="9" hidden="false" customHeight="false" outlineLevel="0" collapsed="false">
      <c r="A1527" s="152" t="n">
        <v>103</v>
      </c>
      <c r="B1527" s="210" t="s">
        <v>12003</v>
      </c>
      <c r="C1527" s="210" t="s">
        <v>11962</v>
      </c>
      <c r="D1527" s="210" t="s">
        <v>12004</v>
      </c>
      <c r="E1527" s="238" t="n">
        <v>38061</v>
      </c>
      <c r="F1527" s="212" t="n">
        <v>0</v>
      </c>
      <c r="G1527" s="220" t="s">
        <v>1094</v>
      </c>
    </row>
    <row r="1528" customFormat="false" ht="9" hidden="false" customHeight="false" outlineLevel="0" collapsed="false">
      <c r="A1528" s="152" t="n">
        <v>138</v>
      </c>
      <c r="B1528" s="210" t="s">
        <v>12003</v>
      </c>
      <c r="C1528" s="210" t="s">
        <v>11963</v>
      </c>
      <c r="D1528" s="210" t="s">
        <v>12004</v>
      </c>
      <c r="E1528" s="238" t="n">
        <v>38061</v>
      </c>
      <c r="F1528" s="212" t="n">
        <v>0</v>
      </c>
      <c r="G1528" s="220" t="s">
        <v>1094</v>
      </c>
    </row>
    <row r="1529" customFormat="false" ht="9" hidden="false" customHeight="false" outlineLevel="0" collapsed="false">
      <c r="A1529" s="152" t="n">
        <v>173</v>
      </c>
      <c r="B1529" s="210" t="s">
        <v>12003</v>
      </c>
      <c r="C1529" s="210" t="s">
        <v>11964</v>
      </c>
      <c r="D1529" s="210" t="s">
        <v>12004</v>
      </c>
      <c r="E1529" s="238" t="n">
        <v>38061</v>
      </c>
      <c r="F1529" s="212" t="n">
        <v>0</v>
      </c>
      <c r="G1529" s="220" t="s">
        <v>1094</v>
      </c>
    </row>
    <row r="1530" customFormat="false" ht="9" hidden="false" customHeight="false" outlineLevel="0" collapsed="false">
      <c r="A1530" s="152" t="n">
        <v>230</v>
      </c>
      <c r="B1530" s="210" t="s">
        <v>12003</v>
      </c>
      <c r="C1530" s="210" t="s">
        <v>11965</v>
      </c>
      <c r="D1530" s="210" t="s">
        <v>12004</v>
      </c>
      <c r="E1530" s="238" t="n">
        <v>38061</v>
      </c>
      <c r="F1530" s="212" t="n">
        <v>0</v>
      </c>
      <c r="G1530" s="220" t="s">
        <v>1094</v>
      </c>
    </row>
    <row r="1531" customFormat="false" ht="9" hidden="false" customHeight="false" outlineLevel="0" collapsed="false">
      <c r="A1531" s="152" t="n">
        <v>266</v>
      </c>
      <c r="B1531" s="210" t="s">
        <v>12003</v>
      </c>
      <c r="C1531" s="210" t="s">
        <v>11966</v>
      </c>
      <c r="D1531" s="210" t="s">
        <v>12004</v>
      </c>
      <c r="E1531" s="238" t="n">
        <v>38061</v>
      </c>
      <c r="F1531" s="212" t="n">
        <v>0</v>
      </c>
      <c r="G1531" s="220" t="s">
        <v>1094</v>
      </c>
    </row>
    <row r="1532" customFormat="false" ht="9" hidden="false" customHeight="false" outlineLevel="0" collapsed="false">
      <c r="A1532" s="152" t="n">
        <v>311</v>
      </c>
      <c r="B1532" s="210" t="s">
        <v>12003</v>
      </c>
      <c r="C1532" s="210" t="s">
        <v>11967</v>
      </c>
      <c r="D1532" s="210" t="s">
        <v>12004</v>
      </c>
      <c r="E1532" s="238" t="n">
        <v>38061</v>
      </c>
      <c r="F1532" s="212" t="n">
        <v>0</v>
      </c>
      <c r="G1532" s="220" t="s">
        <v>1094</v>
      </c>
    </row>
    <row r="1533" customFormat="false" ht="9" hidden="false" customHeight="false" outlineLevel="0" collapsed="false">
      <c r="A1533" s="152" t="n">
        <v>357</v>
      </c>
      <c r="B1533" s="210" t="s">
        <v>12003</v>
      </c>
      <c r="C1533" s="210" t="s">
        <v>11968</v>
      </c>
      <c r="D1533" s="210" t="s">
        <v>12004</v>
      </c>
      <c r="E1533" s="238" t="n">
        <v>38061</v>
      </c>
      <c r="F1533" s="212" t="n">
        <v>0</v>
      </c>
      <c r="G1533" s="220" t="s">
        <v>1094</v>
      </c>
    </row>
    <row r="1534" customFormat="false" ht="9" hidden="false" customHeight="false" outlineLevel="0" collapsed="false">
      <c r="A1534" s="152" t="n">
        <v>391</v>
      </c>
      <c r="B1534" s="210" t="s">
        <v>12003</v>
      </c>
      <c r="C1534" s="210" t="s">
        <v>11969</v>
      </c>
      <c r="D1534" s="210" t="s">
        <v>12004</v>
      </c>
      <c r="E1534" s="238" t="n">
        <v>38061</v>
      </c>
      <c r="F1534" s="212" t="n">
        <v>0</v>
      </c>
      <c r="G1534" s="220" t="s">
        <v>1094</v>
      </c>
    </row>
    <row r="1535" customFormat="false" ht="9" hidden="false" customHeight="false" outlineLevel="0" collapsed="false">
      <c r="A1535" s="152" t="n">
        <v>427</v>
      </c>
      <c r="B1535" s="210" t="s">
        <v>12003</v>
      </c>
      <c r="C1535" s="210" t="s">
        <v>11970</v>
      </c>
      <c r="D1535" s="210" t="s">
        <v>12004</v>
      </c>
      <c r="E1535" s="238" t="n">
        <v>38061</v>
      </c>
      <c r="F1535" s="212" t="n">
        <v>0</v>
      </c>
      <c r="G1535" s="220" t="s">
        <v>1094</v>
      </c>
    </row>
    <row r="1536" customFormat="false" ht="9" hidden="false" customHeight="false" outlineLevel="0" collapsed="false">
      <c r="A1536" s="152" t="n">
        <v>465</v>
      </c>
      <c r="B1536" s="210" t="s">
        <v>12003</v>
      </c>
      <c r="C1536" s="210" t="s">
        <v>11971</v>
      </c>
      <c r="D1536" s="210" t="s">
        <v>12004</v>
      </c>
      <c r="E1536" s="238" t="n">
        <v>38061</v>
      </c>
      <c r="F1536" s="212" t="n">
        <v>0</v>
      </c>
      <c r="G1536" s="220" t="s">
        <v>1094</v>
      </c>
    </row>
    <row r="1537" customFormat="false" ht="9" hidden="false" customHeight="false" outlineLevel="0" collapsed="false">
      <c r="A1537" s="152" t="n">
        <v>519</v>
      </c>
      <c r="B1537" s="210" t="s">
        <v>12003</v>
      </c>
      <c r="C1537" s="210" t="s">
        <v>11972</v>
      </c>
      <c r="D1537" s="210" t="s">
        <v>12004</v>
      </c>
      <c r="E1537" s="238" t="n">
        <v>38061</v>
      </c>
      <c r="F1537" s="212" t="n">
        <v>0</v>
      </c>
      <c r="G1537" s="220" t="s">
        <v>1094</v>
      </c>
    </row>
    <row r="1538" customFormat="false" ht="9" hidden="false" customHeight="false" outlineLevel="0" collapsed="false">
      <c r="A1538" s="152" t="n">
        <v>557</v>
      </c>
      <c r="B1538" s="210" t="s">
        <v>12003</v>
      </c>
      <c r="C1538" s="210" t="s">
        <v>10502</v>
      </c>
      <c r="D1538" s="210" t="s">
        <v>12004</v>
      </c>
      <c r="E1538" s="238" t="n">
        <v>38061</v>
      </c>
      <c r="F1538" s="212" t="n">
        <v>0</v>
      </c>
      <c r="G1538" s="220" t="s">
        <v>1094</v>
      </c>
    </row>
    <row r="1539" customFormat="false" ht="9" hidden="false" customHeight="false" outlineLevel="0" collapsed="false">
      <c r="A1539" s="152" t="n">
        <v>584</v>
      </c>
      <c r="B1539" s="210" t="s">
        <v>12003</v>
      </c>
      <c r="C1539" s="210" t="s">
        <v>10504</v>
      </c>
      <c r="D1539" s="210" t="s">
        <v>12004</v>
      </c>
      <c r="E1539" s="238" t="n">
        <v>38061</v>
      </c>
      <c r="F1539" s="212" t="n">
        <v>0</v>
      </c>
      <c r="G1539" s="220" t="s">
        <v>1094</v>
      </c>
    </row>
    <row r="1540" customFormat="false" ht="9" hidden="false" customHeight="false" outlineLevel="0" collapsed="false">
      <c r="A1540" s="152" t="n">
        <v>615</v>
      </c>
      <c r="B1540" s="210" t="s">
        <v>12003</v>
      </c>
      <c r="C1540" s="210" t="s">
        <v>10505</v>
      </c>
      <c r="D1540" s="210" t="s">
        <v>12004</v>
      </c>
      <c r="E1540" s="238" t="n">
        <v>38061</v>
      </c>
      <c r="F1540" s="212" t="n">
        <v>0</v>
      </c>
      <c r="G1540" s="220" t="s">
        <v>1094</v>
      </c>
    </row>
    <row r="1541" customFormat="false" ht="9" hidden="false" customHeight="false" outlineLevel="0" collapsed="false">
      <c r="A1541" s="152" t="n">
        <v>648</v>
      </c>
      <c r="B1541" s="210" t="s">
        <v>12003</v>
      </c>
      <c r="C1541" s="210" t="s">
        <v>10506</v>
      </c>
      <c r="D1541" s="210" t="s">
        <v>12004</v>
      </c>
      <c r="E1541" s="238" t="n">
        <v>38061</v>
      </c>
      <c r="F1541" s="212" t="n">
        <v>0</v>
      </c>
      <c r="G1541" s="220" t="s">
        <v>1094</v>
      </c>
    </row>
    <row r="1542" customFormat="false" ht="9" hidden="false" customHeight="false" outlineLevel="0" collapsed="false">
      <c r="A1542" s="152" t="n">
        <v>680</v>
      </c>
      <c r="B1542" s="210" t="s">
        <v>12003</v>
      </c>
      <c r="C1542" s="210" t="s">
        <v>10507</v>
      </c>
      <c r="D1542" s="210" t="s">
        <v>12004</v>
      </c>
      <c r="E1542" s="238" t="n">
        <v>38061</v>
      </c>
      <c r="F1542" s="212" t="n">
        <v>0</v>
      </c>
      <c r="G1542" s="220" t="s">
        <v>1094</v>
      </c>
    </row>
    <row r="1543" customFormat="false" ht="9" hidden="false" customHeight="false" outlineLevel="0" collapsed="false">
      <c r="A1543" s="152" t="n">
        <v>712</v>
      </c>
      <c r="B1543" s="210" t="s">
        <v>12003</v>
      </c>
      <c r="C1543" s="210" t="s">
        <v>10667</v>
      </c>
      <c r="D1543" s="210" t="s">
        <v>12004</v>
      </c>
      <c r="E1543" s="238" t="n">
        <v>38061</v>
      </c>
      <c r="F1543" s="212" t="n">
        <v>0</v>
      </c>
      <c r="G1543" s="220" t="s">
        <v>1094</v>
      </c>
    </row>
    <row r="1544" customFormat="false" ht="9" hidden="false" customHeight="false" outlineLevel="0" collapsed="false">
      <c r="A1544" s="152" t="n">
        <v>742</v>
      </c>
      <c r="B1544" s="210" t="s">
        <v>12003</v>
      </c>
      <c r="C1544" s="210" t="s">
        <v>10508</v>
      </c>
      <c r="D1544" s="210" t="s">
        <v>12004</v>
      </c>
      <c r="E1544" s="238" t="n">
        <v>38061</v>
      </c>
      <c r="F1544" s="212" t="n">
        <v>0</v>
      </c>
      <c r="G1544" s="220" t="s">
        <v>1094</v>
      </c>
    </row>
    <row r="1545" customFormat="false" ht="9" hidden="false" customHeight="false" outlineLevel="0" collapsed="false">
      <c r="A1545" s="152" t="n">
        <v>774</v>
      </c>
      <c r="B1545" s="210" t="s">
        <v>12003</v>
      </c>
      <c r="C1545" s="210" t="s">
        <v>11973</v>
      </c>
      <c r="D1545" s="210" t="s">
        <v>12004</v>
      </c>
      <c r="E1545" s="238" t="n">
        <v>38061</v>
      </c>
      <c r="F1545" s="212" t="n">
        <v>0</v>
      </c>
      <c r="G1545" s="220" t="s">
        <v>1094</v>
      </c>
    </row>
    <row r="1546" customFormat="false" ht="9" hidden="false" customHeight="false" outlineLevel="0" collapsed="false">
      <c r="A1546" s="152" t="n">
        <v>808</v>
      </c>
      <c r="B1546" s="210" t="s">
        <v>12003</v>
      </c>
      <c r="C1546" s="210" t="s">
        <v>11974</v>
      </c>
      <c r="D1546" s="210" t="s">
        <v>12004</v>
      </c>
      <c r="E1546" s="238" t="n">
        <v>38061</v>
      </c>
      <c r="F1546" s="212" t="n">
        <v>0</v>
      </c>
      <c r="G1546" s="220" t="s">
        <v>1094</v>
      </c>
    </row>
    <row r="1547" customFormat="false" ht="9" hidden="false" customHeight="false" outlineLevel="0" collapsed="false">
      <c r="A1547" s="152" t="n">
        <v>840</v>
      </c>
      <c r="B1547" s="210" t="s">
        <v>12003</v>
      </c>
      <c r="C1547" s="210" t="s">
        <v>10668</v>
      </c>
      <c r="D1547" s="210" t="s">
        <v>12004</v>
      </c>
      <c r="E1547" s="238" t="n">
        <v>38061</v>
      </c>
      <c r="F1547" s="212" t="n">
        <v>0</v>
      </c>
      <c r="G1547" s="220" t="s">
        <v>1094</v>
      </c>
    </row>
    <row r="1548" customFormat="false" ht="9" hidden="false" customHeight="false" outlineLevel="0" collapsed="false">
      <c r="A1548" s="152" t="n">
        <v>877</v>
      </c>
      <c r="B1548" s="210" t="s">
        <v>12003</v>
      </c>
      <c r="C1548" s="210" t="s">
        <v>11975</v>
      </c>
      <c r="D1548" s="210" t="s">
        <v>12004</v>
      </c>
      <c r="E1548" s="238" t="n">
        <v>38061</v>
      </c>
      <c r="F1548" s="212" t="n">
        <v>0</v>
      </c>
      <c r="G1548" s="220" t="s">
        <v>1094</v>
      </c>
    </row>
    <row r="1549" customFormat="false" ht="9" hidden="false" customHeight="false" outlineLevel="0" collapsed="false">
      <c r="A1549" s="152" t="n">
        <v>930</v>
      </c>
      <c r="B1549" s="210" t="s">
        <v>12003</v>
      </c>
      <c r="C1549" s="210" t="s">
        <v>11976</v>
      </c>
      <c r="D1549" s="210" t="s">
        <v>12004</v>
      </c>
      <c r="E1549" s="238" t="n">
        <v>38061</v>
      </c>
      <c r="F1549" s="212" t="n">
        <v>0</v>
      </c>
      <c r="G1549" s="220" t="s">
        <v>1094</v>
      </c>
    </row>
    <row r="1550" customFormat="false" ht="9" hidden="false" customHeight="false" outlineLevel="0" collapsed="false">
      <c r="A1550" s="152" t="n">
        <v>980</v>
      </c>
      <c r="B1550" s="210" t="s">
        <v>12003</v>
      </c>
      <c r="C1550" s="210" t="s">
        <v>11977</v>
      </c>
      <c r="D1550" s="210" t="s">
        <v>12004</v>
      </c>
      <c r="E1550" s="238" t="n">
        <v>38061</v>
      </c>
      <c r="F1550" s="212" t="n">
        <v>0</v>
      </c>
      <c r="G1550" s="220" t="s">
        <v>1094</v>
      </c>
    </row>
    <row r="1551" customFormat="false" ht="9" hidden="false" customHeight="false" outlineLevel="0" collapsed="false">
      <c r="A1551" s="152" t="n">
        <v>1016</v>
      </c>
      <c r="B1551" s="210" t="s">
        <v>12003</v>
      </c>
      <c r="C1551" s="210" t="s">
        <v>11978</v>
      </c>
      <c r="D1551" s="210" t="s">
        <v>12004</v>
      </c>
      <c r="E1551" s="238" t="n">
        <v>38061</v>
      </c>
      <c r="F1551" s="212" t="n">
        <v>0</v>
      </c>
      <c r="G1551" s="220" t="s">
        <v>1094</v>
      </c>
    </row>
    <row r="1552" customFormat="false" ht="9" hidden="false" customHeight="false" outlineLevel="0" collapsed="false">
      <c r="A1552" s="152" t="n">
        <v>1059</v>
      </c>
      <c r="B1552" s="210" t="s">
        <v>12003</v>
      </c>
      <c r="C1552" s="210" t="s">
        <v>11979</v>
      </c>
      <c r="D1552" s="210" t="s">
        <v>12004</v>
      </c>
      <c r="E1552" s="238" t="n">
        <v>38061</v>
      </c>
      <c r="F1552" s="212" t="n">
        <v>0</v>
      </c>
      <c r="G1552" s="220" t="s">
        <v>1094</v>
      </c>
    </row>
    <row r="1553" customFormat="false" ht="9" hidden="false" customHeight="false" outlineLevel="0" collapsed="false">
      <c r="A1553" s="152" t="n">
        <v>1093</v>
      </c>
      <c r="B1553" s="210" t="s">
        <v>12003</v>
      </c>
      <c r="C1553" s="210" t="s">
        <v>11980</v>
      </c>
      <c r="D1553" s="210" t="s">
        <v>12004</v>
      </c>
      <c r="E1553" s="238" t="n">
        <v>38061</v>
      </c>
      <c r="F1553" s="212" t="n">
        <v>0</v>
      </c>
      <c r="G1553" s="220" t="s">
        <v>1094</v>
      </c>
    </row>
    <row r="1554" customFormat="false" ht="9" hidden="false" customHeight="false" outlineLevel="0" collapsed="false">
      <c r="A1554" s="152" t="n">
        <v>1127</v>
      </c>
      <c r="B1554" s="210" t="s">
        <v>12003</v>
      </c>
      <c r="C1554" s="210" t="s">
        <v>11981</v>
      </c>
      <c r="D1554" s="210" t="s">
        <v>12004</v>
      </c>
      <c r="E1554" s="238" t="n">
        <v>38061</v>
      </c>
      <c r="F1554" s="212" t="n">
        <v>0</v>
      </c>
      <c r="G1554" s="220" t="s">
        <v>1094</v>
      </c>
    </row>
    <row r="1555" customFormat="false" ht="9" hidden="false" customHeight="false" outlineLevel="0" collapsed="false">
      <c r="A1555" s="152" t="n">
        <v>1162</v>
      </c>
      <c r="B1555" s="210" t="s">
        <v>12003</v>
      </c>
      <c r="C1555" s="210" t="s">
        <v>11982</v>
      </c>
      <c r="D1555" s="210" t="s">
        <v>12004</v>
      </c>
      <c r="E1555" s="238" t="n">
        <v>38061</v>
      </c>
      <c r="F1555" s="212" t="n">
        <v>0</v>
      </c>
      <c r="G1555" s="220" t="s">
        <v>1094</v>
      </c>
    </row>
    <row r="1556" customFormat="false" ht="9" hidden="false" customHeight="false" outlineLevel="0" collapsed="false">
      <c r="A1556" s="152" t="n">
        <v>1198</v>
      </c>
      <c r="B1556" s="210" t="s">
        <v>12003</v>
      </c>
      <c r="C1556" s="210" t="s">
        <v>11983</v>
      </c>
      <c r="D1556" s="210" t="s">
        <v>12004</v>
      </c>
      <c r="E1556" s="238" t="n">
        <v>38061</v>
      </c>
      <c r="F1556" s="212" t="n">
        <v>0</v>
      </c>
      <c r="G1556" s="220" t="s">
        <v>1094</v>
      </c>
    </row>
    <row r="1557" customFormat="false" ht="9" hidden="false" customHeight="false" outlineLevel="0" collapsed="false">
      <c r="A1557" s="152" t="n">
        <v>1237</v>
      </c>
      <c r="B1557" s="210" t="s">
        <v>12003</v>
      </c>
      <c r="C1557" s="210" t="s">
        <v>11984</v>
      </c>
      <c r="D1557" s="210" t="s">
        <v>12004</v>
      </c>
      <c r="E1557" s="238" t="n">
        <v>38061</v>
      </c>
      <c r="F1557" s="212" t="n">
        <v>0</v>
      </c>
      <c r="G1557" s="220" t="s">
        <v>1094</v>
      </c>
    </row>
    <row r="1558" customFormat="false" ht="9" hidden="false" customHeight="false" outlineLevel="0" collapsed="false">
      <c r="A1558" s="152" t="n">
        <v>1295</v>
      </c>
      <c r="B1558" s="210" t="s">
        <v>12003</v>
      </c>
      <c r="C1558" s="210" t="s">
        <v>11985</v>
      </c>
      <c r="D1558" s="210" t="s">
        <v>12004</v>
      </c>
      <c r="E1558" s="238" t="n">
        <v>38061</v>
      </c>
      <c r="F1558" s="212" t="n">
        <v>0</v>
      </c>
      <c r="G1558" s="220" t="s">
        <v>1094</v>
      </c>
    </row>
    <row r="1559" customFormat="false" ht="9" hidden="false" customHeight="false" outlineLevel="0" collapsed="false">
      <c r="A1559" s="152" t="n">
        <v>1328</v>
      </c>
      <c r="B1559" s="210" t="s">
        <v>12003</v>
      </c>
      <c r="C1559" s="210" t="s">
        <v>10510</v>
      </c>
      <c r="D1559" s="210" t="s">
        <v>12004</v>
      </c>
      <c r="E1559" s="238" t="n">
        <v>38061</v>
      </c>
      <c r="F1559" s="212" t="n">
        <v>0</v>
      </c>
      <c r="G1559" s="220" t="s">
        <v>1094</v>
      </c>
    </row>
    <row r="1560" customFormat="false" ht="9" hidden="false" customHeight="false" outlineLevel="0" collapsed="false">
      <c r="A1560" s="152" t="n">
        <v>1363</v>
      </c>
      <c r="B1560" s="210" t="s">
        <v>12003</v>
      </c>
      <c r="C1560" s="210" t="s">
        <v>11986</v>
      </c>
      <c r="D1560" s="210" t="s">
        <v>12004</v>
      </c>
      <c r="E1560" s="238" t="n">
        <v>38061</v>
      </c>
      <c r="F1560" s="212" t="n">
        <v>0</v>
      </c>
      <c r="G1560" s="220" t="s">
        <v>1094</v>
      </c>
    </row>
    <row r="1561" customFormat="false" ht="9" hidden="false" customHeight="false" outlineLevel="0" collapsed="false">
      <c r="A1561" s="152" t="n">
        <v>1399</v>
      </c>
      <c r="B1561" s="210" t="s">
        <v>12003</v>
      </c>
      <c r="C1561" s="210" t="s">
        <v>11987</v>
      </c>
      <c r="D1561" s="210" t="s">
        <v>12004</v>
      </c>
      <c r="E1561" s="238" t="n">
        <v>38061</v>
      </c>
      <c r="F1561" s="212" t="n">
        <v>0</v>
      </c>
      <c r="G1561" s="220" t="s">
        <v>1094</v>
      </c>
    </row>
    <row r="1562" customFormat="false" ht="9" hidden="false" customHeight="false" outlineLevel="0" collapsed="false">
      <c r="A1562" s="152" t="n">
        <v>32</v>
      </c>
      <c r="B1562" s="210" t="s">
        <v>12005</v>
      </c>
      <c r="C1562" s="210" t="s">
        <v>11961</v>
      </c>
      <c r="D1562" s="210" t="s">
        <v>12006</v>
      </c>
      <c r="E1562" s="238" t="n">
        <v>38061</v>
      </c>
      <c r="F1562" s="212" t="n">
        <v>0</v>
      </c>
      <c r="G1562" s="220" t="s">
        <v>1094</v>
      </c>
    </row>
    <row r="1563" customFormat="false" ht="9" hidden="false" customHeight="false" outlineLevel="0" collapsed="false">
      <c r="A1563" s="152" t="n">
        <v>104</v>
      </c>
      <c r="B1563" s="210" t="s">
        <v>12005</v>
      </c>
      <c r="C1563" s="210" t="s">
        <v>11962</v>
      </c>
      <c r="D1563" s="210" t="s">
        <v>12006</v>
      </c>
      <c r="E1563" s="238" t="n">
        <v>38061</v>
      </c>
      <c r="F1563" s="212" t="n">
        <v>0</v>
      </c>
      <c r="G1563" s="220" t="s">
        <v>1094</v>
      </c>
    </row>
    <row r="1564" customFormat="false" ht="9" hidden="false" customHeight="false" outlineLevel="0" collapsed="false">
      <c r="A1564" s="152" t="n">
        <v>139</v>
      </c>
      <c r="B1564" s="210" t="s">
        <v>12005</v>
      </c>
      <c r="C1564" s="210" t="s">
        <v>11963</v>
      </c>
      <c r="D1564" s="210" t="s">
        <v>12006</v>
      </c>
      <c r="E1564" s="238" t="n">
        <v>38061</v>
      </c>
      <c r="F1564" s="212" t="n">
        <v>0</v>
      </c>
      <c r="G1564" s="220" t="s">
        <v>1094</v>
      </c>
    </row>
    <row r="1565" customFormat="false" ht="9" hidden="false" customHeight="false" outlineLevel="0" collapsed="false">
      <c r="A1565" s="152" t="n">
        <v>174</v>
      </c>
      <c r="B1565" s="210" t="s">
        <v>12005</v>
      </c>
      <c r="C1565" s="210" t="s">
        <v>11964</v>
      </c>
      <c r="D1565" s="210" t="s">
        <v>12006</v>
      </c>
      <c r="E1565" s="238" t="n">
        <v>38061</v>
      </c>
      <c r="F1565" s="212" t="n">
        <v>0</v>
      </c>
      <c r="G1565" s="220" t="s">
        <v>1094</v>
      </c>
    </row>
    <row r="1566" customFormat="false" ht="9" hidden="false" customHeight="false" outlineLevel="0" collapsed="false">
      <c r="A1566" s="152" t="n">
        <v>231</v>
      </c>
      <c r="B1566" s="210" t="s">
        <v>12005</v>
      </c>
      <c r="C1566" s="210" t="s">
        <v>11965</v>
      </c>
      <c r="D1566" s="210" t="s">
        <v>12006</v>
      </c>
      <c r="E1566" s="238" t="n">
        <v>38061</v>
      </c>
      <c r="F1566" s="212" t="n">
        <v>0</v>
      </c>
      <c r="G1566" s="220" t="s">
        <v>1094</v>
      </c>
    </row>
    <row r="1567" customFormat="false" ht="9" hidden="false" customHeight="false" outlineLevel="0" collapsed="false">
      <c r="A1567" s="152" t="n">
        <v>267</v>
      </c>
      <c r="B1567" s="210" t="s">
        <v>12005</v>
      </c>
      <c r="C1567" s="210" t="s">
        <v>11966</v>
      </c>
      <c r="D1567" s="210" t="s">
        <v>12006</v>
      </c>
      <c r="E1567" s="238" t="n">
        <v>38061</v>
      </c>
      <c r="F1567" s="212" t="n">
        <v>0</v>
      </c>
      <c r="G1567" s="220" t="s">
        <v>1094</v>
      </c>
    </row>
    <row r="1568" customFormat="false" ht="9" hidden="false" customHeight="false" outlineLevel="0" collapsed="false">
      <c r="A1568" s="152" t="n">
        <v>312</v>
      </c>
      <c r="B1568" s="210" t="s">
        <v>12005</v>
      </c>
      <c r="C1568" s="210" t="s">
        <v>11967</v>
      </c>
      <c r="D1568" s="210" t="s">
        <v>12006</v>
      </c>
      <c r="E1568" s="238" t="n">
        <v>38061</v>
      </c>
      <c r="F1568" s="212" t="n">
        <v>0</v>
      </c>
      <c r="G1568" s="220" t="s">
        <v>1094</v>
      </c>
    </row>
    <row r="1569" customFormat="false" ht="9" hidden="false" customHeight="false" outlineLevel="0" collapsed="false">
      <c r="A1569" s="152" t="n">
        <v>358</v>
      </c>
      <c r="B1569" s="210" t="s">
        <v>12005</v>
      </c>
      <c r="C1569" s="210" t="s">
        <v>11968</v>
      </c>
      <c r="D1569" s="210" t="s">
        <v>12006</v>
      </c>
      <c r="E1569" s="238" t="n">
        <v>38061</v>
      </c>
      <c r="F1569" s="212" t="n">
        <v>0</v>
      </c>
      <c r="G1569" s="220" t="s">
        <v>1094</v>
      </c>
    </row>
    <row r="1570" customFormat="false" ht="9" hidden="false" customHeight="false" outlineLevel="0" collapsed="false">
      <c r="A1570" s="152" t="n">
        <v>392</v>
      </c>
      <c r="B1570" s="210" t="s">
        <v>12005</v>
      </c>
      <c r="C1570" s="210" t="s">
        <v>11969</v>
      </c>
      <c r="D1570" s="210" t="s">
        <v>12006</v>
      </c>
      <c r="E1570" s="238" t="n">
        <v>38061</v>
      </c>
      <c r="F1570" s="212" t="n">
        <v>0</v>
      </c>
      <c r="G1570" s="220" t="s">
        <v>1094</v>
      </c>
    </row>
    <row r="1571" customFormat="false" ht="9" hidden="false" customHeight="false" outlineLevel="0" collapsed="false">
      <c r="A1571" s="152" t="n">
        <v>428</v>
      </c>
      <c r="B1571" s="210" t="s">
        <v>12005</v>
      </c>
      <c r="C1571" s="210" t="s">
        <v>11970</v>
      </c>
      <c r="D1571" s="210" t="s">
        <v>12006</v>
      </c>
      <c r="E1571" s="238" t="n">
        <v>38061</v>
      </c>
      <c r="F1571" s="212" t="n">
        <v>0</v>
      </c>
      <c r="G1571" s="220" t="s">
        <v>1094</v>
      </c>
    </row>
    <row r="1572" customFormat="false" ht="9" hidden="false" customHeight="false" outlineLevel="0" collapsed="false">
      <c r="A1572" s="152" t="n">
        <v>466</v>
      </c>
      <c r="B1572" s="210" t="s">
        <v>12005</v>
      </c>
      <c r="C1572" s="210" t="s">
        <v>11971</v>
      </c>
      <c r="D1572" s="210" t="s">
        <v>12006</v>
      </c>
      <c r="E1572" s="238" t="n">
        <v>38061</v>
      </c>
      <c r="F1572" s="212" t="n">
        <v>0</v>
      </c>
      <c r="G1572" s="220" t="s">
        <v>1094</v>
      </c>
    </row>
    <row r="1573" customFormat="false" ht="9" hidden="false" customHeight="false" outlineLevel="0" collapsed="false">
      <c r="A1573" s="152" t="n">
        <v>520</v>
      </c>
      <c r="B1573" s="210" t="s">
        <v>12005</v>
      </c>
      <c r="C1573" s="210" t="s">
        <v>11972</v>
      </c>
      <c r="D1573" s="210" t="s">
        <v>12006</v>
      </c>
      <c r="E1573" s="238" t="n">
        <v>38061</v>
      </c>
      <c r="F1573" s="212" t="n">
        <v>0</v>
      </c>
      <c r="G1573" s="220" t="s">
        <v>1094</v>
      </c>
    </row>
    <row r="1574" customFormat="false" ht="9" hidden="false" customHeight="false" outlineLevel="0" collapsed="false">
      <c r="A1574" s="152" t="n">
        <v>558</v>
      </c>
      <c r="B1574" s="210" t="s">
        <v>12005</v>
      </c>
      <c r="C1574" s="210" t="s">
        <v>10502</v>
      </c>
      <c r="D1574" s="210" t="s">
        <v>12006</v>
      </c>
      <c r="E1574" s="238" t="n">
        <v>38061</v>
      </c>
      <c r="F1574" s="212" t="n">
        <v>0</v>
      </c>
      <c r="G1574" s="220" t="s">
        <v>1094</v>
      </c>
    </row>
    <row r="1575" customFormat="false" ht="9" hidden="false" customHeight="false" outlineLevel="0" collapsed="false">
      <c r="A1575" s="152" t="n">
        <v>585</v>
      </c>
      <c r="B1575" s="210" t="s">
        <v>12005</v>
      </c>
      <c r="C1575" s="210" t="s">
        <v>10504</v>
      </c>
      <c r="D1575" s="210" t="s">
        <v>12006</v>
      </c>
      <c r="E1575" s="238" t="n">
        <v>38061</v>
      </c>
      <c r="F1575" s="212" t="n">
        <v>0</v>
      </c>
      <c r="G1575" s="220" t="s">
        <v>1094</v>
      </c>
    </row>
    <row r="1576" customFormat="false" ht="9" hidden="false" customHeight="false" outlineLevel="0" collapsed="false">
      <c r="A1576" s="152" t="n">
        <v>616</v>
      </c>
      <c r="B1576" s="210" t="s">
        <v>12005</v>
      </c>
      <c r="C1576" s="210" t="s">
        <v>10505</v>
      </c>
      <c r="D1576" s="210" t="s">
        <v>12006</v>
      </c>
      <c r="E1576" s="238" t="n">
        <v>38061</v>
      </c>
      <c r="F1576" s="212" t="n">
        <v>0</v>
      </c>
      <c r="G1576" s="220" t="s">
        <v>1094</v>
      </c>
    </row>
    <row r="1577" customFormat="false" ht="9" hidden="false" customHeight="false" outlineLevel="0" collapsed="false">
      <c r="A1577" s="152" t="n">
        <v>649</v>
      </c>
      <c r="B1577" s="210" t="s">
        <v>12005</v>
      </c>
      <c r="C1577" s="210" t="s">
        <v>10506</v>
      </c>
      <c r="D1577" s="210" t="s">
        <v>12006</v>
      </c>
      <c r="E1577" s="238" t="n">
        <v>38061</v>
      </c>
      <c r="F1577" s="212" t="n">
        <v>0</v>
      </c>
      <c r="G1577" s="220" t="s">
        <v>1094</v>
      </c>
    </row>
    <row r="1578" customFormat="false" ht="9" hidden="false" customHeight="false" outlineLevel="0" collapsed="false">
      <c r="A1578" s="152" t="n">
        <v>681</v>
      </c>
      <c r="B1578" s="210" t="s">
        <v>12005</v>
      </c>
      <c r="C1578" s="210" t="s">
        <v>10507</v>
      </c>
      <c r="D1578" s="210" t="s">
        <v>12006</v>
      </c>
      <c r="E1578" s="238" t="n">
        <v>38061</v>
      </c>
      <c r="F1578" s="212" t="n">
        <v>0</v>
      </c>
      <c r="G1578" s="220" t="s">
        <v>1094</v>
      </c>
    </row>
    <row r="1579" customFormat="false" ht="9" hidden="false" customHeight="false" outlineLevel="0" collapsed="false">
      <c r="A1579" s="152" t="n">
        <v>713</v>
      </c>
      <c r="B1579" s="210" t="s">
        <v>12005</v>
      </c>
      <c r="C1579" s="210" t="s">
        <v>10667</v>
      </c>
      <c r="D1579" s="210" t="s">
        <v>12006</v>
      </c>
      <c r="E1579" s="238" t="n">
        <v>38061</v>
      </c>
      <c r="F1579" s="212" t="n">
        <v>0</v>
      </c>
      <c r="G1579" s="220" t="s">
        <v>1094</v>
      </c>
    </row>
    <row r="1580" customFormat="false" ht="9" hidden="false" customHeight="false" outlineLevel="0" collapsed="false">
      <c r="A1580" s="152" t="n">
        <v>743</v>
      </c>
      <c r="B1580" s="210" t="s">
        <v>12005</v>
      </c>
      <c r="C1580" s="210" t="s">
        <v>10508</v>
      </c>
      <c r="D1580" s="210" t="s">
        <v>12006</v>
      </c>
      <c r="E1580" s="238" t="n">
        <v>38061</v>
      </c>
      <c r="F1580" s="212" t="n">
        <v>0</v>
      </c>
      <c r="G1580" s="220" t="s">
        <v>1094</v>
      </c>
    </row>
    <row r="1581" customFormat="false" ht="9" hidden="false" customHeight="false" outlineLevel="0" collapsed="false">
      <c r="A1581" s="152" t="n">
        <v>775</v>
      </c>
      <c r="B1581" s="210" t="s">
        <v>12005</v>
      </c>
      <c r="C1581" s="210" t="s">
        <v>11973</v>
      </c>
      <c r="D1581" s="210" t="s">
        <v>12006</v>
      </c>
      <c r="E1581" s="238" t="n">
        <v>38061</v>
      </c>
      <c r="F1581" s="212" t="n">
        <v>0</v>
      </c>
      <c r="G1581" s="220" t="s">
        <v>1094</v>
      </c>
    </row>
    <row r="1582" customFormat="false" ht="9" hidden="false" customHeight="false" outlineLevel="0" collapsed="false">
      <c r="A1582" s="152" t="n">
        <v>809</v>
      </c>
      <c r="B1582" s="210" t="s">
        <v>12005</v>
      </c>
      <c r="C1582" s="210" t="s">
        <v>11974</v>
      </c>
      <c r="D1582" s="210" t="s">
        <v>12006</v>
      </c>
      <c r="E1582" s="238" t="n">
        <v>38061</v>
      </c>
      <c r="F1582" s="212" t="n">
        <v>0</v>
      </c>
      <c r="G1582" s="220" t="s">
        <v>1094</v>
      </c>
    </row>
    <row r="1583" customFormat="false" ht="9" hidden="false" customHeight="false" outlineLevel="0" collapsed="false">
      <c r="A1583" s="152" t="n">
        <v>841</v>
      </c>
      <c r="B1583" s="210" t="s">
        <v>12005</v>
      </c>
      <c r="C1583" s="210" t="s">
        <v>10668</v>
      </c>
      <c r="D1583" s="210" t="s">
        <v>12006</v>
      </c>
      <c r="E1583" s="238" t="n">
        <v>38061</v>
      </c>
      <c r="F1583" s="212" t="n">
        <v>0</v>
      </c>
      <c r="G1583" s="220" t="s">
        <v>1094</v>
      </c>
    </row>
    <row r="1584" customFormat="false" ht="9" hidden="false" customHeight="false" outlineLevel="0" collapsed="false">
      <c r="A1584" s="152" t="n">
        <v>878</v>
      </c>
      <c r="B1584" s="210" t="s">
        <v>12005</v>
      </c>
      <c r="C1584" s="210" t="s">
        <v>11975</v>
      </c>
      <c r="D1584" s="210" t="s">
        <v>12006</v>
      </c>
      <c r="E1584" s="238" t="n">
        <v>38061</v>
      </c>
      <c r="F1584" s="212" t="n">
        <v>0</v>
      </c>
      <c r="G1584" s="220" t="s">
        <v>1094</v>
      </c>
    </row>
    <row r="1585" customFormat="false" ht="9" hidden="false" customHeight="false" outlineLevel="0" collapsed="false">
      <c r="A1585" s="152" t="n">
        <v>931</v>
      </c>
      <c r="B1585" s="210" t="s">
        <v>12005</v>
      </c>
      <c r="C1585" s="210" t="s">
        <v>11976</v>
      </c>
      <c r="D1585" s="210" t="s">
        <v>12006</v>
      </c>
      <c r="E1585" s="238" t="n">
        <v>38061</v>
      </c>
      <c r="F1585" s="212" t="n">
        <v>0</v>
      </c>
      <c r="G1585" s="220" t="s">
        <v>1094</v>
      </c>
    </row>
    <row r="1586" customFormat="false" ht="9" hidden="false" customHeight="false" outlineLevel="0" collapsed="false">
      <c r="A1586" s="152" t="n">
        <v>981</v>
      </c>
      <c r="B1586" s="210" t="s">
        <v>12005</v>
      </c>
      <c r="C1586" s="210" t="s">
        <v>11977</v>
      </c>
      <c r="D1586" s="210" t="s">
        <v>12006</v>
      </c>
      <c r="E1586" s="238" t="n">
        <v>38061</v>
      </c>
      <c r="F1586" s="212" t="n">
        <v>0</v>
      </c>
      <c r="G1586" s="220" t="s">
        <v>1094</v>
      </c>
    </row>
    <row r="1587" customFormat="false" ht="9" hidden="false" customHeight="false" outlineLevel="0" collapsed="false">
      <c r="A1587" s="152" t="n">
        <v>1017</v>
      </c>
      <c r="B1587" s="210" t="s">
        <v>12005</v>
      </c>
      <c r="C1587" s="210" t="s">
        <v>11978</v>
      </c>
      <c r="D1587" s="210" t="s">
        <v>12006</v>
      </c>
      <c r="E1587" s="238" t="n">
        <v>38061</v>
      </c>
      <c r="F1587" s="212" t="n">
        <v>0</v>
      </c>
      <c r="G1587" s="220" t="s">
        <v>1094</v>
      </c>
    </row>
    <row r="1588" customFormat="false" ht="9" hidden="false" customHeight="false" outlineLevel="0" collapsed="false">
      <c r="A1588" s="152" t="n">
        <v>1060</v>
      </c>
      <c r="B1588" s="210" t="s">
        <v>12005</v>
      </c>
      <c r="C1588" s="210" t="s">
        <v>11979</v>
      </c>
      <c r="D1588" s="210" t="s">
        <v>12006</v>
      </c>
      <c r="E1588" s="238" t="n">
        <v>38061</v>
      </c>
      <c r="F1588" s="212" t="n">
        <v>0</v>
      </c>
      <c r="G1588" s="220" t="s">
        <v>1094</v>
      </c>
    </row>
    <row r="1589" customFormat="false" ht="9" hidden="false" customHeight="false" outlineLevel="0" collapsed="false">
      <c r="A1589" s="152" t="n">
        <v>1094</v>
      </c>
      <c r="B1589" s="210" t="s">
        <v>12005</v>
      </c>
      <c r="C1589" s="210" t="s">
        <v>11980</v>
      </c>
      <c r="D1589" s="210" t="s">
        <v>12006</v>
      </c>
      <c r="E1589" s="238" t="n">
        <v>38061</v>
      </c>
      <c r="F1589" s="212" t="n">
        <v>0</v>
      </c>
      <c r="G1589" s="220" t="s">
        <v>1094</v>
      </c>
    </row>
    <row r="1590" customFormat="false" ht="9" hidden="false" customHeight="false" outlineLevel="0" collapsed="false">
      <c r="A1590" s="152" t="n">
        <v>1128</v>
      </c>
      <c r="B1590" s="210" t="s">
        <v>12005</v>
      </c>
      <c r="C1590" s="210" t="s">
        <v>11981</v>
      </c>
      <c r="D1590" s="210" t="s">
        <v>12006</v>
      </c>
      <c r="E1590" s="238" t="n">
        <v>38061</v>
      </c>
      <c r="F1590" s="212" t="n">
        <v>0</v>
      </c>
      <c r="G1590" s="220" t="s">
        <v>1094</v>
      </c>
    </row>
    <row r="1591" customFormat="false" ht="9" hidden="false" customHeight="false" outlineLevel="0" collapsed="false">
      <c r="A1591" s="152" t="n">
        <v>1163</v>
      </c>
      <c r="B1591" s="210" t="s">
        <v>12005</v>
      </c>
      <c r="C1591" s="210" t="s">
        <v>11982</v>
      </c>
      <c r="D1591" s="210" t="s">
        <v>12006</v>
      </c>
      <c r="E1591" s="238" t="n">
        <v>38061</v>
      </c>
      <c r="F1591" s="212" t="n">
        <v>0</v>
      </c>
      <c r="G1591" s="220" t="s">
        <v>1094</v>
      </c>
    </row>
    <row r="1592" customFormat="false" ht="9" hidden="false" customHeight="false" outlineLevel="0" collapsed="false">
      <c r="A1592" s="152" t="n">
        <v>1199</v>
      </c>
      <c r="B1592" s="210" t="s">
        <v>12005</v>
      </c>
      <c r="C1592" s="210" t="s">
        <v>11983</v>
      </c>
      <c r="D1592" s="210" t="s">
        <v>12006</v>
      </c>
      <c r="E1592" s="238" t="n">
        <v>38061</v>
      </c>
      <c r="F1592" s="212" t="n">
        <v>0</v>
      </c>
      <c r="G1592" s="220" t="s">
        <v>1094</v>
      </c>
    </row>
    <row r="1593" customFormat="false" ht="9" hidden="false" customHeight="false" outlineLevel="0" collapsed="false">
      <c r="A1593" s="152" t="n">
        <v>1238</v>
      </c>
      <c r="B1593" s="210" t="s">
        <v>12005</v>
      </c>
      <c r="C1593" s="210" t="s">
        <v>11984</v>
      </c>
      <c r="D1593" s="210" t="s">
        <v>12006</v>
      </c>
      <c r="E1593" s="238" t="n">
        <v>38061</v>
      </c>
      <c r="F1593" s="212" t="n">
        <v>0</v>
      </c>
      <c r="G1593" s="220" t="s">
        <v>1094</v>
      </c>
    </row>
    <row r="1594" customFormat="false" ht="9" hidden="false" customHeight="false" outlineLevel="0" collapsed="false">
      <c r="A1594" s="152" t="n">
        <v>1296</v>
      </c>
      <c r="B1594" s="210" t="s">
        <v>12005</v>
      </c>
      <c r="C1594" s="210" t="s">
        <v>11985</v>
      </c>
      <c r="D1594" s="210" t="s">
        <v>12006</v>
      </c>
      <c r="E1594" s="238" t="n">
        <v>38061</v>
      </c>
      <c r="F1594" s="212" t="n">
        <v>0</v>
      </c>
      <c r="G1594" s="220" t="s">
        <v>1094</v>
      </c>
    </row>
    <row r="1595" customFormat="false" ht="9" hidden="false" customHeight="false" outlineLevel="0" collapsed="false">
      <c r="A1595" s="152" t="n">
        <v>1329</v>
      </c>
      <c r="B1595" s="210" t="s">
        <v>12005</v>
      </c>
      <c r="C1595" s="210" t="s">
        <v>10510</v>
      </c>
      <c r="D1595" s="210" t="s">
        <v>12006</v>
      </c>
      <c r="E1595" s="238" t="n">
        <v>38061</v>
      </c>
      <c r="F1595" s="212" t="n">
        <v>0</v>
      </c>
      <c r="G1595" s="220" t="s">
        <v>1094</v>
      </c>
    </row>
    <row r="1596" customFormat="false" ht="9" hidden="false" customHeight="false" outlineLevel="0" collapsed="false">
      <c r="A1596" s="152" t="n">
        <v>1364</v>
      </c>
      <c r="B1596" s="210" t="s">
        <v>12005</v>
      </c>
      <c r="C1596" s="210" t="s">
        <v>11986</v>
      </c>
      <c r="D1596" s="210" t="s">
        <v>12006</v>
      </c>
      <c r="E1596" s="238" t="n">
        <v>38061</v>
      </c>
      <c r="F1596" s="212" t="n">
        <v>0</v>
      </c>
      <c r="G1596" s="220" t="s">
        <v>1094</v>
      </c>
    </row>
    <row r="1597" customFormat="false" ht="9" hidden="false" customHeight="false" outlineLevel="0" collapsed="false">
      <c r="A1597" s="152" t="n">
        <v>1400</v>
      </c>
      <c r="B1597" s="210" t="s">
        <v>12005</v>
      </c>
      <c r="C1597" s="210" t="s">
        <v>11987</v>
      </c>
      <c r="D1597" s="210" t="s">
        <v>12006</v>
      </c>
      <c r="E1597" s="238" t="n">
        <v>38061</v>
      </c>
      <c r="F1597" s="212" t="n">
        <v>0</v>
      </c>
      <c r="G1597" s="220" t="s">
        <v>1094</v>
      </c>
    </row>
    <row r="1598" customFormat="false" ht="9" hidden="false" customHeight="false" outlineLevel="0" collapsed="false">
      <c r="A1598" s="152" t="n">
        <v>33</v>
      </c>
      <c r="B1598" s="210" t="s">
        <v>11989</v>
      </c>
      <c r="C1598" s="210" t="s">
        <v>11961</v>
      </c>
      <c r="D1598" s="210" t="s">
        <v>12007</v>
      </c>
      <c r="E1598" s="238" t="n">
        <v>38061</v>
      </c>
      <c r="F1598" s="212" t="n">
        <v>0</v>
      </c>
      <c r="G1598" s="220" t="s">
        <v>1094</v>
      </c>
    </row>
    <row r="1599" customFormat="false" ht="9" hidden="false" customHeight="false" outlineLevel="0" collapsed="false">
      <c r="A1599" s="152" t="n">
        <v>105</v>
      </c>
      <c r="B1599" s="210" t="s">
        <v>11989</v>
      </c>
      <c r="C1599" s="210" t="s">
        <v>11962</v>
      </c>
      <c r="D1599" s="210" t="s">
        <v>12007</v>
      </c>
      <c r="E1599" s="238" t="n">
        <v>38061</v>
      </c>
      <c r="F1599" s="212" t="n">
        <v>0</v>
      </c>
      <c r="G1599" s="220" t="s">
        <v>1094</v>
      </c>
    </row>
    <row r="1600" customFormat="false" ht="9" hidden="false" customHeight="false" outlineLevel="0" collapsed="false">
      <c r="A1600" s="152" t="n">
        <v>140</v>
      </c>
      <c r="B1600" s="210" t="s">
        <v>11989</v>
      </c>
      <c r="C1600" s="210" t="s">
        <v>11963</v>
      </c>
      <c r="D1600" s="210" t="s">
        <v>12007</v>
      </c>
      <c r="E1600" s="238" t="n">
        <v>38061</v>
      </c>
      <c r="F1600" s="212" t="n">
        <v>0</v>
      </c>
      <c r="G1600" s="220" t="s">
        <v>1094</v>
      </c>
    </row>
    <row r="1601" customFormat="false" ht="9" hidden="false" customHeight="false" outlineLevel="0" collapsed="false">
      <c r="A1601" s="152" t="n">
        <v>175</v>
      </c>
      <c r="B1601" s="210" t="s">
        <v>11989</v>
      </c>
      <c r="C1601" s="210" t="s">
        <v>11964</v>
      </c>
      <c r="D1601" s="210" t="s">
        <v>12007</v>
      </c>
      <c r="E1601" s="238" t="n">
        <v>38061</v>
      </c>
      <c r="F1601" s="212" t="n">
        <v>0</v>
      </c>
      <c r="G1601" s="220" t="s">
        <v>1094</v>
      </c>
    </row>
    <row r="1602" customFormat="false" ht="9" hidden="false" customHeight="false" outlineLevel="0" collapsed="false">
      <c r="A1602" s="152" t="n">
        <v>232</v>
      </c>
      <c r="B1602" s="210" t="s">
        <v>11989</v>
      </c>
      <c r="C1602" s="210" t="s">
        <v>11965</v>
      </c>
      <c r="D1602" s="210" t="s">
        <v>12007</v>
      </c>
      <c r="E1602" s="238" t="n">
        <v>38061</v>
      </c>
      <c r="F1602" s="212" t="n">
        <v>0</v>
      </c>
      <c r="G1602" s="220" t="s">
        <v>1094</v>
      </c>
    </row>
    <row r="1603" customFormat="false" ht="9" hidden="false" customHeight="false" outlineLevel="0" collapsed="false">
      <c r="A1603" s="152" t="n">
        <v>268</v>
      </c>
      <c r="B1603" s="210" t="s">
        <v>11989</v>
      </c>
      <c r="C1603" s="210" t="s">
        <v>11966</v>
      </c>
      <c r="D1603" s="210" t="s">
        <v>12007</v>
      </c>
      <c r="E1603" s="238" t="n">
        <v>38061</v>
      </c>
      <c r="F1603" s="212" t="n">
        <v>0</v>
      </c>
      <c r="G1603" s="220" t="s">
        <v>1094</v>
      </c>
    </row>
    <row r="1604" customFormat="false" ht="9" hidden="false" customHeight="false" outlineLevel="0" collapsed="false">
      <c r="A1604" s="152" t="n">
        <v>313</v>
      </c>
      <c r="B1604" s="210" t="s">
        <v>11989</v>
      </c>
      <c r="C1604" s="210" t="s">
        <v>11967</v>
      </c>
      <c r="D1604" s="210" t="s">
        <v>12007</v>
      </c>
      <c r="E1604" s="238" t="n">
        <v>38061</v>
      </c>
      <c r="F1604" s="212" t="n">
        <v>0</v>
      </c>
      <c r="G1604" s="220" t="s">
        <v>1094</v>
      </c>
    </row>
    <row r="1605" customFormat="false" ht="9" hidden="false" customHeight="false" outlineLevel="0" collapsed="false">
      <c r="A1605" s="152" t="n">
        <v>359</v>
      </c>
      <c r="B1605" s="210" t="s">
        <v>11989</v>
      </c>
      <c r="C1605" s="210" t="s">
        <v>11968</v>
      </c>
      <c r="D1605" s="210" t="s">
        <v>12007</v>
      </c>
      <c r="E1605" s="238" t="n">
        <v>38061</v>
      </c>
      <c r="F1605" s="212" t="n">
        <v>0</v>
      </c>
      <c r="G1605" s="220" t="s">
        <v>1094</v>
      </c>
    </row>
    <row r="1606" customFormat="false" ht="9" hidden="false" customHeight="false" outlineLevel="0" collapsed="false">
      <c r="A1606" s="152" t="n">
        <v>393</v>
      </c>
      <c r="B1606" s="210" t="s">
        <v>11989</v>
      </c>
      <c r="C1606" s="210" t="s">
        <v>11969</v>
      </c>
      <c r="D1606" s="210" t="s">
        <v>12007</v>
      </c>
      <c r="E1606" s="238" t="n">
        <v>38061</v>
      </c>
      <c r="F1606" s="212" t="n">
        <v>0</v>
      </c>
      <c r="G1606" s="220" t="s">
        <v>1094</v>
      </c>
    </row>
    <row r="1607" customFormat="false" ht="9" hidden="false" customHeight="false" outlineLevel="0" collapsed="false">
      <c r="A1607" s="152" t="n">
        <v>429</v>
      </c>
      <c r="B1607" s="210" t="s">
        <v>11989</v>
      </c>
      <c r="C1607" s="210" t="s">
        <v>11970</v>
      </c>
      <c r="D1607" s="210" t="s">
        <v>12007</v>
      </c>
      <c r="E1607" s="238" t="n">
        <v>38061</v>
      </c>
      <c r="F1607" s="212" t="n">
        <v>0</v>
      </c>
      <c r="G1607" s="220" t="s">
        <v>1094</v>
      </c>
    </row>
    <row r="1608" customFormat="false" ht="9" hidden="false" customHeight="false" outlineLevel="0" collapsed="false">
      <c r="A1608" s="152" t="n">
        <v>467</v>
      </c>
      <c r="B1608" s="210" t="s">
        <v>11989</v>
      </c>
      <c r="C1608" s="210" t="s">
        <v>11971</v>
      </c>
      <c r="D1608" s="210" t="s">
        <v>12007</v>
      </c>
      <c r="E1608" s="238" t="n">
        <v>38061</v>
      </c>
      <c r="F1608" s="212" t="n">
        <v>0</v>
      </c>
      <c r="G1608" s="220" t="s">
        <v>1094</v>
      </c>
    </row>
    <row r="1609" customFormat="false" ht="9" hidden="false" customHeight="false" outlineLevel="0" collapsed="false">
      <c r="A1609" s="152" t="n">
        <v>521</v>
      </c>
      <c r="B1609" s="210" t="s">
        <v>11989</v>
      </c>
      <c r="C1609" s="210" t="s">
        <v>11972</v>
      </c>
      <c r="D1609" s="210" t="s">
        <v>12007</v>
      </c>
      <c r="E1609" s="238" t="n">
        <v>38061</v>
      </c>
      <c r="F1609" s="212" t="n">
        <v>0</v>
      </c>
      <c r="G1609" s="220" t="s">
        <v>1094</v>
      </c>
    </row>
    <row r="1610" customFormat="false" ht="9" hidden="false" customHeight="false" outlineLevel="0" collapsed="false">
      <c r="A1610" s="152" t="n">
        <v>559</v>
      </c>
      <c r="B1610" s="210" t="s">
        <v>11989</v>
      </c>
      <c r="C1610" s="210" t="s">
        <v>10502</v>
      </c>
      <c r="D1610" s="210" t="s">
        <v>12007</v>
      </c>
      <c r="E1610" s="238" t="n">
        <v>38061</v>
      </c>
      <c r="F1610" s="212" t="n">
        <v>0</v>
      </c>
      <c r="G1610" s="220" t="s">
        <v>1094</v>
      </c>
    </row>
    <row r="1611" customFormat="false" ht="9" hidden="false" customHeight="false" outlineLevel="0" collapsed="false">
      <c r="A1611" s="152" t="n">
        <v>586</v>
      </c>
      <c r="B1611" s="210" t="s">
        <v>11989</v>
      </c>
      <c r="C1611" s="210" t="s">
        <v>10504</v>
      </c>
      <c r="D1611" s="210" t="s">
        <v>12007</v>
      </c>
      <c r="E1611" s="238" t="n">
        <v>38061</v>
      </c>
      <c r="F1611" s="212" t="n">
        <v>0</v>
      </c>
      <c r="G1611" s="220" t="s">
        <v>1094</v>
      </c>
    </row>
    <row r="1612" customFormat="false" ht="9" hidden="false" customHeight="false" outlineLevel="0" collapsed="false">
      <c r="A1612" s="152" t="n">
        <v>617</v>
      </c>
      <c r="B1612" s="210" t="s">
        <v>11989</v>
      </c>
      <c r="C1612" s="210" t="s">
        <v>10505</v>
      </c>
      <c r="D1612" s="210" t="s">
        <v>12007</v>
      </c>
      <c r="E1612" s="238" t="n">
        <v>38061</v>
      </c>
      <c r="F1612" s="212" t="n">
        <v>0</v>
      </c>
      <c r="G1612" s="220" t="s">
        <v>1094</v>
      </c>
    </row>
    <row r="1613" customFormat="false" ht="9" hidden="false" customHeight="false" outlineLevel="0" collapsed="false">
      <c r="A1613" s="152" t="n">
        <v>650</v>
      </c>
      <c r="B1613" s="210" t="s">
        <v>11989</v>
      </c>
      <c r="C1613" s="210" t="s">
        <v>10506</v>
      </c>
      <c r="D1613" s="210" t="s">
        <v>12007</v>
      </c>
      <c r="E1613" s="238" t="n">
        <v>38061</v>
      </c>
      <c r="F1613" s="212" t="n">
        <v>0</v>
      </c>
      <c r="G1613" s="220" t="s">
        <v>1094</v>
      </c>
    </row>
    <row r="1614" customFormat="false" ht="9" hidden="false" customHeight="false" outlineLevel="0" collapsed="false">
      <c r="A1614" s="152" t="n">
        <v>682</v>
      </c>
      <c r="B1614" s="210" t="s">
        <v>11989</v>
      </c>
      <c r="C1614" s="210" t="s">
        <v>10507</v>
      </c>
      <c r="D1614" s="210" t="s">
        <v>12007</v>
      </c>
      <c r="E1614" s="238" t="n">
        <v>38061</v>
      </c>
      <c r="F1614" s="212" t="n">
        <v>0</v>
      </c>
      <c r="G1614" s="220" t="s">
        <v>1094</v>
      </c>
    </row>
    <row r="1615" customFormat="false" ht="9" hidden="false" customHeight="false" outlineLevel="0" collapsed="false">
      <c r="A1615" s="152" t="n">
        <v>714</v>
      </c>
      <c r="B1615" s="210" t="s">
        <v>11989</v>
      </c>
      <c r="C1615" s="210" t="s">
        <v>10667</v>
      </c>
      <c r="D1615" s="210" t="s">
        <v>12007</v>
      </c>
      <c r="E1615" s="238" t="n">
        <v>38061</v>
      </c>
      <c r="F1615" s="212" t="n">
        <v>0</v>
      </c>
      <c r="G1615" s="220" t="s">
        <v>1094</v>
      </c>
    </row>
    <row r="1616" customFormat="false" ht="9" hidden="false" customHeight="false" outlineLevel="0" collapsed="false">
      <c r="A1616" s="152" t="n">
        <v>744</v>
      </c>
      <c r="B1616" s="210" t="s">
        <v>11989</v>
      </c>
      <c r="C1616" s="210" t="s">
        <v>10508</v>
      </c>
      <c r="D1616" s="210" t="s">
        <v>12007</v>
      </c>
      <c r="E1616" s="238" t="n">
        <v>38061</v>
      </c>
      <c r="F1616" s="212" t="n">
        <v>0</v>
      </c>
      <c r="G1616" s="220" t="s">
        <v>1094</v>
      </c>
    </row>
    <row r="1617" customFormat="false" ht="9" hidden="false" customHeight="false" outlineLevel="0" collapsed="false">
      <c r="A1617" s="152" t="n">
        <v>776</v>
      </c>
      <c r="B1617" s="210" t="s">
        <v>11989</v>
      </c>
      <c r="C1617" s="210" t="s">
        <v>11973</v>
      </c>
      <c r="D1617" s="210" t="s">
        <v>12007</v>
      </c>
      <c r="E1617" s="238" t="n">
        <v>38061</v>
      </c>
      <c r="F1617" s="212" t="n">
        <v>0</v>
      </c>
      <c r="G1617" s="220" t="s">
        <v>1094</v>
      </c>
    </row>
    <row r="1618" customFormat="false" ht="9" hidden="false" customHeight="false" outlineLevel="0" collapsed="false">
      <c r="A1618" s="152" t="n">
        <v>810</v>
      </c>
      <c r="B1618" s="210" t="s">
        <v>11989</v>
      </c>
      <c r="C1618" s="210" t="s">
        <v>11974</v>
      </c>
      <c r="D1618" s="210" t="s">
        <v>12007</v>
      </c>
      <c r="E1618" s="238" t="n">
        <v>38061</v>
      </c>
      <c r="F1618" s="212" t="n">
        <v>0</v>
      </c>
      <c r="G1618" s="220" t="s">
        <v>1094</v>
      </c>
    </row>
    <row r="1619" customFormat="false" ht="9" hidden="false" customHeight="false" outlineLevel="0" collapsed="false">
      <c r="A1619" s="152" t="n">
        <v>842</v>
      </c>
      <c r="B1619" s="210" t="s">
        <v>11989</v>
      </c>
      <c r="C1619" s="210" t="s">
        <v>10668</v>
      </c>
      <c r="D1619" s="210" t="s">
        <v>12007</v>
      </c>
      <c r="E1619" s="238" t="n">
        <v>38061</v>
      </c>
      <c r="F1619" s="212" t="n">
        <v>0</v>
      </c>
      <c r="G1619" s="220" t="s">
        <v>1094</v>
      </c>
    </row>
    <row r="1620" customFormat="false" ht="9" hidden="false" customHeight="false" outlineLevel="0" collapsed="false">
      <c r="A1620" s="152" t="n">
        <v>879</v>
      </c>
      <c r="B1620" s="210" t="s">
        <v>11989</v>
      </c>
      <c r="C1620" s="210" t="s">
        <v>11975</v>
      </c>
      <c r="D1620" s="210" t="s">
        <v>12007</v>
      </c>
      <c r="E1620" s="238" t="n">
        <v>38061</v>
      </c>
      <c r="F1620" s="212" t="n">
        <v>0</v>
      </c>
      <c r="G1620" s="220" t="s">
        <v>1094</v>
      </c>
    </row>
    <row r="1621" customFormat="false" ht="9" hidden="false" customHeight="false" outlineLevel="0" collapsed="false">
      <c r="A1621" s="152" t="n">
        <v>932</v>
      </c>
      <c r="B1621" s="210" t="s">
        <v>11989</v>
      </c>
      <c r="C1621" s="210" t="s">
        <v>11976</v>
      </c>
      <c r="D1621" s="210" t="s">
        <v>12007</v>
      </c>
      <c r="E1621" s="238" t="n">
        <v>38061</v>
      </c>
      <c r="F1621" s="212" t="n">
        <v>0</v>
      </c>
      <c r="G1621" s="220" t="s">
        <v>1094</v>
      </c>
    </row>
    <row r="1622" customFormat="false" ht="9" hidden="false" customHeight="false" outlineLevel="0" collapsed="false">
      <c r="A1622" s="152" t="n">
        <v>982</v>
      </c>
      <c r="B1622" s="210" t="s">
        <v>11989</v>
      </c>
      <c r="C1622" s="210" t="s">
        <v>11977</v>
      </c>
      <c r="D1622" s="210" t="s">
        <v>12007</v>
      </c>
      <c r="E1622" s="238" t="n">
        <v>38061</v>
      </c>
      <c r="F1622" s="212" t="n">
        <v>0</v>
      </c>
      <c r="G1622" s="220" t="s">
        <v>1094</v>
      </c>
    </row>
    <row r="1623" customFormat="false" ht="9" hidden="false" customHeight="false" outlineLevel="0" collapsed="false">
      <c r="A1623" s="152" t="n">
        <v>1018</v>
      </c>
      <c r="B1623" s="210" t="s">
        <v>11989</v>
      </c>
      <c r="C1623" s="210" t="s">
        <v>11978</v>
      </c>
      <c r="D1623" s="210" t="s">
        <v>12007</v>
      </c>
      <c r="E1623" s="238" t="n">
        <v>38061</v>
      </c>
      <c r="F1623" s="212" t="n">
        <v>0</v>
      </c>
      <c r="G1623" s="220" t="s">
        <v>1094</v>
      </c>
    </row>
    <row r="1624" customFormat="false" ht="9" hidden="false" customHeight="false" outlineLevel="0" collapsed="false">
      <c r="A1624" s="152" t="n">
        <v>1061</v>
      </c>
      <c r="B1624" s="210" t="s">
        <v>11989</v>
      </c>
      <c r="C1624" s="210" t="s">
        <v>11979</v>
      </c>
      <c r="D1624" s="210" t="s">
        <v>12007</v>
      </c>
      <c r="E1624" s="238" t="n">
        <v>38061</v>
      </c>
      <c r="F1624" s="212" t="n">
        <v>0</v>
      </c>
      <c r="G1624" s="220" t="s">
        <v>1094</v>
      </c>
    </row>
    <row r="1625" customFormat="false" ht="9" hidden="false" customHeight="false" outlineLevel="0" collapsed="false">
      <c r="A1625" s="152" t="n">
        <v>1095</v>
      </c>
      <c r="B1625" s="210" t="s">
        <v>11989</v>
      </c>
      <c r="C1625" s="210" t="s">
        <v>11980</v>
      </c>
      <c r="D1625" s="210" t="s">
        <v>12007</v>
      </c>
      <c r="E1625" s="238" t="n">
        <v>38061</v>
      </c>
      <c r="F1625" s="212" t="n">
        <v>0</v>
      </c>
      <c r="G1625" s="220" t="s">
        <v>1094</v>
      </c>
    </row>
    <row r="1626" customFormat="false" ht="9" hidden="false" customHeight="false" outlineLevel="0" collapsed="false">
      <c r="A1626" s="152" t="n">
        <v>1129</v>
      </c>
      <c r="B1626" s="210" t="s">
        <v>11989</v>
      </c>
      <c r="C1626" s="210" t="s">
        <v>11981</v>
      </c>
      <c r="D1626" s="210" t="s">
        <v>12007</v>
      </c>
      <c r="E1626" s="238" t="n">
        <v>38061</v>
      </c>
      <c r="F1626" s="212" t="n">
        <v>0</v>
      </c>
      <c r="G1626" s="220" t="s">
        <v>1094</v>
      </c>
    </row>
    <row r="1627" customFormat="false" ht="9" hidden="false" customHeight="false" outlineLevel="0" collapsed="false">
      <c r="A1627" s="152" t="n">
        <v>1164</v>
      </c>
      <c r="B1627" s="210" t="s">
        <v>11989</v>
      </c>
      <c r="C1627" s="210" t="s">
        <v>11982</v>
      </c>
      <c r="D1627" s="210" t="s">
        <v>12007</v>
      </c>
      <c r="E1627" s="238" t="n">
        <v>38061</v>
      </c>
      <c r="F1627" s="212" t="n">
        <v>0</v>
      </c>
      <c r="G1627" s="220" t="s">
        <v>1094</v>
      </c>
    </row>
    <row r="1628" customFormat="false" ht="9" hidden="false" customHeight="false" outlineLevel="0" collapsed="false">
      <c r="A1628" s="152" t="n">
        <v>1200</v>
      </c>
      <c r="B1628" s="210" t="s">
        <v>11989</v>
      </c>
      <c r="C1628" s="210" t="s">
        <v>11983</v>
      </c>
      <c r="D1628" s="210" t="s">
        <v>12007</v>
      </c>
      <c r="E1628" s="238" t="n">
        <v>38061</v>
      </c>
      <c r="F1628" s="212" t="n">
        <v>0</v>
      </c>
      <c r="G1628" s="220" t="s">
        <v>1094</v>
      </c>
    </row>
    <row r="1629" customFormat="false" ht="9" hidden="false" customHeight="false" outlineLevel="0" collapsed="false">
      <c r="A1629" s="152" t="n">
        <v>1239</v>
      </c>
      <c r="B1629" s="210" t="s">
        <v>11989</v>
      </c>
      <c r="C1629" s="210" t="s">
        <v>11984</v>
      </c>
      <c r="D1629" s="210" t="s">
        <v>12007</v>
      </c>
      <c r="E1629" s="238" t="n">
        <v>38061</v>
      </c>
      <c r="F1629" s="212" t="n">
        <v>0</v>
      </c>
      <c r="G1629" s="220" t="s">
        <v>1094</v>
      </c>
    </row>
    <row r="1630" customFormat="false" ht="9" hidden="false" customHeight="false" outlineLevel="0" collapsed="false">
      <c r="A1630" s="152" t="n">
        <v>1297</v>
      </c>
      <c r="B1630" s="210" t="s">
        <v>11989</v>
      </c>
      <c r="C1630" s="210" t="s">
        <v>11985</v>
      </c>
      <c r="D1630" s="210" t="s">
        <v>12007</v>
      </c>
      <c r="E1630" s="238" t="n">
        <v>38061</v>
      </c>
      <c r="F1630" s="212" t="n">
        <v>0</v>
      </c>
      <c r="G1630" s="220" t="s">
        <v>1094</v>
      </c>
    </row>
    <row r="1631" customFormat="false" ht="9" hidden="false" customHeight="false" outlineLevel="0" collapsed="false">
      <c r="A1631" s="152" t="n">
        <v>1330</v>
      </c>
      <c r="B1631" s="210" t="s">
        <v>11989</v>
      </c>
      <c r="C1631" s="210" t="s">
        <v>10510</v>
      </c>
      <c r="D1631" s="210" t="s">
        <v>12007</v>
      </c>
      <c r="E1631" s="238" t="n">
        <v>38061</v>
      </c>
      <c r="F1631" s="212" t="n">
        <v>0</v>
      </c>
      <c r="G1631" s="220" t="s">
        <v>1094</v>
      </c>
    </row>
    <row r="1632" customFormat="false" ht="9" hidden="false" customHeight="false" outlineLevel="0" collapsed="false">
      <c r="A1632" s="152" t="n">
        <v>1365</v>
      </c>
      <c r="B1632" s="210" t="s">
        <v>11989</v>
      </c>
      <c r="C1632" s="210" t="s">
        <v>11986</v>
      </c>
      <c r="D1632" s="210" t="s">
        <v>12007</v>
      </c>
      <c r="E1632" s="238" t="n">
        <v>38061</v>
      </c>
      <c r="F1632" s="212" t="n">
        <v>0</v>
      </c>
      <c r="G1632" s="220" t="s">
        <v>1094</v>
      </c>
    </row>
    <row r="1633" customFormat="false" ht="9" hidden="false" customHeight="false" outlineLevel="0" collapsed="false">
      <c r="A1633" s="152" t="n">
        <v>1401</v>
      </c>
      <c r="B1633" s="210" t="s">
        <v>11989</v>
      </c>
      <c r="C1633" s="210" t="s">
        <v>11987</v>
      </c>
      <c r="D1633" s="210" t="s">
        <v>12007</v>
      </c>
      <c r="E1633" s="238" t="n">
        <v>38061</v>
      </c>
      <c r="F1633" s="212" t="n">
        <v>0</v>
      </c>
      <c r="G1633" s="220" t="s">
        <v>1094</v>
      </c>
    </row>
    <row r="1634" customFormat="false" ht="9" hidden="false" customHeight="false" outlineLevel="0" collapsed="false">
      <c r="A1634" s="152" t="n">
        <v>34</v>
      </c>
      <c r="B1634" s="210" t="s">
        <v>12008</v>
      </c>
      <c r="C1634" s="210" t="s">
        <v>11961</v>
      </c>
      <c r="D1634" s="210" t="s">
        <v>12009</v>
      </c>
      <c r="E1634" s="238" t="n">
        <v>38061</v>
      </c>
      <c r="F1634" s="212" t="n">
        <v>0</v>
      </c>
      <c r="G1634" s="220" t="s">
        <v>1094</v>
      </c>
    </row>
    <row r="1635" customFormat="false" ht="9" hidden="false" customHeight="false" outlineLevel="0" collapsed="false">
      <c r="A1635" s="152" t="n">
        <v>106</v>
      </c>
      <c r="B1635" s="210" t="s">
        <v>12008</v>
      </c>
      <c r="C1635" s="210" t="s">
        <v>11962</v>
      </c>
      <c r="D1635" s="210" t="s">
        <v>12009</v>
      </c>
      <c r="E1635" s="238" t="n">
        <v>38061</v>
      </c>
      <c r="F1635" s="212" t="n">
        <v>0</v>
      </c>
      <c r="G1635" s="220" t="s">
        <v>1094</v>
      </c>
    </row>
    <row r="1636" customFormat="false" ht="9" hidden="false" customHeight="false" outlineLevel="0" collapsed="false">
      <c r="A1636" s="152" t="n">
        <v>141</v>
      </c>
      <c r="B1636" s="210" t="s">
        <v>12008</v>
      </c>
      <c r="C1636" s="210" t="s">
        <v>11963</v>
      </c>
      <c r="D1636" s="210" t="s">
        <v>12009</v>
      </c>
      <c r="E1636" s="238" t="n">
        <v>38061</v>
      </c>
      <c r="F1636" s="212" t="n">
        <v>0</v>
      </c>
      <c r="G1636" s="220" t="s">
        <v>1094</v>
      </c>
    </row>
    <row r="1637" customFormat="false" ht="9" hidden="false" customHeight="false" outlineLevel="0" collapsed="false">
      <c r="A1637" s="152" t="n">
        <v>176</v>
      </c>
      <c r="B1637" s="210" t="s">
        <v>12008</v>
      </c>
      <c r="C1637" s="210" t="s">
        <v>11964</v>
      </c>
      <c r="D1637" s="210" t="s">
        <v>12009</v>
      </c>
      <c r="E1637" s="238" t="n">
        <v>38061</v>
      </c>
      <c r="F1637" s="212" t="n">
        <v>0</v>
      </c>
      <c r="G1637" s="220" t="s">
        <v>1094</v>
      </c>
    </row>
    <row r="1638" customFormat="false" ht="9" hidden="false" customHeight="false" outlineLevel="0" collapsed="false">
      <c r="A1638" s="152" t="n">
        <v>233</v>
      </c>
      <c r="B1638" s="210" t="s">
        <v>12008</v>
      </c>
      <c r="C1638" s="210" t="s">
        <v>11965</v>
      </c>
      <c r="D1638" s="210" t="s">
        <v>12009</v>
      </c>
      <c r="E1638" s="238" t="n">
        <v>38061</v>
      </c>
      <c r="F1638" s="212" t="n">
        <v>0</v>
      </c>
      <c r="G1638" s="220" t="s">
        <v>1094</v>
      </c>
    </row>
    <row r="1639" customFormat="false" ht="9" hidden="false" customHeight="false" outlineLevel="0" collapsed="false">
      <c r="A1639" s="152" t="n">
        <v>269</v>
      </c>
      <c r="B1639" s="210" t="s">
        <v>12008</v>
      </c>
      <c r="C1639" s="210" t="s">
        <v>11966</v>
      </c>
      <c r="D1639" s="210" t="s">
        <v>12009</v>
      </c>
      <c r="E1639" s="238" t="n">
        <v>38061</v>
      </c>
      <c r="F1639" s="212" t="n">
        <v>0</v>
      </c>
      <c r="G1639" s="220" t="s">
        <v>1094</v>
      </c>
    </row>
    <row r="1640" customFormat="false" ht="9" hidden="false" customHeight="false" outlineLevel="0" collapsed="false">
      <c r="A1640" s="152" t="n">
        <v>314</v>
      </c>
      <c r="B1640" s="210" t="s">
        <v>12008</v>
      </c>
      <c r="C1640" s="210" t="s">
        <v>11967</v>
      </c>
      <c r="D1640" s="210" t="s">
        <v>12009</v>
      </c>
      <c r="E1640" s="238" t="n">
        <v>38061</v>
      </c>
      <c r="F1640" s="212" t="n">
        <v>0</v>
      </c>
      <c r="G1640" s="220" t="s">
        <v>1094</v>
      </c>
    </row>
    <row r="1641" customFormat="false" ht="9" hidden="false" customHeight="false" outlineLevel="0" collapsed="false">
      <c r="A1641" s="152" t="n">
        <v>360</v>
      </c>
      <c r="B1641" s="210" t="s">
        <v>12008</v>
      </c>
      <c r="C1641" s="210" t="s">
        <v>11968</v>
      </c>
      <c r="D1641" s="210" t="s">
        <v>12009</v>
      </c>
      <c r="E1641" s="238" t="n">
        <v>38061</v>
      </c>
      <c r="F1641" s="212" t="n">
        <v>0</v>
      </c>
      <c r="G1641" s="220" t="s">
        <v>1094</v>
      </c>
    </row>
    <row r="1642" customFormat="false" ht="9" hidden="false" customHeight="false" outlineLevel="0" collapsed="false">
      <c r="A1642" s="152" t="n">
        <v>394</v>
      </c>
      <c r="B1642" s="210" t="s">
        <v>12008</v>
      </c>
      <c r="C1642" s="210" t="s">
        <v>11969</v>
      </c>
      <c r="D1642" s="210" t="s">
        <v>12009</v>
      </c>
      <c r="E1642" s="238" t="n">
        <v>38061</v>
      </c>
      <c r="F1642" s="212" t="n">
        <v>0</v>
      </c>
      <c r="G1642" s="220" t="s">
        <v>1094</v>
      </c>
    </row>
    <row r="1643" customFormat="false" ht="9" hidden="false" customHeight="false" outlineLevel="0" collapsed="false">
      <c r="A1643" s="152" t="n">
        <v>430</v>
      </c>
      <c r="B1643" s="210" t="s">
        <v>12008</v>
      </c>
      <c r="C1643" s="210" t="s">
        <v>11970</v>
      </c>
      <c r="D1643" s="210" t="s">
        <v>12009</v>
      </c>
      <c r="E1643" s="238" t="n">
        <v>38061</v>
      </c>
      <c r="F1643" s="212" t="n">
        <v>0</v>
      </c>
      <c r="G1643" s="220" t="s">
        <v>1094</v>
      </c>
    </row>
    <row r="1644" customFormat="false" ht="9" hidden="false" customHeight="false" outlineLevel="0" collapsed="false">
      <c r="A1644" s="152" t="n">
        <v>468</v>
      </c>
      <c r="B1644" s="210" t="s">
        <v>12008</v>
      </c>
      <c r="C1644" s="210" t="s">
        <v>11971</v>
      </c>
      <c r="D1644" s="210" t="s">
        <v>12009</v>
      </c>
      <c r="E1644" s="238" t="n">
        <v>38061</v>
      </c>
      <c r="F1644" s="212" t="n">
        <v>0</v>
      </c>
      <c r="G1644" s="220" t="s">
        <v>1094</v>
      </c>
    </row>
    <row r="1645" customFormat="false" ht="9" hidden="false" customHeight="false" outlineLevel="0" collapsed="false">
      <c r="A1645" s="152" t="n">
        <v>522</v>
      </c>
      <c r="B1645" s="210" t="s">
        <v>12008</v>
      </c>
      <c r="C1645" s="210" t="s">
        <v>11972</v>
      </c>
      <c r="D1645" s="210" t="s">
        <v>12009</v>
      </c>
      <c r="E1645" s="238" t="n">
        <v>38061</v>
      </c>
      <c r="F1645" s="212" t="n">
        <v>0</v>
      </c>
      <c r="G1645" s="220" t="s">
        <v>1094</v>
      </c>
    </row>
    <row r="1646" customFormat="false" ht="9" hidden="false" customHeight="false" outlineLevel="0" collapsed="false">
      <c r="A1646" s="152" t="n">
        <v>560</v>
      </c>
      <c r="B1646" s="210" t="s">
        <v>12008</v>
      </c>
      <c r="C1646" s="210" t="s">
        <v>10502</v>
      </c>
      <c r="D1646" s="210" t="s">
        <v>12009</v>
      </c>
      <c r="E1646" s="238" t="n">
        <v>38061</v>
      </c>
      <c r="F1646" s="212" t="n">
        <v>0</v>
      </c>
      <c r="G1646" s="220" t="s">
        <v>1094</v>
      </c>
    </row>
    <row r="1647" customFormat="false" ht="9" hidden="false" customHeight="false" outlineLevel="0" collapsed="false">
      <c r="A1647" s="152" t="n">
        <v>587</v>
      </c>
      <c r="B1647" s="210" t="s">
        <v>12008</v>
      </c>
      <c r="C1647" s="210" t="s">
        <v>10504</v>
      </c>
      <c r="D1647" s="210" t="s">
        <v>12009</v>
      </c>
      <c r="E1647" s="238" t="n">
        <v>38061</v>
      </c>
      <c r="F1647" s="212" t="n">
        <v>0</v>
      </c>
      <c r="G1647" s="220" t="s">
        <v>1094</v>
      </c>
    </row>
    <row r="1648" customFormat="false" ht="9" hidden="false" customHeight="false" outlineLevel="0" collapsed="false">
      <c r="A1648" s="152" t="n">
        <v>618</v>
      </c>
      <c r="B1648" s="210" t="s">
        <v>12008</v>
      </c>
      <c r="C1648" s="210" t="s">
        <v>10505</v>
      </c>
      <c r="D1648" s="210" t="s">
        <v>12009</v>
      </c>
      <c r="E1648" s="238" t="n">
        <v>38061</v>
      </c>
      <c r="F1648" s="212" t="n">
        <v>0</v>
      </c>
      <c r="G1648" s="220" t="s">
        <v>1094</v>
      </c>
    </row>
    <row r="1649" customFormat="false" ht="9" hidden="false" customHeight="false" outlineLevel="0" collapsed="false">
      <c r="A1649" s="152" t="n">
        <v>651</v>
      </c>
      <c r="B1649" s="210" t="s">
        <v>12008</v>
      </c>
      <c r="C1649" s="210" t="s">
        <v>10506</v>
      </c>
      <c r="D1649" s="210" t="s">
        <v>12009</v>
      </c>
      <c r="E1649" s="238" t="n">
        <v>38061</v>
      </c>
      <c r="F1649" s="212" t="n">
        <v>0</v>
      </c>
      <c r="G1649" s="220" t="s">
        <v>1094</v>
      </c>
    </row>
    <row r="1650" customFormat="false" ht="9" hidden="false" customHeight="false" outlineLevel="0" collapsed="false">
      <c r="A1650" s="152" t="n">
        <v>683</v>
      </c>
      <c r="B1650" s="210" t="s">
        <v>12008</v>
      </c>
      <c r="C1650" s="210" t="s">
        <v>10507</v>
      </c>
      <c r="D1650" s="210" t="s">
        <v>12009</v>
      </c>
      <c r="E1650" s="238" t="n">
        <v>38061</v>
      </c>
      <c r="F1650" s="212" t="n">
        <v>0</v>
      </c>
      <c r="G1650" s="220" t="s">
        <v>1094</v>
      </c>
    </row>
    <row r="1651" customFormat="false" ht="9" hidden="false" customHeight="false" outlineLevel="0" collapsed="false">
      <c r="A1651" s="152" t="n">
        <v>715</v>
      </c>
      <c r="B1651" s="210" t="s">
        <v>12008</v>
      </c>
      <c r="C1651" s="210" t="s">
        <v>10667</v>
      </c>
      <c r="D1651" s="210" t="s">
        <v>12009</v>
      </c>
      <c r="E1651" s="238" t="n">
        <v>38061</v>
      </c>
      <c r="F1651" s="212" t="n">
        <v>0</v>
      </c>
      <c r="G1651" s="220" t="s">
        <v>1094</v>
      </c>
    </row>
    <row r="1652" customFormat="false" ht="9" hidden="false" customHeight="false" outlineLevel="0" collapsed="false">
      <c r="A1652" s="152" t="n">
        <v>745</v>
      </c>
      <c r="B1652" s="210" t="s">
        <v>12008</v>
      </c>
      <c r="C1652" s="210" t="s">
        <v>10508</v>
      </c>
      <c r="D1652" s="210" t="s">
        <v>12009</v>
      </c>
      <c r="E1652" s="238" t="n">
        <v>38061</v>
      </c>
      <c r="F1652" s="212" t="n">
        <v>0</v>
      </c>
      <c r="G1652" s="220" t="s">
        <v>1094</v>
      </c>
    </row>
    <row r="1653" customFormat="false" ht="9" hidden="false" customHeight="false" outlineLevel="0" collapsed="false">
      <c r="A1653" s="152" t="n">
        <v>777</v>
      </c>
      <c r="B1653" s="210" t="s">
        <v>12008</v>
      </c>
      <c r="C1653" s="210" t="s">
        <v>11973</v>
      </c>
      <c r="D1653" s="210" t="s">
        <v>12009</v>
      </c>
      <c r="E1653" s="238" t="n">
        <v>38061</v>
      </c>
      <c r="F1653" s="212" t="n">
        <v>0</v>
      </c>
      <c r="G1653" s="220" t="s">
        <v>1094</v>
      </c>
    </row>
    <row r="1654" customFormat="false" ht="9" hidden="false" customHeight="false" outlineLevel="0" collapsed="false">
      <c r="A1654" s="152" t="n">
        <v>811</v>
      </c>
      <c r="B1654" s="210" t="s">
        <v>12008</v>
      </c>
      <c r="C1654" s="210" t="s">
        <v>11974</v>
      </c>
      <c r="D1654" s="210" t="s">
        <v>12009</v>
      </c>
      <c r="E1654" s="238" t="n">
        <v>38061</v>
      </c>
      <c r="F1654" s="212" t="n">
        <v>0</v>
      </c>
      <c r="G1654" s="220" t="s">
        <v>1094</v>
      </c>
    </row>
    <row r="1655" customFormat="false" ht="9" hidden="false" customHeight="false" outlineLevel="0" collapsed="false">
      <c r="A1655" s="152" t="n">
        <v>843</v>
      </c>
      <c r="B1655" s="210" t="s">
        <v>12008</v>
      </c>
      <c r="C1655" s="210" t="s">
        <v>10668</v>
      </c>
      <c r="D1655" s="210" t="s">
        <v>12009</v>
      </c>
      <c r="E1655" s="238" t="n">
        <v>38061</v>
      </c>
      <c r="F1655" s="212" t="n">
        <v>0</v>
      </c>
      <c r="G1655" s="220" t="s">
        <v>1094</v>
      </c>
    </row>
    <row r="1656" customFormat="false" ht="9" hidden="false" customHeight="false" outlineLevel="0" collapsed="false">
      <c r="A1656" s="152" t="n">
        <v>880</v>
      </c>
      <c r="B1656" s="210" t="s">
        <v>12008</v>
      </c>
      <c r="C1656" s="210" t="s">
        <v>11975</v>
      </c>
      <c r="D1656" s="210" t="s">
        <v>12009</v>
      </c>
      <c r="E1656" s="238" t="n">
        <v>38061</v>
      </c>
      <c r="F1656" s="212" t="n">
        <v>0</v>
      </c>
      <c r="G1656" s="220" t="s">
        <v>1094</v>
      </c>
    </row>
    <row r="1657" customFormat="false" ht="9" hidden="false" customHeight="false" outlineLevel="0" collapsed="false">
      <c r="A1657" s="152" t="n">
        <v>933</v>
      </c>
      <c r="B1657" s="210" t="s">
        <v>12008</v>
      </c>
      <c r="C1657" s="210" t="s">
        <v>11976</v>
      </c>
      <c r="D1657" s="210" t="s">
        <v>12009</v>
      </c>
      <c r="E1657" s="238" t="n">
        <v>38061</v>
      </c>
      <c r="F1657" s="212" t="n">
        <v>0</v>
      </c>
      <c r="G1657" s="220" t="s">
        <v>1094</v>
      </c>
    </row>
    <row r="1658" customFormat="false" ht="9" hidden="false" customHeight="false" outlineLevel="0" collapsed="false">
      <c r="A1658" s="152" t="n">
        <v>983</v>
      </c>
      <c r="B1658" s="210" t="s">
        <v>12008</v>
      </c>
      <c r="C1658" s="210" t="s">
        <v>11977</v>
      </c>
      <c r="D1658" s="210" t="s">
        <v>12009</v>
      </c>
      <c r="E1658" s="238" t="n">
        <v>38061</v>
      </c>
      <c r="F1658" s="212" t="n">
        <v>0</v>
      </c>
      <c r="G1658" s="220" t="s">
        <v>1094</v>
      </c>
    </row>
    <row r="1659" customFormat="false" ht="9" hidden="false" customHeight="false" outlineLevel="0" collapsed="false">
      <c r="A1659" s="152" t="n">
        <v>1019</v>
      </c>
      <c r="B1659" s="210" t="s">
        <v>12008</v>
      </c>
      <c r="C1659" s="210" t="s">
        <v>11978</v>
      </c>
      <c r="D1659" s="210" t="s">
        <v>12009</v>
      </c>
      <c r="E1659" s="238" t="n">
        <v>38061</v>
      </c>
      <c r="F1659" s="212" t="n">
        <v>0</v>
      </c>
      <c r="G1659" s="220" t="s">
        <v>1094</v>
      </c>
    </row>
    <row r="1660" customFormat="false" ht="9" hidden="false" customHeight="false" outlineLevel="0" collapsed="false">
      <c r="A1660" s="152" t="n">
        <v>1062</v>
      </c>
      <c r="B1660" s="210" t="s">
        <v>12008</v>
      </c>
      <c r="C1660" s="210" t="s">
        <v>11979</v>
      </c>
      <c r="D1660" s="210" t="s">
        <v>12009</v>
      </c>
      <c r="E1660" s="238" t="n">
        <v>38061</v>
      </c>
      <c r="F1660" s="212" t="n">
        <v>0</v>
      </c>
      <c r="G1660" s="220" t="s">
        <v>1094</v>
      </c>
    </row>
    <row r="1661" customFormat="false" ht="9" hidden="false" customHeight="false" outlineLevel="0" collapsed="false">
      <c r="A1661" s="152" t="n">
        <v>1096</v>
      </c>
      <c r="B1661" s="210" t="s">
        <v>12008</v>
      </c>
      <c r="C1661" s="210" t="s">
        <v>11980</v>
      </c>
      <c r="D1661" s="210" t="s">
        <v>12009</v>
      </c>
      <c r="E1661" s="238" t="n">
        <v>38061</v>
      </c>
      <c r="F1661" s="212" t="n">
        <v>0</v>
      </c>
      <c r="G1661" s="220" t="s">
        <v>1094</v>
      </c>
    </row>
    <row r="1662" customFormat="false" ht="9" hidden="false" customHeight="false" outlineLevel="0" collapsed="false">
      <c r="A1662" s="152" t="n">
        <v>1130</v>
      </c>
      <c r="B1662" s="210" t="s">
        <v>12008</v>
      </c>
      <c r="C1662" s="210" t="s">
        <v>11981</v>
      </c>
      <c r="D1662" s="210" t="s">
        <v>12009</v>
      </c>
      <c r="E1662" s="238" t="n">
        <v>38061</v>
      </c>
      <c r="F1662" s="212" t="n">
        <v>0</v>
      </c>
      <c r="G1662" s="220" t="s">
        <v>1094</v>
      </c>
    </row>
    <row r="1663" customFormat="false" ht="9" hidden="false" customHeight="false" outlineLevel="0" collapsed="false">
      <c r="A1663" s="152" t="n">
        <v>1165</v>
      </c>
      <c r="B1663" s="210" t="s">
        <v>12008</v>
      </c>
      <c r="C1663" s="210" t="s">
        <v>11982</v>
      </c>
      <c r="D1663" s="210" t="s">
        <v>12009</v>
      </c>
      <c r="E1663" s="238" t="n">
        <v>38061</v>
      </c>
      <c r="F1663" s="212" t="n">
        <v>0</v>
      </c>
      <c r="G1663" s="220" t="s">
        <v>1094</v>
      </c>
    </row>
    <row r="1664" customFormat="false" ht="9" hidden="false" customHeight="false" outlineLevel="0" collapsed="false">
      <c r="A1664" s="152" t="n">
        <v>1201</v>
      </c>
      <c r="B1664" s="210" t="s">
        <v>12008</v>
      </c>
      <c r="C1664" s="210" t="s">
        <v>11983</v>
      </c>
      <c r="D1664" s="210" t="s">
        <v>12009</v>
      </c>
      <c r="E1664" s="238" t="n">
        <v>38061</v>
      </c>
      <c r="F1664" s="212" t="n">
        <v>0</v>
      </c>
      <c r="G1664" s="220" t="s">
        <v>1094</v>
      </c>
    </row>
    <row r="1665" customFormat="false" ht="9" hidden="false" customHeight="false" outlineLevel="0" collapsed="false">
      <c r="A1665" s="152" t="n">
        <v>1240</v>
      </c>
      <c r="B1665" s="210" t="s">
        <v>12008</v>
      </c>
      <c r="C1665" s="210" t="s">
        <v>11984</v>
      </c>
      <c r="D1665" s="210" t="s">
        <v>12009</v>
      </c>
      <c r="E1665" s="238" t="n">
        <v>38061</v>
      </c>
      <c r="F1665" s="212" t="n">
        <v>0</v>
      </c>
      <c r="G1665" s="220" t="s">
        <v>1094</v>
      </c>
    </row>
    <row r="1666" customFormat="false" ht="9" hidden="false" customHeight="false" outlineLevel="0" collapsed="false">
      <c r="A1666" s="152" t="n">
        <v>1298</v>
      </c>
      <c r="B1666" s="210" t="s">
        <v>12008</v>
      </c>
      <c r="C1666" s="210" t="s">
        <v>11985</v>
      </c>
      <c r="D1666" s="210" t="s">
        <v>12009</v>
      </c>
      <c r="E1666" s="238" t="n">
        <v>38061</v>
      </c>
      <c r="F1666" s="212" t="n">
        <v>0</v>
      </c>
      <c r="G1666" s="220" t="s">
        <v>1094</v>
      </c>
    </row>
    <row r="1667" customFormat="false" ht="9" hidden="false" customHeight="false" outlineLevel="0" collapsed="false">
      <c r="A1667" s="152" t="n">
        <v>1331</v>
      </c>
      <c r="B1667" s="210" t="s">
        <v>12008</v>
      </c>
      <c r="C1667" s="210" t="s">
        <v>10510</v>
      </c>
      <c r="D1667" s="210" t="s">
        <v>12009</v>
      </c>
      <c r="E1667" s="238" t="n">
        <v>38061</v>
      </c>
      <c r="F1667" s="212" t="n">
        <v>0</v>
      </c>
      <c r="G1667" s="220" t="s">
        <v>1094</v>
      </c>
    </row>
    <row r="1668" customFormat="false" ht="9" hidden="false" customHeight="false" outlineLevel="0" collapsed="false">
      <c r="A1668" s="152" t="n">
        <v>1366</v>
      </c>
      <c r="B1668" s="210" t="s">
        <v>12008</v>
      </c>
      <c r="C1668" s="210" t="s">
        <v>11986</v>
      </c>
      <c r="D1668" s="210" t="s">
        <v>12009</v>
      </c>
      <c r="E1668" s="238" t="n">
        <v>38061</v>
      </c>
      <c r="F1668" s="212" t="n">
        <v>0</v>
      </c>
      <c r="G1668" s="220" t="s">
        <v>1094</v>
      </c>
    </row>
    <row r="1669" customFormat="false" ht="9" hidden="false" customHeight="false" outlineLevel="0" collapsed="false">
      <c r="A1669" s="152" t="n">
        <v>1402</v>
      </c>
      <c r="B1669" s="210" t="s">
        <v>12008</v>
      </c>
      <c r="C1669" s="210" t="s">
        <v>11987</v>
      </c>
      <c r="D1669" s="210" t="s">
        <v>12009</v>
      </c>
      <c r="E1669" s="238" t="n">
        <v>38061</v>
      </c>
      <c r="F1669" s="212" t="n">
        <v>0</v>
      </c>
      <c r="G1669" s="220" t="s">
        <v>1094</v>
      </c>
    </row>
    <row r="1670" customFormat="false" ht="9" hidden="false" customHeight="false" outlineLevel="0" collapsed="false">
      <c r="A1670" s="152" t="n">
        <v>35</v>
      </c>
      <c r="B1670" s="210" t="s">
        <v>10732</v>
      </c>
      <c r="C1670" s="210" t="s">
        <v>11961</v>
      </c>
      <c r="D1670" s="210" t="s">
        <v>10733</v>
      </c>
      <c r="E1670" s="238" t="n">
        <v>38061</v>
      </c>
      <c r="F1670" s="212" t="n">
        <v>0</v>
      </c>
      <c r="G1670" s="220" t="s">
        <v>1094</v>
      </c>
    </row>
    <row r="1671" customFormat="false" ht="9" hidden="false" customHeight="false" outlineLevel="0" collapsed="false">
      <c r="A1671" s="152" t="n">
        <v>107</v>
      </c>
      <c r="B1671" s="210" t="s">
        <v>10732</v>
      </c>
      <c r="C1671" s="210" t="s">
        <v>11962</v>
      </c>
      <c r="D1671" s="210" t="s">
        <v>10733</v>
      </c>
      <c r="E1671" s="238" t="n">
        <v>38061</v>
      </c>
      <c r="F1671" s="212" t="n">
        <v>0</v>
      </c>
      <c r="G1671" s="220" t="s">
        <v>1094</v>
      </c>
    </row>
    <row r="1672" customFormat="false" ht="9" hidden="false" customHeight="false" outlineLevel="0" collapsed="false">
      <c r="A1672" s="152" t="n">
        <v>142</v>
      </c>
      <c r="B1672" s="210" t="s">
        <v>10732</v>
      </c>
      <c r="C1672" s="210" t="s">
        <v>11963</v>
      </c>
      <c r="D1672" s="210" t="s">
        <v>10733</v>
      </c>
      <c r="E1672" s="238" t="n">
        <v>38061</v>
      </c>
      <c r="F1672" s="212" t="n">
        <v>0</v>
      </c>
      <c r="G1672" s="220" t="s">
        <v>1094</v>
      </c>
    </row>
    <row r="1673" customFormat="false" ht="9" hidden="false" customHeight="false" outlineLevel="0" collapsed="false">
      <c r="A1673" s="152" t="n">
        <v>177</v>
      </c>
      <c r="B1673" s="210" t="s">
        <v>10732</v>
      </c>
      <c r="C1673" s="210" t="s">
        <v>11964</v>
      </c>
      <c r="D1673" s="210" t="s">
        <v>10733</v>
      </c>
      <c r="E1673" s="238" t="n">
        <v>38061</v>
      </c>
      <c r="F1673" s="212" t="n">
        <v>0</v>
      </c>
      <c r="G1673" s="220" t="s">
        <v>1094</v>
      </c>
    </row>
    <row r="1674" customFormat="false" ht="9" hidden="false" customHeight="false" outlineLevel="0" collapsed="false">
      <c r="A1674" s="152" t="n">
        <v>234</v>
      </c>
      <c r="B1674" s="210" t="s">
        <v>10732</v>
      </c>
      <c r="C1674" s="210" t="s">
        <v>11965</v>
      </c>
      <c r="D1674" s="210" t="s">
        <v>10733</v>
      </c>
      <c r="E1674" s="238" t="n">
        <v>38061</v>
      </c>
      <c r="F1674" s="212" t="n">
        <v>0</v>
      </c>
      <c r="G1674" s="220" t="s">
        <v>1094</v>
      </c>
    </row>
    <row r="1675" customFormat="false" ht="9" hidden="false" customHeight="false" outlineLevel="0" collapsed="false">
      <c r="A1675" s="152" t="n">
        <v>270</v>
      </c>
      <c r="B1675" s="210" t="s">
        <v>10732</v>
      </c>
      <c r="C1675" s="210" t="s">
        <v>11966</v>
      </c>
      <c r="D1675" s="210" t="s">
        <v>10733</v>
      </c>
      <c r="E1675" s="238" t="n">
        <v>38061</v>
      </c>
      <c r="F1675" s="212" t="n">
        <v>0</v>
      </c>
      <c r="G1675" s="220" t="s">
        <v>1094</v>
      </c>
    </row>
    <row r="1676" customFormat="false" ht="9" hidden="false" customHeight="false" outlineLevel="0" collapsed="false">
      <c r="A1676" s="152" t="n">
        <v>315</v>
      </c>
      <c r="B1676" s="210" t="s">
        <v>10732</v>
      </c>
      <c r="C1676" s="210" t="s">
        <v>11967</v>
      </c>
      <c r="D1676" s="210" t="s">
        <v>10733</v>
      </c>
      <c r="E1676" s="238" t="n">
        <v>38061</v>
      </c>
      <c r="F1676" s="212" t="n">
        <v>0</v>
      </c>
      <c r="G1676" s="220" t="s">
        <v>1094</v>
      </c>
    </row>
    <row r="1677" customFormat="false" ht="9" hidden="false" customHeight="false" outlineLevel="0" collapsed="false">
      <c r="A1677" s="152" t="n">
        <v>361</v>
      </c>
      <c r="B1677" s="210" t="s">
        <v>10732</v>
      </c>
      <c r="C1677" s="210" t="s">
        <v>11968</v>
      </c>
      <c r="D1677" s="210" t="s">
        <v>10733</v>
      </c>
      <c r="E1677" s="238" t="n">
        <v>38061</v>
      </c>
      <c r="F1677" s="212" t="n">
        <v>0</v>
      </c>
      <c r="G1677" s="220" t="s">
        <v>1094</v>
      </c>
    </row>
    <row r="1678" customFormat="false" ht="9" hidden="false" customHeight="false" outlineLevel="0" collapsed="false">
      <c r="A1678" s="152" t="n">
        <v>395</v>
      </c>
      <c r="B1678" s="210" t="s">
        <v>10732</v>
      </c>
      <c r="C1678" s="210" t="s">
        <v>11969</v>
      </c>
      <c r="D1678" s="210" t="s">
        <v>10733</v>
      </c>
      <c r="E1678" s="238" t="n">
        <v>38061</v>
      </c>
      <c r="F1678" s="212" t="n">
        <v>0</v>
      </c>
      <c r="G1678" s="220" t="s">
        <v>1094</v>
      </c>
    </row>
    <row r="1679" customFormat="false" ht="9" hidden="false" customHeight="false" outlineLevel="0" collapsed="false">
      <c r="A1679" s="152" t="n">
        <v>431</v>
      </c>
      <c r="B1679" s="210" t="s">
        <v>10732</v>
      </c>
      <c r="C1679" s="210" t="s">
        <v>11970</v>
      </c>
      <c r="D1679" s="210" t="s">
        <v>10733</v>
      </c>
      <c r="E1679" s="238" t="n">
        <v>38061</v>
      </c>
      <c r="F1679" s="212" t="n">
        <v>0</v>
      </c>
      <c r="G1679" s="220" t="s">
        <v>1094</v>
      </c>
    </row>
    <row r="1680" customFormat="false" ht="9" hidden="false" customHeight="false" outlineLevel="0" collapsed="false">
      <c r="A1680" s="152" t="n">
        <v>469</v>
      </c>
      <c r="B1680" s="210" t="s">
        <v>10732</v>
      </c>
      <c r="C1680" s="210" t="s">
        <v>11971</v>
      </c>
      <c r="D1680" s="210" t="s">
        <v>10733</v>
      </c>
      <c r="E1680" s="238" t="n">
        <v>38061</v>
      </c>
      <c r="F1680" s="212" t="n">
        <v>0</v>
      </c>
      <c r="G1680" s="220" t="s">
        <v>1094</v>
      </c>
    </row>
    <row r="1681" customFormat="false" ht="9" hidden="false" customHeight="false" outlineLevel="0" collapsed="false">
      <c r="A1681" s="152" t="n">
        <v>523</v>
      </c>
      <c r="B1681" s="210" t="s">
        <v>10732</v>
      </c>
      <c r="C1681" s="210" t="s">
        <v>11972</v>
      </c>
      <c r="D1681" s="210" t="s">
        <v>10733</v>
      </c>
      <c r="E1681" s="238" t="n">
        <v>38061</v>
      </c>
      <c r="F1681" s="212" t="n">
        <v>0</v>
      </c>
      <c r="G1681" s="220" t="s">
        <v>1094</v>
      </c>
    </row>
    <row r="1682" customFormat="false" ht="9" hidden="false" customHeight="false" outlineLevel="0" collapsed="false">
      <c r="A1682" s="152" t="n">
        <v>619</v>
      </c>
      <c r="B1682" s="210" t="s">
        <v>10732</v>
      </c>
      <c r="C1682" s="210" t="s">
        <v>10505</v>
      </c>
      <c r="D1682" s="210" t="s">
        <v>10733</v>
      </c>
      <c r="E1682" s="238" t="n">
        <v>38061</v>
      </c>
      <c r="F1682" s="212" t="n">
        <v>0</v>
      </c>
      <c r="G1682" s="220" t="s">
        <v>1094</v>
      </c>
    </row>
    <row r="1683" customFormat="false" ht="9" hidden="false" customHeight="false" outlineLevel="0" collapsed="false">
      <c r="A1683" s="152" t="n">
        <v>652</v>
      </c>
      <c r="B1683" s="210" t="s">
        <v>10732</v>
      </c>
      <c r="C1683" s="210" t="s">
        <v>10506</v>
      </c>
      <c r="D1683" s="210" t="s">
        <v>10733</v>
      </c>
      <c r="E1683" s="238" t="n">
        <v>38061</v>
      </c>
      <c r="F1683" s="212" t="n">
        <v>0</v>
      </c>
      <c r="G1683" s="220" t="s">
        <v>1094</v>
      </c>
    </row>
    <row r="1684" customFormat="false" ht="9" hidden="false" customHeight="false" outlineLevel="0" collapsed="false">
      <c r="A1684" s="152" t="n">
        <v>684</v>
      </c>
      <c r="B1684" s="210" t="s">
        <v>10732</v>
      </c>
      <c r="C1684" s="210" t="s">
        <v>10507</v>
      </c>
      <c r="D1684" s="210" t="s">
        <v>10733</v>
      </c>
      <c r="E1684" s="238" t="n">
        <v>38061</v>
      </c>
      <c r="F1684" s="212" t="n">
        <v>0</v>
      </c>
      <c r="G1684" s="220" t="s">
        <v>1094</v>
      </c>
    </row>
    <row r="1685" customFormat="false" ht="9" hidden="false" customHeight="false" outlineLevel="0" collapsed="false">
      <c r="A1685" s="152" t="n">
        <v>778</v>
      </c>
      <c r="B1685" s="210" t="s">
        <v>10732</v>
      </c>
      <c r="C1685" s="210" t="s">
        <v>11973</v>
      </c>
      <c r="D1685" s="210" t="s">
        <v>10733</v>
      </c>
      <c r="E1685" s="238" t="n">
        <v>38061</v>
      </c>
      <c r="F1685" s="212" t="n">
        <v>0</v>
      </c>
      <c r="G1685" s="220" t="s">
        <v>1094</v>
      </c>
    </row>
    <row r="1686" customFormat="false" ht="9" hidden="false" customHeight="false" outlineLevel="0" collapsed="false">
      <c r="A1686" s="152" t="n">
        <v>812</v>
      </c>
      <c r="B1686" s="210" t="s">
        <v>10732</v>
      </c>
      <c r="C1686" s="210" t="s">
        <v>11974</v>
      </c>
      <c r="D1686" s="210" t="s">
        <v>10733</v>
      </c>
      <c r="E1686" s="238" t="n">
        <v>38061</v>
      </c>
      <c r="F1686" s="212" t="n">
        <v>0</v>
      </c>
      <c r="G1686" s="220" t="s">
        <v>1094</v>
      </c>
    </row>
    <row r="1687" customFormat="false" ht="9" hidden="false" customHeight="false" outlineLevel="0" collapsed="false">
      <c r="A1687" s="152" t="n">
        <v>881</v>
      </c>
      <c r="B1687" s="210" t="s">
        <v>10732</v>
      </c>
      <c r="C1687" s="210" t="s">
        <v>11975</v>
      </c>
      <c r="D1687" s="210" t="s">
        <v>10733</v>
      </c>
      <c r="E1687" s="238" t="n">
        <v>38061</v>
      </c>
      <c r="F1687" s="212" t="n">
        <v>0</v>
      </c>
      <c r="G1687" s="220" t="s">
        <v>1094</v>
      </c>
    </row>
    <row r="1688" customFormat="false" ht="9" hidden="false" customHeight="false" outlineLevel="0" collapsed="false">
      <c r="A1688" s="152" t="n">
        <v>934</v>
      </c>
      <c r="B1688" s="210" t="s">
        <v>10732</v>
      </c>
      <c r="C1688" s="210" t="s">
        <v>11976</v>
      </c>
      <c r="D1688" s="210" t="s">
        <v>10733</v>
      </c>
      <c r="E1688" s="238" t="n">
        <v>38061</v>
      </c>
      <c r="F1688" s="212" t="n">
        <v>0</v>
      </c>
      <c r="G1688" s="220" t="s">
        <v>1094</v>
      </c>
    </row>
    <row r="1689" customFormat="false" ht="9" hidden="false" customHeight="false" outlineLevel="0" collapsed="false">
      <c r="A1689" s="152" t="n">
        <v>984</v>
      </c>
      <c r="B1689" s="210" t="s">
        <v>10732</v>
      </c>
      <c r="C1689" s="210" t="s">
        <v>11977</v>
      </c>
      <c r="D1689" s="210" t="s">
        <v>10733</v>
      </c>
      <c r="E1689" s="238" t="n">
        <v>38061</v>
      </c>
      <c r="F1689" s="212" t="n">
        <v>0</v>
      </c>
      <c r="G1689" s="220" t="s">
        <v>1094</v>
      </c>
    </row>
    <row r="1690" customFormat="false" ht="9" hidden="false" customHeight="false" outlineLevel="0" collapsed="false">
      <c r="A1690" s="152" t="n">
        <v>1020</v>
      </c>
      <c r="B1690" s="210" t="s">
        <v>10732</v>
      </c>
      <c r="C1690" s="210" t="s">
        <v>11978</v>
      </c>
      <c r="D1690" s="210" t="s">
        <v>10733</v>
      </c>
      <c r="E1690" s="238" t="n">
        <v>38061</v>
      </c>
      <c r="F1690" s="212" t="n">
        <v>0</v>
      </c>
      <c r="G1690" s="220" t="s">
        <v>1094</v>
      </c>
    </row>
    <row r="1691" customFormat="false" ht="9" hidden="false" customHeight="false" outlineLevel="0" collapsed="false">
      <c r="A1691" s="152" t="n">
        <v>1063</v>
      </c>
      <c r="B1691" s="210" t="s">
        <v>10732</v>
      </c>
      <c r="C1691" s="210" t="s">
        <v>11979</v>
      </c>
      <c r="D1691" s="210" t="s">
        <v>10733</v>
      </c>
      <c r="E1691" s="238" t="n">
        <v>38061</v>
      </c>
      <c r="F1691" s="212" t="n">
        <v>0</v>
      </c>
      <c r="G1691" s="220" t="s">
        <v>1094</v>
      </c>
    </row>
    <row r="1692" customFormat="false" ht="9" hidden="false" customHeight="false" outlineLevel="0" collapsed="false">
      <c r="A1692" s="152" t="n">
        <v>1097</v>
      </c>
      <c r="B1692" s="210" t="s">
        <v>10732</v>
      </c>
      <c r="C1692" s="210" t="s">
        <v>11980</v>
      </c>
      <c r="D1692" s="210" t="s">
        <v>10733</v>
      </c>
      <c r="E1692" s="238" t="n">
        <v>38061</v>
      </c>
      <c r="F1692" s="212" t="n">
        <v>0</v>
      </c>
      <c r="G1692" s="220" t="s">
        <v>1094</v>
      </c>
    </row>
    <row r="1693" customFormat="false" ht="9" hidden="false" customHeight="false" outlineLevel="0" collapsed="false">
      <c r="A1693" s="152" t="n">
        <v>1131</v>
      </c>
      <c r="B1693" s="210" t="s">
        <v>10732</v>
      </c>
      <c r="C1693" s="210" t="s">
        <v>11981</v>
      </c>
      <c r="D1693" s="210" t="s">
        <v>10733</v>
      </c>
      <c r="E1693" s="238" t="n">
        <v>38061</v>
      </c>
      <c r="F1693" s="212" t="n">
        <v>0</v>
      </c>
      <c r="G1693" s="220" t="s">
        <v>1094</v>
      </c>
    </row>
    <row r="1694" customFormat="false" ht="9" hidden="false" customHeight="false" outlineLevel="0" collapsed="false">
      <c r="A1694" s="152" t="n">
        <v>1166</v>
      </c>
      <c r="B1694" s="210" t="s">
        <v>10732</v>
      </c>
      <c r="C1694" s="210" t="s">
        <v>11982</v>
      </c>
      <c r="D1694" s="210" t="s">
        <v>10733</v>
      </c>
      <c r="E1694" s="238" t="n">
        <v>38061</v>
      </c>
      <c r="F1694" s="212" t="n">
        <v>0</v>
      </c>
      <c r="G1694" s="220" t="s">
        <v>1094</v>
      </c>
    </row>
    <row r="1695" customFormat="false" ht="9" hidden="false" customHeight="false" outlineLevel="0" collapsed="false">
      <c r="A1695" s="152" t="n">
        <v>1202</v>
      </c>
      <c r="B1695" s="210" t="s">
        <v>10732</v>
      </c>
      <c r="C1695" s="210" t="s">
        <v>11983</v>
      </c>
      <c r="D1695" s="210" t="s">
        <v>10733</v>
      </c>
      <c r="E1695" s="238" t="n">
        <v>38061</v>
      </c>
      <c r="F1695" s="212" t="n">
        <v>0</v>
      </c>
      <c r="G1695" s="220" t="s">
        <v>1094</v>
      </c>
    </row>
    <row r="1696" customFormat="false" ht="9" hidden="false" customHeight="false" outlineLevel="0" collapsed="false">
      <c r="A1696" s="152" t="n">
        <v>1241</v>
      </c>
      <c r="B1696" s="210" t="s">
        <v>10732</v>
      </c>
      <c r="C1696" s="210" t="s">
        <v>11984</v>
      </c>
      <c r="D1696" s="210" t="s">
        <v>10733</v>
      </c>
      <c r="E1696" s="238" t="n">
        <v>38061</v>
      </c>
      <c r="F1696" s="212" t="n">
        <v>0</v>
      </c>
      <c r="G1696" s="220" t="s">
        <v>1094</v>
      </c>
    </row>
    <row r="1697" customFormat="false" ht="9" hidden="false" customHeight="false" outlineLevel="0" collapsed="false">
      <c r="A1697" s="152" t="n">
        <v>1299</v>
      </c>
      <c r="B1697" s="210" t="s">
        <v>10732</v>
      </c>
      <c r="C1697" s="210" t="s">
        <v>11985</v>
      </c>
      <c r="D1697" s="210" t="s">
        <v>10733</v>
      </c>
      <c r="E1697" s="238" t="n">
        <v>38061</v>
      </c>
      <c r="F1697" s="212" t="n">
        <v>0</v>
      </c>
      <c r="G1697" s="220" t="s">
        <v>1094</v>
      </c>
    </row>
    <row r="1698" customFormat="false" ht="9" hidden="false" customHeight="false" outlineLevel="0" collapsed="false">
      <c r="A1698" s="152" t="n">
        <v>1332</v>
      </c>
      <c r="B1698" s="210" t="s">
        <v>10732</v>
      </c>
      <c r="C1698" s="210" t="s">
        <v>10510</v>
      </c>
      <c r="D1698" s="210" t="s">
        <v>10733</v>
      </c>
      <c r="E1698" s="238" t="n">
        <v>38061</v>
      </c>
      <c r="F1698" s="212" t="n">
        <v>0</v>
      </c>
      <c r="G1698" s="220" t="s">
        <v>1094</v>
      </c>
    </row>
    <row r="1699" customFormat="false" ht="9" hidden="false" customHeight="false" outlineLevel="0" collapsed="false">
      <c r="A1699" s="152" t="n">
        <v>1367</v>
      </c>
      <c r="B1699" s="210" t="s">
        <v>10732</v>
      </c>
      <c r="C1699" s="210" t="s">
        <v>11986</v>
      </c>
      <c r="D1699" s="210" t="s">
        <v>10733</v>
      </c>
      <c r="E1699" s="238" t="n">
        <v>38061</v>
      </c>
      <c r="F1699" s="212" t="n">
        <v>0</v>
      </c>
      <c r="G1699" s="220" t="s">
        <v>1094</v>
      </c>
    </row>
    <row r="1700" customFormat="false" ht="9" hidden="false" customHeight="false" outlineLevel="0" collapsed="false">
      <c r="A1700" s="152" t="n">
        <v>1403</v>
      </c>
      <c r="B1700" s="210" t="s">
        <v>10732</v>
      </c>
      <c r="C1700" s="210" t="s">
        <v>11987</v>
      </c>
      <c r="D1700" s="210" t="s">
        <v>10733</v>
      </c>
      <c r="E1700" s="238" t="n">
        <v>38061</v>
      </c>
      <c r="F1700" s="212" t="n">
        <v>0</v>
      </c>
      <c r="G1700" s="220" t="s">
        <v>1094</v>
      </c>
    </row>
    <row r="1701" customFormat="false" ht="9" hidden="false" customHeight="false" outlineLevel="0" collapsed="false">
      <c r="A1701" s="152" t="n">
        <v>36</v>
      </c>
      <c r="B1701" s="210" t="s">
        <v>12010</v>
      </c>
      <c r="C1701" s="210" t="s">
        <v>11961</v>
      </c>
      <c r="D1701" s="210" t="s">
        <v>12011</v>
      </c>
      <c r="E1701" s="238" t="n">
        <v>38061</v>
      </c>
      <c r="F1701" s="212" t="n">
        <v>0</v>
      </c>
      <c r="G1701" s="220" t="s">
        <v>1094</v>
      </c>
    </row>
    <row r="1702" customFormat="false" ht="9" hidden="false" customHeight="false" outlineLevel="0" collapsed="false">
      <c r="A1702" s="152" t="n">
        <v>108</v>
      </c>
      <c r="B1702" s="210" t="s">
        <v>12010</v>
      </c>
      <c r="C1702" s="210" t="s">
        <v>11962</v>
      </c>
      <c r="D1702" s="210" t="s">
        <v>12011</v>
      </c>
      <c r="E1702" s="238" t="n">
        <v>38061</v>
      </c>
      <c r="F1702" s="212" t="n">
        <v>0</v>
      </c>
      <c r="G1702" s="220" t="s">
        <v>1094</v>
      </c>
    </row>
    <row r="1703" customFormat="false" ht="9" hidden="false" customHeight="false" outlineLevel="0" collapsed="false">
      <c r="A1703" s="152" t="n">
        <v>143</v>
      </c>
      <c r="B1703" s="210" t="s">
        <v>12010</v>
      </c>
      <c r="C1703" s="210" t="s">
        <v>11963</v>
      </c>
      <c r="D1703" s="210" t="s">
        <v>12011</v>
      </c>
      <c r="E1703" s="238" t="n">
        <v>38061</v>
      </c>
      <c r="F1703" s="212" t="n">
        <v>0</v>
      </c>
      <c r="G1703" s="220" t="s">
        <v>1094</v>
      </c>
    </row>
    <row r="1704" customFormat="false" ht="9" hidden="false" customHeight="false" outlineLevel="0" collapsed="false">
      <c r="A1704" s="152" t="n">
        <v>178</v>
      </c>
      <c r="B1704" s="210" t="s">
        <v>12010</v>
      </c>
      <c r="C1704" s="210" t="s">
        <v>11964</v>
      </c>
      <c r="D1704" s="210" t="s">
        <v>12011</v>
      </c>
      <c r="E1704" s="238" t="n">
        <v>38061</v>
      </c>
      <c r="F1704" s="212" t="n">
        <v>0</v>
      </c>
      <c r="G1704" s="220" t="s">
        <v>1094</v>
      </c>
    </row>
    <row r="1705" customFormat="false" ht="9" hidden="false" customHeight="false" outlineLevel="0" collapsed="false">
      <c r="A1705" s="152" t="n">
        <v>235</v>
      </c>
      <c r="B1705" s="210" t="s">
        <v>12010</v>
      </c>
      <c r="C1705" s="210" t="s">
        <v>11965</v>
      </c>
      <c r="D1705" s="210" t="s">
        <v>12011</v>
      </c>
      <c r="E1705" s="238" t="n">
        <v>38061</v>
      </c>
      <c r="F1705" s="212" t="n">
        <v>0</v>
      </c>
      <c r="G1705" s="220" t="s">
        <v>1094</v>
      </c>
    </row>
    <row r="1706" customFormat="false" ht="9" hidden="false" customHeight="false" outlineLevel="0" collapsed="false">
      <c r="A1706" s="152" t="n">
        <v>271</v>
      </c>
      <c r="B1706" s="210" t="s">
        <v>12010</v>
      </c>
      <c r="C1706" s="210" t="s">
        <v>11966</v>
      </c>
      <c r="D1706" s="210" t="s">
        <v>12011</v>
      </c>
      <c r="E1706" s="238" t="n">
        <v>38061</v>
      </c>
      <c r="F1706" s="212" t="n">
        <v>0</v>
      </c>
      <c r="G1706" s="220" t="s">
        <v>1094</v>
      </c>
    </row>
    <row r="1707" customFormat="false" ht="9" hidden="false" customHeight="false" outlineLevel="0" collapsed="false">
      <c r="A1707" s="152" t="n">
        <v>316</v>
      </c>
      <c r="B1707" s="210" t="s">
        <v>12010</v>
      </c>
      <c r="C1707" s="210" t="s">
        <v>11967</v>
      </c>
      <c r="D1707" s="210" t="s">
        <v>12011</v>
      </c>
      <c r="E1707" s="238" t="n">
        <v>38061</v>
      </c>
      <c r="F1707" s="212" t="n">
        <v>0</v>
      </c>
      <c r="G1707" s="220" t="s">
        <v>1094</v>
      </c>
    </row>
    <row r="1708" customFormat="false" ht="9" hidden="false" customHeight="false" outlineLevel="0" collapsed="false">
      <c r="A1708" s="152" t="n">
        <v>362</v>
      </c>
      <c r="B1708" s="210" t="s">
        <v>12010</v>
      </c>
      <c r="C1708" s="210" t="s">
        <v>11968</v>
      </c>
      <c r="D1708" s="210" t="s">
        <v>12011</v>
      </c>
      <c r="E1708" s="238" t="n">
        <v>38061</v>
      </c>
      <c r="F1708" s="212" t="n">
        <v>0</v>
      </c>
      <c r="G1708" s="220" t="s">
        <v>1094</v>
      </c>
    </row>
    <row r="1709" customFormat="false" ht="9" hidden="false" customHeight="false" outlineLevel="0" collapsed="false">
      <c r="A1709" s="152" t="n">
        <v>396</v>
      </c>
      <c r="B1709" s="210" t="s">
        <v>12010</v>
      </c>
      <c r="C1709" s="210" t="s">
        <v>11969</v>
      </c>
      <c r="D1709" s="210" t="s">
        <v>12011</v>
      </c>
      <c r="E1709" s="238" t="n">
        <v>38061</v>
      </c>
      <c r="F1709" s="212" t="n">
        <v>0</v>
      </c>
      <c r="G1709" s="220" t="s">
        <v>1094</v>
      </c>
    </row>
    <row r="1710" customFormat="false" ht="9" hidden="false" customHeight="false" outlineLevel="0" collapsed="false">
      <c r="A1710" s="152" t="n">
        <v>432</v>
      </c>
      <c r="B1710" s="210" t="s">
        <v>12010</v>
      </c>
      <c r="C1710" s="210" t="s">
        <v>11970</v>
      </c>
      <c r="D1710" s="210" t="s">
        <v>12011</v>
      </c>
      <c r="E1710" s="238" t="n">
        <v>38061</v>
      </c>
      <c r="F1710" s="212" t="n">
        <v>0</v>
      </c>
      <c r="G1710" s="220" t="s">
        <v>1094</v>
      </c>
    </row>
    <row r="1711" customFormat="false" ht="9" hidden="false" customHeight="false" outlineLevel="0" collapsed="false">
      <c r="A1711" s="152" t="n">
        <v>470</v>
      </c>
      <c r="B1711" s="210" t="s">
        <v>12010</v>
      </c>
      <c r="C1711" s="210" t="s">
        <v>11971</v>
      </c>
      <c r="D1711" s="210" t="s">
        <v>12011</v>
      </c>
      <c r="E1711" s="238" t="n">
        <v>38061</v>
      </c>
      <c r="F1711" s="212" t="n">
        <v>0</v>
      </c>
      <c r="G1711" s="220" t="s">
        <v>1094</v>
      </c>
    </row>
    <row r="1712" customFormat="false" ht="9" hidden="false" customHeight="false" outlineLevel="0" collapsed="false">
      <c r="A1712" s="152" t="n">
        <v>524</v>
      </c>
      <c r="B1712" s="210" t="s">
        <v>12010</v>
      </c>
      <c r="C1712" s="210" t="s">
        <v>11972</v>
      </c>
      <c r="D1712" s="210" t="s">
        <v>12011</v>
      </c>
      <c r="E1712" s="238" t="n">
        <v>38061</v>
      </c>
      <c r="F1712" s="212" t="n">
        <v>0</v>
      </c>
      <c r="G1712" s="220" t="s">
        <v>1094</v>
      </c>
    </row>
    <row r="1713" customFormat="false" ht="9" hidden="false" customHeight="false" outlineLevel="0" collapsed="false">
      <c r="A1713" s="152" t="n">
        <v>561</v>
      </c>
      <c r="B1713" s="210" t="s">
        <v>12010</v>
      </c>
      <c r="C1713" s="210" t="s">
        <v>10502</v>
      </c>
      <c r="D1713" s="210" t="s">
        <v>12011</v>
      </c>
      <c r="E1713" s="238" t="n">
        <v>38061</v>
      </c>
      <c r="F1713" s="212" t="n">
        <v>0</v>
      </c>
      <c r="G1713" s="220" t="s">
        <v>1094</v>
      </c>
    </row>
    <row r="1714" customFormat="false" ht="9" hidden="false" customHeight="false" outlineLevel="0" collapsed="false">
      <c r="A1714" s="152" t="n">
        <v>588</v>
      </c>
      <c r="B1714" s="210" t="s">
        <v>12010</v>
      </c>
      <c r="C1714" s="210" t="s">
        <v>10504</v>
      </c>
      <c r="D1714" s="210" t="s">
        <v>12011</v>
      </c>
      <c r="E1714" s="238" t="n">
        <v>38061</v>
      </c>
      <c r="F1714" s="212" t="n">
        <v>0</v>
      </c>
      <c r="G1714" s="220" t="s">
        <v>1094</v>
      </c>
    </row>
    <row r="1715" customFormat="false" ht="9" hidden="false" customHeight="false" outlineLevel="0" collapsed="false">
      <c r="A1715" s="152" t="n">
        <v>620</v>
      </c>
      <c r="B1715" s="210" t="s">
        <v>12010</v>
      </c>
      <c r="C1715" s="210" t="s">
        <v>10505</v>
      </c>
      <c r="D1715" s="210" t="s">
        <v>12011</v>
      </c>
      <c r="E1715" s="238" t="n">
        <v>38061</v>
      </c>
      <c r="F1715" s="212" t="n">
        <v>0</v>
      </c>
      <c r="G1715" s="220" t="s">
        <v>1094</v>
      </c>
    </row>
    <row r="1716" customFormat="false" ht="9" hidden="false" customHeight="false" outlineLevel="0" collapsed="false">
      <c r="A1716" s="152" t="n">
        <v>653</v>
      </c>
      <c r="B1716" s="210" t="s">
        <v>12010</v>
      </c>
      <c r="C1716" s="210" t="s">
        <v>10506</v>
      </c>
      <c r="D1716" s="210" t="s">
        <v>12011</v>
      </c>
      <c r="E1716" s="238" t="n">
        <v>38061</v>
      </c>
      <c r="F1716" s="212" t="n">
        <v>0</v>
      </c>
      <c r="G1716" s="220" t="s">
        <v>1094</v>
      </c>
    </row>
    <row r="1717" customFormat="false" ht="9" hidden="false" customHeight="false" outlineLevel="0" collapsed="false">
      <c r="A1717" s="152" t="n">
        <v>685</v>
      </c>
      <c r="B1717" s="210" t="s">
        <v>12010</v>
      </c>
      <c r="C1717" s="210" t="s">
        <v>10507</v>
      </c>
      <c r="D1717" s="210" t="s">
        <v>12011</v>
      </c>
      <c r="E1717" s="238" t="n">
        <v>38061</v>
      </c>
      <c r="F1717" s="212" t="n">
        <v>0</v>
      </c>
      <c r="G1717" s="220" t="s">
        <v>1094</v>
      </c>
    </row>
    <row r="1718" customFormat="false" ht="9" hidden="false" customHeight="false" outlineLevel="0" collapsed="false">
      <c r="A1718" s="152" t="n">
        <v>716</v>
      </c>
      <c r="B1718" s="210" t="s">
        <v>12010</v>
      </c>
      <c r="C1718" s="210" t="s">
        <v>10667</v>
      </c>
      <c r="D1718" s="210" t="s">
        <v>12011</v>
      </c>
      <c r="E1718" s="238" t="n">
        <v>38061</v>
      </c>
      <c r="F1718" s="212" t="n">
        <v>0</v>
      </c>
      <c r="G1718" s="220" t="s">
        <v>1094</v>
      </c>
    </row>
    <row r="1719" customFormat="false" ht="9" hidden="false" customHeight="false" outlineLevel="0" collapsed="false">
      <c r="A1719" s="152" t="n">
        <v>746</v>
      </c>
      <c r="B1719" s="210" t="s">
        <v>12010</v>
      </c>
      <c r="C1719" s="210" t="s">
        <v>10508</v>
      </c>
      <c r="D1719" s="210" t="s">
        <v>12011</v>
      </c>
      <c r="E1719" s="238" t="n">
        <v>38061</v>
      </c>
      <c r="F1719" s="212" t="n">
        <v>0</v>
      </c>
      <c r="G1719" s="220" t="s">
        <v>1094</v>
      </c>
    </row>
    <row r="1720" customFormat="false" ht="9" hidden="false" customHeight="false" outlineLevel="0" collapsed="false">
      <c r="A1720" s="152" t="n">
        <v>779</v>
      </c>
      <c r="B1720" s="210" t="s">
        <v>12010</v>
      </c>
      <c r="C1720" s="210" t="s">
        <v>11973</v>
      </c>
      <c r="D1720" s="210" t="s">
        <v>12011</v>
      </c>
      <c r="E1720" s="238" t="n">
        <v>38061</v>
      </c>
      <c r="F1720" s="212" t="n">
        <v>0</v>
      </c>
      <c r="G1720" s="220" t="s">
        <v>1094</v>
      </c>
    </row>
    <row r="1721" customFormat="false" ht="9" hidden="false" customHeight="false" outlineLevel="0" collapsed="false">
      <c r="A1721" s="152" t="n">
        <v>813</v>
      </c>
      <c r="B1721" s="210" t="s">
        <v>12010</v>
      </c>
      <c r="C1721" s="210" t="s">
        <v>11974</v>
      </c>
      <c r="D1721" s="210" t="s">
        <v>12011</v>
      </c>
      <c r="E1721" s="238" t="n">
        <v>38061</v>
      </c>
      <c r="F1721" s="212" t="n">
        <v>0</v>
      </c>
      <c r="G1721" s="220" t="s">
        <v>1094</v>
      </c>
    </row>
    <row r="1722" customFormat="false" ht="9" hidden="false" customHeight="false" outlineLevel="0" collapsed="false">
      <c r="A1722" s="152" t="n">
        <v>844</v>
      </c>
      <c r="B1722" s="210" t="s">
        <v>12010</v>
      </c>
      <c r="C1722" s="210" t="s">
        <v>10668</v>
      </c>
      <c r="D1722" s="210" t="s">
        <v>12011</v>
      </c>
      <c r="E1722" s="238" t="n">
        <v>38061</v>
      </c>
      <c r="F1722" s="212" t="n">
        <v>0</v>
      </c>
      <c r="G1722" s="220" t="s">
        <v>1094</v>
      </c>
    </row>
    <row r="1723" customFormat="false" ht="9" hidden="false" customHeight="false" outlineLevel="0" collapsed="false">
      <c r="A1723" s="152" t="n">
        <v>882</v>
      </c>
      <c r="B1723" s="210" t="s">
        <v>12010</v>
      </c>
      <c r="C1723" s="210" t="s">
        <v>11975</v>
      </c>
      <c r="D1723" s="210" t="s">
        <v>12011</v>
      </c>
      <c r="E1723" s="238" t="n">
        <v>38061</v>
      </c>
      <c r="F1723" s="212" t="n">
        <v>0</v>
      </c>
      <c r="G1723" s="220" t="s">
        <v>1094</v>
      </c>
    </row>
    <row r="1724" customFormat="false" ht="9" hidden="false" customHeight="false" outlineLevel="0" collapsed="false">
      <c r="A1724" s="152" t="n">
        <v>935</v>
      </c>
      <c r="B1724" s="210" t="s">
        <v>12010</v>
      </c>
      <c r="C1724" s="210" t="s">
        <v>11976</v>
      </c>
      <c r="D1724" s="210" t="s">
        <v>12011</v>
      </c>
      <c r="E1724" s="238" t="n">
        <v>38061</v>
      </c>
      <c r="F1724" s="212" t="n">
        <v>0</v>
      </c>
      <c r="G1724" s="220" t="s">
        <v>1094</v>
      </c>
    </row>
    <row r="1725" customFormat="false" ht="9" hidden="false" customHeight="false" outlineLevel="0" collapsed="false">
      <c r="A1725" s="152" t="n">
        <v>985</v>
      </c>
      <c r="B1725" s="210" t="s">
        <v>12010</v>
      </c>
      <c r="C1725" s="210" t="s">
        <v>11977</v>
      </c>
      <c r="D1725" s="210" t="s">
        <v>12011</v>
      </c>
      <c r="E1725" s="238" t="n">
        <v>38061</v>
      </c>
      <c r="F1725" s="212" t="n">
        <v>0</v>
      </c>
      <c r="G1725" s="220" t="s">
        <v>1094</v>
      </c>
    </row>
    <row r="1726" customFormat="false" ht="9" hidden="false" customHeight="false" outlineLevel="0" collapsed="false">
      <c r="A1726" s="152" t="n">
        <v>1021</v>
      </c>
      <c r="B1726" s="210" t="s">
        <v>12010</v>
      </c>
      <c r="C1726" s="210" t="s">
        <v>11978</v>
      </c>
      <c r="D1726" s="210" t="s">
        <v>12011</v>
      </c>
      <c r="E1726" s="238" t="n">
        <v>38061</v>
      </c>
      <c r="F1726" s="212" t="n">
        <v>0</v>
      </c>
      <c r="G1726" s="220" t="s">
        <v>1094</v>
      </c>
    </row>
    <row r="1727" customFormat="false" ht="9" hidden="false" customHeight="false" outlineLevel="0" collapsed="false">
      <c r="A1727" s="152" t="n">
        <v>1064</v>
      </c>
      <c r="B1727" s="210" t="s">
        <v>12010</v>
      </c>
      <c r="C1727" s="210" t="s">
        <v>11979</v>
      </c>
      <c r="D1727" s="210" t="s">
        <v>12011</v>
      </c>
      <c r="E1727" s="238" t="n">
        <v>38061</v>
      </c>
      <c r="F1727" s="212" t="n">
        <v>0</v>
      </c>
      <c r="G1727" s="220" t="s">
        <v>1094</v>
      </c>
    </row>
    <row r="1728" customFormat="false" ht="9" hidden="false" customHeight="false" outlineLevel="0" collapsed="false">
      <c r="A1728" s="152" t="n">
        <v>1098</v>
      </c>
      <c r="B1728" s="210" t="s">
        <v>12010</v>
      </c>
      <c r="C1728" s="210" t="s">
        <v>11980</v>
      </c>
      <c r="D1728" s="210" t="s">
        <v>12011</v>
      </c>
      <c r="E1728" s="238" t="n">
        <v>38061</v>
      </c>
      <c r="F1728" s="212" t="n">
        <v>0</v>
      </c>
      <c r="G1728" s="220" t="s">
        <v>1094</v>
      </c>
    </row>
    <row r="1729" customFormat="false" ht="9" hidden="false" customHeight="false" outlineLevel="0" collapsed="false">
      <c r="A1729" s="152" t="n">
        <v>1132</v>
      </c>
      <c r="B1729" s="210" t="s">
        <v>12010</v>
      </c>
      <c r="C1729" s="210" t="s">
        <v>11981</v>
      </c>
      <c r="D1729" s="210" t="s">
        <v>12011</v>
      </c>
      <c r="E1729" s="238" t="n">
        <v>38061</v>
      </c>
      <c r="F1729" s="212" t="n">
        <v>0</v>
      </c>
      <c r="G1729" s="220" t="s">
        <v>1094</v>
      </c>
    </row>
    <row r="1730" customFormat="false" ht="9" hidden="false" customHeight="false" outlineLevel="0" collapsed="false">
      <c r="A1730" s="152" t="n">
        <v>1167</v>
      </c>
      <c r="B1730" s="210" t="s">
        <v>12010</v>
      </c>
      <c r="C1730" s="210" t="s">
        <v>11982</v>
      </c>
      <c r="D1730" s="210" t="s">
        <v>12011</v>
      </c>
      <c r="E1730" s="238" t="n">
        <v>38061</v>
      </c>
      <c r="F1730" s="212" t="n">
        <v>0</v>
      </c>
      <c r="G1730" s="220" t="s">
        <v>1094</v>
      </c>
    </row>
    <row r="1731" customFormat="false" ht="9" hidden="false" customHeight="false" outlineLevel="0" collapsed="false">
      <c r="A1731" s="152" t="n">
        <v>1203</v>
      </c>
      <c r="B1731" s="210" t="s">
        <v>12010</v>
      </c>
      <c r="C1731" s="210" t="s">
        <v>11983</v>
      </c>
      <c r="D1731" s="210" t="s">
        <v>12011</v>
      </c>
      <c r="E1731" s="238" t="n">
        <v>38061</v>
      </c>
      <c r="F1731" s="212" t="n">
        <v>0</v>
      </c>
      <c r="G1731" s="220" t="s">
        <v>1094</v>
      </c>
    </row>
    <row r="1732" customFormat="false" ht="9" hidden="false" customHeight="false" outlineLevel="0" collapsed="false">
      <c r="A1732" s="152" t="n">
        <v>1242</v>
      </c>
      <c r="B1732" s="210" t="s">
        <v>12010</v>
      </c>
      <c r="C1732" s="210" t="s">
        <v>11984</v>
      </c>
      <c r="D1732" s="210" t="s">
        <v>12011</v>
      </c>
      <c r="E1732" s="238" t="n">
        <v>38061</v>
      </c>
      <c r="F1732" s="212" t="n">
        <v>0</v>
      </c>
      <c r="G1732" s="220" t="s">
        <v>1094</v>
      </c>
    </row>
    <row r="1733" customFormat="false" ht="9" hidden="false" customHeight="false" outlineLevel="0" collapsed="false">
      <c r="A1733" s="152" t="n">
        <v>1300</v>
      </c>
      <c r="B1733" s="210" t="s">
        <v>12010</v>
      </c>
      <c r="C1733" s="210" t="s">
        <v>11985</v>
      </c>
      <c r="D1733" s="210" t="s">
        <v>12011</v>
      </c>
      <c r="E1733" s="238" t="n">
        <v>38061</v>
      </c>
      <c r="F1733" s="212" t="n">
        <v>0</v>
      </c>
      <c r="G1733" s="220" t="s">
        <v>1094</v>
      </c>
    </row>
    <row r="1734" customFormat="false" ht="9" hidden="false" customHeight="false" outlineLevel="0" collapsed="false">
      <c r="A1734" s="152" t="n">
        <v>1333</v>
      </c>
      <c r="B1734" s="210" t="s">
        <v>12010</v>
      </c>
      <c r="C1734" s="210" t="s">
        <v>10510</v>
      </c>
      <c r="D1734" s="210" t="s">
        <v>12011</v>
      </c>
      <c r="E1734" s="238" t="n">
        <v>38061</v>
      </c>
      <c r="F1734" s="212" t="n">
        <v>0</v>
      </c>
      <c r="G1734" s="220" t="s">
        <v>1094</v>
      </c>
    </row>
    <row r="1735" customFormat="false" ht="9" hidden="false" customHeight="false" outlineLevel="0" collapsed="false">
      <c r="A1735" s="152" t="n">
        <v>1368</v>
      </c>
      <c r="B1735" s="210" t="s">
        <v>12010</v>
      </c>
      <c r="C1735" s="210" t="s">
        <v>11986</v>
      </c>
      <c r="D1735" s="210" t="s">
        <v>12011</v>
      </c>
      <c r="E1735" s="238" t="n">
        <v>38061</v>
      </c>
      <c r="F1735" s="212" t="n">
        <v>0</v>
      </c>
      <c r="G1735" s="220" t="s">
        <v>1094</v>
      </c>
    </row>
    <row r="1736" customFormat="false" ht="9" hidden="false" customHeight="false" outlineLevel="0" collapsed="false">
      <c r="A1736" s="152" t="n">
        <v>1404</v>
      </c>
      <c r="B1736" s="210" t="s">
        <v>12010</v>
      </c>
      <c r="C1736" s="210" t="s">
        <v>11987</v>
      </c>
      <c r="D1736" s="210" t="s">
        <v>12011</v>
      </c>
      <c r="E1736" s="238" t="n">
        <v>38061</v>
      </c>
      <c r="F1736" s="212" t="n">
        <v>0</v>
      </c>
      <c r="G1736" s="220" t="s">
        <v>1094</v>
      </c>
    </row>
    <row r="1737" customFormat="false" ht="9" hidden="false" customHeight="false" outlineLevel="0" collapsed="false">
      <c r="A1737" s="152" t="n">
        <v>37</v>
      </c>
      <c r="B1737" s="210" t="s">
        <v>10705</v>
      </c>
      <c r="C1737" s="210" t="s">
        <v>11961</v>
      </c>
      <c r="D1737" s="210" t="s">
        <v>10706</v>
      </c>
      <c r="E1737" s="238" t="n">
        <v>38076</v>
      </c>
      <c r="F1737" s="212" t="n">
        <v>0</v>
      </c>
      <c r="G1737" s="220" t="s">
        <v>1094</v>
      </c>
    </row>
    <row r="1738" customFormat="false" ht="9" hidden="false" customHeight="false" outlineLevel="0" collapsed="false">
      <c r="A1738" s="152" t="n">
        <v>109</v>
      </c>
      <c r="B1738" s="210" t="s">
        <v>10705</v>
      </c>
      <c r="C1738" s="210" t="s">
        <v>11962</v>
      </c>
      <c r="D1738" s="210" t="s">
        <v>10706</v>
      </c>
      <c r="E1738" s="238" t="n">
        <v>38076</v>
      </c>
      <c r="F1738" s="212" t="n">
        <v>0</v>
      </c>
      <c r="G1738" s="220" t="s">
        <v>1094</v>
      </c>
    </row>
    <row r="1739" customFormat="false" ht="9" hidden="false" customHeight="false" outlineLevel="0" collapsed="false">
      <c r="A1739" s="152" t="n">
        <v>144</v>
      </c>
      <c r="B1739" s="210" t="s">
        <v>10705</v>
      </c>
      <c r="C1739" s="210" t="s">
        <v>11963</v>
      </c>
      <c r="D1739" s="210" t="s">
        <v>10706</v>
      </c>
      <c r="E1739" s="238" t="n">
        <v>38076</v>
      </c>
      <c r="F1739" s="212" t="n">
        <v>0</v>
      </c>
      <c r="G1739" s="220" t="s">
        <v>1094</v>
      </c>
    </row>
    <row r="1740" customFormat="false" ht="9" hidden="false" customHeight="false" outlineLevel="0" collapsed="false">
      <c r="A1740" s="152" t="n">
        <v>179</v>
      </c>
      <c r="B1740" s="210" t="s">
        <v>10705</v>
      </c>
      <c r="C1740" s="210" t="s">
        <v>11964</v>
      </c>
      <c r="D1740" s="210" t="s">
        <v>10706</v>
      </c>
      <c r="E1740" s="238" t="n">
        <v>38076</v>
      </c>
      <c r="F1740" s="212" t="n">
        <v>0</v>
      </c>
      <c r="G1740" s="220" t="s">
        <v>1094</v>
      </c>
    </row>
    <row r="1741" customFormat="false" ht="9" hidden="false" customHeight="false" outlineLevel="0" collapsed="false">
      <c r="A1741" s="152" t="n">
        <v>236</v>
      </c>
      <c r="B1741" s="210" t="s">
        <v>10705</v>
      </c>
      <c r="C1741" s="210" t="s">
        <v>11965</v>
      </c>
      <c r="D1741" s="210" t="s">
        <v>10706</v>
      </c>
      <c r="E1741" s="238" t="n">
        <v>38076</v>
      </c>
      <c r="F1741" s="212" t="n">
        <v>0</v>
      </c>
      <c r="G1741" s="220" t="s">
        <v>1094</v>
      </c>
    </row>
    <row r="1742" customFormat="false" ht="9" hidden="false" customHeight="false" outlineLevel="0" collapsed="false">
      <c r="A1742" s="152" t="n">
        <v>272</v>
      </c>
      <c r="B1742" s="210" t="s">
        <v>10705</v>
      </c>
      <c r="C1742" s="210" t="s">
        <v>11966</v>
      </c>
      <c r="D1742" s="210" t="s">
        <v>10706</v>
      </c>
      <c r="E1742" s="238" t="n">
        <v>38076</v>
      </c>
      <c r="F1742" s="212" t="n">
        <v>0</v>
      </c>
      <c r="G1742" s="220" t="s">
        <v>1094</v>
      </c>
    </row>
    <row r="1743" customFormat="false" ht="9" hidden="false" customHeight="false" outlineLevel="0" collapsed="false">
      <c r="A1743" s="152" t="n">
        <v>317</v>
      </c>
      <c r="B1743" s="210" t="s">
        <v>10705</v>
      </c>
      <c r="C1743" s="210" t="s">
        <v>11967</v>
      </c>
      <c r="D1743" s="210" t="s">
        <v>10706</v>
      </c>
      <c r="E1743" s="238" t="n">
        <v>38076</v>
      </c>
      <c r="F1743" s="212" t="n">
        <v>0</v>
      </c>
      <c r="G1743" s="220" t="s">
        <v>1094</v>
      </c>
    </row>
    <row r="1744" customFormat="false" ht="9" hidden="false" customHeight="false" outlineLevel="0" collapsed="false">
      <c r="A1744" s="152" t="n">
        <v>363</v>
      </c>
      <c r="B1744" s="210" t="s">
        <v>10705</v>
      </c>
      <c r="C1744" s="210" t="s">
        <v>11968</v>
      </c>
      <c r="D1744" s="210" t="s">
        <v>10706</v>
      </c>
      <c r="E1744" s="238" t="n">
        <v>38076</v>
      </c>
      <c r="F1744" s="212" t="n">
        <v>0</v>
      </c>
      <c r="G1744" s="220" t="s">
        <v>1094</v>
      </c>
    </row>
    <row r="1745" customFormat="false" ht="9" hidden="false" customHeight="false" outlineLevel="0" collapsed="false">
      <c r="A1745" s="152" t="n">
        <v>397</v>
      </c>
      <c r="B1745" s="210" t="s">
        <v>10705</v>
      </c>
      <c r="C1745" s="210" t="s">
        <v>11969</v>
      </c>
      <c r="D1745" s="210" t="s">
        <v>10706</v>
      </c>
      <c r="E1745" s="238" t="n">
        <v>38076</v>
      </c>
      <c r="F1745" s="212" t="n">
        <v>0</v>
      </c>
      <c r="G1745" s="220" t="s">
        <v>1094</v>
      </c>
    </row>
    <row r="1746" customFormat="false" ht="9" hidden="false" customHeight="false" outlineLevel="0" collapsed="false">
      <c r="A1746" s="152" t="n">
        <v>433</v>
      </c>
      <c r="B1746" s="210" t="s">
        <v>10705</v>
      </c>
      <c r="C1746" s="210" t="s">
        <v>11970</v>
      </c>
      <c r="D1746" s="210" t="s">
        <v>10706</v>
      </c>
      <c r="E1746" s="238" t="n">
        <v>38076</v>
      </c>
      <c r="F1746" s="212" t="n">
        <v>0</v>
      </c>
      <c r="G1746" s="220" t="s">
        <v>1094</v>
      </c>
    </row>
    <row r="1747" customFormat="false" ht="9" hidden="false" customHeight="false" outlineLevel="0" collapsed="false">
      <c r="A1747" s="152" t="n">
        <v>471</v>
      </c>
      <c r="B1747" s="210" t="s">
        <v>10705</v>
      </c>
      <c r="C1747" s="210" t="s">
        <v>11971</v>
      </c>
      <c r="D1747" s="210" t="s">
        <v>10706</v>
      </c>
      <c r="E1747" s="238" t="n">
        <v>38076</v>
      </c>
      <c r="F1747" s="212" t="n">
        <v>0</v>
      </c>
      <c r="G1747" s="220" t="s">
        <v>1094</v>
      </c>
    </row>
    <row r="1748" customFormat="false" ht="9" hidden="false" customHeight="false" outlineLevel="0" collapsed="false">
      <c r="A1748" s="152" t="n">
        <v>525</v>
      </c>
      <c r="B1748" s="210" t="s">
        <v>10705</v>
      </c>
      <c r="C1748" s="210" t="s">
        <v>11972</v>
      </c>
      <c r="D1748" s="210" t="s">
        <v>10706</v>
      </c>
      <c r="E1748" s="238" t="n">
        <v>38076</v>
      </c>
      <c r="F1748" s="212" t="n">
        <v>0</v>
      </c>
      <c r="G1748" s="220" t="s">
        <v>1094</v>
      </c>
    </row>
    <row r="1749" customFormat="false" ht="9" hidden="false" customHeight="false" outlineLevel="0" collapsed="false">
      <c r="A1749" s="152" t="n">
        <v>589</v>
      </c>
      <c r="B1749" s="210" t="s">
        <v>10705</v>
      </c>
      <c r="C1749" s="248" t="s">
        <v>10504</v>
      </c>
      <c r="D1749" s="210" t="s">
        <v>10706</v>
      </c>
      <c r="E1749" s="238" t="n">
        <v>38076</v>
      </c>
      <c r="F1749" s="212" t="n">
        <v>0</v>
      </c>
      <c r="G1749" s="220" t="s">
        <v>1094</v>
      </c>
    </row>
    <row r="1750" customFormat="false" ht="9" hidden="false" customHeight="false" outlineLevel="0" collapsed="false">
      <c r="A1750" s="152" t="n">
        <v>621</v>
      </c>
      <c r="B1750" s="210" t="s">
        <v>10705</v>
      </c>
      <c r="C1750" s="210" t="s">
        <v>10505</v>
      </c>
      <c r="D1750" s="210" t="s">
        <v>10706</v>
      </c>
      <c r="E1750" s="238" t="n">
        <v>38076</v>
      </c>
      <c r="F1750" s="212" t="n">
        <v>0</v>
      </c>
      <c r="G1750" s="220" t="s">
        <v>1094</v>
      </c>
    </row>
    <row r="1751" customFormat="false" ht="9" hidden="false" customHeight="false" outlineLevel="0" collapsed="false">
      <c r="A1751" s="152" t="n">
        <v>654</v>
      </c>
      <c r="B1751" s="210" t="s">
        <v>10705</v>
      </c>
      <c r="C1751" s="248" t="s">
        <v>10506</v>
      </c>
      <c r="D1751" s="210" t="s">
        <v>10706</v>
      </c>
      <c r="E1751" s="238" t="n">
        <v>38076</v>
      </c>
      <c r="F1751" s="212" t="n">
        <v>0</v>
      </c>
      <c r="G1751" s="220" t="s">
        <v>1094</v>
      </c>
    </row>
    <row r="1752" customFormat="false" ht="9" hidden="false" customHeight="false" outlineLevel="0" collapsed="false">
      <c r="A1752" s="152" t="n">
        <v>686</v>
      </c>
      <c r="B1752" s="210" t="s">
        <v>10705</v>
      </c>
      <c r="C1752" s="248" t="s">
        <v>10507</v>
      </c>
      <c r="D1752" s="210" t="s">
        <v>10706</v>
      </c>
      <c r="E1752" s="238" t="n">
        <v>38076</v>
      </c>
      <c r="F1752" s="212" t="n">
        <v>0</v>
      </c>
      <c r="G1752" s="220" t="s">
        <v>1094</v>
      </c>
    </row>
    <row r="1753" customFormat="false" ht="9" hidden="false" customHeight="false" outlineLevel="0" collapsed="false">
      <c r="A1753" s="152" t="n">
        <v>717</v>
      </c>
      <c r="B1753" s="210" t="s">
        <v>10705</v>
      </c>
      <c r="C1753" s="210" t="s">
        <v>10667</v>
      </c>
      <c r="D1753" s="210" t="s">
        <v>10706</v>
      </c>
      <c r="E1753" s="238" t="n">
        <v>38076</v>
      </c>
      <c r="F1753" s="212" t="n">
        <v>0</v>
      </c>
      <c r="G1753" s="220" t="s">
        <v>1094</v>
      </c>
    </row>
    <row r="1754" customFormat="false" ht="9" hidden="false" customHeight="false" outlineLevel="0" collapsed="false">
      <c r="A1754" s="152" t="n">
        <v>747</v>
      </c>
      <c r="B1754" s="210" t="s">
        <v>10705</v>
      </c>
      <c r="C1754" s="210" t="s">
        <v>10508</v>
      </c>
      <c r="D1754" s="210" t="s">
        <v>10706</v>
      </c>
      <c r="E1754" s="238" t="n">
        <v>38076</v>
      </c>
      <c r="F1754" s="212" t="n">
        <v>0</v>
      </c>
      <c r="G1754" s="220" t="s">
        <v>1094</v>
      </c>
    </row>
    <row r="1755" customFormat="false" ht="9" hidden="false" customHeight="false" outlineLevel="0" collapsed="false">
      <c r="A1755" s="152" t="n">
        <v>780</v>
      </c>
      <c r="B1755" s="210" t="s">
        <v>10705</v>
      </c>
      <c r="C1755" s="210" t="s">
        <v>11973</v>
      </c>
      <c r="D1755" s="210" t="s">
        <v>10706</v>
      </c>
      <c r="E1755" s="238" t="n">
        <v>38076</v>
      </c>
      <c r="F1755" s="212" t="n">
        <v>0</v>
      </c>
      <c r="G1755" s="220" t="s">
        <v>1094</v>
      </c>
    </row>
    <row r="1756" customFormat="false" ht="9" hidden="false" customHeight="false" outlineLevel="0" collapsed="false">
      <c r="A1756" s="152" t="n">
        <v>814</v>
      </c>
      <c r="B1756" s="210" t="s">
        <v>10705</v>
      </c>
      <c r="C1756" s="210" t="s">
        <v>11974</v>
      </c>
      <c r="D1756" s="210" t="s">
        <v>10706</v>
      </c>
      <c r="E1756" s="238" t="n">
        <v>38076</v>
      </c>
      <c r="F1756" s="212" t="n">
        <v>0</v>
      </c>
      <c r="G1756" s="220" t="s">
        <v>1094</v>
      </c>
    </row>
    <row r="1757" customFormat="false" ht="9" hidden="false" customHeight="false" outlineLevel="0" collapsed="false">
      <c r="A1757" s="152" t="n">
        <v>845</v>
      </c>
      <c r="B1757" s="210" t="s">
        <v>10705</v>
      </c>
      <c r="C1757" s="210" t="s">
        <v>10668</v>
      </c>
      <c r="D1757" s="210" t="s">
        <v>10706</v>
      </c>
      <c r="E1757" s="238" t="n">
        <v>38076</v>
      </c>
      <c r="F1757" s="212" t="n">
        <v>0</v>
      </c>
      <c r="G1757" s="220" t="s">
        <v>1094</v>
      </c>
    </row>
    <row r="1758" customFormat="false" ht="9" hidden="false" customHeight="false" outlineLevel="0" collapsed="false">
      <c r="A1758" s="152" t="n">
        <v>883</v>
      </c>
      <c r="B1758" s="210" t="s">
        <v>10705</v>
      </c>
      <c r="C1758" s="210" t="s">
        <v>11975</v>
      </c>
      <c r="D1758" s="210" t="s">
        <v>10706</v>
      </c>
      <c r="E1758" s="238" t="n">
        <v>38076</v>
      </c>
      <c r="F1758" s="212" t="n">
        <v>0</v>
      </c>
      <c r="G1758" s="220" t="s">
        <v>1094</v>
      </c>
    </row>
    <row r="1759" customFormat="false" ht="9" hidden="false" customHeight="false" outlineLevel="0" collapsed="false">
      <c r="A1759" s="152" t="n">
        <v>936</v>
      </c>
      <c r="B1759" s="210" t="s">
        <v>10705</v>
      </c>
      <c r="C1759" s="210" t="s">
        <v>11976</v>
      </c>
      <c r="D1759" s="210" t="s">
        <v>10706</v>
      </c>
      <c r="E1759" s="238" t="n">
        <v>38076</v>
      </c>
      <c r="F1759" s="212" t="n">
        <v>0</v>
      </c>
      <c r="G1759" s="220" t="s">
        <v>1094</v>
      </c>
    </row>
    <row r="1760" customFormat="false" ht="9" hidden="false" customHeight="false" outlineLevel="0" collapsed="false">
      <c r="A1760" s="152" t="n">
        <v>986</v>
      </c>
      <c r="B1760" s="210" t="s">
        <v>10705</v>
      </c>
      <c r="C1760" s="210" t="s">
        <v>11977</v>
      </c>
      <c r="D1760" s="210" t="s">
        <v>10706</v>
      </c>
      <c r="E1760" s="238" t="n">
        <v>38076</v>
      </c>
      <c r="F1760" s="212" t="n">
        <v>0</v>
      </c>
      <c r="G1760" s="220" t="s">
        <v>1094</v>
      </c>
    </row>
    <row r="1761" customFormat="false" ht="9" hidden="false" customHeight="false" outlineLevel="0" collapsed="false">
      <c r="A1761" s="152" t="n">
        <v>1022</v>
      </c>
      <c r="B1761" s="210" t="s">
        <v>10705</v>
      </c>
      <c r="C1761" s="210" t="s">
        <v>11978</v>
      </c>
      <c r="D1761" s="210" t="s">
        <v>10706</v>
      </c>
      <c r="E1761" s="238" t="n">
        <v>38076</v>
      </c>
      <c r="F1761" s="212" t="n">
        <v>0</v>
      </c>
      <c r="G1761" s="220" t="s">
        <v>1094</v>
      </c>
    </row>
    <row r="1762" customFormat="false" ht="9" hidden="false" customHeight="false" outlineLevel="0" collapsed="false">
      <c r="A1762" s="152" t="n">
        <v>1065</v>
      </c>
      <c r="B1762" s="210" t="s">
        <v>10705</v>
      </c>
      <c r="C1762" s="210" t="s">
        <v>11979</v>
      </c>
      <c r="D1762" s="210" t="s">
        <v>10706</v>
      </c>
      <c r="E1762" s="238" t="n">
        <v>38076</v>
      </c>
      <c r="F1762" s="212" t="n">
        <v>0</v>
      </c>
      <c r="G1762" s="220" t="s">
        <v>1094</v>
      </c>
    </row>
    <row r="1763" customFormat="false" ht="9" hidden="false" customHeight="false" outlineLevel="0" collapsed="false">
      <c r="A1763" s="152" t="n">
        <v>1099</v>
      </c>
      <c r="B1763" s="210" t="s">
        <v>10705</v>
      </c>
      <c r="C1763" s="210" t="s">
        <v>11980</v>
      </c>
      <c r="D1763" s="210" t="s">
        <v>10706</v>
      </c>
      <c r="E1763" s="238" t="n">
        <v>38076</v>
      </c>
      <c r="F1763" s="212" t="n">
        <v>0</v>
      </c>
      <c r="G1763" s="220" t="s">
        <v>1094</v>
      </c>
    </row>
    <row r="1764" customFormat="false" ht="9" hidden="false" customHeight="false" outlineLevel="0" collapsed="false">
      <c r="A1764" s="152" t="n">
        <v>1133</v>
      </c>
      <c r="B1764" s="210" t="s">
        <v>10705</v>
      </c>
      <c r="C1764" s="210" t="s">
        <v>11981</v>
      </c>
      <c r="D1764" s="210" t="s">
        <v>10706</v>
      </c>
      <c r="E1764" s="238" t="n">
        <v>38076</v>
      </c>
      <c r="F1764" s="212" t="n">
        <v>0</v>
      </c>
      <c r="G1764" s="220" t="s">
        <v>1094</v>
      </c>
    </row>
    <row r="1765" customFormat="false" ht="9" hidden="false" customHeight="false" outlineLevel="0" collapsed="false">
      <c r="A1765" s="152" t="n">
        <v>1168</v>
      </c>
      <c r="B1765" s="210" t="s">
        <v>10705</v>
      </c>
      <c r="C1765" s="210" t="s">
        <v>11982</v>
      </c>
      <c r="D1765" s="210" t="s">
        <v>10706</v>
      </c>
      <c r="E1765" s="238" t="n">
        <v>38076</v>
      </c>
      <c r="F1765" s="212" t="n">
        <v>0</v>
      </c>
      <c r="G1765" s="220" t="s">
        <v>1094</v>
      </c>
    </row>
    <row r="1766" customFormat="false" ht="9" hidden="false" customHeight="false" outlineLevel="0" collapsed="false">
      <c r="A1766" s="152" t="n">
        <v>1204</v>
      </c>
      <c r="B1766" s="210" t="s">
        <v>10705</v>
      </c>
      <c r="C1766" s="210" t="s">
        <v>11983</v>
      </c>
      <c r="D1766" s="210" t="s">
        <v>10706</v>
      </c>
      <c r="E1766" s="238" t="n">
        <v>38076</v>
      </c>
      <c r="F1766" s="212" t="n">
        <v>0</v>
      </c>
      <c r="G1766" s="220" t="s">
        <v>1094</v>
      </c>
    </row>
    <row r="1767" customFormat="false" ht="9" hidden="false" customHeight="false" outlineLevel="0" collapsed="false">
      <c r="A1767" s="152" t="n">
        <v>1243</v>
      </c>
      <c r="B1767" s="210" t="s">
        <v>10705</v>
      </c>
      <c r="C1767" s="210" t="s">
        <v>11984</v>
      </c>
      <c r="D1767" s="210" t="s">
        <v>10706</v>
      </c>
      <c r="E1767" s="238" t="n">
        <v>38076</v>
      </c>
      <c r="F1767" s="212" t="n">
        <v>0</v>
      </c>
      <c r="G1767" s="220" t="s">
        <v>1094</v>
      </c>
    </row>
    <row r="1768" customFormat="false" ht="9" hidden="false" customHeight="false" outlineLevel="0" collapsed="false">
      <c r="A1768" s="152" t="n">
        <v>1301</v>
      </c>
      <c r="B1768" s="210" t="s">
        <v>10705</v>
      </c>
      <c r="C1768" s="210" t="s">
        <v>11985</v>
      </c>
      <c r="D1768" s="210" t="s">
        <v>10706</v>
      </c>
      <c r="E1768" s="238" t="n">
        <v>38076</v>
      </c>
      <c r="F1768" s="212" t="n">
        <v>0</v>
      </c>
      <c r="G1768" s="220" t="s">
        <v>1094</v>
      </c>
    </row>
    <row r="1769" customFormat="false" ht="9" hidden="false" customHeight="false" outlineLevel="0" collapsed="false">
      <c r="A1769" s="152" t="n">
        <v>1334</v>
      </c>
      <c r="B1769" s="210" t="s">
        <v>10705</v>
      </c>
      <c r="C1769" s="210" t="s">
        <v>10510</v>
      </c>
      <c r="D1769" s="210" t="s">
        <v>10706</v>
      </c>
      <c r="E1769" s="238" t="n">
        <v>38076</v>
      </c>
      <c r="F1769" s="212" t="n">
        <v>0</v>
      </c>
      <c r="G1769" s="220" t="s">
        <v>1094</v>
      </c>
    </row>
    <row r="1770" customFormat="false" ht="9" hidden="false" customHeight="false" outlineLevel="0" collapsed="false">
      <c r="A1770" s="152" t="n">
        <v>1369</v>
      </c>
      <c r="B1770" s="210" t="s">
        <v>10705</v>
      </c>
      <c r="C1770" s="210" t="s">
        <v>11986</v>
      </c>
      <c r="D1770" s="210" t="s">
        <v>10706</v>
      </c>
      <c r="E1770" s="238" t="n">
        <v>38076</v>
      </c>
      <c r="F1770" s="212" t="n">
        <v>0</v>
      </c>
      <c r="G1770" s="220" t="s">
        <v>1094</v>
      </c>
    </row>
    <row r="1771" customFormat="false" ht="9" hidden="false" customHeight="false" outlineLevel="0" collapsed="false">
      <c r="A1771" s="152" t="n">
        <v>1405</v>
      </c>
      <c r="B1771" s="210" t="s">
        <v>10705</v>
      </c>
      <c r="C1771" s="210" t="s">
        <v>11987</v>
      </c>
      <c r="D1771" s="210" t="s">
        <v>10706</v>
      </c>
      <c r="E1771" s="238" t="n">
        <v>38076</v>
      </c>
      <c r="F1771" s="212" t="n">
        <v>0</v>
      </c>
      <c r="G1771" s="220" t="s">
        <v>1094</v>
      </c>
    </row>
    <row r="1772" customFormat="false" ht="9" hidden="false" customHeight="false" outlineLevel="0" collapsed="false">
      <c r="A1772" s="152" t="n">
        <v>38</v>
      </c>
      <c r="B1772" s="210" t="s">
        <v>10720</v>
      </c>
      <c r="C1772" s="210" t="s">
        <v>11961</v>
      </c>
      <c r="D1772" s="210" t="s">
        <v>10721</v>
      </c>
      <c r="E1772" s="238" t="n">
        <v>38061</v>
      </c>
      <c r="F1772" s="212" t="n">
        <v>0</v>
      </c>
      <c r="G1772" s="220" t="s">
        <v>1094</v>
      </c>
    </row>
    <row r="1773" customFormat="false" ht="9" hidden="false" customHeight="false" outlineLevel="0" collapsed="false">
      <c r="A1773" s="152" t="n">
        <v>110</v>
      </c>
      <c r="B1773" s="210" t="s">
        <v>10720</v>
      </c>
      <c r="C1773" s="210" t="s">
        <v>11962</v>
      </c>
      <c r="D1773" s="210" t="s">
        <v>10721</v>
      </c>
      <c r="E1773" s="238" t="n">
        <v>38061</v>
      </c>
      <c r="F1773" s="212" t="n">
        <v>0</v>
      </c>
      <c r="G1773" s="220" t="s">
        <v>1094</v>
      </c>
    </row>
    <row r="1774" customFormat="false" ht="9" hidden="false" customHeight="false" outlineLevel="0" collapsed="false">
      <c r="A1774" s="152" t="n">
        <v>145</v>
      </c>
      <c r="B1774" s="210" t="s">
        <v>10720</v>
      </c>
      <c r="C1774" s="210" t="s">
        <v>11963</v>
      </c>
      <c r="D1774" s="210" t="s">
        <v>10721</v>
      </c>
      <c r="E1774" s="238" t="n">
        <v>38061</v>
      </c>
      <c r="F1774" s="212" t="n">
        <v>0</v>
      </c>
      <c r="G1774" s="220" t="s">
        <v>1094</v>
      </c>
    </row>
    <row r="1775" customFormat="false" ht="9" hidden="false" customHeight="false" outlineLevel="0" collapsed="false">
      <c r="A1775" s="152" t="n">
        <v>180</v>
      </c>
      <c r="B1775" s="210" t="s">
        <v>10720</v>
      </c>
      <c r="C1775" s="210" t="s">
        <v>11964</v>
      </c>
      <c r="D1775" s="210" t="s">
        <v>10721</v>
      </c>
      <c r="E1775" s="238" t="n">
        <v>38061</v>
      </c>
      <c r="F1775" s="212" t="n">
        <v>0</v>
      </c>
      <c r="G1775" s="220" t="s">
        <v>1094</v>
      </c>
    </row>
    <row r="1776" customFormat="false" ht="9" hidden="false" customHeight="false" outlineLevel="0" collapsed="false">
      <c r="A1776" s="152" t="n">
        <v>237</v>
      </c>
      <c r="B1776" s="210" t="s">
        <v>10720</v>
      </c>
      <c r="C1776" s="210" t="s">
        <v>11965</v>
      </c>
      <c r="D1776" s="210" t="s">
        <v>10721</v>
      </c>
      <c r="E1776" s="238" t="n">
        <v>38061</v>
      </c>
      <c r="F1776" s="212" t="n">
        <v>0</v>
      </c>
      <c r="G1776" s="220" t="s">
        <v>1094</v>
      </c>
    </row>
    <row r="1777" customFormat="false" ht="9" hidden="false" customHeight="false" outlineLevel="0" collapsed="false">
      <c r="A1777" s="152" t="n">
        <v>273</v>
      </c>
      <c r="B1777" s="210" t="s">
        <v>10720</v>
      </c>
      <c r="C1777" s="210" t="s">
        <v>11966</v>
      </c>
      <c r="D1777" s="210" t="s">
        <v>10721</v>
      </c>
      <c r="E1777" s="238" t="n">
        <v>38061</v>
      </c>
      <c r="F1777" s="212" t="n">
        <v>0</v>
      </c>
      <c r="G1777" s="220" t="s">
        <v>1094</v>
      </c>
    </row>
    <row r="1778" customFormat="false" ht="9" hidden="false" customHeight="false" outlineLevel="0" collapsed="false">
      <c r="A1778" s="152" t="n">
        <v>318</v>
      </c>
      <c r="B1778" s="210" t="s">
        <v>10720</v>
      </c>
      <c r="C1778" s="210" t="s">
        <v>11967</v>
      </c>
      <c r="D1778" s="210" t="s">
        <v>10721</v>
      </c>
      <c r="E1778" s="238" t="n">
        <v>38061</v>
      </c>
      <c r="F1778" s="212" t="n">
        <v>0</v>
      </c>
      <c r="G1778" s="220" t="s">
        <v>1094</v>
      </c>
    </row>
    <row r="1779" customFormat="false" ht="9" hidden="false" customHeight="false" outlineLevel="0" collapsed="false">
      <c r="A1779" s="152" t="n">
        <v>364</v>
      </c>
      <c r="B1779" s="210" t="s">
        <v>10720</v>
      </c>
      <c r="C1779" s="210" t="s">
        <v>11968</v>
      </c>
      <c r="D1779" s="210" t="s">
        <v>10721</v>
      </c>
      <c r="E1779" s="238" t="n">
        <v>38061</v>
      </c>
      <c r="F1779" s="212" t="n">
        <v>0</v>
      </c>
      <c r="G1779" s="220" t="s">
        <v>1094</v>
      </c>
    </row>
    <row r="1780" customFormat="false" ht="9" hidden="false" customHeight="false" outlineLevel="0" collapsed="false">
      <c r="A1780" s="152" t="n">
        <v>398</v>
      </c>
      <c r="B1780" s="210" t="s">
        <v>10720</v>
      </c>
      <c r="C1780" s="210" t="s">
        <v>11969</v>
      </c>
      <c r="D1780" s="210" t="s">
        <v>10721</v>
      </c>
      <c r="E1780" s="238" t="n">
        <v>38061</v>
      </c>
      <c r="F1780" s="212" t="n">
        <v>0</v>
      </c>
      <c r="G1780" s="220" t="s">
        <v>1094</v>
      </c>
    </row>
    <row r="1781" customFormat="false" ht="9" hidden="false" customHeight="false" outlineLevel="0" collapsed="false">
      <c r="A1781" s="152" t="n">
        <v>434</v>
      </c>
      <c r="B1781" s="210" t="s">
        <v>10720</v>
      </c>
      <c r="C1781" s="210" t="s">
        <v>11970</v>
      </c>
      <c r="D1781" s="210" t="s">
        <v>10721</v>
      </c>
      <c r="E1781" s="238" t="n">
        <v>38061</v>
      </c>
      <c r="F1781" s="212" t="n">
        <v>0</v>
      </c>
      <c r="G1781" s="220" t="s">
        <v>1094</v>
      </c>
    </row>
    <row r="1782" customFormat="false" ht="9" hidden="false" customHeight="false" outlineLevel="0" collapsed="false">
      <c r="A1782" s="152" t="n">
        <v>472</v>
      </c>
      <c r="B1782" s="210" t="s">
        <v>10720</v>
      </c>
      <c r="C1782" s="210" t="s">
        <v>11971</v>
      </c>
      <c r="D1782" s="210" t="s">
        <v>10721</v>
      </c>
      <c r="E1782" s="238" t="n">
        <v>38061</v>
      </c>
      <c r="F1782" s="212" t="n">
        <v>0</v>
      </c>
      <c r="G1782" s="220" t="s">
        <v>1094</v>
      </c>
    </row>
    <row r="1783" customFormat="false" ht="9" hidden="false" customHeight="false" outlineLevel="0" collapsed="false">
      <c r="A1783" s="152" t="n">
        <v>526</v>
      </c>
      <c r="B1783" s="210" t="s">
        <v>10720</v>
      </c>
      <c r="C1783" s="210" t="s">
        <v>11972</v>
      </c>
      <c r="D1783" s="210" t="s">
        <v>10721</v>
      </c>
      <c r="E1783" s="238" t="n">
        <v>38061</v>
      </c>
      <c r="F1783" s="212" t="n">
        <v>0</v>
      </c>
      <c r="G1783" s="220" t="s">
        <v>1094</v>
      </c>
    </row>
    <row r="1784" customFormat="false" ht="9" hidden="false" customHeight="false" outlineLevel="0" collapsed="false">
      <c r="A1784" s="152" t="n">
        <v>622</v>
      </c>
      <c r="B1784" s="210" t="s">
        <v>10720</v>
      </c>
      <c r="C1784" s="210" t="s">
        <v>10505</v>
      </c>
      <c r="D1784" s="210" t="s">
        <v>10721</v>
      </c>
      <c r="E1784" s="238" t="n">
        <v>38061</v>
      </c>
      <c r="F1784" s="212" t="n">
        <v>0</v>
      </c>
      <c r="G1784" s="220" t="s">
        <v>1094</v>
      </c>
    </row>
    <row r="1785" customFormat="false" ht="9" hidden="false" customHeight="false" outlineLevel="0" collapsed="false">
      <c r="A1785" s="152" t="n">
        <v>781</v>
      </c>
      <c r="B1785" s="210" t="s">
        <v>10720</v>
      </c>
      <c r="C1785" s="210" t="s">
        <v>11973</v>
      </c>
      <c r="D1785" s="210" t="s">
        <v>10721</v>
      </c>
      <c r="E1785" s="238" t="n">
        <v>38061</v>
      </c>
      <c r="F1785" s="212" t="n">
        <v>0</v>
      </c>
      <c r="G1785" s="220" t="s">
        <v>1094</v>
      </c>
    </row>
    <row r="1786" customFormat="false" ht="9" hidden="false" customHeight="false" outlineLevel="0" collapsed="false">
      <c r="A1786" s="152" t="n">
        <v>815</v>
      </c>
      <c r="B1786" s="210" t="s">
        <v>10720</v>
      </c>
      <c r="C1786" s="210" t="s">
        <v>11974</v>
      </c>
      <c r="D1786" s="210" t="s">
        <v>10721</v>
      </c>
      <c r="E1786" s="238" t="n">
        <v>38061</v>
      </c>
      <c r="F1786" s="212" t="n">
        <v>0</v>
      </c>
      <c r="G1786" s="220" t="s">
        <v>1094</v>
      </c>
    </row>
    <row r="1787" customFormat="false" ht="9" hidden="false" customHeight="false" outlineLevel="0" collapsed="false">
      <c r="A1787" s="152" t="n">
        <v>884</v>
      </c>
      <c r="B1787" s="210" t="s">
        <v>10720</v>
      </c>
      <c r="C1787" s="210" t="s">
        <v>11975</v>
      </c>
      <c r="D1787" s="210" t="s">
        <v>10721</v>
      </c>
      <c r="E1787" s="238" t="n">
        <v>38061</v>
      </c>
      <c r="F1787" s="212" t="n">
        <v>0</v>
      </c>
      <c r="G1787" s="220" t="s">
        <v>1094</v>
      </c>
    </row>
    <row r="1788" customFormat="false" ht="9" hidden="false" customHeight="false" outlineLevel="0" collapsed="false">
      <c r="A1788" s="152" t="n">
        <v>937</v>
      </c>
      <c r="B1788" s="210" t="s">
        <v>10720</v>
      </c>
      <c r="C1788" s="210" t="s">
        <v>11976</v>
      </c>
      <c r="D1788" s="210" t="s">
        <v>10721</v>
      </c>
      <c r="E1788" s="238" t="n">
        <v>38061</v>
      </c>
      <c r="F1788" s="212" t="n">
        <v>0</v>
      </c>
      <c r="G1788" s="220" t="s">
        <v>1094</v>
      </c>
    </row>
    <row r="1789" customFormat="false" ht="9" hidden="false" customHeight="false" outlineLevel="0" collapsed="false">
      <c r="A1789" s="152" t="n">
        <v>987</v>
      </c>
      <c r="B1789" s="210" t="s">
        <v>10720</v>
      </c>
      <c r="C1789" s="210" t="s">
        <v>11977</v>
      </c>
      <c r="D1789" s="210" t="s">
        <v>10721</v>
      </c>
      <c r="E1789" s="238" t="n">
        <v>38061</v>
      </c>
      <c r="F1789" s="212" t="n">
        <v>0</v>
      </c>
      <c r="G1789" s="220" t="s">
        <v>1094</v>
      </c>
    </row>
    <row r="1790" customFormat="false" ht="9" hidden="false" customHeight="false" outlineLevel="0" collapsed="false">
      <c r="A1790" s="152" t="n">
        <v>1023</v>
      </c>
      <c r="B1790" s="210" t="s">
        <v>10720</v>
      </c>
      <c r="C1790" s="210" t="s">
        <v>11978</v>
      </c>
      <c r="D1790" s="210" t="s">
        <v>10721</v>
      </c>
      <c r="E1790" s="238" t="n">
        <v>38061</v>
      </c>
      <c r="F1790" s="212" t="n">
        <v>0</v>
      </c>
      <c r="G1790" s="220" t="s">
        <v>1094</v>
      </c>
    </row>
    <row r="1791" customFormat="false" ht="9" hidden="false" customHeight="false" outlineLevel="0" collapsed="false">
      <c r="A1791" s="152" t="n">
        <v>1066</v>
      </c>
      <c r="B1791" s="210" t="s">
        <v>10720</v>
      </c>
      <c r="C1791" s="210" t="s">
        <v>11979</v>
      </c>
      <c r="D1791" s="210" t="s">
        <v>10721</v>
      </c>
      <c r="E1791" s="238" t="n">
        <v>38061</v>
      </c>
      <c r="F1791" s="212" t="n">
        <v>0</v>
      </c>
      <c r="G1791" s="220" t="s">
        <v>1094</v>
      </c>
    </row>
    <row r="1792" customFormat="false" ht="9" hidden="false" customHeight="false" outlineLevel="0" collapsed="false">
      <c r="A1792" s="152" t="n">
        <v>1100</v>
      </c>
      <c r="B1792" s="210" t="s">
        <v>10720</v>
      </c>
      <c r="C1792" s="210" t="s">
        <v>11980</v>
      </c>
      <c r="D1792" s="210" t="s">
        <v>10721</v>
      </c>
      <c r="E1792" s="238" t="n">
        <v>38061</v>
      </c>
      <c r="F1792" s="212" t="n">
        <v>0</v>
      </c>
      <c r="G1792" s="220" t="s">
        <v>1094</v>
      </c>
    </row>
    <row r="1793" customFormat="false" ht="9" hidden="false" customHeight="false" outlineLevel="0" collapsed="false">
      <c r="A1793" s="152" t="n">
        <v>1134</v>
      </c>
      <c r="B1793" s="210" t="s">
        <v>10720</v>
      </c>
      <c r="C1793" s="210" t="s">
        <v>11981</v>
      </c>
      <c r="D1793" s="210" t="s">
        <v>10721</v>
      </c>
      <c r="E1793" s="238" t="n">
        <v>38061</v>
      </c>
      <c r="F1793" s="212" t="n">
        <v>0</v>
      </c>
      <c r="G1793" s="220" t="s">
        <v>1094</v>
      </c>
    </row>
    <row r="1794" customFormat="false" ht="9" hidden="false" customHeight="false" outlineLevel="0" collapsed="false">
      <c r="A1794" s="152" t="n">
        <v>1169</v>
      </c>
      <c r="B1794" s="210" t="s">
        <v>10720</v>
      </c>
      <c r="C1794" s="210" t="s">
        <v>11982</v>
      </c>
      <c r="D1794" s="210" t="s">
        <v>10721</v>
      </c>
      <c r="E1794" s="238" t="n">
        <v>38061</v>
      </c>
      <c r="F1794" s="212" t="n">
        <v>0</v>
      </c>
      <c r="G1794" s="220" t="s">
        <v>1094</v>
      </c>
    </row>
    <row r="1795" customFormat="false" ht="9" hidden="false" customHeight="false" outlineLevel="0" collapsed="false">
      <c r="A1795" s="152" t="n">
        <v>1205</v>
      </c>
      <c r="B1795" s="210" t="s">
        <v>10720</v>
      </c>
      <c r="C1795" s="210" t="s">
        <v>11983</v>
      </c>
      <c r="D1795" s="210" t="s">
        <v>10721</v>
      </c>
      <c r="E1795" s="238" t="n">
        <v>38061</v>
      </c>
      <c r="F1795" s="212" t="n">
        <v>0</v>
      </c>
      <c r="G1795" s="220" t="s">
        <v>1094</v>
      </c>
    </row>
    <row r="1796" customFormat="false" ht="9" hidden="false" customHeight="false" outlineLevel="0" collapsed="false">
      <c r="A1796" s="152" t="n">
        <v>1244</v>
      </c>
      <c r="B1796" s="210" t="s">
        <v>10720</v>
      </c>
      <c r="C1796" s="210" t="s">
        <v>11984</v>
      </c>
      <c r="D1796" s="210" t="s">
        <v>10721</v>
      </c>
      <c r="E1796" s="238" t="n">
        <v>38061</v>
      </c>
      <c r="F1796" s="212" t="n">
        <v>0</v>
      </c>
      <c r="G1796" s="220" t="s">
        <v>1094</v>
      </c>
    </row>
    <row r="1797" customFormat="false" ht="9" hidden="false" customHeight="false" outlineLevel="0" collapsed="false">
      <c r="A1797" s="152" t="n">
        <v>1302</v>
      </c>
      <c r="B1797" s="210" t="s">
        <v>10720</v>
      </c>
      <c r="C1797" s="210" t="s">
        <v>11985</v>
      </c>
      <c r="D1797" s="210" t="s">
        <v>10721</v>
      </c>
      <c r="E1797" s="238" t="n">
        <v>38061</v>
      </c>
      <c r="F1797" s="212" t="n">
        <v>0</v>
      </c>
      <c r="G1797" s="220" t="s">
        <v>1094</v>
      </c>
    </row>
    <row r="1798" customFormat="false" ht="9" hidden="false" customHeight="false" outlineLevel="0" collapsed="false">
      <c r="A1798" s="152" t="n">
        <v>1370</v>
      </c>
      <c r="B1798" s="210" t="s">
        <v>10720</v>
      </c>
      <c r="C1798" s="210" t="s">
        <v>11986</v>
      </c>
      <c r="D1798" s="210" t="s">
        <v>10721</v>
      </c>
      <c r="E1798" s="238" t="n">
        <v>38061</v>
      </c>
      <c r="F1798" s="212" t="n">
        <v>0</v>
      </c>
      <c r="G1798" s="220" t="s">
        <v>1094</v>
      </c>
    </row>
    <row r="1799" customFormat="false" ht="9" hidden="false" customHeight="false" outlineLevel="0" collapsed="false">
      <c r="A1799" s="152" t="n">
        <v>1406</v>
      </c>
      <c r="B1799" s="210" t="s">
        <v>10720</v>
      </c>
      <c r="C1799" s="210" t="s">
        <v>11987</v>
      </c>
      <c r="D1799" s="210" t="s">
        <v>10721</v>
      </c>
      <c r="E1799" s="238" t="n">
        <v>38061</v>
      </c>
      <c r="F1799" s="212" t="n">
        <v>0</v>
      </c>
      <c r="G1799" s="220" t="s">
        <v>1094</v>
      </c>
    </row>
    <row r="1800" customFormat="false" ht="9" hidden="false" customHeight="false" outlineLevel="0" collapsed="false">
      <c r="A1800" s="152" t="n">
        <v>39</v>
      </c>
      <c r="B1800" s="210" t="s">
        <v>12012</v>
      </c>
      <c r="C1800" s="210" t="s">
        <v>11961</v>
      </c>
      <c r="D1800" s="210" t="s">
        <v>12013</v>
      </c>
      <c r="E1800" s="238" t="n">
        <v>38061</v>
      </c>
      <c r="F1800" s="212" t="n">
        <v>0</v>
      </c>
      <c r="G1800" s="220" t="s">
        <v>1094</v>
      </c>
    </row>
    <row r="1801" customFormat="false" ht="9" hidden="false" customHeight="false" outlineLevel="0" collapsed="false">
      <c r="A1801" s="152" t="n">
        <v>111</v>
      </c>
      <c r="B1801" s="210" t="s">
        <v>12012</v>
      </c>
      <c r="C1801" s="210" t="s">
        <v>11962</v>
      </c>
      <c r="D1801" s="210" t="s">
        <v>12013</v>
      </c>
      <c r="E1801" s="238" t="n">
        <v>38061</v>
      </c>
      <c r="F1801" s="212" t="n">
        <v>0</v>
      </c>
      <c r="G1801" s="220" t="s">
        <v>1094</v>
      </c>
    </row>
    <row r="1802" customFormat="false" ht="9" hidden="false" customHeight="false" outlineLevel="0" collapsed="false">
      <c r="A1802" s="152" t="n">
        <v>146</v>
      </c>
      <c r="B1802" s="210" t="s">
        <v>12012</v>
      </c>
      <c r="C1802" s="210" t="s">
        <v>11963</v>
      </c>
      <c r="D1802" s="210" t="s">
        <v>12013</v>
      </c>
      <c r="E1802" s="238" t="n">
        <v>38061</v>
      </c>
      <c r="F1802" s="212" t="n">
        <v>0</v>
      </c>
      <c r="G1802" s="220" t="s">
        <v>1094</v>
      </c>
    </row>
    <row r="1803" customFormat="false" ht="9" hidden="false" customHeight="false" outlineLevel="0" collapsed="false">
      <c r="A1803" s="152" t="n">
        <v>181</v>
      </c>
      <c r="B1803" s="210" t="s">
        <v>12012</v>
      </c>
      <c r="C1803" s="210" t="s">
        <v>11964</v>
      </c>
      <c r="D1803" s="210" t="s">
        <v>12013</v>
      </c>
      <c r="E1803" s="238" t="n">
        <v>38061</v>
      </c>
      <c r="F1803" s="212" t="n">
        <v>0</v>
      </c>
      <c r="G1803" s="220" t="s">
        <v>1094</v>
      </c>
    </row>
    <row r="1804" customFormat="false" ht="9" hidden="false" customHeight="false" outlineLevel="0" collapsed="false">
      <c r="A1804" s="152" t="n">
        <v>238</v>
      </c>
      <c r="B1804" s="210" t="s">
        <v>12012</v>
      </c>
      <c r="C1804" s="210" t="s">
        <v>11965</v>
      </c>
      <c r="D1804" s="210" t="s">
        <v>12013</v>
      </c>
      <c r="E1804" s="238" t="n">
        <v>38061</v>
      </c>
      <c r="F1804" s="212" t="n">
        <v>0</v>
      </c>
      <c r="G1804" s="220" t="s">
        <v>1094</v>
      </c>
    </row>
    <row r="1805" customFormat="false" ht="9" hidden="false" customHeight="false" outlineLevel="0" collapsed="false">
      <c r="A1805" s="152" t="n">
        <v>274</v>
      </c>
      <c r="B1805" s="210" t="s">
        <v>12012</v>
      </c>
      <c r="C1805" s="210" t="s">
        <v>11966</v>
      </c>
      <c r="D1805" s="210" t="s">
        <v>12013</v>
      </c>
      <c r="E1805" s="238" t="n">
        <v>38061</v>
      </c>
      <c r="F1805" s="212" t="n">
        <v>0</v>
      </c>
      <c r="G1805" s="220" t="s">
        <v>1094</v>
      </c>
    </row>
    <row r="1806" customFormat="false" ht="9" hidden="false" customHeight="false" outlineLevel="0" collapsed="false">
      <c r="A1806" s="152" t="n">
        <v>319</v>
      </c>
      <c r="B1806" s="210" t="s">
        <v>12012</v>
      </c>
      <c r="C1806" s="210" t="s">
        <v>11967</v>
      </c>
      <c r="D1806" s="210" t="s">
        <v>12013</v>
      </c>
      <c r="E1806" s="238" t="n">
        <v>38061</v>
      </c>
      <c r="F1806" s="212" t="n">
        <v>0</v>
      </c>
      <c r="G1806" s="220" t="s">
        <v>1094</v>
      </c>
    </row>
    <row r="1807" customFormat="false" ht="9" hidden="false" customHeight="false" outlineLevel="0" collapsed="false">
      <c r="A1807" s="152" t="n">
        <v>365</v>
      </c>
      <c r="B1807" s="210" t="s">
        <v>12012</v>
      </c>
      <c r="C1807" s="210" t="s">
        <v>11968</v>
      </c>
      <c r="D1807" s="210" t="s">
        <v>12013</v>
      </c>
      <c r="E1807" s="238" t="n">
        <v>38061</v>
      </c>
      <c r="F1807" s="212" t="n">
        <v>0</v>
      </c>
      <c r="G1807" s="220" t="s">
        <v>1094</v>
      </c>
    </row>
    <row r="1808" customFormat="false" ht="9" hidden="false" customHeight="false" outlineLevel="0" collapsed="false">
      <c r="A1808" s="152" t="n">
        <v>399</v>
      </c>
      <c r="B1808" s="210" t="s">
        <v>12012</v>
      </c>
      <c r="C1808" s="210" t="s">
        <v>11969</v>
      </c>
      <c r="D1808" s="210" t="s">
        <v>12013</v>
      </c>
      <c r="E1808" s="238" t="n">
        <v>38061</v>
      </c>
      <c r="F1808" s="212" t="n">
        <v>0</v>
      </c>
      <c r="G1808" s="220" t="s">
        <v>1094</v>
      </c>
    </row>
    <row r="1809" customFormat="false" ht="9" hidden="false" customHeight="false" outlineLevel="0" collapsed="false">
      <c r="A1809" s="152" t="n">
        <v>435</v>
      </c>
      <c r="B1809" s="210" t="s">
        <v>12012</v>
      </c>
      <c r="C1809" s="210" t="s">
        <v>11970</v>
      </c>
      <c r="D1809" s="210" t="s">
        <v>12013</v>
      </c>
      <c r="E1809" s="238" t="n">
        <v>38061</v>
      </c>
      <c r="F1809" s="212" t="n">
        <v>0</v>
      </c>
      <c r="G1809" s="220" t="s">
        <v>1094</v>
      </c>
    </row>
    <row r="1810" customFormat="false" ht="9" hidden="false" customHeight="false" outlineLevel="0" collapsed="false">
      <c r="A1810" s="152" t="n">
        <v>473</v>
      </c>
      <c r="B1810" s="210" t="s">
        <v>12012</v>
      </c>
      <c r="C1810" s="210" t="s">
        <v>11971</v>
      </c>
      <c r="D1810" s="210" t="s">
        <v>12013</v>
      </c>
      <c r="E1810" s="238" t="n">
        <v>38061</v>
      </c>
      <c r="F1810" s="212" t="n">
        <v>0</v>
      </c>
      <c r="G1810" s="220" t="s">
        <v>1094</v>
      </c>
    </row>
    <row r="1811" customFormat="false" ht="9" hidden="false" customHeight="false" outlineLevel="0" collapsed="false">
      <c r="A1811" s="152" t="n">
        <v>527</v>
      </c>
      <c r="B1811" s="210" t="s">
        <v>12012</v>
      </c>
      <c r="C1811" s="210" t="s">
        <v>11972</v>
      </c>
      <c r="D1811" s="210" t="s">
        <v>12013</v>
      </c>
      <c r="E1811" s="238" t="n">
        <v>38061</v>
      </c>
      <c r="F1811" s="212" t="n">
        <v>0</v>
      </c>
      <c r="G1811" s="220" t="s">
        <v>1094</v>
      </c>
    </row>
    <row r="1812" customFormat="false" ht="9" hidden="false" customHeight="false" outlineLevel="0" collapsed="false">
      <c r="A1812" s="152" t="n">
        <v>562</v>
      </c>
      <c r="B1812" s="210" t="s">
        <v>12012</v>
      </c>
      <c r="C1812" s="210" t="s">
        <v>10502</v>
      </c>
      <c r="D1812" s="210" t="s">
        <v>12013</v>
      </c>
      <c r="E1812" s="238" t="n">
        <v>38061</v>
      </c>
      <c r="F1812" s="212" t="n">
        <v>0</v>
      </c>
      <c r="G1812" s="220" t="s">
        <v>1094</v>
      </c>
    </row>
    <row r="1813" customFormat="false" ht="9" hidden="false" customHeight="false" outlineLevel="0" collapsed="false">
      <c r="A1813" s="152" t="n">
        <v>590</v>
      </c>
      <c r="B1813" s="210" t="s">
        <v>12012</v>
      </c>
      <c r="C1813" s="210" t="s">
        <v>10504</v>
      </c>
      <c r="D1813" s="210" t="s">
        <v>12013</v>
      </c>
      <c r="E1813" s="238" t="n">
        <v>38061</v>
      </c>
      <c r="F1813" s="212" t="n">
        <v>0</v>
      </c>
      <c r="G1813" s="220" t="s">
        <v>1094</v>
      </c>
    </row>
    <row r="1814" customFormat="false" ht="9" hidden="false" customHeight="false" outlineLevel="0" collapsed="false">
      <c r="A1814" s="152" t="n">
        <v>623</v>
      </c>
      <c r="B1814" s="210" t="s">
        <v>12012</v>
      </c>
      <c r="C1814" s="210" t="s">
        <v>10505</v>
      </c>
      <c r="D1814" s="210" t="s">
        <v>12013</v>
      </c>
      <c r="E1814" s="238" t="n">
        <v>38061</v>
      </c>
      <c r="F1814" s="212" t="n">
        <v>0</v>
      </c>
      <c r="G1814" s="220" t="s">
        <v>1094</v>
      </c>
    </row>
    <row r="1815" customFormat="false" ht="9" hidden="false" customHeight="false" outlineLevel="0" collapsed="false">
      <c r="A1815" s="152" t="n">
        <v>655</v>
      </c>
      <c r="B1815" s="210" t="s">
        <v>12012</v>
      </c>
      <c r="C1815" s="210" t="s">
        <v>10506</v>
      </c>
      <c r="D1815" s="210" t="s">
        <v>12013</v>
      </c>
      <c r="E1815" s="238" t="n">
        <v>38061</v>
      </c>
      <c r="F1815" s="212" t="n">
        <v>0</v>
      </c>
      <c r="G1815" s="220" t="s">
        <v>1094</v>
      </c>
    </row>
    <row r="1816" customFormat="false" ht="9" hidden="false" customHeight="false" outlineLevel="0" collapsed="false">
      <c r="A1816" s="152" t="n">
        <v>687</v>
      </c>
      <c r="B1816" s="210" t="s">
        <v>12012</v>
      </c>
      <c r="C1816" s="210" t="s">
        <v>10507</v>
      </c>
      <c r="D1816" s="210" t="s">
        <v>12013</v>
      </c>
      <c r="E1816" s="238" t="n">
        <v>38061</v>
      </c>
      <c r="F1816" s="212" t="n">
        <v>0</v>
      </c>
      <c r="G1816" s="220" t="s">
        <v>1094</v>
      </c>
    </row>
    <row r="1817" customFormat="false" ht="9" hidden="false" customHeight="false" outlineLevel="0" collapsed="false">
      <c r="A1817" s="152" t="n">
        <v>718</v>
      </c>
      <c r="B1817" s="210" t="s">
        <v>12012</v>
      </c>
      <c r="C1817" s="210" t="s">
        <v>10667</v>
      </c>
      <c r="D1817" s="210" t="s">
        <v>12013</v>
      </c>
      <c r="E1817" s="238" t="n">
        <v>38061</v>
      </c>
      <c r="F1817" s="212" t="n">
        <v>0</v>
      </c>
      <c r="G1817" s="220" t="s">
        <v>1094</v>
      </c>
    </row>
    <row r="1818" customFormat="false" ht="9" hidden="false" customHeight="false" outlineLevel="0" collapsed="false">
      <c r="A1818" s="152" t="n">
        <v>748</v>
      </c>
      <c r="B1818" s="210" t="s">
        <v>12012</v>
      </c>
      <c r="C1818" s="210" t="s">
        <v>10508</v>
      </c>
      <c r="D1818" s="210" t="s">
        <v>12013</v>
      </c>
      <c r="E1818" s="238" t="n">
        <v>38061</v>
      </c>
      <c r="F1818" s="212" t="n">
        <v>0</v>
      </c>
      <c r="G1818" s="220" t="s">
        <v>1094</v>
      </c>
    </row>
    <row r="1819" customFormat="false" ht="9" hidden="false" customHeight="false" outlineLevel="0" collapsed="false">
      <c r="A1819" s="152" t="n">
        <v>782</v>
      </c>
      <c r="B1819" s="210" t="s">
        <v>12012</v>
      </c>
      <c r="C1819" s="210" t="s">
        <v>11973</v>
      </c>
      <c r="D1819" s="210" t="s">
        <v>12013</v>
      </c>
      <c r="E1819" s="238" t="n">
        <v>38061</v>
      </c>
      <c r="F1819" s="212" t="n">
        <v>0</v>
      </c>
      <c r="G1819" s="220" t="s">
        <v>1094</v>
      </c>
    </row>
    <row r="1820" customFormat="false" ht="9" hidden="false" customHeight="false" outlineLevel="0" collapsed="false">
      <c r="A1820" s="152" t="n">
        <v>816</v>
      </c>
      <c r="B1820" s="210" t="s">
        <v>12012</v>
      </c>
      <c r="C1820" s="210" t="s">
        <v>11974</v>
      </c>
      <c r="D1820" s="210" t="s">
        <v>12013</v>
      </c>
      <c r="E1820" s="238" t="n">
        <v>38061</v>
      </c>
      <c r="F1820" s="212" t="n">
        <v>0</v>
      </c>
      <c r="G1820" s="220" t="s">
        <v>1094</v>
      </c>
    </row>
    <row r="1821" customFormat="false" ht="9" hidden="false" customHeight="false" outlineLevel="0" collapsed="false">
      <c r="A1821" s="152" t="n">
        <v>846</v>
      </c>
      <c r="B1821" s="210" t="s">
        <v>12012</v>
      </c>
      <c r="C1821" s="210" t="s">
        <v>10668</v>
      </c>
      <c r="D1821" s="210" t="s">
        <v>12013</v>
      </c>
      <c r="E1821" s="238" t="n">
        <v>38061</v>
      </c>
      <c r="F1821" s="212" t="n">
        <v>0</v>
      </c>
      <c r="G1821" s="220" t="s">
        <v>1094</v>
      </c>
    </row>
    <row r="1822" customFormat="false" ht="9" hidden="false" customHeight="false" outlineLevel="0" collapsed="false">
      <c r="A1822" s="152" t="n">
        <v>885</v>
      </c>
      <c r="B1822" s="210" t="s">
        <v>12012</v>
      </c>
      <c r="C1822" s="210" t="s">
        <v>11975</v>
      </c>
      <c r="D1822" s="210" t="s">
        <v>12013</v>
      </c>
      <c r="E1822" s="238" t="n">
        <v>38061</v>
      </c>
      <c r="F1822" s="212" t="n">
        <v>0</v>
      </c>
      <c r="G1822" s="220" t="s">
        <v>1094</v>
      </c>
    </row>
    <row r="1823" customFormat="false" ht="9" hidden="false" customHeight="false" outlineLevel="0" collapsed="false">
      <c r="A1823" s="152" t="n">
        <v>938</v>
      </c>
      <c r="B1823" s="210" t="s">
        <v>12012</v>
      </c>
      <c r="C1823" s="210" t="s">
        <v>11976</v>
      </c>
      <c r="D1823" s="210" t="s">
        <v>12013</v>
      </c>
      <c r="E1823" s="238" t="n">
        <v>38061</v>
      </c>
      <c r="F1823" s="212" t="n">
        <v>0</v>
      </c>
      <c r="G1823" s="220" t="s">
        <v>1094</v>
      </c>
    </row>
    <row r="1824" customFormat="false" ht="9" hidden="false" customHeight="false" outlineLevel="0" collapsed="false">
      <c r="A1824" s="152" t="n">
        <v>988</v>
      </c>
      <c r="B1824" s="210" t="s">
        <v>12012</v>
      </c>
      <c r="C1824" s="210" t="s">
        <v>11977</v>
      </c>
      <c r="D1824" s="210" t="s">
        <v>12013</v>
      </c>
      <c r="E1824" s="238" t="n">
        <v>38061</v>
      </c>
      <c r="F1824" s="212" t="n">
        <v>0</v>
      </c>
      <c r="G1824" s="220" t="s">
        <v>1094</v>
      </c>
    </row>
    <row r="1825" customFormat="false" ht="9" hidden="false" customHeight="false" outlineLevel="0" collapsed="false">
      <c r="A1825" s="152" t="n">
        <v>1024</v>
      </c>
      <c r="B1825" s="210" t="s">
        <v>12012</v>
      </c>
      <c r="C1825" s="210" t="s">
        <v>11978</v>
      </c>
      <c r="D1825" s="210" t="s">
        <v>12013</v>
      </c>
      <c r="E1825" s="238" t="n">
        <v>38061</v>
      </c>
      <c r="F1825" s="212" t="n">
        <v>0</v>
      </c>
      <c r="G1825" s="220" t="s">
        <v>1094</v>
      </c>
    </row>
    <row r="1826" customFormat="false" ht="9" hidden="false" customHeight="false" outlineLevel="0" collapsed="false">
      <c r="A1826" s="152" t="n">
        <v>1067</v>
      </c>
      <c r="B1826" s="210" t="s">
        <v>12012</v>
      </c>
      <c r="C1826" s="210" t="s">
        <v>11979</v>
      </c>
      <c r="D1826" s="210" t="s">
        <v>12013</v>
      </c>
      <c r="E1826" s="238" t="n">
        <v>38061</v>
      </c>
      <c r="F1826" s="212" t="n">
        <v>0</v>
      </c>
      <c r="G1826" s="220" t="s">
        <v>1094</v>
      </c>
    </row>
    <row r="1827" customFormat="false" ht="9" hidden="false" customHeight="false" outlineLevel="0" collapsed="false">
      <c r="A1827" s="152" t="n">
        <v>1101</v>
      </c>
      <c r="B1827" s="210" t="s">
        <v>12012</v>
      </c>
      <c r="C1827" s="210" t="s">
        <v>11980</v>
      </c>
      <c r="D1827" s="210" t="s">
        <v>12013</v>
      </c>
      <c r="E1827" s="238" t="n">
        <v>38061</v>
      </c>
      <c r="F1827" s="212" t="n">
        <v>0</v>
      </c>
      <c r="G1827" s="220" t="s">
        <v>1094</v>
      </c>
    </row>
    <row r="1828" customFormat="false" ht="9" hidden="false" customHeight="false" outlineLevel="0" collapsed="false">
      <c r="A1828" s="152" t="n">
        <v>1135</v>
      </c>
      <c r="B1828" s="210" t="s">
        <v>12012</v>
      </c>
      <c r="C1828" s="210" t="s">
        <v>11981</v>
      </c>
      <c r="D1828" s="210" t="s">
        <v>12013</v>
      </c>
      <c r="E1828" s="238" t="n">
        <v>38061</v>
      </c>
      <c r="F1828" s="212" t="n">
        <v>0</v>
      </c>
      <c r="G1828" s="220" t="s">
        <v>1094</v>
      </c>
    </row>
    <row r="1829" customFormat="false" ht="9" hidden="false" customHeight="false" outlineLevel="0" collapsed="false">
      <c r="A1829" s="152" t="n">
        <v>1170</v>
      </c>
      <c r="B1829" s="210" t="s">
        <v>12012</v>
      </c>
      <c r="C1829" s="210" t="s">
        <v>11982</v>
      </c>
      <c r="D1829" s="210" t="s">
        <v>12013</v>
      </c>
      <c r="E1829" s="238" t="n">
        <v>38061</v>
      </c>
      <c r="F1829" s="212" t="n">
        <v>0</v>
      </c>
      <c r="G1829" s="220" t="s">
        <v>1094</v>
      </c>
    </row>
    <row r="1830" customFormat="false" ht="9" hidden="false" customHeight="false" outlineLevel="0" collapsed="false">
      <c r="A1830" s="152" t="n">
        <v>1206</v>
      </c>
      <c r="B1830" s="210" t="s">
        <v>12012</v>
      </c>
      <c r="C1830" s="210" t="s">
        <v>11983</v>
      </c>
      <c r="D1830" s="210" t="s">
        <v>12013</v>
      </c>
      <c r="E1830" s="238" t="n">
        <v>38061</v>
      </c>
      <c r="F1830" s="212" t="n">
        <v>0</v>
      </c>
      <c r="G1830" s="220" t="s">
        <v>1094</v>
      </c>
    </row>
    <row r="1831" customFormat="false" ht="9" hidden="false" customHeight="false" outlineLevel="0" collapsed="false">
      <c r="A1831" s="152" t="n">
        <v>1245</v>
      </c>
      <c r="B1831" s="210" t="s">
        <v>12012</v>
      </c>
      <c r="C1831" s="210" t="s">
        <v>11984</v>
      </c>
      <c r="D1831" s="210" t="s">
        <v>12013</v>
      </c>
      <c r="E1831" s="238" t="n">
        <v>38061</v>
      </c>
      <c r="F1831" s="212" t="n">
        <v>0</v>
      </c>
      <c r="G1831" s="220" t="s">
        <v>1094</v>
      </c>
    </row>
    <row r="1832" customFormat="false" ht="9" hidden="false" customHeight="false" outlineLevel="0" collapsed="false">
      <c r="A1832" s="152" t="n">
        <v>1303</v>
      </c>
      <c r="B1832" s="210" t="s">
        <v>12012</v>
      </c>
      <c r="C1832" s="210" t="s">
        <v>11985</v>
      </c>
      <c r="D1832" s="210" t="s">
        <v>12013</v>
      </c>
      <c r="E1832" s="238" t="n">
        <v>38061</v>
      </c>
      <c r="F1832" s="212" t="n">
        <v>0</v>
      </c>
      <c r="G1832" s="220" t="s">
        <v>1094</v>
      </c>
    </row>
    <row r="1833" customFormat="false" ht="9" hidden="false" customHeight="false" outlineLevel="0" collapsed="false">
      <c r="A1833" s="152" t="n">
        <v>1335</v>
      </c>
      <c r="B1833" s="210" t="s">
        <v>12012</v>
      </c>
      <c r="C1833" s="210" t="s">
        <v>10510</v>
      </c>
      <c r="D1833" s="210" t="s">
        <v>12013</v>
      </c>
      <c r="E1833" s="238" t="n">
        <v>38061</v>
      </c>
      <c r="F1833" s="212" t="n">
        <v>0</v>
      </c>
      <c r="G1833" s="220" t="s">
        <v>1094</v>
      </c>
    </row>
    <row r="1834" customFormat="false" ht="9" hidden="false" customHeight="false" outlineLevel="0" collapsed="false">
      <c r="A1834" s="152" t="n">
        <v>1371</v>
      </c>
      <c r="B1834" s="210" t="s">
        <v>12012</v>
      </c>
      <c r="C1834" s="210" t="s">
        <v>11986</v>
      </c>
      <c r="D1834" s="210" t="s">
        <v>12013</v>
      </c>
      <c r="E1834" s="238" t="n">
        <v>38061</v>
      </c>
      <c r="F1834" s="212" t="n">
        <v>0</v>
      </c>
      <c r="G1834" s="220" t="s">
        <v>1094</v>
      </c>
    </row>
    <row r="1835" customFormat="false" ht="9" hidden="false" customHeight="false" outlineLevel="0" collapsed="false">
      <c r="A1835" s="152" t="n">
        <v>1407</v>
      </c>
      <c r="B1835" s="210" t="s">
        <v>12012</v>
      </c>
      <c r="C1835" s="210" t="s">
        <v>11987</v>
      </c>
      <c r="D1835" s="210" t="s">
        <v>12013</v>
      </c>
      <c r="E1835" s="238" t="n">
        <v>38061</v>
      </c>
      <c r="F1835" s="212" t="n">
        <v>0</v>
      </c>
      <c r="G1835" s="220" t="s">
        <v>1094</v>
      </c>
    </row>
    <row r="1836" customFormat="false" ht="9" hidden="false" customHeight="false" outlineLevel="0" collapsed="false">
      <c r="A1836" s="152" t="n">
        <v>40</v>
      </c>
      <c r="B1836" s="210" t="s">
        <v>12014</v>
      </c>
      <c r="C1836" s="210" t="s">
        <v>11961</v>
      </c>
      <c r="D1836" s="210" t="s">
        <v>12015</v>
      </c>
      <c r="E1836" s="238" t="n">
        <v>38061</v>
      </c>
      <c r="F1836" s="212" t="n">
        <v>0</v>
      </c>
      <c r="G1836" s="220" t="s">
        <v>1094</v>
      </c>
    </row>
    <row r="1837" customFormat="false" ht="9" hidden="false" customHeight="false" outlineLevel="0" collapsed="false">
      <c r="A1837" s="152" t="n">
        <v>112</v>
      </c>
      <c r="B1837" s="210" t="s">
        <v>12014</v>
      </c>
      <c r="C1837" s="210" t="s">
        <v>11962</v>
      </c>
      <c r="D1837" s="210" t="s">
        <v>12015</v>
      </c>
      <c r="E1837" s="238" t="n">
        <v>38061</v>
      </c>
      <c r="F1837" s="212" t="n">
        <v>0</v>
      </c>
      <c r="G1837" s="220" t="s">
        <v>1094</v>
      </c>
    </row>
    <row r="1838" customFormat="false" ht="9" hidden="false" customHeight="false" outlineLevel="0" collapsed="false">
      <c r="A1838" s="152" t="n">
        <v>147</v>
      </c>
      <c r="B1838" s="210" t="s">
        <v>12014</v>
      </c>
      <c r="C1838" s="210" t="s">
        <v>11963</v>
      </c>
      <c r="D1838" s="210" t="s">
        <v>12015</v>
      </c>
      <c r="E1838" s="238" t="n">
        <v>38061</v>
      </c>
      <c r="F1838" s="212" t="n">
        <v>0</v>
      </c>
      <c r="G1838" s="220" t="s">
        <v>1094</v>
      </c>
    </row>
    <row r="1839" customFormat="false" ht="9" hidden="false" customHeight="false" outlineLevel="0" collapsed="false">
      <c r="A1839" s="152" t="n">
        <v>182</v>
      </c>
      <c r="B1839" s="210" t="s">
        <v>12014</v>
      </c>
      <c r="C1839" s="210" t="s">
        <v>11964</v>
      </c>
      <c r="D1839" s="210" t="s">
        <v>12015</v>
      </c>
      <c r="E1839" s="238" t="n">
        <v>38061</v>
      </c>
      <c r="F1839" s="212" t="n">
        <v>0</v>
      </c>
      <c r="G1839" s="220" t="s">
        <v>1094</v>
      </c>
    </row>
    <row r="1840" customFormat="false" ht="9" hidden="false" customHeight="false" outlineLevel="0" collapsed="false">
      <c r="A1840" s="152" t="n">
        <v>239</v>
      </c>
      <c r="B1840" s="210" t="s">
        <v>12014</v>
      </c>
      <c r="C1840" s="210" t="s">
        <v>11965</v>
      </c>
      <c r="D1840" s="210" t="s">
        <v>12015</v>
      </c>
      <c r="E1840" s="238" t="n">
        <v>38061</v>
      </c>
      <c r="F1840" s="212" t="n">
        <v>0</v>
      </c>
      <c r="G1840" s="220" t="s">
        <v>1094</v>
      </c>
    </row>
    <row r="1841" customFormat="false" ht="9" hidden="false" customHeight="false" outlineLevel="0" collapsed="false">
      <c r="A1841" s="152" t="n">
        <v>275</v>
      </c>
      <c r="B1841" s="210" t="s">
        <v>12014</v>
      </c>
      <c r="C1841" s="210" t="s">
        <v>11966</v>
      </c>
      <c r="D1841" s="210" t="s">
        <v>12015</v>
      </c>
      <c r="E1841" s="238" t="n">
        <v>38061</v>
      </c>
      <c r="F1841" s="212" t="n">
        <v>0</v>
      </c>
      <c r="G1841" s="220" t="s">
        <v>1094</v>
      </c>
    </row>
    <row r="1842" customFormat="false" ht="9" hidden="false" customHeight="false" outlineLevel="0" collapsed="false">
      <c r="A1842" s="152" t="n">
        <v>320</v>
      </c>
      <c r="B1842" s="210" t="s">
        <v>12014</v>
      </c>
      <c r="C1842" s="210" t="s">
        <v>11967</v>
      </c>
      <c r="D1842" s="210" t="s">
        <v>12015</v>
      </c>
      <c r="E1842" s="238" t="n">
        <v>38061</v>
      </c>
      <c r="F1842" s="212" t="n">
        <v>0</v>
      </c>
      <c r="G1842" s="220" t="s">
        <v>1094</v>
      </c>
    </row>
    <row r="1843" customFormat="false" ht="9" hidden="false" customHeight="false" outlineLevel="0" collapsed="false">
      <c r="A1843" s="152" t="n">
        <v>366</v>
      </c>
      <c r="B1843" s="210" t="s">
        <v>12014</v>
      </c>
      <c r="C1843" s="210" t="s">
        <v>11968</v>
      </c>
      <c r="D1843" s="210" t="s">
        <v>12015</v>
      </c>
      <c r="E1843" s="238" t="n">
        <v>38061</v>
      </c>
      <c r="F1843" s="212" t="n">
        <v>0</v>
      </c>
      <c r="G1843" s="220" t="s">
        <v>1094</v>
      </c>
    </row>
    <row r="1844" customFormat="false" ht="9" hidden="false" customHeight="false" outlineLevel="0" collapsed="false">
      <c r="A1844" s="152" t="n">
        <v>400</v>
      </c>
      <c r="B1844" s="210" t="s">
        <v>12014</v>
      </c>
      <c r="C1844" s="210" t="s">
        <v>11969</v>
      </c>
      <c r="D1844" s="210" t="s">
        <v>12015</v>
      </c>
      <c r="E1844" s="238" t="n">
        <v>38061</v>
      </c>
      <c r="F1844" s="212" t="n">
        <v>0</v>
      </c>
      <c r="G1844" s="220" t="s">
        <v>1094</v>
      </c>
    </row>
    <row r="1845" customFormat="false" ht="9" hidden="false" customHeight="false" outlineLevel="0" collapsed="false">
      <c r="A1845" s="152" t="n">
        <v>436</v>
      </c>
      <c r="B1845" s="210" t="s">
        <v>12014</v>
      </c>
      <c r="C1845" s="210" t="s">
        <v>11970</v>
      </c>
      <c r="D1845" s="210" t="s">
        <v>12015</v>
      </c>
      <c r="E1845" s="238" t="n">
        <v>38061</v>
      </c>
      <c r="F1845" s="212" t="n">
        <v>0</v>
      </c>
      <c r="G1845" s="220" t="s">
        <v>1094</v>
      </c>
    </row>
    <row r="1846" customFormat="false" ht="9" hidden="false" customHeight="false" outlineLevel="0" collapsed="false">
      <c r="A1846" s="152" t="n">
        <v>474</v>
      </c>
      <c r="B1846" s="210" t="s">
        <v>12014</v>
      </c>
      <c r="C1846" s="210" t="s">
        <v>11971</v>
      </c>
      <c r="D1846" s="210" t="s">
        <v>12015</v>
      </c>
      <c r="E1846" s="238" t="n">
        <v>38061</v>
      </c>
      <c r="F1846" s="212" t="n">
        <v>0</v>
      </c>
      <c r="G1846" s="220" t="s">
        <v>1094</v>
      </c>
    </row>
    <row r="1847" customFormat="false" ht="9" hidden="false" customHeight="false" outlineLevel="0" collapsed="false">
      <c r="A1847" s="152" t="n">
        <v>528</v>
      </c>
      <c r="B1847" s="210" t="s">
        <v>12014</v>
      </c>
      <c r="C1847" s="210" t="s">
        <v>11972</v>
      </c>
      <c r="D1847" s="210" t="s">
        <v>12015</v>
      </c>
      <c r="E1847" s="238" t="n">
        <v>38061</v>
      </c>
      <c r="F1847" s="212" t="n">
        <v>0</v>
      </c>
      <c r="G1847" s="220" t="s">
        <v>1094</v>
      </c>
    </row>
    <row r="1848" customFormat="false" ht="9" hidden="false" customHeight="false" outlineLevel="0" collapsed="false">
      <c r="A1848" s="152" t="n">
        <v>563</v>
      </c>
      <c r="B1848" s="210" t="s">
        <v>12014</v>
      </c>
      <c r="C1848" s="210" t="s">
        <v>10502</v>
      </c>
      <c r="D1848" s="210" t="s">
        <v>12015</v>
      </c>
      <c r="E1848" s="238" t="n">
        <v>38061</v>
      </c>
      <c r="F1848" s="212" t="n">
        <v>0</v>
      </c>
      <c r="G1848" s="220" t="s">
        <v>1094</v>
      </c>
    </row>
    <row r="1849" customFormat="false" ht="9" hidden="false" customHeight="false" outlineLevel="0" collapsed="false">
      <c r="A1849" s="152" t="n">
        <v>591</v>
      </c>
      <c r="B1849" s="210" t="s">
        <v>12014</v>
      </c>
      <c r="C1849" s="210" t="s">
        <v>10504</v>
      </c>
      <c r="D1849" s="210" t="s">
        <v>12015</v>
      </c>
      <c r="E1849" s="238" t="n">
        <v>38061</v>
      </c>
      <c r="F1849" s="212" t="n">
        <v>0</v>
      </c>
      <c r="G1849" s="220" t="s">
        <v>1094</v>
      </c>
    </row>
    <row r="1850" customFormat="false" ht="9" hidden="false" customHeight="false" outlineLevel="0" collapsed="false">
      <c r="A1850" s="152" t="n">
        <v>624</v>
      </c>
      <c r="B1850" s="210" t="s">
        <v>12014</v>
      </c>
      <c r="C1850" s="210" t="s">
        <v>10505</v>
      </c>
      <c r="D1850" s="210" t="s">
        <v>12015</v>
      </c>
      <c r="E1850" s="238" t="n">
        <v>38061</v>
      </c>
      <c r="F1850" s="212" t="n">
        <v>0</v>
      </c>
      <c r="G1850" s="220" t="s">
        <v>1094</v>
      </c>
    </row>
    <row r="1851" customFormat="false" ht="9" hidden="false" customHeight="false" outlineLevel="0" collapsed="false">
      <c r="A1851" s="152" t="n">
        <v>656</v>
      </c>
      <c r="B1851" s="210" t="s">
        <v>12014</v>
      </c>
      <c r="C1851" s="210" t="s">
        <v>10506</v>
      </c>
      <c r="D1851" s="210" t="s">
        <v>12015</v>
      </c>
      <c r="E1851" s="238" t="n">
        <v>38061</v>
      </c>
      <c r="F1851" s="212" t="n">
        <v>0</v>
      </c>
      <c r="G1851" s="220" t="s">
        <v>1094</v>
      </c>
    </row>
    <row r="1852" customFormat="false" ht="9" hidden="false" customHeight="false" outlineLevel="0" collapsed="false">
      <c r="A1852" s="152" t="n">
        <v>688</v>
      </c>
      <c r="B1852" s="210" t="s">
        <v>12014</v>
      </c>
      <c r="C1852" s="210" t="s">
        <v>10507</v>
      </c>
      <c r="D1852" s="210" t="s">
        <v>12015</v>
      </c>
      <c r="E1852" s="238" t="n">
        <v>38061</v>
      </c>
      <c r="F1852" s="212" t="n">
        <v>0</v>
      </c>
      <c r="G1852" s="220" t="s">
        <v>1094</v>
      </c>
    </row>
    <row r="1853" customFormat="false" ht="9" hidden="false" customHeight="false" outlineLevel="0" collapsed="false">
      <c r="A1853" s="152" t="n">
        <v>719</v>
      </c>
      <c r="B1853" s="210" t="s">
        <v>12014</v>
      </c>
      <c r="C1853" s="210" t="s">
        <v>10667</v>
      </c>
      <c r="D1853" s="210" t="s">
        <v>12015</v>
      </c>
      <c r="E1853" s="238" t="n">
        <v>38061</v>
      </c>
      <c r="F1853" s="212" t="n">
        <v>0</v>
      </c>
      <c r="G1853" s="220" t="s">
        <v>1094</v>
      </c>
    </row>
    <row r="1854" customFormat="false" ht="9" hidden="false" customHeight="false" outlineLevel="0" collapsed="false">
      <c r="A1854" s="152" t="n">
        <v>749</v>
      </c>
      <c r="B1854" s="210" t="s">
        <v>12014</v>
      </c>
      <c r="C1854" s="210" t="s">
        <v>10508</v>
      </c>
      <c r="D1854" s="210" t="s">
        <v>12015</v>
      </c>
      <c r="E1854" s="238" t="n">
        <v>38061</v>
      </c>
      <c r="F1854" s="212" t="n">
        <v>0</v>
      </c>
      <c r="G1854" s="220" t="s">
        <v>1094</v>
      </c>
    </row>
    <row r="1855" customFormat="false" ht="9" hidden="false" customHeight="false" outlineLevel="0" collapsed="false">
      <c r="A1855" s="152" t="n">
        <v>783</v>
      </c>
      <c r="B1855" s="210" t="s">
        <v>12014</v>
      </c>
      <c r="C1855" s="210" t="s">
        <v>11973</v>
      </c>
      <c r="D1855" s="210" t="s">
        <v>12015</v>
      </c>
      <c r="E1855" s="238" t="n">
        <v>38061</v>
      </c>
      <c r="F1855" s="212" t="n">
        <v>0</v>
      </c>
      <c r="G1855" s="220" t="s">
        <v>1094</v>
      </c>
    </row>
    <row r="1856" customFormat="false" ht="9" hidden="false" customHeight="false" outlineLevel="0" collapsed="false">
      <c r="A1856" s="152" t="n">
        <v>817</v>
      </c>
      <c r="B1856" s="210" t="s">
        <v>12014</v>
      </c>
      <c r="C1856" s="210" t="s">
        <v>11974</v>
      </c>
      <c r="D1856" s="210" t="s">
        <v>12015</v>
      </c>
      <c r="E1856" s="238" t="n">
        <v>38061</v>
      </c>
      <c r="F1856" s="212" t="n">
        <v>0</v>
      </c>
      <c r="G1856" s="220" t="s">
        <v>1094</v>
      </c>
    </row>
    <row r="1857" customFormat="false" ht="9" hidden="false" customHeight="false" outlineLevel="0" collapsed="false">
      <c r="A1857" s="152" t="n">
        <v>847</v>
      </c>
      <c r="B1857" s="210" t="s">
        <v>12014</v>
      </c>
      <c r="C1857" s="210" t="s">
        <v>10668</v>
      </c>
      <c r="D1857" s="210" t="s">
        <v>12015</v>
      </c>
      <c r="E1857" s="238" t="n">
        <v>38061</v>
      </c>
      <c r="F1857" s="212" t="n">
        <v>0</v>
      </c>
      <c r="G1857" s="220" t="s">
        <v>1094</v>
      </c>
    </row>
    <row r="1858" customFormat="false" ht="9" hidden="false" customHeight="false" outlineLevel="0" collapsed="false">
      <c r="A1858" s="152" t="n">
        <v>886</v>
      </c>
      <c r="B1858" s="210" t="s">
        <v>12014</v>
      </c>
      <c r="C1858" s="210" t="s">
        <v>11975</v>
      </c>
      <c r="D1858" s="210" t="s">
        <v>12015</v>
      </c>
      <c r="E1858" s="238" t="n">
        <v>38061</v>
      </c>
      <c r="F1858" s="212" t="n">
        <v>0</v>
      </c>
      <c r="G1858" s="220" t="s">
        <v>1094</v>
      </c>
    </row>
    <row r="1859" customFormat="false" ht="9" hidden="false" customHeight="false" outlineLevel="0" collapsed="false">
      <c r="A1859" s="152" t="n">
        <v>939</v>
      </c>
      <c r="B1859" s="210" t="s">
        <v>12014</v>
      </c>
      <c r="C1859" s="210" t="s">
        <v>11976</v>
      </c>
      <c r="D1859" s="210" t="s">
        <v>12015</v>
      </c>
      <c r="E1859" s="238" t="n">
        <v>38061</v>
      </c>
      <c r="F1859" s="212" t="n">
        <v>0</v>
      </c>
      <c r="G1859" s="220" t="s">
        <v>1094</v>
      </c>
    </row>
    <row r="1860" customFormat="false" ht="9" hidden="false" customHeight="false" outlineLevel="0" collapsed="false">
      <c r="A1860" s="152" t="n">
        <v>989</v>
      </c>
      <c r="B1860" s="210" t="s">
        <v>12014</v>
      </c>
      <c r="C1860" s="210" t="s">
        <v>11977</v>
      </c>
      <c r="D1860" s="210" t="s">
        <v>12015</v>
      </c>
      <c r="E1860" s="238" t="n">
        <v>38061</v>
      </c>
      <c r="F1860" s="212" t="n">
        <v>0</v>
      </c>
      <c r="G1860" s="220" t="s">
        <v>1094</v>
      </c>
    </row>
    <row r="1861" customFormat="false" ht="9" hidden="false" customHeight="false" outlineLevel="0" collapsed="false">
      <c r="A1861" s="152" t="n">
        <v>1025</v>
      </c>
      <c r="B1861" s="210" t="s">
        <v>12014</v>
      </c>
      <c r="C1861" s="210" t="s">
        <v>11978</v>
      </c>
      <c r="D1861" s="210" t="s">
        <v>12015</v>
      </c>
      <c r="E1861" s="238" t="n">
        <v>38061</v>
      </c>
      <c r="F1861" s="212" t="n">
        <v>0</v>
      </c>
      <c r="G1861" s="220" t="s">
        <v>1094</v>
      </c>
    </row>
    <row r="1862" customFormat="false" ht="9" hidden="false" customHeight="false" outlineLevel="0" collapsed="false">
      <c r="A1862" s="152" t="n">
        <v>1068</v>
      </c>
      <c r="B1862" s="210" t="s">
        <v>12014</v>
      </c>
      <c r="C1862" s="210" t="s">
        <v>11979</v>
      </c>
      <c r="D1862" s="210" t="s">
        <v>12015</v>
      </c>
      <c r="E1862" s="238" t="n">
        <v>38061</v>
      </c>
      <c r="F1862" s="212" t="n">
        <v>0</v>
      </c>
      <c r="G1862" s="220" t="s">
        <v>1094</v>
      </c>
    </row>
    <row r="1863" customFormat="false" ht="9" hidden="false" customHeight="false" outlineLevel="0" collapsed="false">
      <c r="A1863" s="152" t="n">
        <v>1102</v>
      </c>
      <c r="B1863" s="210" t="s">
        <v>12014</v>
      </c>
      <c r="C1863" s="210" t="s">
        <v>11980</v>
      </c>
      <c r="D1863" s="210" t="s">
        <v>12015</v>
      </c>
      <c r="E1863" s="238" t="n">
        <v>38061</v>
      </c>
      <c r="F1863" s="212" t="n">
        <v>0</v>
      </c>
      <c r="G1863" s="220" t="s">
        <v>1094</v>
      </c>
    </row>
    <row r="1864" customFormat="false" ht="9" hidden="false" customHeight="false" outlineLevel="0" collapsed="false">
      <c r="A1864" s="152" t="n">
        <v>1136</v>
      </c>
      <c r="B1864" s="210" t="s">
        <v>12014</v>
      </c>
      <c r="C1864" s="210" t="s">
        <v>11981</v>
      </c>
      <c r="D1864" s="210" t="s">
        <v>12015</v>
      </c>
      <c r="E1864" s="238" t="n">
        <v>38061</v>
      </c>
      <c r="F1864" s="212" t="n">
        <v>0</v>
      </c>
      <c r="G1864" s="220" t="s">
        <v>1094</v>
      </c>
    </row>
    <row r="1865" customFormat="false" ht="9" hidden="false" customHeight="false" outlineLevel="0" collapsed="false">
      <c r="A1865" s="152" t="n">
        <v>1171</v>
      </c>
      <c r="B1865" s="210" t="s">
        <v>12014</v>
      </c>
      <c r="C1865" s="210" t="s">
        <v>11982</v>
      </c>
      <c r="D1865" s="210" t="s">
        <v>12015</v>
      </c>
      <c r="E1865" s="238" t="n">
        <v>38061</v>
      </c>
      <c r="F1865" s="212" t="n">
        <v>0</v>
      </c>
      <c r="G1865" s="220" t="s">
        <v>1094</v>
      </c>
    </row>
    <row r="1866" customFormat="false" ht="9" hidden="false" customHeight="false" outlineLevel="0" collapsed="false">
      <c r="A1866" s="152" t="n">
        <v>1207</v>
      </c>
      <c r="B1866" s="210" t="s">
        <v>12014</v>
      </c>
      <c r="C1866" s="210" t="s">
        <v>11983</v>
      </c>
      <c r="D1866" s="210" t="s">
        <v>12015</v>
      </c>
      <c r="E1866" s="238" t="n">
        <v>38061</v>
      </c>
      <c r="F1866" s="212" t="n">
        <v>0</v>
      </c>
      <c r="G1866" s="220" t="s">
        <v>1094</v>
      </c>
    </row>
    <row r="1867" customFormat="false" ht="9" hidden="false" customHeight="false" outlineLevel="0" collapsed="false">
      <c r="A1867" s="152" t="n">
        <v>1246</v>
      </c>
      <c r="B1867" s="210" t="s">
        <v>12014</v>
      </c>
      <c r="C1867" s="210" t="s">
        <v>11984</v>
      </c>
      <c r="D1867" s="210" t="s">
        <v>12015</v>
      </c>
      <c r="E1867" s="238" t="n">
        <v>38061</v>
      </c>
      <c r="F1867" s="212" t="n">
        <v>0</v>
      </c>
      <c r="G1867" s="220" t="s">
        <v>1094</v>
      </c>
    </row>
    <row r="1868" customFormat="false" ht="9" hidden="false" customHeight="false" outlineLevel="0" collapsed="false">
      <c r="A1868" s="152" t="n">
        <v>1304</v>
      </c>
      <c r="B1868" s="210" t="s">
        <v>12014</v>
      </c>
      <c r="C1868" s="210" t="s">
        <v>11985</v>
      </c>
      <c r="D1868" s="210" t="s">
        <v>12015</v>
      </c>
      <c r="E1868" s="238" t="n">
        <v>38061</v>
      </c>
      <c r="F1868" s="212" t="n">
        <v>0</v>
      </c>
      <c r="G1868" s="220" t="s">
        <v>1094</v>
      </c>
    </row>
    <row r="1869" customFormat="false" ht="9" hidden="false" customHeight="false" outlineLevel="0" collapsed="false">
      <c r="A1869" s="152" t="n">
        <v>1336</v>
      </c>
      <c r="B1869" s="210" t="s">
        <v>12014</v>
      </c>
      <c r="C1869" s="210" t="s">
        <v>10510</v>
      </c>
      <c r="D1869" s="210" t="s">
        <v>12015</v>
      </c>
      <c r="E1869" s="238" t="n">
        <v>38061</v>
      </c>
      <c r="F1869" s="212" t="n">
        <v>0</v>
      </c>
      <c r="G1869" s="220" t="s">
        <v>1094</v>
      </c>
    </row>
    <row r="1870" customFormat="false" ht="9" hidden="false" customHeight="false" outlineLevel="0" collapsed="false">
      <c r="A1870" s="152" t="n">
        <v>1372</v>
      </c>
      <c r="B1870" s="210" t="s">
        <v>12014</v>
      </c>
      <c r="C1870" s="210" t="s">
        <v>11986</v>
      </c>
      <c r="D1870" s="210" t="s">
        <v>12015</v>
      </c>
      <c r="E1870" s="238" t="n">
        <v>38061</v>
      </c>
      <c r="F1870" s="212" t="n">
        <v>0</v>
      </c>
      <c r="G1870" s="220" t="s">
        <v>1094</v>
      </c>
    </row>
    <row r="1871" customFormat="false" ht="9" hidden="false" customHeight="false" outlineLevel="0" collapsed="false">
      <c r="A1871" s="152" t="n">
        <v>1408</v>
      </c>
      <c r="B1871" s="210" t="s">
        <v>12014</v>
      </c>
      <c r="C1871" s="210" t="s">
        <v>11987</v>
      </c>
      <c r="D1871" s="210" t="s">
        <v>12015</v>
      </c>
      <c r="E1871" s="238" t="n">
        <v>38061</v>
      </c>
      <c r="F1871" s="212" t="n">
        <v>0</v>
      </c>
      <c r="G1871" s="220" t="s">
        <v>1094</v>
      </c>
    </row>
    <row r="1872" customFormat="false" ht="9" hidden="false" customHeight="false" outlineLevel="0" collapsed="false">
      <c r="A1872" s="152" t="n">
        <v>41</v>
      </c>
      <c r="B1872" s="210" t="s">
        <v>12016</v>
      </c>
      <c r="C1872" s="210" t="s">
        <v>11961</v>
      </c>
      <c r="D1872" s="210" t="s">
        <v>12017</v>
      </c>
      <c r="E1872" s="238" t="n">
        <v>38061</v>
      </c>
      <c r="F1872" s="212" t="n">
        <v>0</v>
      </c>
      <c r="G1872" s="220" t="s">
        <v>1094</v>
      </c>
    </row>
    <row r="1873" customFormat="false" ht="9" hidden="false" customHeight="false" outlineLevel="0" collapsed="false">
      <c r="A1873" s="152" t="n">
        <v>113</v>
      </c>
      <c r="B1873" s="210" t="s">
        <v>12016</v>
      </c>
      <c r="C1873" s="210" t="s">
        <v>11962</v>
      </c>
      <c r="D1873" s="210" t="s">
        <v>12017</v>
      </c>
      <c r="E1873" s="238" t="n">
        <v>38061</v>
      </c>
      <c r="F1873" s="212" t="n">
        <v>0</v>
      </c>
      <c r="G1873" s="220" t="s">
        <v>1094</v>
      </c>
    </row>
    <row r="1874" customFormat="false" ht="9" hidden="false" customHeight="false" outlineLevel="0" collapsed="false">
      <c r="A1874" s="152" t="n">
        <v>148</v>
      </c>
      <c r="B1874" s="210" t="s">
        <v>12016</v>
      </c>
      <c r="C1874" s="210" t="s">
        <v>11963</v>
      </c>
      <c r="D1874" s="210" t="s">
        <v>12017</v>
      </c>
      <c r="E1874" s="238" t="n">
        <v>38061</v>
      </c>
      <c r="F1874" s="212" t="n">
        <v>0</v>
      </c>
      <c r="G1874" s="220" t="s">
        <v>1094</v>
      </c>
    </row>
    <row r="1875" customFormat="false" ht="9" hidden="false" customHeight="false" outlineLevel="0" collapsed="false">
      <c r="A1875" s="152" t="n">
        <v>183</v>
      </c>
      <c r="B1875" s="210" t="s">
        <v>12016</v>
      </c>
      <c r="C1875" s="210" t="s">
        <v>11964</v>
      </c>
      <c r="D1875" s="210" t="s">
        <v>12017</v>
      </c>
      <c r="E1875" s="238" t="n">
        <v>38061</v>
      </c>
      <c r="F1875" s="212" t="n">
        <v>0</v>
      </c>
      <c r="G1875" s="220" t="s">
        <v>1094</v>
      </c>
    </row>
    <row r="1876" customFormat="false" ht="9" hidden="false" customHeight="false" outlineLevel="0" collapsed="false">
      <c r="A1876" s="152" t="n">
        <v>240</v>
      </c>
      <c r="B1876" s="210" t="s">
        <v>12016</v>
      </c>
      <c r="C1876" s="210" t="s">
        <v>11965</v>
      </c>
      <c r="D1876" s="210" t="s">
        <v>12017</v>
      </c>
      <c r="E1876" s="238" t="n">
        <v>38061</v>
      </c>
      <c r="F1876" s="212" t="n">
        <v>0</v>
      </c>
      <c r="G1876" s="220" t="s">
        <v>1094</v>
      </c>
    </row>
    <row r="1877" customFormat="false" ht="9" hidden="false" customHeight="false" outlineLevel="0" collapsed="false">
      <c r="A1877" s="152" t="n">
        <v>276</v>
      </c>
      <c r="B1877" s="210" t="s">
        <v>12016</v>
      </c>
      <c r="C1877" s="210" t="s">
        <v>11966</v>
      </c>
      <c r="D1877" s="210" t="s">
        <v>12017</v>
      </c>
      <c r="E1877" s="238" t="n">
        <v>38061</v>
      </c>
      <c r="F1877" s="212" t="n">
        <v>0</v>
      </c>
      <c r="G1877" s="220" t="s">
        <v>1094</v>
      </c>
    </row>
    <row r="1878" customFormat="false" ht="9" hidden="false" customHeight="false" outlineLevel="0" collapsed="false">
      <c r="A1878" s="152" t="n">
        <v>321</v>
      </c>
      <c r="B1878" s="210" t="s">
        <v>12016</v>
      </c>
      <c r="C1878" s="210" t="s">
        <v>11967</v>
      </c>
      <c r="D1878" s="210" t="s">
        <v>12017</v>
      </c>
      <c r="E1878" s="238" t="n">
        <v>38061</v>
      </c>
      <c r="F1878" s="212" t="n">
        <v>0</v>
      </c>
      <c r="G1878" s="220" t="s">
        <v>1094</v>
      </c>
    </row>
    <row r="1879" customFormat="false" ht="9" hidden="false" customHeight="false" outlineLevel="0" collapsed="false">
      <c r="A1879" s="152" t="n">
        <v>367</v>
      </c>
      <c r="B1879" s="210" t="s">
        <v>12016</v>
      </c>
      <c r="C1879" s="210" t="s">
        <v>11968</v>
      </c>
      <c r="D1879" s="210" t="s">
        <v>12017</v>
      </c>
      <c r="E1879" s="238" t="n">
        <v>38061</v>
      </c>
      <c r="F1879" s="212" t="n">
        <v>0</v>
      </c>
      <c r="G1879" s="220" t="s">
        <v>1094</v>
      </c>
    </row>
    <row r="1880" customFormat="false" ht="9" hidden="false" customHeight="false" outlineLevel="0" collapsed="false">
      <c r="A1880" s="152" t="n">
        <v>401</v>
      </c>
      <c r="B1880" s="210" t="s">
        <v>12016</v>
      </c>
      <c r="C1880" s="210" t="s">
        <v>11969</v>
      </c>
      <c r="D1880" s="210" t="s">
        <v>12017</v>
      </c>
      <c r="E1880" s="238" t="n">
        <v>38061</v>
      </c>
      <c r="F1880" s="212" t="n">
        <v>0</v>
      </c>
      <c r="G1880" s="220" t="s">
        <v>1094</v>
      </c>
    </row>
    <row r="1881" customFormat="false" ht="9" hidden="false" customHeight="false" outlineLevel="0" collapsed="false">
      <c r="A1881" s="152" t="n">
        <v>437</v>
      </c>
      <c r="B1881" s="210" t="s">
        <v>12016</v>
      </c>
      <c r="C1881" s="210" t="s">
        <v>11970</v>
      </c>
      <c r="D1881" s="210" t="s">
        <v>12017</v>
      </c>
      <c r="E1881" s="238" t="n">
        <v>38061</v>
      </c>
      <c r="F1881" s="212" t="n">
        <v>0</v>
      </c>
      <c r="G1881" s="220" t="s">
        <v>1094</v>
      </c>
    </row>
    <row r="1882" customFormat="false" ht="9" hidden="false" customHeight="false" outlineLevel="0" collapsed="false">
      <c r="A1882" s="152" t="n">
        <v>475</v>
      </c>
      <c r="B1882" s="210" t="s">
        <v>12016</v>
      </c>
      <c r="C1882" s="210" t="s">
        <v>11971</v>
      </c>
      <c r="D1882" s="210" t="s">
        <v>12017</v>
      </c>
      <c r="E1882" s="238" t="n">
        <v>38061</v>
      </c>
      <c r="F1882" s="212" t="n">
        <v>0</v>
      </c>
      <c r="G1882" s="220" t="s">
        <v>1094</v>
      </c>
    </row>
    <row r="1883" customFormat="false" ht="9" hidden="false" customHeight="false" outlineLevel="0" collapsed="false">
      <c r="A1883" s="152" t="n">
        <v>529</v>
      </c>
      <c r="B1883" s="210" t="s">
        <v>12016</v>
      </c>
      <c r="C1883" s="210" t="s">
        <v>11972</v>
      </c>
      <c r="D1883" s="210" t="s">
        <v>12017</v>
      </c>
      <c r="E1883" s="238" t="n">
        <v>38061</v>
      </c>
      <c r="F1883" s="212" t="n">
        <v>0</v>
      </c>
      <c r="G1883" s="220" t="s">
        <v>1094</v>
      </c>
    </row>
    <row r="1884" customFormat="false" ht="9" hidden="false" customHeight="false" outlineLevel="0" collapsed="false">
      <c r="A1884" s="152" t="n">
        <v>564</v>
      </c>
      <c r="B1884" s="210" t="s">
        <v>12016</v>
      </c>
      <c r="C1884" s="210" t="s">
        <v>10502</v>
      </c>
      <c r="D1884" s="210" t="s">
        <v>12017</v>
      </c>
      <c r="E1884" s="238" t="n">
        <v>38061</v>
      </c>
      <c r="F1884" s="212" t="n">
        <v>0</v>
      </c>
      <c r="G1884" s="220" t="s">
        <v>1094</v>
      </c>
    </row>
    <row r="1885" customFormat="false" ht="9" hidden="false" customHeight="false" outlineLevel="0" collapsed="false">
      <c r="A1885" s="152" t="n">
        <v>592</v>
      </c>
      <c r="B1885" s="210" t="s">
        <v>12016</v>
      </c>
      <c r="C1885" s="210" t="s">
        <v>10504</v>
      </c>
      <c r="D1885" s="210" t="s">
        <v>12017</v>
      </c>
      <c r="E1885" s="238" t="n">
        <v>38061</v>
      </c>
      <c r="F1885" s="212" t="n">
        <v>0</v>
      </c>
      <c r="G1885" s="220" t="s">
        <v>1094</v>
      </c>
    </row>
    <row r="1886" customFormat="false" ht="9" hidden="false" customHeight="false" outlineLevel="0" collapsed="false">
      <c r="A1886" s="152" t="n">
        <v>625</v>
      </c>
      <c r="B1886" s="210" t="s">
        <v>12016</v>
      </c>
      <c r="C1886" s="210" t="s">
        <v>10505</v>
      </c>
      <c r="D1886" s="210" t="s">
        <v>12017</v>
      </c>
      <c r="E1886" s="238" t="n">
        <v>38061</v>
      </c>
      <c r="F1886" s="212" t="n">
        <v>0</v>
      </c>
      <c r="G1886" s="220" t="s">
        <v>1094</v>
      </c>
    </row>
    <row r="1887" customFormat="false" ht="9" hidden="false" customHeight="false" outlineLevel="0" collapsed="false">
      <c r="A1887" s="152" t="n">
        <v>657</v>
      </c>
      <c r="B1887" s="210" t="s">
        <v>12016</v>
      </c>
      <c r="C1887" s="210" t="s">
        <v>10506</v>
      </c>
      <c r="D1887" s="210" t="s">
        <v>12017</v>
      </c>
      <c r="E1887" s="238" t="n">
        <v>38061</v>
      </c>
      <c r="F1887" s="212" t="n">
        <v>0</v>
      </c>
      <c r="G1887" s="220" t="s">
        <v>1094</v>
      </c>
    </row>
    <row r="1888" customFormat="false" ht="9" hidden="false" customHeight="false" outlineLevel="0" collapsed="false">
      <c r="A1888" s="152" t="n">
        <v>689</v>
      </c>
      <c r="B1888" s="210" t="s">
        <v>12016</v>
      </c>
      <c r="C1888" s="210" t="s">
        <v>10507</v>
      </c>
      <c r="D1888" s="210" t="s">
        <v>12017</v>
      </c>
      <c r="E1888" s="238" t="n">
        <v>38061</v>
      </c>
      <c r="F1888" s="212" t="n">
        <v>0</v>
      </c>
      <c r="G1888" s="220" t="s">
        <v>1094</v>
      </c>
    </row>
    <row r="1889" customFormat="false" ht="9" hidden="false" customHeight="false" outlineLevel="0" collapsed="false">
      <c r="A1889" s="152" t="n">
        <v>720</v>
      </c>
      <c r="B1889" s="210" t="s">
        <v>12016</v>
      </c>
      <c r="C1889" s="210" t="s">
        <v>10667</v>
      </c>
      <c r="D1889" s="210" t="s">
        <v>12017</v>
      </c>
      <c r="E1889" s="238" t="n">
        <v>38061</v>
      </c>
      <c r="F1889" s="212" t="n">
        <v>0</v>
      </c>
      <c r="G1889" s="220" t="s">
        <v>1094</v>
      </c>
    </row>
    <row r="1890" customFormat="false" ht="9" hidden="false" customHeight="false" outlineLevel="0" collapsed="false">
      <c r="A1890" s="152" t="n">
        <v>750</v>
      </c>
      <c r="B1890" s="210" t="s">
        <v>12016</v>
      </c>
      <c r="C1890" s="210" t="s">
        <v>10508</v>
      </c>
      <c r="D1890" s="210" t="s">
        <v>12017</v>
      </c>
      <c r="E1890" s="238" t="n">
        <v>38061</v>
      </c>
      <c r="F1890" s="212" t="n">
        <v>0</v>
      </c>
      <c r="G1890" s="220" t="s">
        <v>1094</v>
      </c>
    </row>
    <row r="1891" customFormat="false" ht="9" hidden="false" customHeight="false" outlineLevel="0" collapsed="false">
      <c r="A1891" s="152" t="n">
        <v>784</v>
      </c>
      <c r="B1891" s="210" t="s">
        <v>12016</v>
      </c>
      <c r="C1891" s="210" t="s">
        <v>11973</v>
      </c>
      <c r="D1891" s="210" t="s">
        <v>12017</v>
      </c>
      <c r="E1891" s="238" t="n">
        <v>38061</v>
      </c>
      <c r="F1891" s="212" t="n">
        <v>0</v>
      </c>
      <c r="G1891" s="220" t="s">
        <v>1094</v>
      </c>
    </row>
    <row r="1892" customFormat="false" ht="9" hidden="false" customHeight="false" outlineLevel="0" collapsed="false">
      <c r="A1892" s="152" t="n">
        <v>818</v>
      </c>
      <c r="B1892" s="210" t="s">
        <v>12016</v>
      </c>
      <c r="C1892" s="210" t="s">
        <v>11974</v>
      </c>
      <c r="D1892" s="210" t="s">
        <v>12017</v>
      </c>
      <c r="E1892" s="238" t="n">
        <v>38061</v>
      </c>
      <c r="F1892" s="212" t="n">
        <v>0</v>
      </c>
      <c r="G1892" s="220" t="s">
        <v>1094</v>
      </c>
    </row>
    <row r="1893" customFormat="false" ht="9" hidden="false" customHeight="false" outlineLevel="0" collapsed="false">
      <c r="A1893" s="152" t="n">
        <v>848</v>
      </c>
      <c r="B1893" s="210" t="s">
        <v>12016</v>
      </c>
      <c r="C1893" s="210" t="s">
        <v>10668</v>
      </c>
      <c r="D1893" s="210" t="s">
        <v>12017</v>
      </c>
      <c r="E1893" s="238" t="n">
        <v>38061</v>
      </c>
      <c r="F1893" s="212" t="n">
        <v>0</v>
      </c>
      <c r="G1893" s="220" t="s">
        <v>1094</v>
      </c>
    </row>
    <row r="1894" customFormat="false" ht="9" hidden="false" customHeight="false" outlineLevel="0" collapsed="false">
      <c r="A1894" s="152" t="n">
        <v>887</v>
      </c>
      <c r="B1894" s="210" t="s">
        <v>12016</v>
      </c>
      <c r="C1894" s="210" t="s">
        <v>11975</v>
      </c>
      <c r="D1894" s="210" t="s">
        <v>12017</v>
      </c>
      <c r="E1894" s="238" t="n">
        <v>38061</v>
      </c>
      <c r="F1894" s="212" t="n">
        <v>0</v>
      </c>
      <c r="G1894" s="220" t="s">
        <v>1094</v>
      </c>
    </row>
    <row r="1895" customFormat="false" ht="9" hidden="false" customHeight="false" outlineLevel="0" collapsed="false">
      <c r="A1895" s="152" t="n">
        <v>940</v>
      </c>
      <c r="B1895" s="210" t="s">
        <v>12016</v>
      </c>
      <c r="C1895" s="210" t="s">
        <v>11976</v>
      </c>
      <c r="D1895" s="210" t="s">
        <v>12017</v>
      </c>
      <c r="E1895" s="238" t="n">
        <v>38061</v>
      </c>
      <c r="F1895" s="212" t="n">
        <v>0</v>
      </c>
      <c r="G1895" s="220" t="s">
        <v>1094</v>
      </c>
    </row>
    <row r="1896" customFormat="false" ht="9" hidden="false" customHeight="false" outlineLevel="0" collapsed="false">
      <c r="A1896" s="152" t="n">
        <v>990</v>
      </c>
      <c r="B1896" s="210" t="s">
        <v>12016</v>
      </c>
      <c r="C1896" s="210" t="s">
        <v>11977</v>
      </c>
      <c r="D1896" s="210" t="s">
        <v>12017</v>
      </c>
      <c r="E1896" s="238" t="n">
        <v>38061</v>
      </c>
      <c r="F1896" s="212" t="n">
        <v>0</v>
      </c>
      <c r="G1896" s="220" t="s">
        <v>1094</v>
      </c>
    </row>
    <row r="1897" customFormat="false" ht="9" hidden="false" customHeight="false" outlineLevel="0" collapsed="false">
      <c r="A1897" s="152" t="n">
        <v>1026</v>
      </c>
      <c r="B1897" s="210" t="s">
        <v>12016</v>
      </c>
      <c r="C1897" s="210" t="s">
        <v>11978</v>
      </c>
      <c r="D1897" s="210" t="s">
        <v>12017</v>
      </c>
      <c r="E1897" s="238" t="n">
        <v>38061</v>
      </c>
      <c r="F1897" s="212" t="n">
        <v>0</v>
      </c>
      <c r="G1897" s="220" t="s">
        <v>1094</v>
      </c>
    </row>
    <row r="1898" customFormat="false" ht="9" hidden="false" customHeight="false" outlineLevel="0" collapsed="false">
      <c r="A1898" s="152" t="n">
        <v>1069</v>
      </c>
      <c r="B1898" s="210" t="s">
        <v>12016</v>
      </c>
      <c r="C1898" s="210" t="s">
        <v>11979</v>
      </c>
      <c r="D1898" s="210" t="s">
        <v>12017</v>
      </c>
      <c r="E1898" s="238" t="n">
        <v>38061</v>
      </c>
      <c r="F1898" s="212" t="n">
        <v>0</v>
      </c>
      <c r="G1898" s="220" t="s">
        <v>1094</v>
      </c>
    </row>
    <row r="1899" customFormat="false" ht="9" hidden="false" customHeight="false" outlineLevel="0" collapsed="false">
      <c r="A1899" s="152" t="n">
        <v>1103</v>
      </c>
      <c r="B1899" s="210" t="s">
        <v>12016</v>
      </c>
      <c r="C1899" s="210" t="s">
        <v>11980</v>
      </c>
      <c r="D1899" s="210" t="s">
        <v>12017</v>
      </c>
      <c r="E1899" s="238" t="n">
        <v>38061</v>
      </c>
      <c r="F1899" s="212" t="n">
        <v>0</v>
      </c>
      <c r="G1899" s="220" t="s">
        <v>1094</v>
      </c>
    </row>
    <row r="1900" customFormat="false" ht="9" hidden="false" customHeight="false" outlineLevel="0" collapsed="false">
      <c r="A1900" s="152" t="n">
        <v>1137</v>
      </c>
      <c r="B1900" s="210" t="s">
        <v>12016</v>
      </c>
      <c r="C1900" s="210" t="s">
        <v>11981</v>
      </c>
      <c r="D1900" s="210" t="s">
        <v>12017</v>
      </c>
      <c r="E1900" s="238" t="n">
        <v>38061</v>
      </c>
      <c r="F1900" s="212" t="n">
        <v>0</v>
      </c>
      <c r="G1900" s="220" t="s">
        <v>1094</v>
      </c>
    </row>
    <row r="1901" customFormat="false" ht="9" hidden="false" customHeight="false" outlineLevel="0" collapsed="false">
      <c r="A1901" s="152" t="n">
        <v>1172</v>
      </c>
      <c r="B1901" s="210" t="s">
        <v>12016</v>
      </c>
      <c r="C1901" s="210" t="s">
        <v>11982</v>
      </c>
      <c r="D1901" s="210" t="s">
        <v>12017</v>
      </c>
      <c r="E1901" s="238" t="n">
        <v>38061</v>
      </c>
      <c r="F1901" s="212" t="n">
        <v>0</v>
      </c>
      <c r="G1901" s="220" t="s">
        <v>1094</v>
      </c>
    </row>
    <row r="1902" customFormat="false" ht="9" hidden="false" customHeight="false" outlineLevel="0" collapsed="false">
      <c r="A1902" s="152" t="n">
        <v>1208</v>
      </c>
      <c r="B1902" s="210" t="s">
        <v>12016</v>
      </c>
      <c r="C1902" s="210" t="s">
        <v>11983</v>
      </c>
      <c r="D1902" s="210" t="s">
        <v>12017</v>
      </c>
      <c r="E1902" s="238" t="n">
        <v>38061</v>
      </c>
      <c r="F1902" s="212" t="n">
        <v>0</v>
      </c>
      <c r="G1902" s="220" t="s">
        <v>1094</v>
      </c>
    </row>
    <row r="1903" customFormat="false" ht="9" hidden="false" customHeight="false" outlineLevel="0" collapsed="false">
      <c r="A1903" s="152" t="n">
        <v>1247</v>
      </c>
      <c r="B1903" s="210" t="s">
        <v>12016</v>
      </c>
      <c r="C1903" s="210" t="s">
        <v>11984</v>
      </c>
      <c r="D1903" s="210" t="s">
        <v>12017</v>
      </c>
      <c r="E1903" s="238" t="n">
        <v>38061</v>
      </c>
      <c r="F1903" s="212" t="n">
        <v>0</v>
      </c>
      <c r="G1903" s="220" t="s">
        <v>1094</v>
      </c>
    </row>
    <row r="1904" customFormat="false" ht="9" hidden="false" customHeight="false" outlineLevel="0" collapsed="false">
      <c r="A1904" s="152" t="n">
        <v>1305</v>
      </c>
      <c r="B1904" s="210" t="s">
        <v>12016</v>
      </c>
      <c r="C1904" s="210" t="s">
        <v>11985</v>
      </c>
      <c r="D1904" s="210" t="s">
        <v>12017</v>
      </c>
      <c r="E1904" s="238" t="n">
        <v>38061</v>
      </c>
      <c r="F1904" s="212" t="n">
        <v>0</v>
      </c>
      <c r="G1904" s="220" t="s">
        <v>1094</v>
      </c>
    </row>
    <row r="1905" customFormat="false" ht="9" hidden="false" customHeight="false" outlineLevel="0" collapsed="false">
      <c r="A1905" s="152" t="n">
        <v>1337</v>
      </c>
      <c r="B1905" s="210" t="s">
        <v>12016</v>
      </c>
      <c r="C1905" s="210" t="s">
        <v>10510</v>
      </c>
      <c r="D1905" s="210" t="s">
        <v>12017</v>
      </c>
      <c r="E1905" s="238" t="n">
        <v>38061</v>
      </c>
      <c r="F1905" s="212" t="n">
        <v>0</v>
      </c>
      <c r="G1905" s="220" t="s">
        <v>1094</v>
      </c>
    </row>
    <row r="1906" customFormat="false" ht="9" hidden="false" customHeight="false" outlineLevel="0" collapsed="false">
      <c r="A1906" s="152" t="n">
        <v>1373</v>
      </c>
      <c r="B1906" s="210" t="s">
        <v>12016</v>
      </c>
      <c r="C1906" s="210" t="s">
        <v>11986</v>
      </c>
      <c r="D1906" s="210" t="s">
        <v>12017</v>
      </c>
      <c r="E1906" s="238" t="n">
        <v>38061</v>
      </c>
      <c r="F1906" s="212" t="n">
        <v>0</v>
      </c>
      <c r="G1906" s="220" t="s">
        <v>1094</v>
      </c>
    </row>
    <row r="1907" customFormat="false" ht="9" hidden="false" customHeight="false" outlineLevel="0" collapsed="false">
      <c r="A1907" s="152" t="n">
        <v>1409</v>
      </c>
      <c r="B1907" s="210" t="s">
        <v>12016</v>
      </c>
      <c r="C1907" s="210" t="s">
        <v>11987</v>
      </c>
      <c r="D1907" s="210" t="s">
        <v>12017</v>
      </c>
      <c r="E1907" s="238" t="n">
        <v>38061</v>
      </c>
      <c r="F1907" s="212" t="n">
        <v>0</v>
      </c>
      <c r="G1907" s="220" t="s">
        <v>1094</v>
      </c>
    </row>
    <row r="1908" customFormat="false" ht="9" hidden="false" customHeight="false" outlineLevel="0" collapsed="false">
      <c r="A1908" s="152" t="n">
        <v>42</v>
      </c>
      <c r="B1908" s="210" t="s">
        <v>12018</v>
      </c>
      <c r="C1908" s="210" t="s">
        <v>11961</v>
      </c>
      <c r="D1908" s="210" t="s">
        <v>12019</v>
      </c>
      <c r="E1908" s="238" t="n">
        <v>38061</v>
      </c>
      <c r="F1908" s="212" t="n">
        <v>0</v>
      </c>
      <c r="G1908" s="220" t="s">
        <v>1094</v>
      </c>
    </row>
    <row r="1909" customFormat="false" ht="9" hidden="false" customHeight="false" outlineLevel="0" collapsed="false">
      <c r="A1909" s="152" t="n">
        <v>114</v>
      </c>
      <c r="B1909" s="210" t="s">
        <v>12018</v>
      </c>
      <c r="C1909" s="210" t="s">
        <v>11962</v>
      </c>
      <c r="D1909" s="210" t="s">
        <v>12019</v>
      </c>
      <c r="E1909" s="238" t="n">
        <v>38061</v>
      </c>
      <c r="F1909" s="212" t="n">
        <v>0</v>
      </c>
      <c r="G1909" s="220" t="s">
        <v>1094</v>
      </c>
    </row>
    <row r="1910" customFormat="false" ht="9" hidden="false" customHeight="false" outlineLevel="0" collapsed="false">
      <c r="A1910" s="152" t="n">
        <v>149</v>
      </c>
      <c r="B1910" s="210" t="s">
        <v>12018</v>
      </c>
      <c r="C1910" s="210" t="s">
        <v>11963</v>
      </c>
      <c r="D1910" s="210" t="s">
        <v>12019</v>
      </c>
      <c r="E1910" s="238" t="n">
        <v>38061</v>
      </c>
      <c r="F1910" s="212" t="n">
        <v>0</v>
      </c>
      <c r="G1910" s="220" t="s">
        <v>1094</v>
      </c>
    </row>
    <row r="1911" customFormat="false" ht="9" hidden="false" customHeight="false" outlineLevel="0" collapsed="false">
      <c r="A1911" s="152" t="n">
        <v>184</v>
      </c>
      <c r="B1911" s="210" t="s">
        <v>12018</v>
      </c>
      <c r="C1911" s="210" t="s">
        <v>11964</v>
      </c>
      <c r="D1911" s="210" t="s">
        <v>12019</v>
      </c>
      <c r="E1911" s="238" t="n">
        <v>38061</v>
      </c>
      <c r="F1911" s="212" t="n">
        <v>0</v>
      </c>
      <c r="G1911" s="220" t="s">
        <v>1094</v>
      </c>
    </row>
    <row r="1912" customFormat="false" ht="9" hidden="false" customHeight="false" outlineLevel="0" collapsed="false">
      <c r="A1912" s="152" t="n">
        <v>241</v>
      </c>
      <c r="B1912" s="210" t="s">
        <v>12018</v>
      </c>
      <c r="C1912" s="210" t="s">
        <v>11965</v>
      </c>
      <c r="D1912" s="210" t="s">
        <v>12019</v>
      </c>
      <c r="E1912" s="238" t="n">
        <v>38061</v>
      </c>
      <c r="F1912" s="212" t="n">
        <v>0</v>
      </c>
      <c r="G1912" s="220" t="s">
        <v>1094</v>
      </c>
    </row>
    <row r="1913" customFormat="false" ht="9" hidden="false" customHeight="false" outlineLevel="0" collapsed="false">
      <c r="A1913" s="152" t="n">
        <v>277</v>
      </c>
      <c r="B1913" s="210" t="s">
        <v>12018</v>
      </c>
      <c r="C1913" s="210" t="s">
        <v>11966</v>
      </c>
      <c r="D1913" s="210" t="s">
        <v>12019</v>
      </c>
      <c r="E1913" s="238" t="n">
        <v>38061</v>
      </c>
      <c r="F1913" s="212" t="n">
        <v>0</v>
      </c>
      <c r="G1913" s="220" t="s">
        <v>1094</v>
      </c>
    </row>
    <row r="1914" customFormat="false" ht="9" hidden="false" customHeight="false" outlineLevel="0" collapsed="false">
      <c r="A1914" s="152" t="n">
        <v>322</v>
      </c>
      <c r="B1914" s="210" t="s">
        <v>12018</v>
      </c>
      <c r="C1914" s="210" t="s">
        <v>11967</v>
      </c>
      <c r="D1914" s="210" t="s">
        <v>12019</v>
      </c>
      <c r="E1914" s="238" t="n">
        <v>38061</v>
      </c>
      <c r="F1914" s="212" t="n">
        <v>0</v>
      </c>
      <c r="G1914" s="220" t="s">
        <v>1094</v>
      </c>
    </row>
    <row r="1915" customFormat="false" ht="9" hidden="false" customHeight="false" outlineLevel="0" collapsed="false">
      <c r="A1915" s="152" t="n">
        <v>368</v>
      </c>
      <c r="B1915" s="210" t="s">
        <v>12018</v>
      </c>
      <c r="C1915" s="210" t="s">
        <v>11968</v>
      </c>
      <c r="D1915" s="210" t="s">
        <v>12019</v>
      </c>
      <c r="E1915" s="238" t="n">
        <v>38061</v>
      </c>
      <c r="F1915" s="212" t="n">
        <v>0</v>
      </c>
      <c r="G1915" s="220" t="s">
        <v>1094</v>
      </c>
    </row>
    <row r="1916" customFormat="false" ht="9" hidden="false" customHeight="false" outlineLevel="0" collapsed="false">
      <c r="A1916" s="152" t="n">
        <v>402</v>
      </c>
      <c r="B1916" s="210" t="s">
        <v>12018</v>
      </c>
      <c r="C1916" s="210" t="s">
        <v>11969</v>
      </c>
      <c r="D1916" s="210" t="s">
        <v>12019</v>
      </c>
      <c r="E1916" s="238" t="n">
        <v>38061</v>
      </c>
      <c r="F1916" s="212" t="n">
        <v>0</v>
      </c>
      <c r="G1916" s="220" t="s">
        <v>1094</v>
      </c>
    </row>
    <row r="1917" customFormat="false" ht="9" hidden="false" customHeight="false" outlineLevel="0" collapsed="false">
      <c r="A1917" s="152" t="n">
        <v>438</v>
      </c>
      <c r="B1917" s="210" t="s">
        <v>12018</v>
      </c>
      <c r="C1917" s="210" t="s">
        <v>11970</v>
      </c>
      <c r="D1917" s="210" t="s">
        <v>12019</v>
      </c>
      <c r="E1917" s="238" t="n">
        <v>38061</v>
      </c>
      <c r="F1917" s="212" t="n">
        <v>0</v>
      </c>
      <c r="G1917" s="220" t="s">
        <v>1094</v>
      </c>
    </row>
    <row r="1918" customFormat="false" ht="9" hidden="false" customHeight="false" outlineLevel="0" collapsed="false">
      <c r="A1918" s="152" t="n">
        <v>476</v>
      </c>
      <c r="B1918" s="210" t="s">
        <v>12018</v>
      </c>
      <c r="C1918" s="210" t="s">
        <v>11971</v>
      </c>
      <c r="D1918" s="210" t="s">
        <v>12019</v>
      </c>
      <c r="E1918" s="238" t="n">
        <v>38061</v>
      </c>
      <c r="F1918" s="212" t="n">
        <v>0</v>
      </c>
      <c r="G1918" s="220" t="s">
        <v>1094</v>
      </c>
    </row>
    <row r="1919" customFormat="false" ht="9" hidden="false" customHeight="false" outlineLevel="0" collapsed="false">
      <c r="A1919" s="152" t="n">
        <v>530</v>
      </c>
      <c r="B1919" s="210" t="s">
        <v>12018</v>
      </c>
      <c r="C1919" s="210" t="s">
        <v>11972</v>
      </c>
      <c r="D1919" s="210" t="s">
        <v>12019</v>
      </c>
      <c r="E1919" s="238" t="n">
        <v>38061</v>
      </c>
      <c r="F1919" s="212" t="n">
        <v>0</v>
      </c>
      <c r="G1919" s="220" t="s">
        <v>1094</v>
      </c>
    </row>
    <row r="1920" customFormat="false" ht="9" hidden="false" customHeight="false" outlineLevel="0" collapsed="false">
      <c r="A1920" s="152" t="n">
        <v>565</v>
      </c>
      <c r="B1920" s="210" t="s">
        <v>12018</v>
      </c>
      <c r="C1920" s="210" t="s">
        <v>10502</v>
      </c>
      <c r="D1920" s="210" t="s">
        <v>12019</v>
      </c>
      <c r="E1920" s="238" t="n">
        <v>38061</v>
      </c>
      <c r="F1920" s="212" t="n">
        <v>0</v>
      </c>
      <c r="G1920" s="220" t="s">
        <v>1094</v>
      </c>
    </row>
    <row r="1921" customFormat="false" ht="9" hidden="false" customHeight="false" outlineLevel="0" collapsed="false">
      <c r="A1921" s="152" t="n">
        <v>593</v>
      </c>
      <c r="B1921" s="210" t="s">
        <v>12018</v>
      </c>
      <c r="C1921" s="210" t="s">
        <v>10504</v>
      </c>
      <c r="D1921" s="210" t="s">
        <v>12019</v>
      </c>
      <c r="E1921" s="238" t="n">
        <v>38061</v>
      </c>
      <c r="F1921" s="212" t="n">
        <v>0</v>
      </c>
      <c r="G1921" s="220" t="s">
        <v>1094</v>
      </c>
    </row>
    <row r="1922" customFormat="false" ht="9" hidden="false" customHeight="false" outlineLevel="0" collapsed="false">
      <c r="A1922" s="152" t="n">
        <v>626</v>
      </c>
      <c r="B1922" s="210" t="s">
        <v>12018</v>
      </c>
      <c r="C1922" s="210" t="s">
        <v>10505</v>
      </c>
      <c r="D1922" s="210" t="s">
        <v>12019</v>
      </c>
      <c r="E1922" s="238" t="n">
        <v>38061</v>
      </c>
      <c r="F1922" s="212" t="n">
        <v>0</v>
      </c>
      <c r="G1922" s="220" t="s">
        <v>1094</v>
      </c>
    </row>
    <row r="1923" customFormat="false" ht="9" hidden="false" customHeight="false" outlineLevel="0" collapsed="false">
      <c r="A1923" s="152" t="n">
        <v>658</v>
      </c>
      <c r="B1923" s="210" t="s">
        <v>12018</v>
      </c>
      <c r="C1923" s="210" t="s">
        <v>10506</v>
      </c>
      <c r="D1923" s="210" t="s">
        <v>12019</v>
      </c>
      <c r="E1923" s="238" t="n">
        <v>38061</v>
      </c>
      <c r="F1923" s="212" t="n">
        <v>0</v>
      </c>
      <c r="G1923" s="220" t="s">
        <v>1094</v>
      </c>
    </row>
    <row r="1924" customFormat="false" ht="9" hidden="false" customHeight="false" outlineLevel="0" collapsed="false">
      <c r="A1924" s="152" t="n">
        <v>690</v>
      </c>
      <c r="B1924" s="210" t="s">
        <v>12018</v>
      </c>
      <c r="C1924" s="210" t="s">
        <v>10507</v>
      </c>
      <c r="D1924" s="210" t="s">
        <v>12019</v>
      </c>
      <c r="E1924" s="238" t="n">
        <v>38061</v>
      </c>
      <c r="F1924" s="212" t="n">
        <v>0</v>
      </c>
      <c r="G1924" s="220" t="s">
        <v>1094</v>
      </c>
    </row>
    <row r="1925" customFormat="false" ht="9" hidden="false" customHeight="false" outlineLevel="0" collapsed="false">
      <c r="A1925" s="152" t="n">
        <v>721</v>
      </c>
      <c r="B1925" s="210" t="s">
        <v>12018</v>
      </c>
      <c r="C1925" s="210" t="s">
        <v>10667</v>
      </c>
      <c r="D1925" s="210" t="s">
        <v>12019</v>
      </c>
      <c r="E1925" s="238" t="n">
        <v>38061</v>
      </c>
      <c r="F1925" s="212" t="n">
        <v>0</v>
      </c>
      <c r="G1925" s="220" t="s">
        <v>1094</v>
      </c>
    </row>
    <row r="1926" customFormat="false" ht="9" hidden="false" customHeight="false" outlineLevel="0" collapsed="false">
      <c r="A1926" s="152" t="n">
        <v>751</v>
      </c>
      <c r="B1926" s="210" t="s">
        <v>12018</v>
      </c>
      <c r="C1926" s="210" t="s">
        <v>10508</v>
      </c>
      <c r="D1926" s="210" t="s">
        <v>12019</v>
      </c>
      <c r="E1926" s="238" t="n">
        <v>38061</v>
      </c>
      <c r="F1926" s="212" t="n">
        <v>0</v>
      </c>
      <c r="G1926" s="220" t="s">
        <v>1094</v>
      </c>
    </row>
    <row r="1927" customFormat="false" ht="9" hidden="false" customHeight="false" outlineLevel="0" collapsed="false">
      <c r="A1927" s="152" t="n">
        <v>785</v>
      </c>
      <c r="B1927" s="210" t="s">
        <v>12018</v>
      </c>
      <c r="C1927" s="210" t="s">
        <v>11973</v>
      </c>
      <c r="D1927" s="210" t="s">
        <v>12019</v>
      </c>
      <c r="E1927" s="238" t="n">
        <v>38061</v>
      </c>
      <c r="F1927" s="212" t="n">
        <v>0</v>
      </c>
      <c r="G1927" s="220" t="s">
        <v>1094</v>
      </c>
    </row>
    <row r="1928" customFormat="false" ht="9" hidden="false" customHeight="false" outlineLevel="0" collapsed="false">
      <c r="A1928" s="152" t="n">
        <v>819</v>
      </c>
      <c r="B1928" s="210" t="s">
        <v>12018</v>
      </c>
      <c r="C1928" s="210" t="s">
        <v>11974</v>
      </c>
      <c r="D1928" s="210" t="s">
        <v>12019</v>
      </c>
      <c r="E1928" s="238" t="n">
        <v>38061</v>
      </c>
      <c r="F1928" s="212" t="n">
        <v>0</v>
      </c>
      <c r="G1928" s="220" t="s">
        <v>1094</v>
      </c>
    </row>
    <row r="1929" customFormat="false" ht="9" hidden="false" customHeight="false" outlineLevel="0" collapsed="false">
      <c r="A1929" s="152" t="n">
        <v>849</v>
      </c>
      <c r="B1929" s="210" t="s">
        <v>12018</v>
      </c>
      <c r="C1929" s="210" t="s">
        <v>10668</v>
      </c>
      <c r="D1929" s="210" t="s">
        <v>12019</v>
      </c>
      <c r="E1929" s="238" t="n">
        <v>38061</v>
      </c>
      <c r="F1929" s="212" t="n">
        <v>0</v>
      </c>
      <c r="G1929" s="220" t="s">
        <v>1094</v>
      </c>
    </row>
    <row r="1930" customFormat="false" ht="9" hidden="false" customHeight="false" outlineLevel="0" collapsed="false">
      <c r="A1930" s="152" t="n">
        <v>888</v>
      </c>
      <c r="B1930" s="210" t="s">
        <v>12018</v>
      </c>
      <c r="C1930" s="210" t="s">
        <v>11975</v>
      </c>
      <c r="D1930" s="210" t="s">
        <v>12019</v>
      </c>
      <c r="E1930" s="238" t="n">
        <v>38061</v>
      </c>
      <c r="F1930" s="212" t="n">
        <v>0</v>
      </c>
      <c r="G1930" s="220" t="s">
        <v>1094</v>
      </c>
    </row>
    <row r="1931" customFormat="false" ht="9" hidden="false" customHeight="false" outlineLevel="0" collapsed="false">
      <c r="A1931" s="152" t="n">
        <v>941</v>
      </c>
      <c r="B1931" s="210" t="s">
        <v>12018</v>
      </c>
      <c r="C1931" s="210" t="s">
        <v>11976</v>
      </c>
      <c r="D1931" s="210" t="s">
        <v>12019</v>
      </c>
      <c r="E1931" s="238" t="n">
        <v>38061</v>
      </c>
      <c r="F1931" s="212" t="n">
        <v>0</v>
      </c>
      <c r="G1931" s="220" t="s">
        <v>1094</v>
      </c>
    </row>
    <row r="1932" customFormat="false" ht="9" hidden="false" customHeight="false" outlineLevel="0" collapsed="false">
      <c r="A1932" s="152" t="n">
        <v>991</v>
      </c>
      <c r="B1932" s="210" t="s">
        <v>12018</v>
      </c>
      <c r="C1932" s="210" t="s">
        <v>11977</v>
      </c>
      <c r="D1932" s="210" t="s">
        <v>12019</v>
      </c>
      <c r="E1932" s="238" t="n">
        <v>38061</v>
      </c>
      <c r="F1932" s="212" t="n">
        <v>0</v>
      </c>
      <c r="G1932" s="220" t="s">
        <v>1094</v>
      </c>
    </row>
    <row r="1933" customFormat="false" ht="9" hidden="false" customHeight="false" outlineLevel="0" collapsed="false">
      <c r="A1933" s="152" t="n">
        <v>1027</v>
      </c>
      <c r="B1933" s="210" t="s">
        <v>12018</v>
      </c>
      <c r="C1933" s="210" t="s">
        <v>11978</v>
      </c>
      <c r="D1933" s="210" t="s">
        <v>12019</v>
      </c>
      <c r="E1933" s="238" t="n">
        <v>38061</v>
      </c>
      <c r="F1933" s="212" t="n">
        <v>0</v>
      </c>
      <c r="G1933" s="220" t="s">
        <v>1094</v>
      </c>
    </row>
    <row r="1934" customFormat="false" ht="9" hidden="false" customHeight="false" outlineLevel="0" collapsed="false">
      <c r="A1934" s="152" t="n">
        <v>1070</v>
      </c>
      <c r="B1934" s="210" t="s">
        <v>12018</v>
      </c>
      <c r="C1934" s="210" t="s">
        <v>11979</v>
      </c>
      <c r="D1934" s="210" t="s">
        <v>12019</v>
      </c>
      <c r="E1934" s="238" t="n">
        <v>38061</v>
      </c>
      <c r="F1934" s="212" t="n">
        <v>0</v>
      </c>
      <c r="G1934" s="220" t="s">
        <v>1094</v>
      </c>
    </row>
    <row r="1935" customFormat="false" ht="9" hidden="false" customHeight="false" outlineLevel="0" collapsed="false">
      <c r="A1935" s="152" t="n">
        <v>1104</v>
      </c>
      <c r="B1935" s="210" t="s">
        <v>12018</v>
      </c>
      <c r="C1935" s="210" t="s">
        <v>11980</v>
      </c>
      <c r="D1935" s="210" t="s">
        <v>12019</v>
      </c>
      <c r="E1935" s="238" t="n">
        <v>38061</v>
      </c>
      <c r="F1935" s="212" t="n">
        <v>0</v>
      </c>
      <c r="G1935" s="220" t="s">
        <v>1094</v>
      </c>
    </row>
    <row r="1936" customFormat="false" ht="9" hidden="false" customHeight="false" outlineLevel="0" collapsed="false">
      <c r="A1936" s="152" t="n">
        <v>1138</v>
      </c>
      <c r="B1936" s="210" t="s">
        <v>12018</v>
      </c>
      <c r="C1936" s="210" t="s">
        <v>11981</v>
      </c>
      <c r="D1936" s="210" t="s">
        <v>12019</v>
      </c>
      <c r="E1936" s="238" t="n">
        <v>38061</v>
      </c>
      <c r="F1936" s="212" t="n">
        <v>0</v>
      </c>
      <c r="G1936" s="220" t="s">
        <v>1094</v>
      </c>
    </row>
    <row r="1937" customFormat="false" ht="9" hidden="false" customHeight="false" outlineLevel="0" collapsed="false">
      <c r="A1937" s="152" t="n">
        <v>1173</v>
      </c>
      <c r="B1937" s="210" t="s">
        <v>12018</v>
      </c>
      <c r="C1937" s="210" t="s">
        <v>11982</v>
      </c>
      <c r="D1937" s="210" t="s">
        <v>12019</v>
      </c>
      <c r="E1937" s="238" t="n">
        <v>38061</v>
      </c>
      <c r="F1937" s="212" t="n">
        <v>0</v>
      </c>
      <c r="G1937" s="220" t="s">
        <v>1094</v>
      </c>
    </row>
    <row r="1938" customFormat="false" ht="9" hidden="false" customHeight="false" outlineLevel="0" collapsed="false">
      <c r="A1938" s="152" t="n">
        <v>1209</v>
      </c>
      <c r="B1938" s="210" t="s">
        <v>12018</v>
      </c>
      <c r="C1938" s="210" t="s">
        <v>11983</v>
      </c>
      <c r="D1938" s="210" t="s">
        <v>12019</v>
      </c>
      <c r="E1938" s="238" t="n">
        <v>38061</v>
      </c>
      <c r="F1938" s="212" t="n">
        <v>0</v>
      </c>
      <c r="G1938" s="220" t="s">
        <v>1094</v>
      </c>
    </row>
    <row r="1939" customFormat="false" ht="9" hidden="false" customHeight="false" outlineLevel="0" collapsed="false">
      <c r="A1939" s="152" t="n">
        <v>1248</v>
      </c>
      <c r="B1939" s="210" t="s">
        <v>12018</v>
      </c>
      <c r="C1939" s="210" t="s">
        <v>11984</v>
      </c>
      <c r="D1939" s="210" t="s">
        <v>12019</v>
      </c>
      <c r="E1939" s="238" t="n">
        <v>38061</v>
      </c>
      <c r="F1939" s="212" t="n">
        <v>0</v>
      </c>
      <c r="G1939" s="220" t="s">
        <v>1094</v>
      </c>
    </row>
    <row r="1940" customFormat="false" ht="9" hidden="false" customHeight="false" outlineLevel="0" collapsed="false">
      <c r="A1940" s="152" t="n">
        <v>1306</v>
      </c>
      <c r="B1940" s="210" t="s">
        <v>12018</v>
      </c>
      <c r="C1940" s="210" t="s">
        <v>11985</v>
      </c>
      <c r="D1940" s="210" t="s">
        <v>12019</v>
      </c>
      <c r="E1940" s="238" t="n">
        <v>38061</v>
      </c>
      <c r="F1940" s="212" t="n">
        <v>0</v>
      </c>
      <c r="G1940" s="220" t="s">
        <v>1094</v>
      </c>
    </row>
    <row r="1941" customFormat="false" ht="9" hidden="false" customHeight="false" outlineLevel="0" collapsed="false">
      <c r="A1941" s="152" t="n">
        <v>1338</v>
      </c>
      <c r="B1941" s="210" t="s">
        <v>12018</v>
      </c>
      <c r="C1941" s="210" t="s">
        <v>10510</v>
      </c>
      <c r="D1941" s="210" t="s">
        <v>12019</v>
      </c>
      <c r="E1941" s="238" t="n">
        <v>38061</v>
      </c>
      <c r="F1941" s="212" t="n">
        <v>0</v>
      </c>
      <c r="G1941" s="220" t="s">
        <v>1094</v>
      </c>
    </row>
    <row r="1942" customFormat="false" ht="9" hidden="false" customHeight="false" outlineLevel="0" collapsed="false">
      <c r="A1942" s="152" t="n">
        <v>1374</v>
      </c>
      <c r="B1942" s="210" t="s">
        <v>12018</v>
      </c>
      <c r="C1942" s="210" t="s">
        <v>11986</v>
      </c>
      <c r="D1942" s="210" t="s">
        <v>12019</v>
      </c>
      <c r="E1942" s="238" t="n">
        <v>38061</v>
      </c>
      <c r="F1942" s="212" t="n">
        <v>0</v>
      </c>
      <c r="G1942" s="220" t="s">
        <v>1094</v>
      </c>
    </row>
    <row r="1943" customFormat="false" ht="9" hidden="false" customHeight="false" outlineLevel="0" collapsed="false">
      <c r="A1943" s="152" t="n">
        <v>1410</v>
      </c>
      <c r="B1943" s="210" t="s">
        <v>12018</v>
      </c>
      <c r="C1943" s="210" t="s">
        <v>11987</v>
      </c>
      <c r="D1943" s="210" t="s">
        <v>12019</v>
      </c>
      <c r="E1943" s="238" t="n">
        <v>38061</v>
      </c>
      <c r="F1943" s="212" t="n">
        <v>0</v>
      </c>
      <c r="G1943" s="220" t="s">
        <v>1094</v>
      </c>
    </row>
    <row r="1944" customFormat="false" ht="9" hidden="false" customHeight="false" outlineLevel="0" collapsed="false">
      <c r="A1944" s="152" t="n">
        <v>43</v>
      </c>
      <c r="B1944" s="210" t="s">
        <v>12020</v>
      </c>
      <c r="C1944" s="210" t="s">
        <v>11961</v>
      </c>
      <c r="D1944" s="210" t="s">
        <v>12021</v>
      </c>
      <c r="E1944" s="238" t="n">
        <v>38061</v>
      </c>
      <c r="F1944" s="212" t="n">
        <v>0</v>
      </c>
      <c r="G1944" s="220" t="s">
        <v>1094</v>
      </c>
    </row>
    <row r="1945" customFormat="false" ht="9" hidden="false" customHeight="false" outlineLevel="0" collapsed="false">
      <c r="A1945" s="152" t="n">
        <v>115</v>
      </c>
      <c r="B1945" s="210" t="s">
        <v>12020</v>
      </c>
      <c r="C1945" s="210" t="s">
        <v>11962</v>
      </c>
      <c r="D1945" s="210" t="s">
        <v>12021</v>
      </c>
      <c r="E1945" s="238" t="n">
        <v>38061</v>
      </c>
      <c r="F1945" s="212" t="n">
        <v>0</v>
      </c>
      <c r="G1945" s="220" t="s">
        <v>1094</v>
      </c>
    </row>
    <row r="1946" customFormat="false" ht="9" hidden="false" customHeight="false" outlineLevel="0" collapsed="false">
      <c r="A1946" s="152" t="n">
        <v>150</v>
      </c>
      <c r="B1946" s="210" t="s">
        <v>12020</v>
      </c>
      <c r="C1946" s="210" t="s">
        <v>11963</v>
      </c>
      <c r="D1946" s="210" t="s">
        <v>12021</v>
      </c>
      <c r="E1946" s="238" t="n">
        <v>38061</v>
      </c>
      <c r="F1946" s="212" t="n">
        <v>0</v>
      </c>
      <c r="G1946" s="220" t="s">
        <v>1094</v>
      </c>
    </row>
    <row r="1947" customFormat="false" ht="9" hidden="false" customHeight="false" outlineLevel="0" collapsed="false">
      <c r="A1947" s="152" t="n">
        <v>185</v>
      </c>
      <c r="B1947" s="210" t="s">
        <v>12020</v>
      </c>
      <c r="C1947" s="210" t="s">
        <v>11964</v>
      </c>
      <c r="D1947" s="210" t="s">
        <v>12021</v>
      </c>
      <c r="E1947" s="238" t="n">
        <v>38061</v>
      </c>
      <c r="F1947" s="212" t="n">
        <v>0</v>
      </c>
      <c r="G1947" s="220" t="s">
        <v>1094</v>
      </c>
    </row>
    <row r="1948" customFormat="false" ht="9" hidden="false" customHeight="false" outlineLevel="0" collapsed="false">
      <c r="A1948" s="152" t="n">
        <v>242</v>
      </c>
      <c r="B1948" s="210" t="s">
        <v>12020</v>
      </c>
      <c r="C1948" s="210" t="s">
        <v>11965</v>
      </c>
      <c r="D1948" s="210" t="s">
        <v>12021</v>
      </c>
      <c r="E1948" s="238" t="n">
        <v>38061</v>
      </c>
      <c r="F1948" s="212" t="n">
        <v>0</v>
      </c>
      <c r="G1948" s="220" t="s">
        <v>1094</v>
      </c>
    </row>
    <row r="1949" customFormat="false" ht="9" hidden="false" customHeight="false" outlineLevel="0" collapsed="false">
      <c r="A1949" s="152" t="n">
        <v>278</v>
      </c>
      <c r="B1949" s="210" t="s">
        <v>12020</v>
      </c>
      <c r="C1949" s="210" t="s">
        <v>11966</v>
      </c>
      <c r="D1949" s="210" t="s">
        <v>12021</v>
      </c>
      <c r="E1949" s="238" t="n">
        <v>38061</v>
      </c>
      <c r="F1949" s="212" t="n">
        <v>0</v>
      </c>
      <c r="G1949" s="220" t="s">
        <v>1094</v>
      </c>
    </row>
    <row r="1950" customFormat="false" ht="9" hidden="false" customHeight="false" outlineLevel="0" collapsed="false">
      <c r="A1950" s="152" t="n">
        <v>323</v>
      </c>
      <c r="B1950" s="210" t="s">
        <v>12020</v>
      </c>
      <c r="C1950" s="210" t="s">
        <v>11967</v>
      </c>
      <c r="D1950" s="210" t="s">
        <v>12021</v>
      </c>
      <c r="E1950" s="238" t="n">
        <v>38061</v>
      </c>
      <c r="F1950" s="212" t="n">
        <v>0</v>
      </c>
      <c r="G1950" s="220" t="s">
        <v>1094</v>
      </c>
    </row>
    <row r="1951" customFormat="false" ht="9" hidden="false" customHeight="false" outlineLevel="0" collapsed="false">
      <c r="A1951" s="152" t="n">
        <v>369</v>
      </c>
      <c r="B1951" s="210" t="s">
        <v>12020</v>
      </c>
      <c r="C1951" s="210" t="s">
        <v>11968</v>
      </c>
      <c r="D1951" s="210" t="s">
        <v>12021</v>
      </c>
      <c r="E1951" s="238" t="n">
        <v>38061</v>
      </c>
      <c r="F1951" s="212" t="n">
        <v>0</v>
      </c>
      <c r="G1951" s="220" t="s">
        <v>1094</v>
      </c>
    </row>
    <row r="1952" customFormat="false" ht="9" hidden="false" customHeight="false" outlineLevel="0" collapsed="false">
      <c r="A1952" s="152" t="n">
        <v>403</v>
      </c>
      <c r="B1952" s="210" t="s">
        <v>12020</v>
      </c>
      <c r="C1952" s="210" t="s">
        <v>11969</v>
      </c>
      <c r="D1952" s="210" t="s">
        <v>12021</v>
      </c>
      <c r="E1952" s="238" t="n">
        <v>38061</v>
      </c>
      <c r="F1952" s="212" t="n">
        <v>0</v>
      </c>
      <c r="G1952" s="220" t="s">
        <v>1094</v>
      </c>
    </row>
    <row r="1953" customFormat="false" ht="9" hidden="false" customHeight="false" outlineLevel="0" collapsed="false">
      <c r="A1953" s="152" t="n">
        <v>439</v>
      </c>
      <c r="B1953" s="210" t="s">
        <v>12020</v>
      </c>
      <c r="C1953" s="210" t="s">
        <v>11970</v>
      </c>
      <c r="D1953" s="210" t="s">
        <v>12021</v>
      </c>
      <c r="E1953" s="238" t="n">
        <v>38061</v>
      </c>
      <c r="F1953" s="212" t="n">
        <v>0</v>
      </c>
      <c r="G1953" s="220" t="s">
        <v>1094</v>
      </c>
    </row>
    <row r="1954" customFormat="false" ht="9" hidden="false" customHeight="false" outlineLevel="0" collapsed="false">
      <c r="A1954" s="152" t="n">
        <v>477</v>
      </c>
      <c r="B1954" s="210" t="s">
        <v>12020</v>
      </c>
      <c r="C1954" s="210" t="s">
        <v>11971</v>
      </c>
      <c r="D1954" s="210" t="s">
        <v>12021</v>
      </c>
      <c r="E1954" s="238" t="n">
        <v>38061</v>
      </c>
      <c r="F1954" s="212" t="n">
        <v>0</v>
      </c>
      <c r="G1954" s="220" t="s">
        <v>1094</v>
      </c>
    </row>
    <row r="1955" customFormat="false" ht="9" hidden="false" customHeight="false" outlineLevel="0" collapsed="false">
      <c r="A1955" s="152" t="n">
        <v>531</v>
      </c>
      <c r="B1955" s="210" t="s">
        <v>12020</v>
      </c>
      <c r="C1955" s="210" t="s">
        <v>11972</v>
      </c>
      <c r="D1955" s="210" t="s">
        <v>12021</v>
      </c>
      <c r="E1955" s="238" t="n">
        <v>38061</v>
      </c>
      <c r="F1955" s="212" t="n">
        <v>0</v>
      </c>
      <c r="G1955" s="220" t="s">
        <v>1094</v>
      </c>
    </row>
    <row r="1956" customFormat="false" ht="9" hidden="false" customHeight="false" outlineLevel="0" collapsed="false">
      <c r="A1956" s="152" t="n">
        <v>566</v>
      </c>
      <c r="B1956" s="210" t="s">
        <v>12020</v>
      </c>
      <c r="C1956" s="210" t="s">
        <v>10502</v>
      </c>
      <c r="D1956" s="210" t="s">
        <v>12021</v>
      </c>
      <c r="E1956" s="238" t="n">
        <v>38061</v>
      </c>
      <c r="F1956" s="212" t="n">
        <v>0</v>
      </c>
      <c r="G1956" s="220" t="s">
        <v>1094</v>
      </c>
    </row>
    <row r="1957" customFormat="false" ht="9" hidden="false" customHeight="false" outlineLevel="0" collapsed="false">
      <c r="A1957" s="152" t="n">
        <v>594</v>
      </c>
      <c r="B1957" s="210" t="s">
        <v>12020</v>
      </c>
      <c r="C1957" s="210" t="s">
        <v>10504</v>
      </c>
      <c r="D1957" s="210" t="s">
        <v>12021</v>
      </c>
      <c r="E1957" s="238" t="n">
        <v>38061</v>
      </c>
      <c r="F1957" s="212" t="n">
        <v>0</v>
      </c>
      <c r="G1957" s="220" t="s">
        <v>1094</v>
      </c>
    </row>
    <row r="1958" customFormat="false" ht="9" hidden="false" customHeight="false" outlineLevel="0" collapsed="false">
      <c r="A1958" s="152" t="n">
        <v>627</v>
      </c>
      <c r="B1958" s="210" t="s">
        <v>12020</v>
      </c>
      <c r="C1958" s="210" t="s">
        <v>10505</v>
      </c>
      <c r="D1958" s="210" t="s">
        <v>12021</v>
      </c>
      <c r="E1958" s="238" t="n">
        <v>38061</v>
      </c>
      <c r="F1958" s="212" t="n">
        <v>0</v>
      </c>
      <c r="G1958" s="220" t="s">
        <v>1094</v>
      </c>
    </row>
    <row r="1959" customFormat="false" ht="9" hidden="false" customHeight="false" outlineLevel="0" collapsed="false">
      <c r="A1959" s="152" t="n">
        <v>659</v>
      </c>
      <c r="B1959" s="210" t="s">
        <v>12020</v>
      </c>
      <c r="C1959" s="210" t="s">
        <v>10506</v>
      </c>
      <c r="D1959" s="210" t="s">
        <v>12021</v>
      </c>
      <c r="E1959" s="238" t="n">
        <v>38061</v>
      </c>
      <c r="F1959" s="212" t="n">
        <v>0</v>
      </c>
      <c r="G1959" s="220" t="s">
        <v>1094</v>
      </c>
    </row>
    <row r="1960" customFormat="false" ht="9" hidden="false" customHeight="false" outlineLevel="0" collapsed="false">
      <c r="A1960" s="152" t="n">
        <v>691</v>
      </c>
      <c r="B1960" s="210" t="s">
        <v>12020</v>
      </c>
      <c r="C1960" s="210" t="s">
        <v>10507</v>
      </c>
      <c r="D1960" s="210" t="s">
        <v>12021</v>
      </c>
      <c r="E1960" s="238" t="n">
        <v>38061</v>
      </c>
      <c r="F1960" s="212" t="n">
        <v>0</v>
      </c>
      <c r="G1960" s="220" t="s">
        <v>1094</v>
      </c>
    </row>
    <row r="1961" customFormat="false" ht="9" hidden="false" customHeight="false" outlineLevel="0" collapsed="false">
      <c r="A1961" s="152" t="n">
        <v>722</v>
      </c>
      <c r="B1961" s="210" t="s">
        <v>12020</v>
      </c>
      <c r="C1961" s="210" t="s">
        <v>10667</v>
      </c>
      <c r="D1961" s="210" t="s">
        <v>12021</v>
      </c>
      <c r="E1961" s="238" t="n">
        <v>38061</v>
      </c>
      <c r="F1961" s="212" t="n">
        <v>0</v>
      </c>
      <c r="G1961" s="220" t="s">
        <v>1094</v>
      </c>
    </row>
    <row r="1962" customFormat="false" ht="9" hidden="false" customHeight="false" outlineLevel="0" collapsed="false">
      <c r="A1962" s="152" t="n">
        <v>752</v>
      </c>
      <c r="B1962" s="210" t="s">
        <v>12020</v>
      </c>
      <c r="C1962" s="210" t="s">
        <v>10508</v>
      </c>
      <c r="D1962" s="210" t="s">
        <v>12021</v>
      </c>
      <c r="E1962" s="238" t="n">
        <v>38061</v>
      </c>
      <c r="F1962" s="212" t="n">
        <v>0</v>
      </c>
      <c r="G1962" s="220" t="s">
        <v>1094</v>
      </c>
    </row>
    <row r="1963" customFormat="false" ht="9" hidden="false" customHeight="false" outlineLevel="0" collapsed="false">
      <c r="A1963" s="152" t="n">
        <v>786</v>
      </c>
      <c r="B1963" s="210" t="s">
        <v>12020</v>
      </c>
      <c r="C1963" s="210" t="s">
        <v>11973</v>
      </c>
      <c r="D1963" s="210" t="s">
        <v>12021</v>
      </c>
      <c r="E1963" s="238" t="n">
        <v>38061</v>
      </c>
      <c r="F1963" s="212" t="n">
        <v>0</v>
      </c>
      <c r="G1963" s="220" t="s">
        <v>1094</v>
      </c>
    </row>
    <row r="1964" customFormat="false" ht="9" hidden="false" customHeight="false" outlineLevel="0" collapsed="false">
      <c r="A1964" s="152" t="n">
        <v>820</v>
      </c>
      <c r="B1964" s="210" t="s">
        <v>12020</v>
      </c>
      <c r="C1964" s="210" t="s">
        <v>11974</v>
      </c>
      <c r="D1964" s="210" t="s">
        <v>12021</v>
      </c>
      <c r="E1964" s="238" t="n">
        <v>38061</v>
      </c>
      <c r="F1964" s="212" t="n">
        <v>0</v>
      </c>
      <c r="G1964" s="220" t="s">
        <v>1094</v>
      </c>
    </row>
    <row r="1965" customFormat="false" ht="9" hidden="false" customHeight="false" outlineLevel="0" collapsed="false">
      <c r="A1965" s="152" t="n">
        <v>850</v>
      </c>
      <c r="B1965" s="210" t="s">
        <v>12020</v>
      </c>
      <c r="C1965" s="210" t="s">
        <v>10668</v>
      </c>
      <c r="D1965" s="210" t="s">
        <v>12021</v>
      </c>
      <c r="E1965" s="238" t="n">
        <v>38061</v>
      </c>
      <c r="F1965" s="212" t="n">
        <v>0</v>
      </c>
      <c r="G1965" s="220" t="s">
        <v>1094</v>
      </c>
    </row>
    <row r="1966" customFormat="false" ht="9" hidden="false" customHeight="false" outlineLevel="0" collapsed="false">
      <c r="A1966" s="152" t="n">
        <v>889</v>
      </c>
      <c r="B1966" s="210" t="s">
        <v>12020</v>
      </c>
      <c r="C1966" s="210" t="s">
        <v>11975</v>
      </c>
      <c r="D1966" s="210" t="s">
        <v>12021</v>
      </c>
      <c r="E1966" s="238" t="n">
        <v>38061</v>
      </c>
      <c r="F1966" s="212" t="n">
        <v>0</v>
      </c>
      <c r="G1966" s="220" t="s">
        <v>1094</v>
      </c>
    </row>
    <row r="1967" customFormat="false" ht="9" hidden="false" customHeight="false" outlineLevel="0" collapsed="false">
      <c r="A1967" s="152" t="n">
        <v>942</v>
      </c>
      <c r="B1967" s="210" t="s">
        <v>12020</v>
      </c>
      <c r="C1967" s="210" t="s">
        <v>11976</v>
      </c>
      <c r="D1967" s="210" t="s">
        <v>12021</v>
      </c>
      <c r="E1967" s="238" t="n">
        <v>38061</v>
      </c>
      <c r="F1967" s="212" t="n">
        <v>0</v>
      </c>
      <c r="G1967" s="220" t="s">
        <v>1094</v>
      </c>
    </row>
    <row r="1968" customFormat="false" ht="9" hidden="false" customHeight="false" outlineLevel="0" collapsed="false">
      <c r="A1968" s="152" t="n">
        <v>992</v>
      </c>
      <c r="B1968" s="210" t="s">
        <v>12020</v>
      </c>
      <c r="C1968" s="210" t="s">
        <v>11977</v>
      </c>
      <c r="D1968" s="210" t="s">
        <v>12021</v>
      </c>
      <c r="E1968" s="238" t="n">
        <v>38061</v>
      </c>
      <c r="F1968" s="212" t="n">
        <v>0</v>
      </c>
      <c r="G1968" s="220" t="s">
        <v>1094</v>
      </c>
    </row>
    <row r="1969" customFormat="false" ht="9" hidden="false" customHeight="false" outlineLevel="0" collapsed="false">
      <c r="A1969" s="152" t="n">
        <v>1028</v>
      </c>
      <c r="B1969" s="210" t="s">
        <v>12020</v>
      </c>
      <c r="C1969" s="210" t="s">
        <v>11978</v>
      </c>
      <c r="D1969" s="210" t="s">
        <v>12021</v>
      </c>
      <c r="E1969" s="238" t="n">
        <v>38061</v>
      </c>
      <c r="F1969" s="212" t="n">
        <v>0</v>
      </c>
      <c r="G1969" s="220" t="s">
        <v>1094</v>
      </c>
    </row>
    <row r="1970" customFormat="false" ht="9" hidden="false" customHeight="false" outlineLevel="0" collapsed="false">
      <c r="A1970" s="152" t="n">
        <v>1071</v>
      </c>
      <c r="B1970" s="210" t="s">
        <v>12020</v>
      </c>
      <c r="C1970" s="210" t="s">
        <v>11979</v>
      </c>
      <c r="D1970" s="210" t="s">
        <v>12021</v>
      </c>
      <c r="E1970" s="238" t="n">
        <v>38061</v>
      </c>
      <c r="F1970" s="212" t="n">
        <v>0</v>
      </c>
      <c r="G1970" s="220" t="s">
        <v>1094</v>
      </c>
    </row>
    <row r="1971" customFormat="false" ht="9" hidden="false" customHeight="false" outlineLevel="0" collapsed="false">
      <c r="A1971" s="152" t="n">
        <v>1105</v>
      </c>
      <c r="B1971" s="210" t="s">
        <v>12020</v>
      </c>
      <c r="C1971" s="210" t="s">
        <v>11980</v>
      </c>
      <c r="D1971" s="210" t="s">
        <v>12021</v>
      </c>
      <c r="E1971" s="238" t="n">
        <v>38061</v>
      </c>
      <c r="F1971" s="212" t="n">
        <v>0</v>
      </c>
      <c r="G1971" s="220" t="s">
        <v>1094</v>
      </c>
    </row>
    <row r="1972" customFormat="false" ht="9" hidden="false" customHeight="false" outlineLevel="0" collapsed="false">
      <c r="A1972" s="152" t="n">
        <v>1139</v>
      </c>
      <c r="B1972" s="210" t="s">
        <v>12020</v>
      </c>
      <c r="C1972" s="210" t="s">
        <v>11981</v>
      </c>
      <c r="D1972" s="210" t="s">
        <v>12021</v>
      </c>
      <c r="E1972" s="238" t="n">
        <v>38061</v>
      </c>
      <c r="F1972" s="212" t="n">
        <v>0</v>
      </c>
      <c r="G1972" s="220" t="s">
        <v>1094</v>
      </c>
    </row>
    <row r="1973" customFormat="false" ht="9" hidden="false" customHeight="false" outlineLevel="0" collapsed="false">
      <c r="A1973" s="152" t="n">
        <v>1174</v>
      </c>
      <c r="B1973" s="210" t="s">
        <v>12020</v>
      </c>
      <c r="C1973" s="210" t="s">
        <v>11982</v>
      </c>
      <c r="D1973" s="210" t="s">
        <v>12021</v>
      </c>
      <c r="E1973" s="238" t="n">
        <v>38061</v>
      </c>
      <c r="F1973" s="212" t="n">
        <v>0</v>
      </c>
      <c r="G1973" s="220" t="s">
        <v>1094</v>
      </c>
    </row>
    <row r="1974" customFormat="false" ht="9" hidden="false" customHeight="false" outlineLevel="0" collapsed="false">
      <c r="A1974" s="152" t="n">
        <v>1210</v>
      </c>
      <c r="B1974" s="210" t="s">
        <v>12020</v>
      </c>
      <c r="C1974" s="210" t="s">
        <v>11983</v>
      </c>
      <c r="D1974" s="210" t="s">
        <v>12021</v>
      </c>
      <c r="E1974" s="238" t="n">
        <v>38061</v>
      </c>
      <c r="F1974" s="212" t="n">
        <v>0</v>
      </c>
      <c r="G1974" s="220" t="s">
        <v>1094</v>
      </c>
    </row>
    <row r="1975" customFormat="false" ht="9" hidden="false" customHeight="false" outlineLevel="0" collapsed="false">
      <c r="A1975" s="152" t="n">
        <v>1249</v>
      </c>
      <c r="B1975" s="210" t="s">
        <v>12020</v>
      </c>
      <c r="C1975" s="210" t="s">
        <v>11984</v>
      </c>
      <c r="D1975" s="210" t="s">
        <v>12021</v>
      </c>
      <c r="E1975" s="238" t="n">
        <v>38061</v>
      </c>
      <c r="F1975" s="212" t="n">
        <v>0</v>
      </c>
      <c r="G1975" s="220" t="s">
        <v>1094</v>
      </c>
    </row>
    <row r="1976" customFormat="false" ht="9" hidden="false" customHeight="false" outlineLevel="0" collapsed="false">
      <c r="A1976" s="152" t="n">
        <v>1307</v>
      </c>
      <c r="B1976" s="210" t="s">
        <v>12020</v>
      </c>
      <c r="C1976" s="210" t="s">
        <v>11985</v>
      </c>
      <c r="D1976" s="210" t="s">
        <v>12021</v>
      </c>
      <c r="E1976" s="238" t="n">
        <v>38061</v>
      </c>
      <c r="F1976" s="212" t="n">
        <v>0</v>
      </c>
      <c r="G1976" s="220" t="s">
        <v>1094</v>
      </c>
    </row>
    <row r="1977" customFormat="false" ht="9" hidden="false" customHeight="false" outlineLevel="0" collapsed="false">
      <c r="A1977" s="152" t="n">
        <v>1339</v>
      </c>
      <c r="B1977" s="210" t="s">
        <v>12020</v>
      </c>
      <c r="C1977" s="210" t="s">
        <v>10510</v>
      </c>
      <c r="D1977" s="210" t="s">
        <v>12021</v>
      </c>
      <c r="E1977" s="238" t="n">
        <v>38061</v>
      </c>
      <c r="F1977" s="212" t="n">
        <v>0</v>
      </c>
      <c r="G1977" s="220" t="s">
        <v>1094</v>
      </c>
    </row>
    <row r="1978" customFormat="false" ht="9" hidden="false" customHeight="false" outlineLevel="0" collapsed="false">
      <c r="A1978" s="152" t="n">
        <v>1375</v>
      </c>
      <c r="B1978" s="210" t="s">
        <v>12020</v>
      </c>
      <c r="C1978" s="210" t="s">
        <v>11986</v>
      </c>
      <c r="D1978" s="210" t="s">
        <v>12021</v>
      </c>
      <c r="E1978" s="238" t="n">
        <v>38061</v>
      </c>
      <c r="F1978" s="212" t="n">
        <v>0</v>
      </c>
      <c r="G1978" s="220" t="s">
        <v>1094</v>
      </c>
    </row>
    <row r="1979" customFormat="false" ht="9" hidden="false" customHeight="false" outlineLevel="0" collapsed="false">
      <c r="A1979" s="152" t="n">
        <v>1411</v>
      </c>
      <c r="B1979" s="210" t="s">
        <v>12020</v>
      </c>
      <c r="C1979" s="210" t="s">
        <v>11987</v>
      </c>
      <c r="D1979" s="210" t="s">
        <v>12021</v>
      </c>
      <c r="E1979" s="238" t="n">
        <v>38061</v>
      </c>
      <c r="F1979" s="212" t="n">
        <v>0</v>
      </c>
      <c r="G1979" s="220" t="s">
        <v>1094</v>
      </c>
    </row>
    <row r="1980" customFormat="false" ht="9" hidden="false" customHeight="false" outlineLevel="0" collapsed="false">
      <c r="A1980" s="152" t="n">
        <v>44</v>
      </c>
      <c r="B1980" s="210" t="s">
        <v>10936</v>
      </c>
      <c r="C1980" s="210" t="s">
        <v>11961</v>
      </c>
      <c r="D1980" s="210" t="s">
        <v>10937</v>
      </c>
      <c r="E1980" s="238" t="n">
        <v>38061</v>
      </c>
      <c r="F1980" s="212" t="n">
        <v>0</v>
      </c>
      <c r="G1980" s="220" t="s">
        <v>1094</v>
      </c>
    </row>
    <row r="1981" customFormat="false" ht="9" hidden="false" customHeight="false" outlineLevel="0" collapsed="false">
      <c r="A1981" s="152" t="n">
        <v>116</v>
      </c>
      <c r="B1981" s="210" t="s">
        <v>10936</v>
      </c>
      <c r="C1981" s="210" t="s">
        <v>11962</v>
      </c>
      <c r="D1981" s="210" t="s">
        <v>10937</v>
      </c>
      <c r="E1981" s="238" t="n">
        <v>38061</v>
      </c>
      <c r="F1981" s="212" t="n">
        <v>0</v>
      </c>
      <c r="G1981" s="220" t="s">
        <v>1094</v>
      </c>
    </row>
    <row r="1982" customFormat="false" ht="9" hidden="false" customHeight="false" outlineLevel="0" collapsed="false">
      <c r="A1982" s="152" t="n">
        <v>151</v>
      </c>
      <c r="B1982" s="210" t="s">
        <v>10936</v>
      </c>
      <c r="C1982" s="210" t="s">
        <v>11963</v>
      </c>
      <c r="D1982" s="210" t="s">
        <v>10937</v>
      </c>
      <c r="E1982" s="238" t="n">
        <v>38061</v>
      </c>
      <c r="F1982" s="212" t="n">
        <v>0</v>
      </c>
      <c r="G1982" s="220" t="s">
        <v>1094</v>
      </c>
    </row>
    <row r="1983" customFormat="false" ht="9" hidden="false" customHeight="false" outlineLevel="0" collapsed="false">
      <c r="A1983" s="152" t="n">
        <v>186</v>
      </c>
      <c r="B1983" s="210" t="s">
        <v>10936</v>
      </c>
      <c r="C1983" s="210" t="s">
        <v>11964</v>
      </c>
      <c r="D1983" s="210" t="s">
        <v>10937</v>
      </c>
      <c r="E1983" s="238" t="n">
        <v>38061</v>
      </c>
      <c r="F1983" s="212" t="n">
        <v>0</v>
      </c>
      <c r="G1983" s="220" t="s">
        <v>1094</v>
      </c>
    </row>
    <row r="1984" customFormat="false" ht="9" hidden="false" customHeight="false" outlineLevel="0" collapsed="false">
      <c r="A1984" s="152" t="n">
        <v>243</v>
      </c>
      <c r="B1984" s="210" t="s">
        <v>10936</v>
      </c>
      <c r="C1984" s="210" t="s">
        <v>11965</v>
      </c>
      <c r="D1984" s="210" t="s">
        <v>10937</v>
      </c>
      <c r="E1984" s="238" t="n">
        <v>38061</v>
      </c>
      <c r="F1984" s="212" t="n">
        <v>0</v>
      </c>
      <c r="G1984" s="220" t="s">
        <v>1094</v>
      </c>
    </row>
    <row r="1985" customFormat="false" ht="9" hidden="false" customHeight="false" outlineLevel="0" collapsed="false">
      <c r="A1985" s="152" t="n">
        <v>279</v>
      </c>
      <c r="B1985" s="210" t="s">
        <v>10936</v>
      </c>
      <c r="C1985" s="210" t="s">
        <v>11966</v>
      </c>
      <c r="D1985" s="210" t="s">
        <v>10937</v>
      </c>
      <c r="E1985" s="238" t="n">
        <v>38061</v>
      </c>
      <c r="F1985" s="212" t="n">
        <v>0</v>
      </c>
      <c r="G1985" s="220" t="s">
        <v>1094</v>
      </c>
    </row>
    <row r="1986" customFormat="false" ht="9" hidden="false" customHeight="false" outlineLevel="0" collapsed="false">
      <c r="A1986" s="152" t="n">
        <v>324</v>
      </c>
      <c r="B1986" s="210" t="s">
        <v>10936</v>
      </c>
      <c r="C1986" s="210" t="s">
        <v>11967</v>
      </c>
      <c r="D1986" s="210" t="s">
        <v>10937</v>
      </c>
      <c r="E1986" s="238" t="n">
        <v>38061</v>
      </c>
      <c r="F1986" s="212" t="n">
        <v>0</v>
      </c>
      <c r="G1986" s="220" t="s">
        <v>1094</v>
      </c>
    </row>
    <row r="1987" customFormat="false" ht="9" hidden="false" customHeight="false" outlineLevel="0" collapsed="false">
      <c r="A1987" s="152" t="n">
        <v>370</v>
      </c>
      <c r="B1987" s="210" t="s">
        <v>10936</v>
      </c>
      <c r="C1987" s="210" t="s">
        <v>11968</v>
      </c>
      <c r="D1987" s="210" t="s">
        <v>10937</v>
      </c>
      <c r="E1987" s="238" t="n">
        <v>38061</v>
      </c>
      <c r="F1987" s="212" t="n">
        <v>0</v>
      </c>
      <c r="G1987" s="220" t="s">
        <v>1094</v>
      </c>
    </row>
    <row r="1988" customFormat="false" ht="9" hidden="false" customHeight="false" outlineLevel="0" collapsed="false">
      <c r="A1988" s="152" t="n">
        <v>404</v>
      </c>
      <c r="B1988" s="210" t="s">
        <v>10936</v>
      </c>
      <c r="C1988" s="210" t="s">
        <v>11969</v>
      </c>
      <c r="D1988" s="210" t="s">
        <v>10937</v>
      </c>
      <c r="E1988" s="238" t="n">
        <v>38061</v>
      </c>
      <c r="F1988" s="212" t="n">
        <v>0</v>
      </c>
      <c r="G1988" s="220" t="s">
        <v>1094</v>
      </c>
    </row>
    <row r="1989" customFormat="false" ht="9" hidden="false" customHeight="false" outlineLevel="0" collapsed="false">
      <c r="A1989" s="152" t="n">
        <v>440</v>
      </c>
      <c r="B1989" s="210" t="s">
        <v>10936</v>
      </c>
      <c r="C1989" s="210" t="s">
        <v>11970</v>
      </c>
      <c r="D1989" s="210" t="s">
        <v>10937</v>
      </c>
      <c r="E1989" s="238" t="n">
        <v>38061</v>
      </c>
      <c r="F1989" s="212" t="n">
        <v>0</v>
      </c>
      <c r="G1989" s="220" t="s">
        <v>1094</v>
      </c>
    </row>
    <row r="1990" customFormat="false" ht="9" hidden="false" customHeight="false" outlineLevel="0" collapsed="false">
      <c r="A1990" s="152" t="n">
        <v>478</v>
      </c>
      <c r="B1990" s="210" t="s">
        <v>10936</v>
      </c>
      <c r="C1990" s="210" t="s">
        <v>11971</v>
      </c>
      <c r="D1990" s="210" t="s">
        <v>10937</v>
      </c>
      <c r="E1990" s="238" t="n">
        <v>38061</v>
      </c>
      <c r="F1990" s="212" t="n">
        <v>0</v>
      </c>
      <c r="G1990" s="220" t="s">
        <v>1094</v>
      </c>
    </row>
    <row r="1991" customFormat="false" ht="9" hidden="false" customHeight="false" outlineLevel="0" collapsed="false">
      <c r="A1991" s="152" t="n">
        <v>532</v>
      </c>
      <c r="B1991" s="210" t="s">
        <v>10936</v>
      </c>
      <c r="C1991" s="210" t="s">
        <v>11972</v>
      </c>
      <c r="D1991" s="210" t="s">
        <v>10937</v>
      </c>
      <c r="E1991" s="238" t="n">
        <v>38061</v>
      </c>
      <c r="F1991" s="212" t="n">
        <v>0</v>
      </c>
      <c r="G1991" s="220" t="s">
        <v>1094</v>
      </c>
    </row>
    <row r="1992" customFormat="false" ht="9" hidden="false" customHeight="false" outlineLevel="0" collapsed="false">
      <c r="A1992" s="152" t="n">
        <v>595</v>
      </c>
      <c r="B1992" s="210" t="s">
        <v>10936</v>
      </c>
      <c r="C1992" s="248" t="s">
        <v>10504</v>
      </c>
      <c r="D1992" s="210" t="s">
        <v>10937</v>
      </c>
      <c r="E1992" s="238" t="n">
        <v>38061</v>
      </c>
      <c r="F1992" s="212" t="n">
        <v>0</v>
      </c>
      <c r="G1992" s="220" t="s">
        <v>1094</v>
      </c>
    </row>
    <row r="1993" customFormat="false" ht="9" hidden="false" customHeight="false" outlineLevel="0" collapsed="false">
      <c r="A1993" s="152" t="n">
        <v>628</v>
      </c>
      <c r="B1993" s="210" t="s">
        <v>10936</v>
      </c>
      <c r="C1993" s="210" t="s">
        <v>10505</v>
      </c>
      <c r="D1993" s="210" t="s">
        <v>10937</v>
      </c>
      <c r="E1993" s="238" t="n">
        <v>38061</v>
      </c>
      <c r="F1993" s="212" t="n">
        <v>0</v>
      </c>
      <c r="G1993" s="220" t="s">
        <v>1094</v>
      </c>
    </row>
    <row r="1994" customFormat="false" ht="9" hidden="false" customHeight="false" outlineLevel="0" collapsed="false">
      <c r="A1994" s="152" t="n">
        <v>660</v>
      </c>
      <c r="B1994" s="210" t="s">
        <v>10936</v>
      </c>
      <c r="C1994" s="248" t="s">
        <v>10506</v>
      </c>
      <c r="D1994" s="210" t="s">
        <v>10937</v>
      </c>
      <c r="E1994" s="238" t="n">
        <v>38061</v>
      </c>
      <c r="F1994" s="212" t="n">
        <v>0</v>
      </c>
      <c r="G1994" s="220" t="s">
        <v>1094</v>
      </c>
    </row>
    <row r="1995" customFormat="false" ht="9" hidden="false" customHeight="false" outlineLevel="0" collapsed="false">
      <c r="A1995" s="152" t="n">
        <v>692</v>
      </c>
      <c r="B1995" s="210" t="s">
        <v>10936</v>
      </c>
      <c r="C1995" s="248" t="s">
        <v>10507</v>
      </c>
      <c r="D1995" s="210" t="s">
        <v>10937</v>
      </c>
      <c r="E1995" s="238" t="n">
        <v>38061</v>
      </c>
      <c r="F1995" s="212" t="n">
        <v>0</v>
      </c>
      <c r="G1995" s="220" t="s">
        <v>1094</v>
      </c>
    </row>
    <row r="1996" customFormat="false" ht="9" hidden="false" customHeight="false" outlineLevel="0" collapsed="false">
      <c r="A1996" s="152" t="n">
        <v>723</v>
      </c>
      <c r="B1996" s="210" t="s">
        <v>10936</v>
      </c>
      <c r="C1996" s="210" t="s">
        <v>10667</v>
      </c>
      <c r="D1996" s="210" t="s">
        <v>10937</v>
      </c>
      <c r="E1996" s="238" t="n">
        <v>38061</v>
      </c>
      <c r="F1996" s="212" t="n">
        <v>0</v>
      </c>
      <c r="G1996" s="220" t="s">
        <v>1094</v>
      </c>
    </row>
    <row r="1997" customFormat="false" ht="9" hidden="false" customHeight="false" outlineLevel="0" collapsed="false">
      <c r="A1997" s="152" t="n">
        <v>753</v>
      </c>
      <c r="B1997" s="210" t="s">
        <v>10936</v>
      </c>
      <c r="C1997" s="210" t="s">
        <v>10508</v>
      </c>
      <c r="D1997" s="210" t="s">
        <v>10937</v>
      </c>
      <c r="E1997" s="238" t="n">
        <v>38061</v>
      </c>
      <c r="F1997" s="212" t="n">
        <v>0</v>
      </c>
      <c r="G1997" s="220" t="s">
        <v>1094</v>
      </c>
    </row>
    <row r="1998" customFormat="false" ht="9" hidden="false" customHeight="false" outlineLevel="0" collapsed="false">
      <c r="A1998" s="152" t="n">
        <v>787</v>
      </c>
      <c r="B1998" s="210" t="s">
        <v>10936</v>
      </c>
      <c r="C1998" s="210" t="s">
        <v>11973</v>
      </c>
      <c r="D1998" s="210" t="s">
        <v>10937</v>
      </c>
      <c r="E1998" s="238" t="n">
        <v>38061</v>
      </c>
      <c r="F1998" s="212" t="n">
        <v>0</v>
      </c>
      <c r="G1998" s="220" t="s">
        <v>1094</v>
      </c>
    </row>
    <row r="1999" customFormat="false" ht="9" hidden="false" customHeight="false" outlineLevel="0" collapsed="false">
      <c r="A1999" s="152" t="n">
        <v>821</v>
      </c>
      <c r="B1999" s="210" t="s">
        <v>10936</v>
      </c>
      <c r="C1999" s="210" t="s">
        <v>11974</v>
      </c>
      <c r="D1999" s="210" t="s">
        <v>10937</v>
      </c>
      <c r="E1999" s="238" t="n">
        <v>38061</v>
      </c>
      <c r="F1999" s="212" t="n">
        <v>0</v>
      </c>
      <c r="G1999" s="220" t="s">
        <v>1094</v>
      </c>
    </row>
    <row r="2000" customFormat="false" ht="9" hidden="false" customHeight="false" outlineLevel="0" collapsed="false">
      <c r="A2000" s="152" t="n">
        <v>851</v>
      </c>
      <c r="B2000" s="210" t="s">
        <v>10936</v>
      </c>
      <c r="C2000" s="210" t="s">
        <v>10668</v>
      </c>
      <c r="D2000" s="210" t="s">
        <v>10937</v>
      </c>
      <c r="E2000" s="238" t="n">
        <v>38061</v>
      </c>
      <c r="F2000" s="212" t="n">
        <v>0</v>
      </c>
      <c r="G2000" s="220" t="s">
        <v>1094</v>
      </c>
    </row>
    <row r="2001" customFormat="false" ht="9" hidden="false" customHeight="false" outlineLevel="0" collapsed="false">
      <c r="A2001" s="152" t="n">
        <v>890</v>
      </c>
      <c r="B2001" s="210" t="s">
        <v>10936</v>
      </c>
      <c r="C2001" s="210" t="s">
        <v>11975</v>
      </c>
      <c r="D2001" s="210" t="s">
        <v>10937</v>
      </c>
      <c r="E2001" s="238" t="n">
        <v>38061</v>
      </c>
      <c r="F2001" s="212" t="n">
        <v>0</v>
      </c>
      <c r="G2001" s="220" t="s">
        <v>1094</v>
      </c>
    </row>
    <row r="2002" customFormat="false" ht="9" hidden="false" customHeight="false" outlineLevel="0" collapsed="false">
      <c r="A2002" s="152" t="n">
        <v>943</v>
      </c>
      <c r="B2002" s="210" t="s">
        <v>10936</v>
      </c>
      <c r="C2002" s="210" t="s">
        <v>11976</v>
      </c>
      <c r="D2002" s="210" t="s">
        <v>10937</v>
      </c>
      <c r="E2002" s="238" t="n">
        <v>38061</v>
      </c>
      <c r="F2002" s="212" t="n">
        <v>0</v>
      </c>
      <c r="G2002" s="220" t="s">
        <v>1094</v>
      </c>
    </row>
    <row r="2003" customFormat="false" ht="9" hidden="false" customHeight="false" outlineLevel="0" collapsed="false">
      <c r="A2003" s="152" t="n">
        <v>993</v>
      </c>
      <c r="B2003" s="210" t="s">
        <v>10936</v>
      </c>
      <c r="C2003" s="210" t="s">
        <v>11977</v>
      </c>
      <c r="D2003" s="210" t="s">
        <v>10937</v>
      </c>
      <c r="E2003" s="238" t="n">
        <v>38061</v>
      </c>
      <c r="F2003" s="212" t="n">
        <v>0</v>
      </c>
      <c r="G2003" s="220" t="s">
        <v>1094</v>
      </c>
    </row>
    <row r="2004" customFormat="false" ht="9" hidden="false" customHeight="false" outlineLevel="0" collapsed="false">
      <c r="A2004" s="152" t="n">
        <v>1029</v>
      </c>
      <c r="B2004" s="210" t="s">
        <v>10936</v>
      </c>
      <c r="C2004" s="210" t="s">
        <v>11978</v>
      </c>
      <c r="D2004" s="210" t="s">
        <v>10937</v>
      </c>
      <c r="E2004" s="238" t="n">
        <v>38061</v>
      </c>
      <c r="F2004" s="212" t="n">
        <v>0</v>
      </c>
      <c r="G2004" s="220" t="s">
        <v>1094</v>
      </c>
    </row>
    <row r="2005" customFormat="false" ht="9" hidden="false" customHeight="false" outlineLevel="0" collapsed="false">
      <c r="A2005" s="152" t="n">
        <v>1072</v>
      </c>
      <c r="B2005" s="210" t="s">
        <v>10936</v>
      </c>
      <c r="C2005" s="210" t="s">
        <v>11979</v>
      </c>
      <c r="D2005" s="210" t="s">
        <v>10937</v>
      </c>
      <c r="E2005" s="238" t="n">
        <v>38061</v>
      </c>
      <c r="F2005" s="212" t="n">
        <v>0</v>
      </c>
      <c r="G2005" s="220" t="s">
        <v>1094</v>
      </c>
    </row>
    <row r="2006" customFormat="false" ht="9" hidden="false" customHeight="false" outlineLevel="0" collapsed="false">
      <c r="A2006" s="152" t="n">
        <v>1106</v>
      </c>
      <c r="B2006" s="210" t="s">
        <v>10936</v>
      </c>
      <c r="C2006" s="210" t="s">
        <v>11980</v>
      </c>
      <c r="D2006" s="210" t="s">
        <v>10937</v>
      </c>
      <c r="E2006" s="238" t="n">
        <v>38061</v>
      </c>
      <c r="F2006" s="212" t="n">
        <v>0</v>
      </c>
      <c r="G2006" s="220" t="s">
        <v>1094</v>
      </c>
    </row>
    <row r="2007" customFormat="false" ht="9" hidden="false" customHeight="false" outlineLevel="0" collapsed="false">
      <c r="A2007" s="152" t="n">
        <v>1140</v>
      </c>
      <c r="B2007" s="210" t="s">
        <v>10936</v>
      </c>
      <c r="C2007" s="210" t="s">
        <v>11981</v>
      </c>
      <c r="D2007" s="210" t="s">
        <v>10937</v>
      </c>
      <c r="E2007" s="238" t="n">
        <v>38061</v>
      </c>
      <c r="F2007" s="212" t="n">
        <v>0</v>
      </c>
      <c r="G2007" s="220" t="s">
        <v>1094</v>
      </c>
    </row>
    <row r="2008" customFormat="false" ht="9" hidden="false" customHeight="false" outlineLevel="0" collapsed="false">
      <c r="A2008" s="152" t="n">
        <v>1175</v>
      </c>
      <c r="B2008" s="210" t="s">
        <v>10936</v>
      </c>
      <c r="C2008" s="210" t="s">
        <v>11982</v>
      </c>
      <c r="D2008" s="210" t="s">
        <v>10937</v>
      </c>
      <c r="E2008" s="238" t="n">
        <v>38061</v>
      </c>
      <c r="F2008" s="212" t="n">
        <v>0</v>
      </c>
      <c r="G2008" s="220" t="s">
        <v>1094</v>
      </c>
    </row>
    <row r="2009" customFormat="false" ht="9" hidden="false" customHeight="false" outlineLevel="0" collapsed="false">
      <c r="A2009" s="152" t="n">
        <v>1211</v>
      </c>
      <c r="B2009" s="210" t="s">
        <v>10936</v>
      </c>
      <c r="C2009" s="210" t="s">
        <v>11983</v>
      </c>
      <c r="D2009" s="210" t="s">
        <v>10937</v>
      </c>
      <c r="E2009" s="238" t="n">
        <v>38061</v>
      </c>
      <c r="F2009" s="212" t="n">
        <v>0</v>
      </c>
      <c r="G2009" s="220" t="s">
        <v>1094</v>
      </c>
    </row>
    <row r="2010" customFormat="false" ht="9" hidden="false" customHeight="false" outlineLevel="0" collapsed="false">
      <c r="A2010" s="152" t="n">
        <v>1250</v>
      </c>
      <c r="B2010" s="210" t="s">
        <v>10936</v>
      </c>
      <c r="C2010" s="210" t="s">
        <v>11984</v>
      </c>
      <c r="D2010" s="210" t="s">
        <v>10937</v>
      </c>
      <c r="E2010" s="238" t="n">
        <v>38061</v>
      </c>
      <c r="F2010" s="212" t="n">
        <v>0</v>
      </c>
      <c r="G2010" s="220" t="s">
        <v>1094</v>
      </c>
    </row>
    <row r="2011" customFormat="false" ht="9" hidden="false" customHeight="false" outlineLevel="0" collapsed="false">
      <c r="A2011" s="152" t="n">
        <v>1308</v>
      </c>
      <c r="B2011" s="210" t="s">
        <v>10936</v>
      </c>
      <c r="C2011" s="210" t="s">
        <v>11985</v>
      </c>
      <c r="D2011" s="210" t="s">
        <v>10937</v>
      </c>
      <c r="E2011" s="238" t="n">
        <v>38061</v>
      </c>
      <c r="F2011" s="212" t="n">
        <v>0</v>
      </c>
      <c r="G2011" s="220" t="s">
        <v>1094</v>
      </c>
    </row>
    <row r="2012" customFormat="false" ht="9" hidden="false" customHeight="false" outlineLevel="0" collapsed="false">
      <c r="A2012" s="152" t="n">
        <v>1340</v>
      </c>
      <c r="B2012" s="210" t="s">
        <v>10936</v>
      </c>
      <c r="C2012" s="210" t="s">
        <v>10510</v>
      </c>
      <c r="D2012" s="210" t="s">
        <v>10937</v>
      </c>
      <c r="E2012" s="238" t="n">
        <v>38061</v>
      </c>
      <c r="F2012" s="212" t="n">
        <v>0</v>
      </c>
      <c r="G2012" s="220" t="s">
        <v>1094</v>
      </c>
    </row>
    <row r="2013" customFormat="false" ht="9" hidden="false" customHeight="false" outlineLevel="0" collapsed="false">
      <c r="A2013" s="152" t="n">
        <v>1376</v>
      </c>
      <c r="B2013" s="210" t="s">
        <v>10936</v>
      </c>
      <c r="C2013" s="210" t="s">
        <v>11986</v>
      </c>
      <c r="D2013" s="210" t="s">
        <v>10937</v>
      </c>
      <c r="E2013" s="238" t="n">
        <v>38061</v>
      </c>
      <c r="F2013" s="212" t="n">
        <v>0</v>
      </c>
      <c r="G2013" s="220" t="s">
        <v>1094</v>
      </c>
    </row>
    <row r="2014" customFormat="false" ht="9" hidden="false" customHeight="false" outlineLevel="0" collapsed="false">
      <c r="A2014" s="152" t="n">
        <v>1412</v>
      </c>
      <c r="B2014" s="210" t="s">
        <v>10936</v>
      </c>
      <c r="C2014" s="210" t="s">
        <v>11987</v>
      </c>
      <c r="D2014" s="210" t="s">
        <v>10937</v>
      </c>
      <c r="E2014" s="238" t="n">
        <v>38061</v>
      </c>
      <c r="F2014" s="212" t="n">
        <v>0</v>
      </c>
      <c r="G2014" s="220" t="s">
        <v>1094</v>
      </c>
    </row>
    <row r="2015" customFormat="false" ht="9" hidden="false" customHeight="false" outlineLevel="0" collapsed="false">
      <c r="A2015" s="152" t="n">
        <v>45</v>
      </c>
      <c r="B2015" s="210" t="s">
        <v>12022</v>
      </c>
      <c r="C2015" s="210" t="s">
        <v>11961</v>
      </c>
      <c r="D2015" s="210" t="s">
        <v>12023</v>
      </c>
      <c r="E2015" s="238" t="n">
        <v>38061</v>
      </c>
      <c r="F2015" s="212" t="n">
        <v>0</v>
      </c>
      <c r="G2015" s="220" t="s">
        <v>1094</v>
      </c>
    </row>
    <row r="2016" customFormat="false" ht="9" hidden="false" customHeight="false" outlineLevel="0" collapsed="false">
      <c r="A2016" s="152" t="n">
        <v>117</v>
      </c>
      <c r="B2016" s="210" t="s">
        <v>12022</v>
      </c>
      <c r="C2016" s="210" t="s">
        <v>11962</v>
      </c>
      <c r="D2016" s="210" t="s">
        <v>12023</v>
      </c>
      <c r="E2016" s="238" t="n">
        <v>38061</v>
      </c>
      <c r="F2016" s="212" t="n">
        <v>0</v>
      </c>
      <c r="G2016" s="220" t="s">
        <v>1094</v>
      </c>
    </row>
    <row r="2017" customFormat="false" ht="9" hidden="false" customHeight="false" outlineLevel="0" collapsed="false">
      <c r="A2017" s="152" t="n">
        <v>152</v>
      </c>
      <c r="B2017" s="210" t="s">
        <v>12022</v>
      </c>
      <c r="C2017" s="210" t="s">
        <v>11963</v>
      </c>
      <c r="D2017" s="210" t="s">
        <v>12023</v>
      </c>
      <c r="E2017" s="238" t="n">
        <v>38061</v>
      </c>
      <c r="F2017" s="212" t="n">
        <v>0</v>
      </c>
      <c r="G2017" s="220" t="s">
        <v>1094</v>
      </c>
    </row>
    <row r="2018" customFormat="false" ht="9" hidden="false" customHeight="false" outlineLevel="0" collapsed="false">
      <c r="A2018" s="152" t="n">
        <v>187</v>
      </c>
      <c r="B2018" s="210" t="s">
        <v>12022</v>
      </c>
      <c r="C2018" s="210" t="s">
        <v>11964</v>
      </c>
      <c r="D2018" s="210" t="s">
        <v>12023</v>
      </c>
      <c r="E2018" s="238" t="n">
        <v>38061</v>
      </c>
      <c r="F2018" s="212" t="n">
        <v>0</v>
      </c>
      <c r="G2018" s="220" t="s">
        <v>1094</v>
      </c>
    </row>
    <row r="2019" customFormat="false" ht="9" hidden="false" customHeight="false" outlineLevel="0" collapsed="false">
      <c r="A2019" s="152" t="n">
        <v>244</v>
      </c>
      <c r="B2019" s="210" t="s">
        <v>12022</v>
      </c>
      <c r="C2019" s="210" t="s">
        <v>11965</v>
      </c>
      <c r="D2019" s="210" t="s">
        <v>12023</v>
      </c>
      <c r="E2019" s="238" t="n">
        <v>38061</v>
      </c>
      <c r="F2019" s="212" t="n">
        <v>0</v>
      </c>
      <c r="G2019" s="220" t="s">
        <v>1094</v>
      </c>
    </row>
    <row r="2020" customFormat="false" ht="9" hidden="false" customHeight="false" outlineLevel="0" collapsed="false">
      <c r="A2020" s="152" t="n">
        <v>280</v>
      </c>
      <c r="B2020" s="210" t="s">
        <v>12022</v>
      </c>
      <c r="C2020" s="210" t="s">
        <v>11966</v>
      </c>
      <c r="D2020" s="210" t="s">
        <v>12023</v>
      </c>
      <c r="E2020" s="238" t="n">
        <v>38061</v>
      </c>
      <c r="F2020" s="212" t="n">
        <v>0</v>
      </c>
      <c r="G2020" s="220" t="s">
        <v>1094</v>
      </c>
    </row>
    <row r="2021" customFormat="false" ht="9" hidden="false" customHeight="false" outlineLevel="0" collapsed="false">
      <c r="A2021" s="152" t="n">
        <v>325</v>
      </c>
      <c r="B2021" s="210" t="s">
        <v>12022</v>
      </c>
      <c r="C2021" s="210" t="s">
        <v>11967</v>
      </c>
      <c r="D2021" s="210" t="s">
        <v>12023</v>
      </c>
      <c r="E2021" s="238" t="n">
        <v>38061</v>
      </c>
      <c r="F2021" s="212" t="n">
        <v>0</v>
      </c>
      <c r="G2021" s="220" t="s">
        <v>1094</v>
      </c>
    </row>
    <row r="2022" customFormat="false" ht="9" hidden="false" customHeight="false" outlineLevel="0" collapsed="false">
      <c r="A2022" s="152" t="n">
        <v>371</v>
      </c>
      <c r="B2022" s="210" t="s">
        <v>12022</v>
      </c>
      <c r="C2022" s="210" t="s">
        <v>11968</v>
      </c>
      <c r="D2022" s="210" t="s">
        <v>12023</v>
      </c>
      <c r="E2022" s="238" t="n">
        <v>38061</v>
      </c>
      <c r="F2022" s="212" t="n">
        <v>0</v>
      </c>
      <c r="G2022" s="220" t="s">
        <v>1094</v>
      </c>
    </row>
    <row r="2023" customFormat="false" ht="9" hidden="false" customHeight="false" outlineLevel="0" collapsed="false">
      <c r="A2023" s="152" t="n">
        <v>405</v>
      </c>
      <c r="B2023" s="210" t="s">
        <v>12022</v>
      </c>
      <c r="C2023" s="210" t="s">
        <v>11969</v>
      </c>
      <c r="D2023" s="210" t="s">
        <v>12023</v>
      </c>
      <c r="E2023" s="238" t="n">
        <v>38061</v>
      </c>
      <c r="F2023" s="212" t="n">
        <v>0</v>
      </c>
      <c r="G2023" s="220" t="s">
        <v>1094</v>
      </c>
    </row>
    <row r="2024" customFormat="false" ht="9" hidden="false" customHeight="false" outlineLevel="0" collapsed="false">
      <c r="A2024" s="152" t="n">
        <v>441</v>
      </c>
      <c r="B2024" s="210" t="s">
        <v>12022</v>
      </c>
      <c r="C2024" s="210" t="s">
        <v>11970</v>
      </c>
      <c r="D2024" s="210" t="s">
        <v>12023</v>
      </c>
      <c r="E2024" s="238" t="n">
        <v>38061</v>
      </c>
      <c r="F2024" s="212" t="n">
        <v>0</v>
      </c>
      <c r="G2024" s="220" t="s">
        <v>1094</v>
      </c>
    </row>
    <row r="2025" customFormat="false" ht="9" hidden="false" customHeight="false" outlineLevel="0" collapsed="false">
      <c r="A2025" s="152" t="n">
        <v>479</v>
      </c>
      <c r="B2025" s="210" t="s">
        <v>12022</v>
      </c>
      <c r="C2025" s="210" t="s">
        <v>11971</v>
      </c>
      <c r="D2025" s="210" t="s">
        <v>12023</v>
      </c>
      <c r="E2025" s="238" t="n">
        <v>38061</v>
      </c>
      <c r="F2025" s="212" t="n">
        <v>0</v>
      </c>
      <c r="G2025" s="220" t="s">
        <v>1094</v>
      </c>
    </row>
    <row r="2026" customFormat="false" ht="9" hidden="false" customHeight="false" outlineLevel="0" collapsed="false">
      <c r="A2026" s="152" t="n">
        <v>533</v>
      </c>
      <c r="B2026" s="210" t="s">
        <v>12022</v>
      </c>
      <c r="C2026" s="210" t="s">
        <v>11972</v>
      </c>
      <c r="D2026" s="210" t="s">
        <v>12023</v>
      </c>
      <c r="E2026" s="238" t="n">
        <v>38061</v>
      </c>
      <c r="F2026" s="212" t="n">
        <v>0</v>
      </c>
      <c r="G2026" s="220" t="s">
        <v>1094</v>
      </c>
    </row>
    <row r="2027" customFormat="false" ht="9" hidden="false" customHeight="false" outlineLevel="0" collapsed="false">
      <c r="A2027" s="152" t="n">
        <v>567</v>
      </c>
      <c r="B2027" s="210" t="s">
        <v>12022</v>
      </c>
      <c r="C2027" s="210" t="s">
        <v>10502</v>
      </c>
      <c r="D2027" s="210" t="s">
        <v>12023</v>
      </c>
      <c r="E2027" s="238" t="n">
        <v>38061</v>
      </c>
      <c r="F2027" s="212" t="n">
        <v>0</v>
      </c>
      <c r="G2027" s="220" t="s">
        <v>1094</v>
      </c>
    </row>
    <row r="2028" customFormat="false" ht="9" hidden="false" customHeight="false" outlineLevel="0" collapsed="false">
      <c r="A2028" s="152" t="n">
        <v>596</v>
      </c>
      <c r="B2028" s="210" t="s">
        <v>12022</v>
      </c>
      <c r="C2028" s="248" t="s">
        <v>10504</v>
      </c>
      <c r="D2028" s="210" t="s">
        <v>12023</v>
      </c>
      <c r="E2028" s="238" t="n">
        <v>38061</v>
      </c>
      <c r="F2028" s="212" t="n">
        <v>0</v>
      </c>
      <c r="G2028" s="220" t="s">
        <v>1094</v>
      </c>
    </row>
    <row r="2029" customFormat="false" ht="9" hidden="false" customHeight="false" outlineLevel="0" collapsed="false">
      <c r="A2029" s="152" t="n">
        <v>629</v>
      </c>
      <c r="B2029" s="210" t="s">
        <v>12022</v>
      </c>
      <c r="C2029" s="210" t="s">
        <v>10505</v>
      </c>
      <c r="D2029" s="210" t="s">
        <v>12023</v>
      </c>
      <c r="E2029" s="238" t="n">
        <v>38061</v>
      </c>
      <c r="F2029" s="212" t="n">
        <v>0</v>
      </c>
      <c r="G2029" s="220" t="s">
        <v>1094</v>
      </c>
    </row>
    <row r="2030" customFormat="false" ht="9" hidden="false" customHeight="false" outlineLevel="0" collapsed="false">
      <c r="A2030" s="152" t="n">
        <v>661</v>
      </c>
      <c r="B2030" s="210" t="s">
        <v>12022</v>
      </c>
      <c r="C2030" s="248" t="s">
        <v>10506</v>
      </c>
      <c r="D2030" s="210" t="s">
        <v>12023</v>
      </c>
      <c r="E2030" s="238" t="n">
        <v>38061</v>
      </c>
      <c r="F2030" s="212" t="n">
        <v>0</v>
      </c>
      <c r="G2030" s="220" t="s">
        <v>1094</v>
      </c>
    </row>
    <row r="2031" customFormat="false" ht="9" hidden="false" customHeight="false" outlineLevel="0" collapsed="false">
      <c r="A2031" s="152" t="n">
        <v>693</v>
      </c>
      <c r="B2031" s="210" t="s">
        <v>12022</v>
      </c>
      <c r="C2031" s="248" t="s">
        <v>10507</v>
      </c>
      <c r="D2031" s="210" t="s">
        <v>12023</v>
      </c>
      <c r="E2031" s="238" t="n">
        <v>38061</v>
      </c>
      <c r="F2031" s="212" t="n">
        <v>0</v>
      </c>
      <c r="G2031" s="220" t="s">
        <v>1094</v>
      </c>
    </row>
    <row r="2032" customFormat="false" ht="9" hidden="false" customHeight="false" outlineLevel="0" collapsed="false">
      <c r="A2032" s="152" t="n">
        <v>724</v>
      </c>
      <c r="B2032" s="210" t="s">
        <v>12022</v>
      </c>
      <c r="C2032" s="210" t="s">
        <v>10667</v>
      </c>
      <c r="D2032" s="210" t="s">
        <v>12023</v>
      </c>
      <c r="E2032" s="238" t="n">
        <v>38061</v>
      </c>
      <c r="F2032" s="212" t="n">
        <v>0</v>
      </c>
      <c r="G2032" s="220" t="s">
        <v>1094</v>
      </c>
    </row>
    <row r="2033" customFormat="false" ht="9" hidden="false" customHeight="false" outlineLevel="0" collapsed="false">
      <c r="A2033" s="152" t="n">
        <v>754</v>
      </c>
      <c r="B2033" s="210" t="s">
        <v>12022</v>
      </c>
      <c r="C2033" s="210" t="s">
        <v>10508</v>
      </c>
      <c r="D2033" s="210" t="s">
        <v>12023</v>
      </c>
      <c r="E2033" s="238" t="n">
        <v>38061</v>
      </c>
      <c r="F2033" s="212" t="n">
        <v>0</v>
      </c>
      <c r="G2033" s="220" t="s">
        <v>1094</v>
      </c>
    </row>
    <row r="2034" customFormat="false" ht="9" hidden="false" customHeight="false" outlineLevel="0" collapsed="false">
      <c r="A2034" s="152" t="n">
        <v>788</v>
      </c>
      <c r="B2034" s="210" t="s">
        <v>12022</v>
      </c>
      <c r="C2034" s="210" t="s">
        <v>11973</v>
      </c>
      <c r="D2034" s="210" t="s">
        <v>12023</v>
      </c>
      <c r="E2034" s="238" t="n">
        <v>38061</v>
      </c>
      <c r="F2034" s="212" t="n">
        <v>0</v>
      </c>
      <c r="G2034" s="220" t="s">
        <v>1094</v>
      </c>
    </row>
    <row r="2035" customFormat="false" ht="9" hidden="false" customHeight="false" outlineLevel="0" collapsed="false">
      <c r="A2035" s="152" t="n">
        <v>822</v>
      </c>
      <c r="B2035" s="210" t="s">
        <v>12022</v>
      </c>
      <c r="C2035" s="210" t="s">
        <v>11974</v>
      </c>
      <c r="D2035" s="210" t="s">
        <v>12023</v>
      </c>
      <c r="E2035" s="238" t="n">
        <v>38061</v>
      </c>
      <c r="F2035" s="212" t="n">
        <v>0</v>
      </c>
      <c r="G2035" s="220" t="s">
        <v>1094</v>
      </c>
    </row>
    <row r="2036" customFormat="false" ht="9" hidden="false" customHeight="false" outlineLevel="0" collapsed="false">
      <c r="A2036" s="152" t="n">
        <v>852</v>
      </c>
      <c r="B2036" s="210" t="s">
        <v>12022</v>
      </c>
      <c r="C2036" s="210" t="s">
        <v>10668</v>
      </c>
      <c r="D2036" s="210" t="s">
        <v>12023</v>
      </c>
      <c r="E2036" s="238" t="n">
        <v>38061</v>
      </c>
      <c r="F2036" s="212" t="n">
        <v>0</v>
      </c>
      <c r="G2036" s="220" t="s">
        <v>1094</v>
      </c>
    </row>
    <row r="2037" customFormat="false" ht="9" hidden="false" customHeight="false" outlineLevel="0" collapsed="false">
      <c r="A2037" s="152" t="n">
        <v>891</v>
      </c>
      <c r="B2037" s="210" t="s">
        <v>12022</v>
      </c>
      <c r="C2037" s="210" t="s">
        <v>11975</v>
      </c>
      <c r="D2037" s="210" t="s">
        <v>12023</v>
      </c>
      <c r="E2037" s="238" t="n">
        <v>38061</v>
      </c>
      <c r="F2037" s="212" t="n">
        <v>0</v>
      </c>
      <c r="G2037" s="220" t="s">
        <v>1094</v>
      </c>
    </row>
    <row r="2038" customFormat="false" ht="9" hidden="false" customHeight="false" outlineLevel="0" collapsed="false">
      <c r="A2038" s="152" t="n">
        <v>944</v>
      </c>
      <c r="B2038" s="210" t="s">
        <v>12022</v>
      </c>
      <c r="C2038" s="210" t="s">
        <v>11976</v>
      </c>
      <c r="D2038" s="210" t="s">
        <v>12023</v>
      </c>
      <c r="E2038" s="238" t="n">
        <v>38061</v>
      </c>
      <c r="F2038" s="212" t="n">
        <v>0</v>
      </c>
      <c r="G2038" s="220" t="s">
        <v>1094</v>
      </c>
    </row>
    <row r="2039" customFormat="false" ht="9" hidden="false" customHeight="false" outlineLevel="0" collapsed="false">
      <c r="A2039" s="152" t="n">
        <v>994</v>
      </c>
      <c r="B2039" s="210" t="s">
        <v>12022</v>
      </c>
      <c r="C2039" s="210" t="s">
        <v>11977</v>
      </c>
      <c r="D2039" s="210" t="s">
        <v>12023</v>
      </c>
      <c r="E2039" s="238" t="n">
        <v>38061</v>
      </c>
      <c r="F2039" s="212" t="n">
        <v>0</v>
      </c>
      <c r="G2039" s="220" t="s">
        <v>1094</v>
      </c>
    </row>
    <row r="2040" customFormat="false" ht="9" hidden="false" customHeight="false" outlineLevel="0" collapsed="false">
      <c r="A2040" s="152" t="n">
        <v>1030</v>
      </c>
      <c r="B2040" s="210" t="s">
        <v>12022</v>
      </c>
      <c r="C2040" s="210" t="s">
        <v>11978</v>
      </c>
      <c r="D2040" s="210" t="s">
        <v>12023</v>
      </c>
      <c r="E2040" s="238" t="n">
        <v>38061</v>
      </c>
      <c r="F2040" s="212" t="n">
        <v>0</v>
      </c>
      <c r="G2040" s="220" t="s">
        <v>1094</v>
      </c>
    </row>
    <row r="2041" customFormat="false" ht="9" hidden="false" customHeight="false" outlineLevel="0" collapsed="false">
      <c r="A2041" s="152" t="n">
        <v>1073</v>
      </c>
      <c r="B2041" s="210" t="s">
        <v>12022</v>
      </c>
      <c r="C2041" s="210" t="s">
        <v>11979</v>
      </c>
      <c r="D2041" s="210" t="s">
        <v>12023</v>
      </c>
      <c r="E2041" s="238" t="n">
        <v>38061</v>
      </c>
      <c r="F2041" s="212" t="n">
        <v>0</v>
      </c>
      <c r="G2041" s="220" t="s">
        <v>1094</v>
      </c>
    </row>
    <row r="2042" customFormat="false" ht="9" hidden="false" customHeight="false" outlineLevel="0" collapsed="false">
      <c r="A2042" s="152" t="n">
        <v>1107</v>
      </c>
      <c r="B2042" s="210" t="s">
        <v>12022</v>
      </c>
      <c r="C2042" s="210" t="s">
        <v>11980</v>
      </c>
      <c r="D2042" s="210" t="s">
        <v>12023</v>
      </c>
      <c r="E2042" s="238" t="n">
        <v>38061</v>
      </c>
      <c r="F2042" s="212" t="n">
        <v>0</v>
      </c>
      <c r="G2042" s="220" t="s">
        <v>1094</v>
      </c>
    </row>
    <row r="2043" customFormat="false" ht="9" hidden="false" customHeight="false" outlineLevel="0" collapsed="false">
      <c r="A2043" s="152" t="n">
        <v>1141</v>
      </c>
      <c r="B2043" s="210" t="s">
        <v>12022</v>
      </c>
      <c r="C2043" s="210" t="s">
        <v>11981</v>
      </c>
      <c r="D2043" s="210" t="s">
        <v>12023</v>
      </c>
      <c r="E2043" s="238" t="n">
        <v>38061</v>
      </c>
      <c r="F2043" s="212" t="n">
        <v>0</v>
      </c>
      <c r="G2043" s="220" t="s">
        <v>1094</v>
      </c>
    </row>
    <row r="2044" customFormat="false" ht="9" hidden="false" customHeight="false" outlineLevel="0" collapsed="false">
      <c r="A2044" s="152" t="n">
        <v>1176</v>
      </c>
      <c r="B2044" s="210" t="s">
        <v>12022</v>
      </c>
      <c r="C2044" s="210" t="s">
        <v>11982</v>
      </c>
      <c r="D2044" s="210" t="s">
        <v>12023</v>
      </c>
      <c r="E2044" s="238" t="n">
        <v>38061</v>
      </c>
      <c r="F2044" s="212" t="n">
        <v>0</v>
      </c>
      <c r="G2044" s="220" t="s">
        <v>1094</v>
      </c>
    </row>
    <row r="2045" customFormat="false" ht="9" hidden="false" customHeight="false" outlineLevel="0" collapsed="false">
      <c r="A2045" s="152" t="n">
        <v>1212</v>
      </c>
      <c r="B2045" s="210" t="s">
        <v>12022</v>
      </c>
      <c r="C2045" s="210" t="s">
        <v>11983</v>
      </c>
      <c r="D2045" s="210" t="s">
        <v>12023</v>
      </c>
      <c r="E2045" s="238" t="n">
        <v>38061</v>
      </c>
      <c r="F2045" s="212" t="n">
        <v>0</v>
      </c>
      <c r="G2045" s="220" t="s">
        <v>1094</v>
      </c>
    </row>
    <row r="2046" customFormat="false" ht="9" hidden="false" customHeight="false" outlineLevel="0" collapsed="false">
      <c r="A2046" s="152" t="n">
        <v>1251</v>
      </c>
      <c r="B2046" s="210" t="s">
        <v>12022</v>
      </c>
      <c r="C2046" s="210" t="s">
        <v>11984</v>
      </c>
      <c r="D2046" s="210" t="s">
        <v>12023</v>
      </c>
      <c r="E2046" s="238" t="n">
        <v>38061</v>
      </c>
      <c r="F2046" s="212" t="n">
        <v>0</v>
      </c>
      <c r="G2046" s="220" t="s">
        <v>1094</v>
      </c>
    </row>
    <row r="2047" customFormat="false" ht="9" hidden="false" customHeight="false" outlineLevel="0" collapsed="false">
      <c r="A2047" s="152" t="n">
        <v>1309</v>
      </c>
      <c r="B2047" s="210" t="s">
        <v>12022</v>
      </c>
      <c r="C2047" s="210" t="s">
        <v>11985</v>
      </c>
      <c r="D2047" s="210" t="s">
        <v>12023</v>
      </c>
      <c r="E2047" s="238" t="n">
        <v>38061</v>
      </c>
      <c r="F2047" s="212" t="n">
        <v>0</v>
      </c>
      <c r="G2047" s="220" t="s">
        <v>1094</v>
      </c>
    </row>
    <row r="2048" customFormat="false" ht="9" hidden="false" customHeight="false" outlineLevel="0" collapsed="false">
      <c r="A2048" s="152" t="n">
        <v>1341</v>
      </c>
      <c r="B2048" s="210" t="s">
        <v>12022</v>
      </c>
      <c r="C2048" s="210" t="s">
        <v>10510</v>
      </c>
      <c r="D2048" s="210" t="s">
        <v>12023</v>
      </c>
      <c r="E2048" s="238" t="n">
        <v>38061</v>
      </c>
      <c r="F2048" s="212" t="n">
        <v>0</v>
      </c>
      <c r="G2048" s="220" t="s">
        <v>1094</v>
      </c>
    </row>
    <row r="2049" customFormat="false" ht="9" hidden="false" customHeight="false" outlineLevel="0" collapsed="false">
      <c r="A2049" s="152" t="n">
        <v>1377</v>
      </c>
      <c r="B2049" s="210" t="s">
        <v>12022</v>
      </c>
      <c r="C2049" s="210" t="s">
        <v>11986</v>
      </c>
      <c r="D2049" s="210" t="s">
        <v>12023</v>
      </c>
      <c r="E2049" s="238" t="n">
        <v>38061</v>
      </c>
      <c r="F2049" s="212" t="n">
        <v>0</v>
      </c>
      <c r="G2049" s="220" t="s">
        <v>1094</v>
      </c>
    </row>
    <row r="2050" customFormat="false" ht="9" hidden="false" customHeight="false" outlineLevel="0" collapsed="false">
      <c r="A2050" s="152" t="n">
        <v>1413</v>
      </c>
      <c r="B2050" s="210" t="s">
        <v>12022</v>
      </c>
      <c r="C2050" s="210" t="s">
        <v>11987</v>
      </c>
      <c r="D2050" s="210" t="s">
        <v>12023</v>
      </c>
      <c r="E2050" s="238" t="n">
        <v>38061</v>
      </c>
      <c r="F2050" s="212" t="n">
        <v>0</v>
      </c>
      <c r="G2050" s="220" t="s">
        <v>1094</v>
      </c>
    </row>
    <row r="2051" customFormat="false" ht="9" hidden="false" customHeight="false" outlineLevel="0" collapsed="false">
      <c r="A2051" s="152" t="n">
        <v>46</v>
      </c>
      <c r="B2051" s="210" t="s">
        <v>12024</v>
      </c>
      <c r="C2051" s="210" t="s">
        <v>11961</v>
      </c>
      <c r="D2051" s="210" t="s">
        <v>12025</v>
      </c>
      <c r="E2051" s="238" t="n">
        <v>38061</v>
      </c>
      <c r="F2051" s="212" t="n">
        <v>0</v>
      </c>
      <c r="G2051" s="220" t="s">
        <v>1094</v>
      </c>
    </row>
    <row r="2052" customFormat="false" ht="9" hidden="false" customHeight="false" outlineLevel="0" collapsed="false">
      <c r="A2052" s="152" t="n">
        <v>118</v>
      </c>
      <c r="B2052" s="210" t="s">
        <v>12024</v>
      </c>
      <c r="C2052" s="210" t="s">
        <v>11962</v>
      </c>
      <c r="D2052" s="210" t="s">
        <v>12025</v>
      </c>
      <c r="E2052" s="238" t="n">
        <v>38061</v>
      </c>
      <c r="F2052" s="212" t="n">
        <v>0</v>
      </c>
      <c r="G2052" s="220" t="s">
        <v>1094</v>
      </c>
    </row>
    <row r="2053" customFormat="false" ht="9" hidden="false" customHeight="false" outlineLevel="0" collapsed="false">
      <c r="A2053" s="152" t="n">
        <v>153</v>
      </c>
      <c r="B2053" s="210" t="s">
        <v>12024</v>
      </c>
      <c r="C2053" s="210" t="s">
        <v>11963</v>
      </c>
      <c r="D2053" s="210" t="s">
        <v>12025</v>
      </c>
      <c r="E2053" s="238" t="n">
        <v>38061</v>
      </c>
      <c r="F2053" s="212" t="n">
        <v>0</v>
      </c>
      <c r="G2053" s="220" t="s">
        <v>1094</v>
      </c>
    </row>
    <row r="2054" customFormat="false" ht="9" hidden="false" customHeight="false" outlineLevel="0" collapsed="false">
      <c r="A2054" s="152" t="n">
        <v>188</v>
      </c>
      <c r="B2054" s="210" t="s">
        <v>12024</v>
      </c>
      <c r="C2054" s="210" t="s">
        <v>11964</v>
      </c>
      <c r="D2054" s="210" t="s">
        <v>12025</v>
      </c>
      <c r="E2054" s="238" t="n">
        <v>38061</v>
      </c>
      <c r="F2054" s="212" t="n">
        <v>0</v>
      </c>
      <c r="G2054" s="220" t="s">
        <v>1094</v>
      </c>
    </row>
    <row r="2055" customFormat="false" ht="9" hidden="false" customHeight="false" outlineLevel="0" collapsed="false">
      <c r="A2055" s="152" t="n">
        <v>245</v>
      </c>
      <c r="B2055" s="210" t="s">
        <v>12024</v>
      </c>
      <c r="C2055" s="210" t="s">
        <v>11965</v>
      </c>
      <c r="D2055" s="210" t="s">
        <v>12025</v>
      </c>
      <c r="E2055" s="238" t="n">
        <v>38061</v>
      </c>
      <c r="F2055" s="212" t="n">
        <v>0</v>
      </c>
      <c r="G2055" s="220" t="s">
        <v>1094</v>
      </c>
    </row>
    <row r="2056" customFormat="false" ht="9" hidden="false" customHeight="false" outlineLevel="0" collapsed="false">
      <c r="A2056" s="152" t="n">
        <v>281</v>
      </c>
      <c r="B2056" s="210" t="s">
        <v>12024</v>
      </c>
      <c r="C2056" s="210" t="s">
        <v>11966</v>
      </c>
      <c r="D2056" s="210" t="s">
        <v>12025</v>
      </c>
      <c r="E2056" s="238" t="n">
        <v>38061</v>
      </c>
      <c r="F2056" s="212" t="n">
        <v>0</v>
      </c>
      <c r="G2056" s="220" t="s">
        <v>1094</v>
      </c>
    </row>
    <row r="2057" customFormat="false" ht="9" hidden="false" customHeight="false" outlineLevel="0" collapsed="false">
      <c r="A2057" s="152" t="n">
        <v>326</v>
      </c>
      <c r="B2057" s="210" t="s">
        <v>12024</v>
      </c>
      <c r="C2057" s="210" t="s">
        <v>11967</v>
      </c>
      <c r="D2057" s="210" t="s">
        <v>12025</v>
      </c>
      <c r="E2057" s="238" t="n">
        <v>38061</v>
      </c>
      <c r="F2057" s="212" t="n">
        <v>0</v>
      </c>
      <c r="G2057" s="220" t="s">
        <v>1094</v>
      </c>
    </row>
    <row r="2058" customFormat="false" ht="9" hidden="false" customHeight="false" outlineLevel="0" collapsed="false">
      <c r="A2058" s="152" t="n">
        <v>372</v>
      </c>
      <c r="B2058" s="210" t="s">
        <v>12024</v>
      </c>
      <c r="C2058" s="210" t="s">
        <v>11968</v>
      </c>
      <c r="D2058" s="210" t="s">
        <v>12025</v>
      </c>
      <c r="E2058" s="238" t="n">
        <v>38061</v>
      </c>
      <c r="F2058" s="212" t="n">
        <v>0</v>
      </c>
      <c r="G2058" s="220" t="s">
        <v>1094</v>
      </c>
    </row>
    <row r="2059" customFormat="false" ht="9" hidden="false" customHeight="false" outlineLevel="0" collapsed="false">
      <c r="A2059" s="152" t="n">
        <v>406</v>
      </c>
      <c r="B2059" s="210" t="s">
        <v>12024</v>
      </c>
      <c r="C2059" s="210" t="s">
        <v>11969</v>
      </c>
      <c r="D2059" s="210" t="s">
        <v>12025</v>
      </c>
      <c r="E2059" s="238" t="n">
        <v>38061</v>
      </c>
      <c r="F2059" s="212" t="n">
        <v>0</v>
      </c>
      <c r="G2059" s="220" t="s">
        <v>1094</v>
      </c>
    </row>
    <row r="2060" customFormat="false" ht="9" hidden="false" customHeight="false" outlineLevel="0" collapsed="false">
      <c r="A2060" s="152" t="n">
        <v>442</v>
      </c>
      <c r="B2060" s="210" t="s">
        <v>12024</v>
      </c>
      <c r="C2060" s="210" t="s">
        <v>11970</v>
      </c>
      <c r="D2060" s="210" t="s">
        <v>12025</v>
      </c>
      <c r="E2060" s="238" t="n">
        <v>38061</v>
      </c>
      <c r="F2060" s="212" t="n">
        <v>0</v>
      </c>
      <c r="G2060" s="220" t="s">
        <v>1094</v>
      </c>
    </row>
    <row r="2061" customFormat="false" ht="9" hidden="false" customHeight="false" outlineLevel="0" collapsed="false">
      <c r="A2061" s="152" t="n">
        <v>480</v>
      </c>
      <c r="B2061" s="210" t="s">
        <v>12024</v>
      </c>
      <c r="C2061" s="210" t="s">
        <v>11971</v>
      </c>
      <c r="D2061" s="210" t="s">
        <v>12025</v>
      </c>
      <c r="E2061" s="238" t="n">
        <v>38061</v>
      </c>
      <c r="F2061" s="212" t="n">
        <v>0</v>
      </c>
      <c r="G2061" s="220" t="s">
        <v>1094</v>
      </c>
    </row>
    <row r="2062" customFormat="false" ht="9" hidden="false" customHeight="false" outlineLevel="0" collapsed="false">
      <c r="A2062" s="152" t="n">
        <v>534</v>
      </c>
      <c r="B2062" s="210" t="s">
        <v>12024</v>
      </c>
      <c r="C2062" s="210" t="s">
        <v>11972</v>
      </c>
      <c r="D2062" s="210" t="s">
        <v>12025</v>
      </c>
      <c r="E2062" s="238" t="n">
        <v>38061</v>
      </c>
      <c r="F2062" s="212" t="n">
        <v>0</v>
      </c>
      <c r="G2062" s="220" t="s">
        <v>1094</v>
      </c>
    </row>
    <row r="2063" customFormat="false" ht="9" hidden="false" customHeight="false" outlineLevel="0" collapsed="false">
      <c r="A2063" s="152" t="n">
        <v>568</v>
      </c>
      <c r="B2063" s="210" t="s">
        <v>12024</v>
      </c>
      <c r="C2063" s="210" t="s">
        <v>10502</v>
      </c>
      <c r="D2063" s="210" t="s">
        <v>12025</v>
      </c>
      <c r="E2063" s="238" t="n">
        <v>38061</v>
      </c>
      <c r="F2063" s="212" t="n">
        <v>0</v>
      </c>
      <c r="G2063" s="220" t="s">
        <v>1094</v>
      </c>
    </row>
    <row r="2064" customFormat="false" ht="9" hidden="false" customHeight="false" outlineLevel="0" collapsed="false">
      <c r="A2064" s="152" t="n">
        <v>597</v>
      </c>
      <c r="B2064" s="210" t="s">
        <v>12024</v>
      </c>
      <c r="C2064" s="210" t="s">
        <v>10504</v>
      </c>
      <c r="D2064" s="210" t="s">
        <v>12025</v>
      </c>
      <c r="E2064" s="238" t="n">
        <v>38061</v>
      </c>
      <c r="F2064" s="212" t="n">
        <v>0</v>
      </c>
      <c r="G2064" s="220" t="s">
        <v>1094</v>
      </c>
    </row>
    <row r="2065" customFormat="false" ht="9" hidden="false" customHeight="false" outlineLevel="0" collapsed="false">
      <c r="A2065" s="152" t="n">
        <v>630</v>
      </c>
      <c r="B2065" s="210" t="s">
        <v>12024</v>
      </c>
      <c r="C2065" s="210" t="s">
        <v>10505</v>
      </c>
      <c r="D2065" s="210" t="s">
        <v>12025</v>
      </c>
      <c r="E2065" s="238" t="n">
        <v>38061</v>
      </c>
      <c r="F2065" s="212" t="n">
        <v>0</v>
      </c>
      <c r="G2065" s="220" t="s">
        <v>1094</v>
      </c>
    </row>
    <row r="2066" customFormat="false" ht="9" hidden="false" customHeight="false" outlineLevel="0" collapsed="false">
      <c r="A2066" s="152" t="n">
        <v>662</v>
      </c>
      <c r="B2066" s="210" t="s">
        <v>12024</v>
      </c>
      <c r="C2066" s="210" t="s">
        <v>10506</v>
      </c>
      <c r="D2066" s="210" t="s">
        <v>12025</v>
      </c>
      <c r="E2066" s="238" t="n">
        <v>38061</v>
      </c>
      <c r="F2066" s="212" t="n">
        <v>0</v>
      </c>
      <c r="G2066" s="220" t="s">
        <v>1094</v>
      </c>
    </row>
    <row r="2067" customFormat="false" ht="9" hidden="false" customHeight="false" outlineLevel="0" collapsed="false">
      <c r="A2067" s="152" t="n">
        <v>694</v>
      </c>
      <c r="B2067" s="210" t="s">
        <v>12024</v>
      </c>
      <c r="C2067" s="210" t="s">
        <v>10507</v>
      </c>
      <c r="D2067" s="210" t="s">
        <v>12025</v>
      </c>
      <c r="E2067" s="238" t="n">
        <v>38061</v>
      </c>
      <c r="F2067" s="212" t="n">
        <v>0</v>
      </c>
      <c r="G2067" s="220" t="s">
        <v>1094</v>
      </c>
    </row>
    <row r="2068" customFormat="false" ht="9" hidden="false" customHeight="false" outlineLevel="0" collapsed="false">
      <c r="A2068" s="152" t="n">
        <v>725</v>
      </c>
      <c r="B2068" s="210" t="s">
        <v>12024</v>
      </c>
      <c r="C2068" s="210" t="s">
        <v>10667</v>
      </c>
      <c r="D2068" s="210" t="s">
        <v>12025</v>
      </c>
      <c r="E2068" s="238" t="n">
        <v>38061</v>
      </c>
      <c r="F2068" s="212" t="n">
        <v>0</v>
      </c>
      <c r="G2068" s="220" t="s">
        <v>1094</v>
      </c>
    </row>
    <row r="2069" customFormat="false" ht="9" hidden="false" customHeight="false" outlineLevel="0" collapsed="false">
      <c r="A2069" s="152" t="n">
        <v>755</v>
      </c>
      <c r="B2069" s="210" t="s">
        <v>12024</v>
      </c>
      <c r="C2069" s="210" t="s">
        <v>10508</v>
      </c>
      <c r="D2069" s="210" t="s">
        <v>12025</v>
      </c>
      <c r="E2069" s="238" t="n">
        <v>38061</v>
      </c>
      <c r="F2069" s="212" t="n">
        <v>0</v>
      </c>
      <c r="G2069" s="220" t="s">
        <v>1094</v>
      </c>
    </row>
    <row r="2070" customFormat="false" ht="9" hidden="false" customHeight="false" outlineLevel="0" collapsed="false">
      <c r="A2070" s="152" t="n">
        <v>789</v>
      </c>
      <c r="B2070" s="210" t="s">
        <v>12024</v>
      </c>
      <c r="C2070" s="210" t="s">
        <v>11973</v>
      </c>
      <c r="D2070" s="210" t="s">
        <v>12025</v>
      </c>
      <c r="E2070" s="238" t="n">
        <v>38061</v>
      </c>
      <c r="F2070" s="212" t="n">
        <v>0</v>
      </c>
      <c r="G2070" s="220" t="s">
        <v>1094</v>
      </c>
    </row>
    <row r="2071" customFormat="false" ht="9" hidden="false" customHeight="false" outlineLevel="0" collapsed="false">
      <c r="A2071" s="152" t="n">
        <v>823</v>
      </c>
      <c r="B2071" s="210" t="s">
        <v>12024</v>
      </c>
      <c r="C2071" s="210" t="s">
        <v>11974</v>
      </c>
      <c r="D2071" s="210" t="s">
        <v>12025</v>
      </c>
      <c r="E2071" s="238" t="n">
        <v>38061</v>
      </c>
      <c r="F2071" s="212" t="n">
        <v>0</v>
      </c>
      <c r="G2071" s="220" t="s">
        <v>1094</v>
      </c>
    </row>
    <row r="2072" customFormat="false" ht="9" hidden="false" customHeight="false" outlineLevel="0" collapsed="false">
      <c r="A2072" s="152" t="n">
        <v>853</v>
      </c>
      <c r="B2072" s="210" t="s">
        <v>12024</v>
      </c>
      <c r="C2072" s="210" t="s">
        <v>10668</v>
      </c>
      <c r="D2072" s="210" t="s">
        <v>12025</v>
      </c>
      <c r="E2072" s="238" t="n">
        <v>38061</v>
      </c>
      <c r="F2072" s="212" t="n">
        <v>0</v>
      </c>
      <c r="G2072" s="220" t="s">
        <v>1094</v>
      </c>
    </row>
    <row r="2073" customFormat="false" ht="9" hidden="false" customHeight="false" outlineLevel="0" collapsed="false">
      <c r="A2073" s="152" t="n">
        <v>892</v>
      </c>
      <c r="B2073" s="210" t="s">
        <v>12024</v>
      </c>
      <c r="C2073" s="210" t="s">
        <v>11975</v>
      </c>
      <c r="D2073" s="210" t="s">
        <v>12025</v>
      </c>
      <c r="E2073" s="238" t="n">
        <v>38061</v>
      </c>
      <c r="F2073" s="212" t="n">
        <v>0</v>
      </c>
      <c r="G2073" s="220" t="s">
        <v>1094</v>
      </c>
    </row>
    <row r="2074" customFormat="false" ht="9" hidden="false" customHeight="false" outlineLevel="0" collapsed="false">
      <c r="A2074" s="152" t="n">
        <v>945</v>
      </c>
      <c r="B2074" s="210" t="s">
        <v>12024</v>
      </c>
      <c r="C2074" s="210" t="s">
        <v>11976</v>
      </c>
      <c r="D2074" s="210" t="s">
        <v>12025</v>
      </c>
      <c r="E2074" s="238" t="n">
        <v>38061</v>
      </c>
      <c r="F2074" s="212" t="n">
        <v>0</v>
      </c>
      <c r="G2074" s="220" t="s">
        <v>1094</v>
      </c>
    </row>
    <row r="2075" customFormat="false" ht="9" hidden="false" customHeight="false" outlineLevel="0" collapsed="false">
      <c r="A2075" s="152" t="n">
        <v>995</v>
      </c>
      <c r="B2075" s="210" t="s">
        <v>12024</v>
      </c>
      <c r="C2075" s="210" t="s">
        <v>11977</v>
      </c>
      <c r="D2075" s="210" t="s">
        <v>12025</v>
      </c>
      <c r="E2075" s="238" t="n">
        <v>38061</v>
      </c>
      <c r="F2075" s="212" t="n">
        <v>0</v>
      </c>
      <c r="G2075" s="220" t="s">
        <v>1094</v>
      </c>
    </row>
    <row r="2076" customFormat="false" ht="9" hidden="false" customHeight="false" outlineLevel="0" collapsed="false">
      <c r="A2076" s="152" t="n">
        <v>1031</v>
      </c>
      <c r="B2076" s="210" t="s">
        <v>12024</v>
      </c>
      <c r="C2076" s="210" t="s">
        <v>11978</v>
      </c>
      <c r="D2076" s="210" t="s">
        <v>12025</v>
      </c>
      <c r="E2076" s="238" t="n">
        <v>38061</v>
      </c>
      <c r="F2076" s="212" t="n">
        <v>0</v>
      </c>
      <c r="G2076" s="220" t="s">
        <v>1094</v>
      </c>
    </row>
    <row r="2077" customFormat="false" ht="9" hidden="false" customHeight="false" outlineLevel="0" collapsed="false">
      <c r="A2077" s="152" t="n">
        <v>1074</v>
      </c>
      <c r="B2077" s="210" t="s">
        <v>12024</v>
      </c>
      <c r="C2077" s="210" t="s">
        <v>11979</v>
      </c>
      <c r="D2077" s="210" t="s">
        <v>12025</v>
      </c>
      <c r="E2077" s="238" t="n">
        <v>38061</v>
      </c>
      <c r="F2077" s="212" t="n">
        <v>0</v>
      </c>
      <c r="G2077" s="220" t="s">
        <v>1094</v>
      </c>
    </row>
    <row r="2078" customFormat="false" ht="9" hidden="false" customHeight="false" outlineLevel="0" collapsed="false">
      <c r="A2078" s="152" t="n">
        <v>1108</v>
      </c>
      <c r="B2078" s="210" t="s">
        <v>12024</v>
      </c>
      <c r="C2078" s="210" t="s">
        <v>11980</v>
      </c>
      <c r="D2078" s="210" t="s">
        <v>12025</v>
      </c>
      <c r="E2078" s="238" t="n">
        <v>38061</v>
      </c>
      <c r="F2078" s="212" t="n">
        <v>0</v>
      </c>
      <c r="G2078" s="220" t="s">
        <v>1094</v>
      </c>
    </row>
    <row r="2079" customFormat="false" ht="9" hidden="false" customHeight="false" outlineLevel="0" collapsed="false">
      <c r="A2079" s="152" t="n">
        <v>1142</v>
      </c>
      <c r="B2079" s="210" t="s">
        <v>12024</v>
      </c>
      <c r="C2079" s="210" t="s">
        <v>11981</v>
      </c>
      <c r="D2079" s="210" t="s">
        <v>12025</v>
      </c>
      <c r="E2079" s="238" t="n">
        <v>38061</v>
      </c>
      <c r="F2079" s="212" t="n">
        <v>0</v>
      </c>
      <c r="G2079" s="220" t="s">
        <v>1094</v>
      </c>
    </row>
    <row r="2080" customFormat="false" ht="9" hidden="false" customHeight="false" outlineLevel="0" collapsed="false">
      <c r="A2080" s="152" t="n">
        <v>1177</v>
      </c>
      <c r="B2080" s="210" t="s">
        <v>12024</v>
      </c>
      <c r="C2080" s="210" t="s">
        <v>11982</v>
      </c>
      <c r="D2080" s="210" t="s">
        <v>12025</v>
      </c>
      <c r="E2080" s="238" t="n">
        <v>38061</v>
      </c>
      <c r="F2080" s="212" t="n">
        <v>0</v>
      </c>
      <c r="G2080" s="220" t="s">
        <v>1094</v>
      </c>
    </row>
    <row r="2081" customFormat="false" ht="9" hidden="false" customHeight="false" outlineLevel="0" collapsed="false">
      <c r="A2081" s="152" t="n">
        <v>1213</v>
      </c>
      <c r="B2081" s="210" t="s">
        <v>12024</v>
      </c>
      <c r="C2081" s="210" t="s">
        <v>11983</v>
      </c>
      <c r="D2081" s="210" t="s">
        <v>12025</v>
      </c>
      <c r="E2081" s="238" t="n">
        <v>38061</v>
      </c>
      <c r="F2081" s="212" t="n">
        <v>0</v>
      </c>
      <c r="G2081" s="220" t="s">
        <v>1094</v>
      </c>
    </row>
    <row r="2082" customFormat="false" ht="9" hidden="false" customHeight="false" outlineLevel="0" collapsed="false">
      <c r="A2082" s="152" t="n">
        <v>1252</v>
      </c>
      <c r="B2082" s="210" t="s">
        <v>12024</v>
      </c>
      <c r="C2082" s="210" t="s">
        <v>11984</v>
      </c>
      <c r="D2082" s="210" t="s">
        <v>12025</v>
      </c>
      <c r="E2082" s="238" t="n">
        <v>38061</v>
      </c>
      <c r="F2082" s="212" t="n">
        <v>0</v>
      </c>
      <c r="G2082" s="220" t="s">
        <v>1094</v>
      </c>
    </row>
    <row r="2083" customFormat="false" ht="9" hidden="false" customHeight="false" outlineLevel="0" collapsed="false">
      <c r="A2083" s="152" t="n">
        <v>1310</v>
      </c>
      <c r="B2083" s="210" t="s">
        <v>12024</v>
      </c>
      <c r="C2083" s="210" t="s">
        <v>11985</v>
      </c>
      <c r="D2083" s="210" t="s">
        <v>12025</v>
      </c>
      <c r="E2083" s="238" t="n">
        <v>38061</v>
      </c>
      <c r="F2083" s="212" t="n">
        <v>0</v>
      </c>
      <c r="G2083" s="220" t="s">
        <v>1094</v>
      </c>
    </row>
    <row r="2084" customFormat="false" ht="9" hidden="false" customHeight="false" outlineLevel="0" collapsed="false">
      <c r="A2084" s="152" t="n">
        <v>1342</v>
      </c>
      <c r="B2084" s="210" t="s">
        <v>12024</v>
      </c>
      <c r="C2084" s="210" t="s">
        <v>10510</v>
      </c>
      <c r="D2084" s="210" t="s">
        <v>12025</v>
      </c>
      <c r="E2084" s="238" t="n">
        <v>38061</v>
      </c>
      <c r="F2084" s="212" t="n">
        <v>0</v>
      </c>
      <c r="G2084" s="220" t="s">
        <v>1094</v>
      </c>
    </row>
    <row r="2085" customFormat="false" ht="9" hidden="false" customHeight="false" outlineLevel="0" collapsed="false">
      <c r="A2085" s="152" t="n">
        <v>1378</v>
      </c>
      <c r="B2085" s="210" t="s">
        <v>12024</v>
      </c>
      <c r="C2085" s="210" t="s">
        <v>11986</v>
      </c>
      <c r="D2085" s="210" t="s">
        <v>12025</v>
      </c>
      <c r="E2085" s="238" t="n">
        <v>38061</v>
      </c>
      <c r="F2085" s="212" t="n">
        <v>0</v>
      </c>
      <c r="G2085" s="220" t="s">
        <v>1094</v>
      </c>
    </row>
    <row r="2086" customFormat="false" ht="9" hidden="false" customHeight="false" outlineLevel="0" collapsed="false">
      <c r="A2086" s="152" t="n">
        <v>1414</v>
      </c>
      <c r="B2086" s="210" t="s">
        <v>12024</v>
      </c>
      <c r="C2086" s="210" t="s">
        <v>11987</v>
      </c>
      <c r="D2086" s="210" t="s">
        <v>12025</v>
      </c>
      <c r="E2086" s="238" t="n">
        <v>38061</v>
      </c>
      <c r="F2086" s="212" t="n">
        <v>0</v>
      </c>
      <c r="G2086" s="220" t="s">
        <v>1094</v>
      </c>
    </row>
    <row r="2087" customFormat="false" ht="9" hidden="false" customHeight="false" outlineLevel="0" collapsed="false">
      <c r="A2087" s="152" t="n">
        <v>47</v>
      </c>
      <c r="B2087" s="210" t="s">
        <v>11039</v>
      </c>
      <c r="C2087" s="210" t="s">
        <v>11961</v>
      </c>
      <c r="D2087" s="210" t="s">
        <v>11040</v>
      </c>
      <c r="E2087" s="238" t="n">
        <v>38061</v>
      </c>
      <c r="F2087" s="212" t="n">
        <v>0</v>
      </c>
      <c r="G2087" s="220" t="s">
        <v>1094</v>
      </c>
    </row>
    <row r="2088" customFormat="false" ht="9" hidden="false" customHeight="false" outlineLevel="0" collapsed="false">
      <c r="A2088" s="152" t="n">
        <v>119</v>
      </c>
      <c r="B2088" s="210" t="s">
        <v>11039</v>
      </c>
      <c r="C2088" s="210" t="s">
        <v>11962</v>
      </c>
      <c r="D2088" s="210" t="s">
        <v>11040</v>
      </c>
      <c r="E2088" s="238" t="n">
        <v>38061</v>
      </c>
      <c r="F2088" s="212" t="n">
        <v>0</v>
      </c>
      <c r="G2088" s="220" t="s">
        <v>1094</v>
      </c>
    </row>
    <row r="2089" customFormat="false" ht="9" hidden="false" customHeight="false" outlineLevel="0" collapsed="false">
      <c r="A2089" s="152" t="n">
        <v>154</v>
      </c>
      <c r="B2089" s="210" t="s">
        <v>11039</v>
      </c>
      <c r="C2089" s="210" t="s">
        <v>11963</v>
      </c>
      <c r="D2089" s="210" t="s">
        <v>11040</v>
      </c>
      <c r="E2089" s="238" t="n">
        <v>38061</v>
      </c>
      <c r="F2089" s="212" t="n">
        <v>0</v>
      </c>
      <c r="G2089" s="220" t="s">
        <v>1094</v>
      </c>
    </row>
    <row r="2090" customFormat="false" ht="9" hidden="false" customHeight="false" outlineLevel="0" collapsed="false">
      <c r="A2090" s="152" t="n">
        <v>189</v>
      </c>
      <c r="B2090" s="210" t="s">
        <v>11039</v>
      </c>
      <c r="C2090" s="210" t="s">
        <v>11964</v>
      </c>
      <c r="D2090" s="210" t="s">
        <v>11040</v>
      </c>
      <c r="E2090" s="238" t="n">
        <v>38061</v>
      </c>
      <c r="F2090" s="212" t="n">
        <v>0</v>
      </c>
      <c r="G2090" s="220" t="s">
        <v>1094</v>
      </c>
    </row>
    <row r="2091" customFormat="false" ht="9" hidden="false" customHeight="false" outlineLevel="0" collapsed="false">
      <c r="A2091" s="152" t="n">
        <v>246</v>
      </c>
      <c r="B2091" s="210" t="s">
        <v>11039</v>
      </c>
      <c r="C2091" s="210" t="s">
        <v>11965</v>
      </c>
      <c r="D2091" s="210" t="s">
        <v>11040</v>
      </c>
      <c r="E2091" s="238" t="n">
        <v>38061</v>
      </c>
      <c r="F2091" s="212" t="n">
        <v>0</v>
      </c>
      <c r="G2091" s="220" t="s">
        <v>1094</v>
      </c>
    </row>
    <row r="2092" customFormat="false" ht="9" hidden="false" customHeight="false" outlineLevel="0" collapsed="false">
      <c r="A2092" s="152" t="n">
        <v>282</v>
      </c>
      <c r="B2092" s="210" t="s">
        <v>11039</v>
      </c>
      <c r="C2092" s="210" t="s">
        <v>11966</v>
      </c>
      <c r="D2092" s="210" t="s">
        <v>11040</v>
      </c>
      <c r="E2092" s="238" t="n">
        <v>38061</v>
      </c>
      <c r="F2092" s="212" t="n">
        <v>0</v>
      </c>
      <c r="G2092" s="220" t="s">
        <v>1094</v>
      </c>
    </row>
    <row r="2093" customFormat="false" ht="9" hidden="false" customHeight="false" outlineLevel="0" collapsed="false">
      <c r="A2093" s="152" t="n">
        <v>327</v>
      </c>
      <c r="B2093" s="210" t="s">
        <v>11039</v>
      </c>
      <c r="C2093" s="210" t="s">
        <v>11967</v>
      </c>
      <c r="D2093" s="210" t="s">
        <v>11040</v>
      </c>
      <c r="E2093" s="238" t="n">
        <v>38061</v>
      </c>
      <c r="F2093" s="212" t="n">
        <v>0</v>
      </c>
      <c r="G2093" s="220" t="s">
        <v>1094</v>
      </c>
    </row>
    <row r="2094" customFormat="false" ht="9" hidden="false" customHeight="false" outlineLevel="0" collapsed="false">
      <c r="A2094" s="152" t="n">
        <v>373</v>
      </c>
      <c r="B2094" s="210" t="s">
        <v>11039</v>
      </c>
      <c r="C2094" s="210" t="s">
        <v>11968</v>
      </c>
      <c r="D2094" s="210" t="s">
        <v>11040</v>
      </c>
      <c r="E2094" s="238" t="n">
        <v>38061</v>
      </c>
      <c r="F2094" s="212" t="n">
        <v>0</v>
      </c>
      <c r="G2094" s="220" t="s">
        <v>1094</v>
      </c>
    </row>
    <row r="2095" customFormat="false" ht="9" hidden="false" customHeight="false" outlineLevel="0" collapsed="false">
      <c r="A2095" s="152" t="n">
        <v>407</v>
      </c>
      <c r="B2095" s="210" t="s">
        <v>11039</v>
      </c>
      <c r="C2095" s="210" t="s">
        <v>11969</v>
      </c>
      <c r="D2095" s="210" t="s">
        <v>11040</v>
      </c>
      <c r="E2095" s="238" t="n">
        <v>38061</v>
      </c>
      <c r="F2095" s="212" t="n">
        <v>0</v>
      </c>
      <c r="G2095" s="220" t="s">
        <v>1094</v>
      </c>
    </row>
    <row r="2096" customFormat="false" ht="9" hidden="false" customHeight="false" outlineLevel="0" collapsed="false">
      <c r="A2096" s="152" t="n">
        <v>443</v>
      </c>
      <c r="B2096" s="210" t="s">
        <v>11039</v>
      </c>
      <c r="C2096" s="210" t="s">
        <v>11970</v>
      </c>
      <c r="D2096" s="210" t="s">
        <v>11040</v>
      </c>
      <c r="E2096" s="238" t="n">
        <v>38061</v>
      </c>
      <c r="F2096" s="212" t="n">
        <v>0</v>
      </c>
      <c r="G2096" s="220" t="s">
        <v>1094</v>
      </c>
    </row>
    <row r="2097" customFormat="false" ht="9" hidden="false" customHeight="false" outlineLevel="0" collapsed="false">
      <c r="A2097" s="152" t="n">
        <v>481</v>
      </c>
      <c r="B2097" s="210" t="s">
        <v>11039</v>
      </c>
      <c r="C2097" s="210" t="s">
        <v>11971</v>
      </c>
      <c r="D2097" s="210" t="s">
        <v>11040</v>
      </c>
      <c r="E2097" s="238" t="n">
        <v>38061</v>
      </c>
      <c r="F2097" s="212" t="n">
        <v>0</v>
      </c>
      <c r="G2097" s="220" t="s">
        <v>1094</v>
      </c>
    </row>
    <row r="2098" customFormat="false" ht="9" hidden="false" customHeight="false" outlineLevel="0" collapsed="false">
      <c r="A2098" s="152" t="n">
        <v>535</v>
      </c>
      <c r="B2098" s="210" t="s">
        <v>11039</v>
      </c>
      <c r="C2098" s="210" t="s">
        <v>11972</v>
      </c>
      <c r="D2098" s="210" t="s">
        <v>11040</v>
      </c>
      <c r="E2098" s="238" t="n">
        <v>38061</v>
      </c>
      <c r="F2098" s="212" t="n">
        <v>0</v>
      </c>
      <c r="G2098" s="220" t="s">
        <v>1094</v>
      </c>
    </row>
    <row r="2099" customFormat="false" ht="9" hidden="false" customHeight="false" outlineLevel="0" collapsed="false">
      <c r="A2099" s="152" t="n">
        <v>598</v>
      </c>
      <c r="B2099" s="210" t="s">
        <v>11039</v>
      </c>
      <c r="C2099" s="248" t="s">
        <v>10504</v>
      </c>
      <c r="D2099" s="210" t="s">
        <v>11040</v>
      </c>
      <c r="E2099" s="238" t="n">
        <v>38061</v>
      </c>
      <c r="F2099" s="212" t="n">
        <v>0</v>
      </c>
      <c r="G2099" s="220" t="s">
        <v>1094</v>
      </c>
    </row>
    <row r="2100" customFormat="false" ht="9" hidden="false" customHeight="false" outlineLevel="0" collapsed="false">
      <c r="A2100" s="152" t="n">
        <v>631</v>
      </c>
      <c r="B2100" s="210" t="s">
        <v>11039</v>
      </c>
      <c r="C2100" s="210" t="s">
        <v>10505</v>
      </c>
      <c r="D2100" s="210" t="s">
        <v>11040</v>
      </c>
      <c r="E2100" s="238" t="n">
        <v>38061</v>
      </c>
      <c r="F2100" s="212" t="n">
        <v>0</v>
      </c>
      <c r="G2100" s="220" t="s">
        <v>1094</v>
      </c>
    </row>
    <row r="2101" customFormat="false" ht="9" hidden="false" customHeight="false" outlineLevel="0" collapsed="false">
      <c r="A2101" s="152" t="n">
        <v>663</v>
      </c>
      <c r="B2101" s="210" t="s">
        <v>11039</v>
      </c>
      <c r="C2101" s="248" t="s">
        <v>10506</v>
      </c>
      <c r="D2101" s="210" t="s">
        <v>11040</v>
      </c>
      <c r="E2101" s="238" t="n">
        <v>38061</v>
      </c>
      <c r="F2101" s="212" t="n">
        <v>0</v>
      </c>
      <c r="G2101" s="220" t="s">
        <v>1094</v>
      </c>
    </row>
    <row r="2102" customFormat="false" ht="9" hidden="false" customHeight="false" outlineLevel="0" collapsed="false">
      <c r="A2102" s="152" t="n">
        <v>695</v>
      </c>
      <c r="B2102" s="210" t="s">
        <v>11039</v>
      </c>
      <c r="C2102" s="248" t="s">
        <v>10507</v>
      </c>
      <c r="D2102" s="210" t="s">
        <v>11040</v>
      </c>
      <c r="E2102" s="238" t="n">
        <v>38061</v>
      </c>
      <c r="F2102" s="212" t="n">
        <v>0</v>
      </c>
      <c r="G2102" s="220" t="s">
        <v>1094</v>
      </c>
    </row>
    <row r="2103" customFormat="false" ht="9" hidden="false" customHeight="false" outlineLevel="0" collapsed="false">
      <c r="A2103" s="152" t="n">
        <v>726</v>
      </c>
      <c r="B2103" s="210" t="s">
        <v>11039</v>
      </c>
      <c r="C2103" s="210" t="s">
        <v>10667</v>
      </c>
      <c r="D2103" s="210" t="s">
        <v>11040</v>
      </c>
      <c r="E2103" s="238" t="n">
        <v>38061</v>
      </c>
      <c r="F2103" s="212" t="n">
        <v>0</v>
      </c>
      <c r="G2103" s="220" t="s">
        <v>1094</v>
      </c>
    </row>
    <row r="2104" customFormat="false" ht="9" hidden="false" customHeight="false" outlineLevel="0" collapsed="false">
      <c r="A2104" s="152" t="n">
        <v>756</v>
      </c>
      <c r="B2104" s="210" t="s">
        <v>11039</v>
      </c>
      <c r="C2104" s="210" t="s">
        <v>10508</v>
      </c>
      <c r="D2104" s="210" t="s">
        <v>11040</v>
      </c>
      <c r="E2104" s="238" t="n">
        <v>38061</v>
      </c>
      <c r="F2104" s="212" t="n">
        <v>0</v>
      </c>
      <c r="G2104" s="220" t="s">
        <v>1094</v>
      </c>
    </row>
    <row r="2105" customFormat="false" ht="9" hidden="false" customHeight="false" outlineLevel="0" collapsed="false">
      <c r="A2105" s="152" t="n">
        <v>790</v>
      </c>
      <c r="B2105" s="210" t="s">
        <v>11039</v>
      </c>
      <c r="C2105" s="210" t="s">
        <v>11973</v>
      </c>
      <c r="D2105" s="210" t="s">
        <v>11040</v>
      </c>
      <c r="E2105" s="238" t="n">
        <v>38061</v>
      </c>
      <c r="F2105" s="212" t="n">
        <v>0</v>
      </c>
      <c r="G2105" s="220" t="s">
        <v>1094</v>
      </c>
    </row>
    <row r="2106" customFormat="false" ht="9" hidden="false" customHeight="false" outlineLevel="0" collapsed="false">
      <c r="A2106" s="152" t="n">
        <v>824</v>
      </c>
      <c r="B2106" s="210" t="s">
        <v>11039</v>
      </c>
      <c r="C2106" s="210" t="s">
        <v>11974</v>
      </c>
      <c r="D2106" s="210" t="s">
        <v>11040</v>
      </c>
      <c r="E2106" s="238" t="n">
        <v>38061</v>
      </c>
      <c r="F2106" s="212" t="n">
        <v>0</v>
      </c>
      <c r="G2106" s="220" t="s">
        <v>1094</v>
      </c>
    </row>
    <row r="2107" customFormat="false" ht="9" hidden="false" customHeight="false" outlineLevel="0" collapsed="false">
      <c r="A2107" s="152" t="n">
        <v>854</v>
      </c>
      <c r="B2107" s="210" t="s">
        <v>11039</v>
      </c>
      <c r="C2107" s="210" t="s">
        <v>10668</v>
      </c>
      <c r="D2107" s="210" t="s">
        <v>11040</v>
      </c>
      <c r="E2107" s="238" t="n">
        <v>38061</v>
      </c>
      <c r="F2107" s="212" t="n">
        <v>0</v>
      </c>
      <c r="G2107" s="220" t="s">
        <v>1094</v>
      </c>
    </row>
    <row r="2108" customFormat="false" ht="9" hidden="false" customHeight="false" outlineLevel="0" collapsed="false">
      <c r="A2108" s="152" t="n">
        <v>893</v>
      </c>
      <c r="B2108" s="210" t="s">
        <v>11039</v>
      </c>
      <c r="C2108" s="210" t="s">
        <v>11975</v>
      </c>
      <c r="D2108" s="210" t="s">
        <v>11040</v>
      </c>
      <c r="E2108" s="238" t="n">
        <v>38061</v>
      </c>
      <c r="F2108" s="212" t="n">
        <v>0</v>
      </c>
      <c r="G2108" s="220" t="s">
        <v>1094</v>
      </c>
    </row>
    <row r="2109" customFormat="false" ht="9" hidden="false" customHeight="false" outlineLevel="0" collapsed="false">
      <c r="A2109" s="152" t="n">
        <v>946</v>
      </c>
      <c r="B2109" s="210" t="s">
        <v>11039</v>
      </c>
      <c r="C2109" s="210" t="s">
        <v>11976</v>
      </c>
      <c r="D2109" s="210" t="s">
        <v>11040</v>
      </c>
      <c r="E2109" s="238" t="n">
        <v>38061</v>
      </c>
      <c r="F2109" s="212" t="n">
        <v>0</v>
      </c>
      <c r="G2109" s="220" t="s">
        <v>1094</v>
      </c>
    </row>
    <row r="2110" customFormat="false" ht="9" hidden="false" customHeight="false" outlineLevel="0" collapsed="false">
      <c r="A2110" s="152" t="n">
        <v>996</v>
      </c>
      <c r="B2110" s="210" t="s">
        <v>11039</v>
      </c>
      <c r="C2110" s="210" t="s">
        <v>11977</v>
      </c>
      <c r="D2110" s="210" t="s">
        <v>11040</v>
      </c>
      <c r="E2110" s="238" t="n">
        <v>38061</v>
      </c>
      <c r="F2110" s="212" t="n">
        <v>0</v>
      </c>
      <c r="G2110" s="220" t="s">
        <v>1094</v>
      </c>
    </row>
    <row r="2111" customFormat="false" ht="9" hidden="false" customHeight="false" outlineLevel="0" collapsed="false">
      <c r="A2111" s="152" t="n">
        <v>1032</v>
      </c>
      <c r="B2111" s="210" t="s">
        <v>11039</v>
      </c>
      <c r="C2111" s="210" t="s">
        <v>11978</v>
      </c>
      <c r="D2111" s="210" t="s">
        <v>11040</v>
      </c>
      <c r="E2111" s="238" t="n">
        <v>38061</v>
      </c>
      <c r="F2111" s="212" t="n">
        <v>0</v>
      </c>
      <c r="G2111" s="220" t="s">
        <v>1094</v>
      </c>
    </row>
    <row r="2112" customFormat="false" ht="9" hidden="false" customHeight="false" outlineLevel="0" collapsed="false">
      <c r="A2112" s="152" t="n">
        <v>1075</v>
      </c>
      <c r="B2112" s="210" t="s">
        <v>11039</v>
      </c>
      <c r="C2112" s="210" t="s">
        <v>11979</v>
      </c>
      <c r="D2112" s="210" t="s">
        <v>11040</v>
      </c>
      <c r="E2112" s="238" t="n">
        <v>38061</v>
      </c>
      <c r="F2112" s="212" t="n">
        <v>0</v>
      </c>
      <c r="G2112" s="220" t="s">
        <v>1094</v>
      </c>
    </row>
    <row r="2113" customFormat="false" ht="9" hidden="false" customHeight="false" outlineLevel="0" collapsed="false">
      <c r="A2113" s="152" t="n">
        <v>1109</v>
      </c>
      <c r="B2113" s="210" t="s">
        <v>11039</v>
      </c>
      <c r="C2113" s="210" t="s">
        <v>11980</v>
      </c>
      <c r="D2113" s="210" t="s">
        <v>11040</v>
      </c>
      <c r="E2113" s="238" t="n">
        <v>38061</v>
      </c>
      <c r="F2113" s="212" t="n">
        <v>0</v>
      </c>
      <c r="G2113" s="220" t="s">
        <v>1094</v>
      </c>
    </row>
    <row r="2114" customFormat="false" ht="9" hidden="false" customHeight="false" outlineLevel="0" collapsed="false">
      <c r="A2114" s="152" t="n">
        <v>1143</v>
      </c>
      <c r="B2114" s="210" t="s">
        <v>11039</v>
      </c>
      <c r="C2114" s="210" t="s">
        <v>11981</v>
      </c>
      <c r="D2114" s="210" t="s">
        <v>11040</v>
      </c>
      <c r="E2114" s="238" t="n">
        <v>38061</v>
      </c>
      <c r="F2114" s="212" t="n">
        <v>0</v>
      </c>
      <c r="G2114" s="220" t="s">
        <v>1094</v>
      </c>
    </row>
    <row r="2115" customFormat="false" ht="9" hidden="false" customHeight="false" outlineLevel="0" collapsed="false">
      <c r="A2115" s="152" t="n">
        <v>1178</v>
      </c>
      <c r="B2115" s="210" t="s">
        <v>11039</v>
      </c>
      <c r="C2115" s="210" t="s">
        <v>11982</v>
      </c>
      <c r="D2115" s="210" t="s">
        <v>11040</v>
      </c>
      <c r="E2115" s="238" t="n">
        <v>38061</v>
      </c>
      <c r="F2115" s="212" t="n">
        <v>0</v>
      </c>
      <c r="G2115" s="220" t="s">
        <v>1094</v>
      </c>
    </row>
    <row r="2116" customFormat="false" ht="9" hidden="false" customHeight="false" outlineLevel="0" collapsed="false">
      <c r="A2116" s="152" t="n">
        <v>1214</v>
      </c>
      <c r="B2116" s="210" t="s">
        <v>11039</v>
      </c>
      <c r="C2116" s="210" t="s">
        <v>11983</v>
      </c>
      <c r="D2116" s="210" t="s">
        <v>11040</v>
      </c>
      <c r="E2116" s="238" t="n">
        <v>38061</v>
      </c>
      <c r="F2116" s="212" t="n">
        <v>0</v>
      </c>
      <c r="G2116" s="220" t="s">
        <v>1094</v>
      </c>
    </row>
    <row r="2117" customFormat="false" ht="9" hidden="false" customHeight="false" outlineLevel="0" collapsed="false">
      <c r="A2117" s="152" t="n">
        <v>1253</v>
      </c>
      <c r="B2117" s="210" t="s">
        <v>11039</v>
      </c>
      <c r="C2117" s="210" t="s">
        <v>11984</v>
      </c>
      <c r="D2117" s="210" t="s">
        <v>11040</v>
      </c>
      <c r="E2117" s="238" t="n">
        <v>38061</v>
      </c>
      <c r="F2117" s="212" t="n">
        <v>0</v>
      </c>
      <c r="G2117" s="220" t="s">
        <v>1094</v>
      </c>
    </row>
    <row r="2118" customFormat="false" ht="9" hidden="false" customHeight="false" outlineLevel="0" collapsed="false">
      <c r="A2118" s="152" t="n">
        <v>1311</v>
      </c>
      <c r="B2118" s="210" t="s">
        <v>11039</v>
      </c>
      <c r="C2118" s="210" t="s">
        <v>11985</v>
      </c>
      <c r="D2118" s="210" t="s">
        <v>11040</v>
      </c>
      <c r="E2118" s="238" t="n">
        <v>38061</v>
      </c>
      <c r="F2118" s="212" t="n">
        <v>0</v>
      </c>
      <c r="G2118" s="220" t="s">
        <v>1094</v>
      </c>
    </row>
    <row r="2119" customFormat="false" ht="9" hidden="false" customHeight="false" outlineLevel="0" collapsed="false">
      <c r="A2119" s="152" t="n">
        <v>1343</v>
      </c>
      <c r="B2119" s="210" t="s">
        <v>11039</v>
      </c>
      <c r="C2119" s="210" t="s">
        <v>10510</v>
      </c>
      <c r="D2119" s="210" t="s">
        <v>11040</v>
      </c>
      <c r="E2119" s="238" t="n">
        <v>38061</v>
      </c>
      <c r="F2119" s="212" t="n">
        <v>0</v>
      </c>
      <c r="G2119" s="220" t="s">
        <v>1094</v>
      </c>
    </row>
    <row r="2120" customFormat="false" ht="9" hidden="false" customHeight="false" outlineLevel="0" collapsed="false">
      <c r="A2120" s="152" t="n">
        <v>1379</v>
      </c>
      <c r="B2120" s="210" t="s">
        <v>11039</v>
      </c>
      <c r="C2120" s="210" t="s">
        <v>11986</v>
      </c>
      <c r="D2120" s="210" t="s">
        <v>11040</v>
      </c>
      <c r="E2120" s="238" t="n">
        <v>38061</v>
      </c>
      <c r="F2120" s="212" t="n">
        <v>0</v>
      </c>
      <c r="G2120" s="220" t="s">
        <v>1094</v>
      </c>
    </row>
    <row r="2121" customFormat="false" ht="9" hidden="false" customHeight="false" outlineLevel="0" collapsed="false">
      <c r="A2121" s="152" t="n">
        <v>1415</v>
      </c>
      <c r="B2121" s="210" t="s">
        <v>11039</v>
      </c>
      <c r="C2121" s="210" t="s">
        <v>11987</v>
      </c>
      <c r="D2121" s="210" t="s">
        <v>11040</v>
      </c>
      <c r="E2121" s="238" t="n">
        <v>38061</v>
      </c>
      <c r="F2121" s="212" t="n">
        <v>0</v>
      </c>
      <c r="G2121" s="220" t="s">
        <v>1094</v>
      </c>
    </row>
    <row r="2122" customFormat="false" ht="9" hidden="false" customHeight="false" outlineLevel="0" collapsed="false">
      <c r="A2122" s="152" t="n">
        <v>56</v>
      </c>
      <c r="B2122" s="210" t="s">
        <v>12026</v>
      </c>
      <c r="C2122" s="210" t="s">
        <v>12027</v>
      </c>
      <c r="D2122" s="210" t="s">
        <v>10808</v>
      </c>
      <c r="E2122" s="238" t="n">
        <v>38352</v>
      </c>
      <c r="F2122" s="212" t="n">
        <v>0</v>
      </c>
      <c r="G2122" s="212" t="s">
        <v>1094</v>
      </c>
    </row>
    <row r="2123" customFormat="false" ht="9" hidden="false" customHeight="false" outlineLevel="0" collapsed="false">
      <c r="A2123" s="152" t="n">
        <v>193</v>
      </c>
      <c r="B2123" s="210" t="s">
        <v>12026</v>
      </c>
      <c r="C2123" s="210" t="s">
        <v>12028</v>
      </c>
      <c r="D2123" s="210" t="s">
        <v>10808</v>
      </c>
      <c r="E2123" s="238" t="n">
        <v>38352</v>
      </c>
      <c r="F2123" s="212" t="n">
        <v>0</v>
      </c>
      <c r="G2123" s="212" t="s">
        <v>1094</v>
      </c>
    </row>
    <row r="2124" customFormat="false" ht="9" hidden="false" customHeight="false" outlineLevel="0" collapsed="false">
      <c r="A2124" s="152" t="n">
        <v>197</v>
      </c>
      <c r="B2124" s="210" t="s">
        <v>10806</v>
      </c>
      <c r="C2124" s="210" t="s">
        <v>12029</v>
      </c>
      <c r="D2124" s="210" t="s">
        <v>10808</v>
      </c>
      <c r="E2124" s="238" t="n">
        <v>38352</v>
      </c>
      <c r="F2124" s="212" t="n">
        <v>0</v>
      </c>
      <c r="G2124" s="212" t="s">
        <v>1094</v>
      </c>
    </row>
    <row r="2125" customFormat="false" ht="18" hidden="false" customHeight="false" outlineLevel="0" collapsed="false">
      <c r="A2125" s="152" t="n">
        <v>204</v>
      </c>
      <c r="B2125" s="210" t="s">
        <v>12026</v>
      </c>
      <c r="C2125" s="210" t="s">
        <v>12030</v>
      </c>
      <c r="D2125" s="210" t="s">
        <v>10808</v>
      </c>
      <c r="E2125" s="238" t="n">
        <v>38352</v>
      </c>
      <c r="F2125" s="212" t="n">
        <v>0</v>
      </c>
      <c r="G2125" s="212" t="s">
        <v>1094</v>
      </c>
    </row>
    <row r="2126" customFormat="false" ht="18" hidden="false" customHeight="false" outlineLevel="0" collapsed="false">
      <c r="A2126" s="152" t="n">
        <v>205</v>
      </c>
      <c r="B2126" s="210" t="s">
        <v>12026</v>
      </c>
      <c r="C2126" s="210" t="s">
        <v>12031</v>
      </c>
      <c r="D2126" s="210" t="s">
        <v>10808</v>
      </c>
      <c r="E2126" s="238" t="n">
        <v>38352</v>
      </c>
      <c r="F2126" s="212" t="n">
        <v>0</v>
      </c>
      <c r="G2126" s="212" t="s">
        <v>1094</v>
      </c>
    </row>
    <row r="2127" customFormat="false" ht="18" hidden="false" customHeight="false" outlineLevel="0" collapsed="false">
      <c r="A2127" s="152" t="n">
        <v>206</v>
      </c>
      <c r="B2127" s="210" t="s">
        <v>12026</v>
      </c>
      <c r="C2127" s="210" t="s">
        <v>12032</v>
      </c>
      <c r="D2127" s="210" t="s">
        <v>10808</v>
      </c>
      <c r="E2127" s="238" t="n">
        <v>38352</v>
      </c>
      <c r="F2127" s="212" t="n">
        <v>0</v>
      </c>
      <c r="G2127" s="212" t="s">
        <v>1094</v>
      </c>
    </row>
    <row r="2128" customFormat="false" ht="9" hidden="false" customHeight="false" outlineLevel="0" collapsed="false">
      <c r="A2128" s="152" t="n">
        <v>248</v>
      </c>
      <c r="B2128" s="210" t="s">
        <v>12026</v>
      </c>
      <c r="C2128" s="210" t="s">
        <v>12033</v>
      </c>
      <c r="D2128" s="210" t="s">
        <v>10808</v>
      </c>
      <c r="E2128" s="238" t="n">
        <v>38352</v>
      </c>
      <c r="F2128" s="212" t="n">
        <v>0</v>
      </c>
      <c r="G2128" s="212" t="s">
        <v>1094</v>
      </c>
    </row>
    <row r="2129" customFormat="false" ht="9" hidden="false" customHeight="false" outlineLevel="0" collapsed="false">
      <c r="A2129" s="152" t="n">
        <v>912</v>
      </c>
      <c r="B2129" s="210" t="s">
        <v>12026</v>
      </c>
      <c r="C2129" s="210" t="s">
        <v>12034</v>
      </c>
      <c r="D2129" s="210" t="s">
        <v>10808</v>
      </c>
      <c r="E2129" s="238" t="n">
        <v>38352</v>
      </c>
      <c r="F2129" s="212" t="n">
        <v>0</v>
      </c>
      <c r="G2129" s="212" t="s">
        <v>1094</v>
      </c>
    </row>
    <row r="2130" customFormat="false" ht="18" hidden="false" customHeight="false" outlineLevel="0" collapsed="false">
      <c r="A2130" s="152" t="n">
        <v>1041</v>
      </c>
      <c r="B2130" s="210" t="s">
        <v>12026</v>
      </c>
      <c r="C2130" s="210" t="s">
        <v>12035</v>
      </c>
      <c r="D2130" s="210" t="s">
        <v>10808</v>
      </c>
      <c r="E2130" s="238" t="n">
        <v>38352</v>
      </c>
      <c r="F2130" s="212" t="n">
        <v>0</v>
      </c>
      <c r="G2130" s="212" t="s">
        <v>1094</v>
      </c>
    </row>
    <row r="2131" customFormat="false" ht="18" hidden="false" customHeight="false" outlineLevel="0" collapsed="false">
      <c r="A2131" s="152" t="n">
        <v>1144</v>
      </c>
      <c r="B2131" s="210" t="s">
        <v>10806</v>
      </c>
      <c r="C2131" s="210" t="s">
        <v>12036</v>
      </c>
      <c r="D2131" s="210" t="s">
        <v>10808</v>
      </c>
      <c r="E2131" s="238" t="n">
        <v>38352</v>
      </c>
      <c r="F2131" s="212" t="n">
        <v>0</v>
      </c>
      <c r="G2131" s="212" t="s">
        <v>1094</v>
      </c>
    </row>
    <row r="2132" customFormat="false" ht="18" hidden="false" customHeight="false" outlineLevel="0" collapsed="false">
      <c r="A2132" s="152" t="n">
        <v>1218</v>
      </c>
      <c r="B2132" s="210" t="s">
        <v>10806</v>
      </c>
      <c r="C2132" s="210" t="s">
        <v>12037</v>
      </c>
      <c r="D2132" s="210" t="s">
        <v>10808</v>
      </c>
      <c r="E2132" s="238" t="n">
        <v>38352</v>
      </c>
      <c r="F2132" s="212" t="n">
        <v>0</v>
      </c>
      <c r="G2132" s="212" t="s">
        <v>1094</v>
      </c>
    </row>
    <row r="2133" customFormat="false" ht="9" hidden="false" customHeight="false" outlineLevel="0" collapsed="false">
      <c r="A2133" s="152" t="n">
        <v>1344</v>
      </c>
      <c r="B2133" s="210" t="s">
        <v>10806</v>
      </c>
      <c r="C2133" s="210" t="s">
        <v>12038</v>
      </c>
      <c r="D2133" s="210" t="s">
        <v>10808</v>
      </c>
      <c r="E2133" s="238" t="n">
        <v>38352</v>
      </c>
      <c r="F2133" s="212" t="n">
        <v>0</v>
      </c>
      <c r="G2133" s="212" t="s">
        <v>1094</v>
      </c>
    </row>
    <row r="2134" customFormat="false" ht="9" hidden="false" customHeight="false" outlineLevel="0" collapsed="false">
      <c r="A2134" s="152" t="n">
        <v>1380</v>
      </c>
      <c r="B2134" s="210" t="s">
        <v>10806</v>
      </c>
      <c r="C2134" s="210" t="s">
        <v>12039</v>
      </c>
      <c r="D2134" s="210" t="s">
        <v>10808</v>
      </c>
      <c r="E2134" s="238" t="n">
        <v>38352</v>
      </c>
      <c r="F2134" s="212" t="n">
        <v>0</v>
      </c>
      <c r="G2134" s="212" t="s">
        <v>1094</v>
      </c>
    </row>
    <row r="2135" customFormat="false" ht="9" hidden="false" customHeight="false" outlineLevel="0" collapsed="false">
      <c r="A2135" s="152" t="n">
        <v>492</v>
      </c>
      <c r="B2135" s="210" t="s">
        <v>12040</v>
      </c>
      <c r="C2135" s="210" t="s">
        <v>12041</v>
      </c>
      <c r="D2135" s="210" t="s">
        <v>10662</v>
      </c>
      <c r="E2135" s="238" t="n">
        <v>38300</v>
      </c>
      <c r="F2135" s="212" t="n">
        <v>0</v>
      </c>
      <c r="G2135" s="220" t="s">
        <v>1094</v>
      </c>
    </row>
    <row r="2136" customFormat="false" ht="9" hidden="false" customHeight="false" outlineLevel="0" collapsed="false">
      <c r="A2136" s="152" t="n">
        <v>855</v>
      </c>
      <c r="B2136" s="210" t="s">
        <v>12042</v>
      </c>
      <c r="C2136" s="210" t="s">
        <v>12043</v>
      </c>
      <c r="D2136" s="210" t="s">
        <v>10662</v>
      </c>
      <c r="E2136" s="238" t="n">
        <v>38300</v>
      </c>
      <c r="F2136" s="212" t="n">
        <v>0</v>
      </c>
      <c r="G2136" s="220" t="s">
        <v>1094</v>
      </c>
    </row>
    <row r="2137" customFormat="false" ht="9" hidden="false" customHeight="false" outlineLevel="0" collapsed="false">
      <c r="A2137" s="152" t="n">
        <v>958</v>
      </c>
      <c r="B2137" s="210" t="s">
        <v>12044</v>
      </c>
      <c r="C2137" s="210" t="s">
        <v>12045</v>
      </c>
      <c r="D2137" s="210" t="s">
        <v>10662</v>
      </c>
      <c r="E2137" s="238" t="n">
        <v>38300</v>
      </c>
      <c r="F2137" s="212" t="n">
        <v>0</v>
      </c>
      <c r="G2137" s="220" t="s">
        <v>1094</v>
      </c>
    </row>
    <row r="2138" customFormat="false" ht="9" hidden="false" customHeight="false" outlineLevel="0" collapsed="false">
      <c r="A2138" s="152" t="n">
        <v>959</v>
      </c>
      <c r="B2138" s="210" t="s">
        <v>12046</v>
      </c>
      <c r="C2138" s="210" t="s">
        <v>12047</v>
      </c>
      <c r="D2138" s="210" t="s">
        <v>10662</v>
      </c>
      <c r="E2138" s="238" t="n">
        <v>38300</v>
      </c>
      <c r="F2138" s="212" t="n">
        <v>0</v>
      </c>
      <c r="G2138" s="220" t="s">
        <v>1094</v>
      </c>
    </row>
    <row r="2139" customFormat="false" ht="9" hidden="false" customHeight="false" outlineLevel="0" collapsed="false">
      <c r="A2139" s="152" t="n">
        <v>960</v>
      </c>
      <c r="B2139" s="210" t="s">
        <v>12048</v>
      </c>
      <c r="C2139" s="210" t="s">
        <v>12049</v>
      </c>
      <c r="D2139" s="210" t="s">
        <v>10662</v>
      </c>
      <c r="E2139" s="238" t="n">
        <v>38300</v>
      </c>
      <c r="F2139" s="212" t="n">
        <v>0</v>
      </c>
      <c r="G2139" s="220" t="s">
        <v>1094</v>
      </c>
    </row>
    <row r="2140" customFormat="false" ht="9" hidden="false" customHeight="false" outlineLevel="0" collapsed="false">
      <c r="A2140" s="152" t="n">
        <v>961</v>
      </c>
      <c r="B2140" s="210" t="s">
        <v>12050</v>
      </c>
      <c r="C2140" s="210" t="s">
        <v>12051</v>
      </c>
      <c r="D2140" s="210" t="s">
        <v>10662</v>
      </c>
      <c r="E2140" s="238" t="n">
        <v>38300</v>
      </c>
      <c r="F2140" s="212" t="n">
        <v>0</v>
      </c>
      <c r="G2140" s="220" t="s">
        <v>1094</v>
      </c>
    </row>
    <row r="2141" customFormat="false" ht="9" hidden="false" customHeight="false" outlineLevel="0" collapsed="false">
      <c r="A2141" s="152" t="n">
        <v>1345</v>
      </c>
      <c r="B2141" s="204" t="s">
        <v>12052</v>
      </c>
      <c r="C2141" s="204" t="s">
        <v>12053</v>
      </c>
      <c r="D2141" s="204" t="s">
        <v>10931</v>
      </c>
      <c r="E2141" s="247" t="n">
        <v>38085</v>
      </c>
      <c r="F2141" s="206" t="n">
        <v>0</v>
      </c>
      <c r="G2141" s="207" t="s">
        <v>1094</v>
      </c>
    </row>
    <row r="2142" customFormat="false" ht="27" hidden="false" customHeight="false" outlineLevel="0" collapsed="false">
      <c r="A2142" s="152" t="n">
        <v>63</v>
      </c>
      <c r="B2142" s="204" t="s">
        <v>12054</v>
      </c>
      <c r="C2142" s="204" t="s">
        <v>12055</v>
      </c>
      <c r="D2142" s="204" t="s">
        <v>11264</v>
      </c>
      <c r="E2142" s="247" t="n">
        <v>38096</v>
      </c>
      <c r="F2142" s="206" t="n">
        <v>0</v>
      </c>
      <c r="G2142" s="207" t="s">
        <v>1094</v>
      </c>
    </row>
    <row r="2143" customFormat="false" ht="27" hidden="false" customHeight="false" outlineLevel="0" collapsed="false">
      <c r="A2143" s="152" t="n">
        <v>85</v>
      </c>
      <c r="B2143" s="204" t="s">
        <v>12056</v>
      </c>
      <c r="C2143" s="204" t="s">
        <v>12057</v>
      </c>
      <c r="D2143" s="204" t="s">
        <v>11264</v>
      </c>
      <c r="E2143" s="247" t="n">
        <v>38096</v>
      </c>
      <c r="F2143" s="206" t="n">
        <v>0</v>
      </c>
      <c r="G2143" s="207" t="s">
        <v>1094</v>
      </c>
    </row>
    <row r="2144" customFormat="false" ht="27" hidden="false" customHeight="false" outlineLevel="0" collapsed="false">
      <c r="A2144" s="152" t="n">
        <v>120</v>
      </c>
      <c r="B2144" s="204" t="s">
        <v>12058</v>
      </c>
      <c r="C2144" s="204" t="s">
        <v>12059</v>
      </c>
      <c r="D2144" s="204" t="s">
        <v>11264</v>
      </c>
      <c r="E2144" s="247" t="n">
        <v>38096</v>
      </c>
      <c r="F2144" s="206" t="n">
        <v>0</v>
      </c>
      <c r="G2144" s="207" t="s">
        <v>1094</v>
      </c>
    </row>
    <row r="2145" customFormat="false" ht="27" hidden="false" customHeight="false" outlineLevel="0" collapsed="false">
      <c r="A2145" s="152" t="n">
        <v>155</v>
      </c>
      <c r="B2145" s="204" t="s">
        <v>12060</v>
      </c>
      <c r="C2145" s="204" t="s">
        <v>12061</v>
      </c>
      <c r="D2145" s="204" t="s">
        <v>11264</v>
      </c>
      <c r="E2145" s="247" t="n">
        <v>38096</v>
      </c>
      <c r="F2145" s="206" t="n">
        <v>0</v>
      </c>
      <c r="G2145" s="207" t="s">
        <v>1094</v>
      </c>
    </row>
    <row r="2146" customFormat="false" ht="36" hidden="false" customHeight="false" outlineLevel="0" collapsed="false">
      <c r="A2146" s="152" t="n">
        <v>247</v>
      </c>
      <c r="B2146" s="204" t="s">
        <v>12062</v>
      </c>
      <c r="C2146" s="204" t="s">
        <v>12063</v>
      </c>
      <c r="D2146" s="204" t="s">
        <v>11264</v>
      </c>
      <c r="E2146" s="247" t="n">
        <v>38096</v>
      </c>
      <c r="F2146" s="206" t="n">
        <v>0</v>
      </c>
      <c r="G2146" s="207" t="s">
        <v>1094</v>
      </c>
    </row>
    <row r="2147" customFormat="false" ht="27" hidden="false" customHeight="false" outlineLevel="0" collapsed="false">
      <c r="A2147" s="152" t="n">
        <v>283</v>
      </c>
      <c r="B2147" s="204" t="s">
        <v>12064</v>
      </c>
      <c r="C2147" s="204" t="s">
        <v>12065</v>
      </c>
      <c r="D2147" s="204" t="s">
        <v>11264</v>
      </c>
      <c r="E2147" s="247" t="n">
        <v>38096</v>
      </c>
      <c r="F2147" s="206" t="n">
        <v>0</v>
      </c>
      <c r="G2147" s="207" t="s">
        <v>1094</v>
      </c>
    </row>
    <row r="2148" customFormat="false" ht="27" hidden="false" customHeight="false" outlineLevel="0" collapsed="false">
      <c r="A2148" s="152" t="n">
        <v>493</v>
      </c>
      <c r="B2148" s="204" t="s">
        <v>12066</v>
      </c>
      <c r="C2148" s="204" t="s">
        <v>12067</v>
      </c>
      <c r="D2148" s="204" t="s">
        <v>11264</v>
      </c>
      <c r="E2148" s="247" t="n">
        <v>38096</v>
      </c>
      <c r="F2148" s="206" t="n">
        <v>0</v>
      </c>
      <c r="G2148" s="207" t="s">
        <v>1094</v>
      </c>
    </row>
    <row r="2149" customFormat="false" ht="27" hidden="false" customHeight="false" outlineLevel="0" collapsed="false">
      <c r="A2149" s="152" t="n">
        <v>495</v>
      </c>
      <c r="B2149" s="204" t="s">
        <v>12068</v>
      </c>
      <c r="C2149" s="204" t="s">
        <v>12069</v>
      </c>
      <c r="D2149" s="204" t="s">
        <v>11264</v>
      </c>
      <c r="E2149" s="247" t="n">
        <v>38096</v>
      </c>
      <c r="F2149" s="206" t="n">
        <v>0</v>
      </c>
      <c r="G2149" s="207" t="s">
        <v>1094</v>
      </c>
    </row>
    <row r="2150" customFormat="false" ht="27" hidden="false" customHeight="false" outlineLevel="0" collapsed="false">
      <c r="A2150" s="152" t="n">
        <v>496</v>
      </c>
      <c r="B2150" s="204" t="s">
        <v>12070</v>
      </c>
      <c r="C2150" s="204" t="s">
        <v>12071</v>
      </c>
      <c r="D2150" s="204" t="s">
        <v>11264</v>
      </c>
      <c r="E2150" s="247" t="n">
        <v>38096</v>
      </c>
      <c r="F2150" s="206" t="n">
        <v>0</v>
      </c>
      <c r="G2150" s="207" t="s">
        <v>1094</v>
      </c>
    </row>
    <row r="2151" customFormat="false" ht="27" hidden="false" customHeight="false" outlineLevel="0" collapsed="false">
      <c r="A2151" s="152" t="n">
        <v>497</v>
      </c>
      <c r="B2151" s="204" t="s">
        <v>12072</v>
      </c>
      <c r="C2151" s="204" t="s">
        <v>12073</v>
      </c>
      <c r="D2151" s="204" t="s">
        <v>11264</v>
      </c>
      <c r="E2151" s="247" t="n">
        <v>38096</v>
      </c>
      <c r="F2151" s="206" t="n">
        <v>0</v>
      </c>
      <c r="G2151" s="207" t="s">
        <v>1094</v>
      </c>
    </row>
    <row r="2152" customFormat="false" ht="27" hidden="false" customHeight="false" outlineLevel="0" collapsed="false">
      <c r="A2152" s="152" t="n">
        <v>498</v>
      </c>
      <c r="B2152" s="204" t="s">
        <v>12074</v>
      </c>
      <c r="C2152" s="204" t="s">
        <v>12075</v>
      </c>
      <c r="D2152" s="204" t="s">
        <v>11264</v>
      </c>
      <c r="E2152" s="247" t="n">
        <v>38096</v>
      </c>
      <c r="F2152" s="206" t="n">
        <v>0</v>
      </c>
      <c r="G2152" s="207" t="s">
        <v>1094</v>
      </c>
    </row>
    <row r="2153" customFormat="false" ht="27" hidden="false" customHeight="false" outlineLevel="0" collapsed="false">
      <c r="A2153" s="152" t="n">
        <v>499</v>
      </c>
      <c r="B2153" s="204" t="s">
        <v>12076</v>
      </c>
      <c r="C2153" s="204" t="s">
        <v>12077</v>
      </c>
      <c r="D2153" s="204" t="s">
        <v>11264</v>
      </c>
      <c r="E2153" s="247" t="n">
        <v>38096</v>
      </c>
      <c r="F2153" s="206" t="n">
        <v>0</v>
      </c>
      <c r="G2153" s="207" t="s">
        <v>1094</v>
      </c>
    </row>
    <row r="2154" customFormat="false" ht="27" hidden="false" customHeight="false" outlineLevel="0" collapsed="false">
      <c r="A2154" s="152" t="n">
        <v>500</v>
      </c>
      <c r="B2154" s="204" t="s">
        <v>12078</v>
      </c>
      <c r="C2154" s="204" t="s">
        <v>12079</v>
      </c>
      <c r="D2154" s="204" t="s">
        <v>11264</v>
      </c>
      <c r="E2154" s="247" t="n">
        <v>38096</v>
      </c>
      <c r="F2154" s="206" t="n">
        <v>0</v>
      </c>
      <c r="G2154" s="207" t="s">
        <v>1094</v>
      </c>
    </row>
    <row r="2155" customFormat="false" ht="27" hidden="false" customHeight="false" outlineLevel="0" collapsed="false">
      <c r="A2155" s="152" t="n">
        <v>501</v>
      </c>
      <c r="B2155" s="204" t="s">
        <v>12080</v>
      </c>
      <c r="C2155" s="204" t="s">
        <v>12081</v>
      </c>
      <c r="D2155" s="204" t="s">
        <v>11264</v>
      </c>
      <c r="E2155" s="247" t="n">
        <v>38096</v>
      </c>
      <c r="F2155" s="206" t="n">
        <v>0</v>
      </c>
      <c r="G2155" s="207" t="s">
        <v>1094</v>
      </c>
    </row>
    <row r="2156" customFormat="false" ht="27" hidden="false" customHeight="false" outlineLevel="0" collapsed="false">
      <c r="A2156" s="152" t="n">
        <v>546</v>
      </c>
      <c r="B2156" s="204" t="s">
        <v>12082</v>
      </c>
      <c r="C2156" s="204" t="s">
        <v>12083</v>
      </c>
      <c r="D2156" s="204" t="s">
        <v>11264</v>
      </c>
      <c r="E2156" s="247" t="n">
        <v>38096</v>
      </c>
      <c r="F2156" s="206" t="n">
        <v>0</v>
      </c>
      <c r="G2156" s="207" t="s">
        <v>1094</v>
      </c>
    </row>
    <row r="2157" customFormat="false" ht="27" hidden="false" customHeight="false" outlineLevel="0" collapsed="false">
      <c r="A2157" s="152" t="n">
        <v>547</v>
      </c>
      <c r="B2157" s="204" t="s">
        <v>12084</v>
      </c>
      <c r="C2157" s="204" t="s">
        <v>12085</v>
      </c>
      <c r="D2157" s="204" t="s">
        <v>11264</v>
      </c>
      <c r="E2157" s="247" t="n">
        <v>38096</v>
      </c>
      <c r="F2157" s="206" t="n">
        <v>0</v>
      </c>
      <c r="G2157" s="207" t="s">
        <v>1094</v>
      </c>
    </row>
    <row r="2158" customFormat="false" ht="36" hidden="false" customHeight="false" outlineLevel="0" collapsed="false">
      <c r="A2158" s="152" t="n">
        <v>548</v>
      </c>
      <c r="B2158" s="204" t="s">
        <v>12086</v>
      </c>
      <c r="C2158" s="204" t="s">
        <v>12087</v>
      </c>
      <c r="D2158" s="204" t="s">
        <v>11264</v>
      </c>
      <c r="E2158" s="247" t="n">
        <v>38096</v>
      </c>
      <c r="F2158" s="206" t="n">
        <v>0</v>
      </c>
      <c r="G2158" s="207" t="s">
        <v>1094</v>
      </c>
    </row>
    <row r="2159" customFormat="false" ht="27" hidden="false" customHeight="false" outlineLevel="0" collapsed="false">
      <c r="A2159" s="152" t="n">
        <v>894</v>
      </c>
      <c r="B2159" s="204" t="s">
        <v>12088</v>
      </c>
      <c r="C2159" s="204" t="s">
        <v>12089</v>
      </c>
      <c r="D2159" s="204" t="s">
        <v>11264</v>
      </c>
      <c r="E2159" s="247" t="n">
        <v>38096</v>
      </c>
      <c r="F2159" s="206" t="n">
        <v>0</v>
      </c>
      <c r="G2159" s="207" t="s">
        <v>1094</v>
      </c>
    </row>
    <row r="2160" customFormat="false" ht="27" hidden="false" customHeight="false" outlineLevel="0" collapsed="false">
      <c r="A2160" s="152" t="n">
        <v>895</v>
      </c>
      <c r="B2160" s="204" t="s">
        <v>12090</v>
      </c>
      <c r="C2160" s="204" t="s">
        <v>12091</v>
      </c>
      <c r="D2160" s="204" t="s">
        <v>11264</v>
      </c>
      <c r="E2160" s="247" t="n">
        <v>38096</v>
      </c>
      <c r="F2160" s="206" t="n">
        <v>0</v>
      </c>
      <c r="G2160" s="207" t="s">
        <v>1094</v>
      </c>
    </row>
    <row r="2161" customFormat="false" ht="27" hidden="false" customHeight="false" outlineLevel="0" collapsed="false">
      <c r="A2161" s="152" t="n">
        <v>896</v>
      </c>
      <c r="B2161" s="204" t="s">
        <v>12092</v>
      </c>
      <c r="C2161" s="204" t="s">
        <v>12093</v>
      </c>
      <c r="D2161" s="204" t="s">
        <v>11264</v>
      </c>
      <c r="E2161" s="247" t="n">
        <v>38096</v>
      </c>
      <c r="F2161" s="206" t="n">
        <v>0</v>
      </c>
      <c r="G2161" s="207" t="s">
        <v>1094</v>
      </c>
    </row>
    <row r="2162" customFormat="false" ht="27" hidden="false" customHeight="false" outlineLevel="0" collapsed="false">
      <c r="A2162" s="152" t="n">
        <v>897</v>
      </c>
      <c r="B2162" s="210" t="s">
        <v>12094</v>
      </c>
      <c r="C2162" s="210" t="s">
        <v>12095</v>
      </c>
      <c r="D2162" s="210" t="s">
        <v>11264</v>
      </c>
      <c r="E2162" s="238" t="n">
        <v>38162</v>
      </c>
      <c r="F2162" s="212" t="n">
        <v>0</v>
      </c>
      <c r="G2162" s="152" t="s">
        <v>1094</v>
      </c>
    </row>
    <row r="2163" customFormat="false" ht="27" hidden="false" customHeight="false" outlineLevel="0" collapsed="false">
      <c r="A2163" s="152" t="n">
        <v>898</v>
      </c>
      <c r="B2163" s="204" t="s">
        <v>12096</v>
      </c>
      <c r="C2163" s="204" t="s">
        <v>12097</v>
      </c>
      <c r="D2163" s="204" t="s">
        <v>11264</v>
      </c>
      <c r="E2163" s="247" t="n">
        <v>38096</v>
      </c>
      <c r="F2163" s="206" t="n">
        <v>0</v>
      </c>
      <c r="G2163" s="207" t="s">
        <v>1094</v>
      </c>
    </row>
    <row r="2164" customFormat="false" ht="27" hidden="false" customHeight="false" outlineLevel="0" collapsed="false">
      <c r="A2164" s="152" t="n">
        <v>899</v>
      </c>
      <c r="B2164" s="204" t="s">
        <v>11279</v>
      </c>
      <c r="C2164" s="204" t="s">
        <v>12098</v>
      </c>
      <c r="D2164" s="204" t="s">
        <v>11264</v>
      </c>
      <c r="E2164" s="247" t="n">
        <v>38096</v>
      </c>
      <c r="F2164" s="206" t="n">
        <v>0</v>
      </c>
      <c r="G2164" s="207" t="s">
        <v>1094</v>
      </c>
    </row>
    <row r="2165" customFormat="false" ht="27" hidden="false" customHeight="false" outlineLevel="0" collapsed="false">
      <c r="A2165" s="152" t="n">
        <v>900</v>
      </c>
      <c r="B2165" s="204" t="s">
        <v>12099</v>
      </c>
      <c r="C2165" s="204" t="s">
        <v>12100</v>
      </c>
      <c r="D2165" s="204" t="s">
        <v>11264</v>
      </c>
      <c r="E2165" s="247" t="n">
        <v>38096</v>
      </c>
      <c r="F2165" s="206" t="n">
        <v>0</v>
      </c>
      <c r="G2165" s="207" t="s">
        <v>1094</v>
      </c>
    </row>
    <row r="2166" customFormat="false" ht="27" hidden="false" customHeight="false" outlineLevel="0" collapsed="false">
      <c r="A2166" s="152" t="n">
        <v>901</v>
      </c>
      <c r="B2166" s="204" t="s">
        <v>12101</v>
      </c>
      <c r="C2166" s="204" t="s">
        <v>12102</v>
      </c>
      <c r="D2166" s="204" t="s">
        <v>11264</v>
      </c>
      <c r="E2166" s="247" t="n">
        <v>38096</v>
      </c>
      <c r="F2166" s="206" t="n">
        <v>0</v>
      </c>
      <c r="G2166" s="207" t="s">
        <v>1094</v>
      </c>
    </row>
    <row r="2167" customFormat="false" ht="27" hidden="false" customHeight="false" outlineLevel="0" collapsed="false">
      <c r="A2167" s="152" t="n">
        <v>902</v>
      </c>
      <c r="B2167" s="204" t="s">
        <v>12103</v>
      </c>
      <c r="C2167" s="204" t="s">
        <v>12104</v>
      </c>
      <c r="D2167" s="204" t="s">
        <v>11264</v>
      </c>
      <c r="E2167" s="247" t="n">
        <v>38096</v>
      </c>
      <c r="F2167" s="206" t="n">
        <v>0</v>
      </c>
      <c r="G2167" s="207" t="s">
        <v>1094</v>
      </c>
    </row>
    <row r="2168" customFormat="false" ht="27" hidden="false" customHeight="false" outlineLevel="0" collapsed="false">
      <c r="A2168" s="152" t="n">
        <v>903</v>
      </c>
      <c r="B2168" s="204" t="s">
        <v>12105</v>
      </c>
      <c r="C2168" s="204" t="s">
        <v>12106</v>
      </c>
      <c r="D2168" s="204" t="s">
        <v>11264</v>
      </c>
      <c r="E2168" s="247" t="n">
        <v>38096</v>
      </c>
      <c r="F2168" s="206" t="n">
        <v>0</v>
      </c>
      <c r="G2168" s="207" t="s">
        <v>1094</v>
      </c>
    </row>
    <row r="2169" customFormat="false" ht="27" hidden="false" customHeight="false" outlineLevel="0" collapsed="false">
      <c r="A2169" s="152" t="n">
        <v>904</v>
      </c>
      <c r="B2169" s="204" t="s">
        <v>12107</v>
      </c>
      <c r="C2169" s="204" t="s">
        <v>12108</v>
      </c>
      <c r="D2169" s="204" t="s">
        <v>11264</v>
      </c>
      <c r="E2169" s="247" t="n">
        <v>38096</v>
      </c>
      <c r="F2169" s="206" t="n">
        <v>0</v>
      </c>
      <c r="G2169" s="207" t="s">
        <v>1094</v>
      </c>
    </row>
    <row r="2170" customFormat="false" ht="27" hidden="false" customHeight="false" outlineLevel="0" collapsed="false">
      <c r="A2170" s="152" t="n">
        <v>1219</v>
      </c>
      <c r="B2170" s="204" t="s">
        <v>12109</v>
      </c>
      <c r="C2170" s="204" t="s">
        <v>12110</v>
      </c>
      <c r="D2170" s="204" t="s">
        <v>11264</v>
      </c>
      <c r="E2170" s="247" t="n">
        <v>38096</v>
      </c>
      <c r="F2170" s="206" t="n">
        <v>0</v>
      </c>
      <c r="G2170" s="207" t="s">
        <v>1094</v>
      </c>
    </row>
    <row r="2171" customFormat="false" ht="9" hidden="false" customHeight="false" outlineLevel="0" collapsed="false">
      <c r="A2171" s="152" t="n">
        <v>1267</v>
      </c>
      <c r="B2171" s="210" t="s">
        <v>12111</v>
      </c>
      <c r="C2171" s="210" t="s">
        <v>12112</v>
      </c>
      <c r="D2171" s="210" t="s">
        <v>9805</v>
      </c>
      <c r="E2171" s="238" t="n">
        <v>37998</v>
      </c>
      <c r="F2171" s="152" t="s">
        <v>9146</v>
      </c>
      <c r="G2171" s="220" t="s">
        <v>1094</v>
      </c>
    </row>
    <row r="2172" customFormat="false" ht="9" hidden="false" customHeight="false" outlineLevel="0" collapsed="false">
      <c r="A2172" s="152" t="n">
        <v>1</v>
      </c>
      <c r="B2172" s="204" t="s">
        <v>12113</v>
      </c>
      <c r="C2172" s="204" t="s">
        <v>12114</v>
      </c>
      <c r="D2172" s="204" t="s">
        <v>5836</v>
      </c>
      <c r="E2172" s="247" t="n">
        <v>38093</v>
      </c>
      <c r="F2172" s="206" t="n">
        <v>0</v>
      </c>
      <c r="G2172" s="207" t="s">
        <v>1094</v>
      </c>
    </row>
    <row r="2173" customFormat="false" ht="9" hidden="false" customHeight="false" outlineLevel="0" collapsed="false">
      <c r="A2173" s="152" t="n">
        <v>13</v>
      </c>
      <c r="B2173" s="204" t="s">
        <v>12115</v>
      </c>
      <c r="C2173" s="204" t="s">
        <v>12116</v>
      </c>
      <c r="D2173" s="204" t="s">
        <v>5836</v>
      </c>
      <c r="E2173" s="247" t="n">
        <v>38093</v>
      </c>
      <c r="F2173" s="206" t="n">
        <v>0</v>
      </c>
      <c r="G2173" s="207" t="s">
        <v>1094</v>
      </c>
    </row>
    <row r="2174" customFormat="false" ht="9" hidden="false" customHeight="false" outlineLevel="0" collapsed="false">
      <c r="A2174" s="152" t="n">
        <v>67</v>
      </c>
      <c r="B2174" s="204" t="s">
        <v>12117</v>
      </c>
      <c r="C2174" s="204" t="s">
        <v>12118</v>
      </c>
      <c r="D2174" s="204" t="s">
        <v>5836</v>
      </c>
      <c r="E2174" s="247" t="n">
        <v>38093</v>
      </c>
      <c r="F2174" s="206" t="n">
        <v>0</v>
      </c>
      <c r="G2174" s="207" t="s">
        <v>1094</v>
      </c>
    </row>
    <row r="2175" customFormat="false" ht="9" hidden="false" customHeight="false" outlineLevel="0" collapsed="false">
      <c r="A2175" s="152" t="n">
        <v>68</v>
      </c>
      <c r="B2175" s="204" t="s">
        <v>12119</v>
      </c>
      <c r="C2175" s="204" t="s">
        <v>12120</v>
      </c>
      <c r="D2175" s="204" t="s">
        <v>5836</v>
      </c>
      <c r="E2175" s="247" t="n">
        <v>38093</v>
      </c>
      <c r="F2175" s="206" t="n">
        <v>0</v>
      </c>
      <c r="G2175" s="207" t="s">
        <v>1094</v>
      </c>
    </row>
    <row r="2176" customFormat="false" ht="9" hidden="false" customHeight="false" outlineLevel="0" collapsed="false">
      <c r="A2176" s="152" t="n">
        <v>69</v>
      </c>
      <c r="B2176" s="210" t="s">
        <v>12121</v>
      </c>
      <c r="C2176" s="210" t="s">
        <v>12122</v>
      </c>
      <c r="D2176" s="210" t="s">
        <v>5836</v>
      </c>
      <c r="E2176" s="238" t="n">
        <v>38141</v>
      </c>
      <c r="F2176" s="152" t="s">
        <v>9146</v>
      </c>
      <c r="G2176" s="220" t="s">
        <v>1094</v>
      </c>
    </row>
    <row r="2177" customFormat="false" ht="9" hidden="false" customHeight="false" outlineLevel="0" collapsed="false">
      <c r="A2177" s="152" t="n">
        <v>70</v>
      </c>
      <c r="B2177" s="204" t="s">
        <v>12123</v>
      </c>
      <c r="C2177" s="204" t="s">
        <v>12124</v>
      </c>
      <c r="D2177" s="204" t="s">
        <v>5836</v>
      </c>
      <c r="E2177" s="247" t="n">
        <v>38093</v>
      </c>
      <c r="F2177" s="206" t="n">
        <v>0</v>
      </c>
      <c r="G2177" s="207" t="s">
        <v>1094</v>
      </c>
    </row>
    <row r="2178" customFormat="false" ht="9" hidden="false" customHeight="false" outlineLevel="0" collapsed="false">
      <c r="A2178" s="152" t="n">
        <v>71</v>
      </c>
      <c r="B2178" s="210" t="s">
        <v>12125</v>
      </c>
      <c r="C2178" s="210" t="s">
        <v>12126</v>
      </c>
      <c r="D2178" s="210" t="s">
        <v>5836</v>
      </c>
      <c r="E2178" s="238" t="n">
        <v>38141</v>
      </c>
      <c r="F2178" s="152" t="s">
        <v>9146</v>
      </c>
      <c r="G2178" s="220" t="s">
        <v>1094</v>
      </c>
    </row>
    <row r="2179" customFormat="false" ht="9" hidden="false" customHeight="false" outlineLevel="0" collapsed="false">
      <c r="A2179" s="152" t="n">
        <v>72</v>
      </c>
      <c r="B2179" s="204" t="s">
        <v>12127</v>
      </c>
      <c r="C2179" s="204" t="s">
        <v>12128</v>
      </c>
      <c r="D2179" s="204" t="s">
        <v>5836</v>
      </c>
      <c r="E2179" s="247" t="n">
        <v>38093</v>
      </c>
      <c r="F2179" s="206" t="n">
        <v>0</v>
      </c>
      <c r="G2179" s="207" t="s">
        <v>1094</v>
      </c>
    </row>
    <row r="2180" customFormat="false" ht="9" hidden="false" customHeight="false" outlineLevel="0" collapsed="false">
      <c r="A2180" s="152" t="n">
        <v>73</v>
      </c>
      <c r="B2180" s="204" t="s">
        <v>12129</v>
      </c>
      <c r="C2180" s="204" t="s">
        <v>12130</v>
      </c>
      <c r="D2180" s="204" t="s">
        <v>5836</v>
      </c>
      <c r="E2180" s="247" t="n">
        <v>38093</v>
      </c>
      <c r="F2180" s="206" t="n">
        <v>0</v>
      </c>
      <c r="G2180" s="207" t="s">
        <v>1094</v>
      </c>
    </row>
    <row r="2181" customFormat="false" ht="9" hidden="false" customHeight="false" outlineLevel="0" collapsed="false">
      <c r="A2181" s="152" t="n">
        <v>74</v>
      </c>
      <c r="B2181" s="204" t="s">
        <v>12131</v>
      </c>
      <c r="C2181" s="204" t="s">
        <v>12132</v>
      </c>
      <c r="D2181" s="204" t="s">
        <v>5836</v>
      </c>
      <c r="E2181" s="247" t="n">
        <v>38093</v>
      </c>
      <c r="F2181" s="206" t="n">
        <v>0</v>
      </c>
      <c r="G2181" s="207" t="s">
        <v>1094</v>
      </c>
    </row>
    <row r="2182" customFormat="false" ht="9" hidden="false" customHeight="false" outlineLevel="0" collapsed="false">
      <c r="A2182" s="152" t="n">
        <v>75</v>
      </c>
      <c r="B2182" s="204" t="s">
        <v>12133</v>
      </c>
      <c r="C2182" s="204" t="s">
        <v>12132</v>
      </c>
      <c r="D2182" s="204" t="s">
        <v>5836</v>
      </c>
      <c r="E2182" s="247" t="n">
        <v>38093</v>
      </c>
      <c r="F2182" s="206" t="n">
        <v>0</v>
      </c>
      <c r="G2182" s="207" t="s">
        <v>1094</v>
      </c>
    </row>
    <row r="2183" customFormat="false" ht="9" hidden="false" customHeight="false" outlineLevel="0" collapsed="false">
      <c r="A2183" s="152" t="n">
        <v>76</v>
      </c>
      <c r="B2183" s="204" t="s">
        <v>12134</v>
      </c>
      <c r="C2183" s="204" t="s">
        <v>12132</v>
      </c>
      <c r="D2183" s="204" t="s">
        <v>5836</v>
      </c>
      <c r="E2183" s="247" t="n">
        <v>38093</v>
      </c>
      <c r="F2183" s="206" t="n">
        <v>0</v>
      </c>
      <c r="G2183" s="207" t="s">
        <v>1094</v>
      </c>
    </row>
    <row r="2184" customFormat="false" ht="9" hidden="false" customHeight="false" outlineLevel="0" collapsed="false">
      <c r="A2184" s="152" t="n">
        <v>77</v>
      </c>
      <c r="B2184" s="204" t="s">
        <v>12135</v>
      </c>
      <c r="C2184" s="204" t="s">
        <v>12136</v>
      </c>
      <c r="D2184" s="204" t="s">
        <v>5836</v>
      </c>
      <c r="E2184" s="247" t="n">
        <v>38093</v>
      </c>
      <c r="F2184" s="206" t="n">
        <v>0</v>
      </c>
      <c r="G2184" s="207" t="s">
        <v>1094</v>
      </c>
    </row>
    <row r="2185" customFormat="false" ht="9" hidden="false" customHeight="false" outlineLevel="0" collapsed="false">
      <c r="A2185" s="152" t="n">
        <v>78</v>
      </c>
      <c r="B2185" s="204" t="s">
        <v>12137</v>
      </c>
      <c r="C2185" s="204" t="s">
        <v>12138</v>
      </c>
      <c r="D2185" s="204" t="s">
        <v>5836</v>
      </c>
      <c r="E2185" s="247" t="n">
        <v>38093</v>
      </c>
      <c r="F2185" s="206" t="n">
        <v>0</v>
      </c>
      <c r="G2185" s="207" t="s">
        <v>1094</v>
      </c>
    </row>
    <row r="2186" customFormat="false" ht="9" hidden="false" customHeight="false" outlineLevel="0" collapsed="false">
      <c r="A2186" s="152" t="n">
        <v>79</v>
      </c>
      <c r="B2186" s="210" t="s">
        <v>12139</v>
      </c>
      <c r="C2186" s="210" t="s">
        <v>12140</v>
      </c>
      <c r="D2186" s="210" t="s">
        <v>5836</v>
      </c>
      <c r="E2186" s="238" t="n">
        <v>38141</v>
      </c>
      <c r="F2186" s="152" t="s">
        <v>9146</v>
      </c>
      <c r="G2186" s="220" t="s">
        <v>1094</v>
      </c>
    </row>
    <row r="2187" customFormat="false" ht="9" hidden="false" customHeight="false" outlineLevel="0" collapsed="false">
      <c r="A2187" s="152" t="n">
        <v>80</v>
      </c>
      <c r="B2187" s="204" t="s">
        <v>12141</v>
      </c>
      <c r="C2187" s="204" t="s">
        <v>12142</v>
      </c>
      <c r="D2187" s="204" t="s">
        <v>5836</v>
      </c>
      <c r="E2187" s="247" t="n">
        <v>38093</v>
      </c>
      <c r="F2187" s="206" t="n">
        <v>0</v>
      </c>
      <c r="G2187" s="207" t="s">
        <v>1094</v>
      </c>
    </row>
    <row r="2188" customFormat="false" ht="9" hidden="false" customHeight="false" outlineLevel="0" collapsed="false">
      <c r="A2188" s="152" t="n">
        <v>81</v>
      </c>
      <c r="B2188" s="210" t="s">
        <v>12143</v>
      </c>
      <c r="C2188" s="210" t="s">
        <v>12144</v>
      </c>
      <c r="D2188" s="210" t="s">
        <v>5836</v>
      </c>
      <c r="E2188" s="238" t="n">
        <v>38141</v>
      </c>
      <c r="F2188" s="152" t="s">
        <v>9146</v>
      </c>
      <c r="G2188" s="220" t="s">
        <v>1094</v>
      </c>
    </row>
    <row r="2189" customFormat="false" ht="9" hidden="false" customHeight="false" outlineLevel="0" collapsed="false">
      <c r="A2189" s="152" t="n">
        <v>82</v>
      </c>
      <c r="B2189" s="204" t="s">
        <v>12145</v>
      </c>
      <c r="C2189" s="204" t="s">
        <v>12146</v>
      </c>
      <c r="D2189" s="204" t="s">
        <v>5836</v>
      </c>
      <c r="E2189" s="247" t="n">
        <v>38093</v>
      </c>
      <c r="F2189" s="206" t="n">
        <v>0</v>
      </c>
      <c r="G2189" s="207" t="s">
        <v>1094</v>
      </c>
    </row>
    <row r="2190" customFormat="false" ht="9" hidden="false" customHeight="false" outlineLevel="0" collapsed="false">
      <c r="A2190" s="152" t="n">
        <v>1266</v>
      </c>
      <c r="B2190" s="204" t="s">
        <v>12147</v>
      </c>
      <c r="C2190" s="204" t="s">
        <v>12148</v>
      </c>
      <c r="D2190" s="204" t="s">
        <v>5836</v>
      </c>
      <c r="E2190" s="247" t="n">
        <v>38093</v>
      </c>
      <c r="F2190" s="206" t="n">
        <v>0</v>
      </c>
      <c r="G2190" s="207" t="s">
        <v>1094</v>
      </c>
    </row>
    <row r="2191" customFormat="false" ht="9" hidden="false" customHeight="false" outlineLevel="0" collapsed="false">
      <c r="A2191" s="152" t="n">
        <v>208</v>
      </c>
      <c r="B2191" s="210" t="s">
        <v>12149</v>
      </c>
      <c r="C2191" s="210" t="s">
        <v>12150</v>
      </c>
      <c r="D2191" s="210" t="s">
        <v>11152</v>
      </c>
      <c r="E2191" s="238" t="n">
        <v>38176</v>
      </c>
      <c r="F2191" s="152" t="s">
        <v>9146</v>
      </c>
      <c r="G2191" s="220" t="s">
        <v>1094</v>
      </c>
    </row>
    <row r="2192" customFormat="false" ht="18" hidden="false" customHeight="false" outlineLevel="0" collapsed="false">
      <c r="A2192" s="152" t="n">
        <v>289</v>
      </c>
      <c r="B2192" s="210" t="s">
        <v>12151</v>
      </c>
      <c r="C2192" s="210" t="s">
        <v>12152</v>
      </c>
      <c r="D2192" s="210" t="s">
        <v>11152</v>
      </c>
      <c r="E2192" s="238" t="n">
        <v>38176</v>
      </c>
      <c r="F2192" s="152" t="s">
        <v>9146</v>
      </c>
      <c r="G2192" s="220" t="s">
        <v>1094</v>
      </c>
    </row>
    <row r="2193" customFormat="false" ht="9" hidden="false" customHeight="false" outlineLevel="0" collapsed="false">
      <c r="A2193" s="152" t="n">
        <v>291</v>
      </c>
      <c r="B2193" s="210" t="s">
        <v>12153</v>
      </c>
      <c r="C2193" s="210" t="s">
        <v>12154</v>
      </c>
      <c r="D2193" s="210" t="s">
        <v>11152</v>
      </c>
      <c r="E2193" s="238" t="n">
        <v>38190</v>
      </c>
      <c r="F2193" s="152" t="s">
        <v>9146</v>
      </c>
      <c r="G2193" s="220" t="s">
        <v>1094</v>
      </c>
    </row>
    <row r="2194" customFormat="false" ht="18" hidden="false" customHeight="false" outlineLevel="0" collapsed="false">
      <c r="A2194" s="152" t="n">
        <v>487</v>
      </c>
      <c r="B2194" s="210" t="s">
        <v>12155</v>
      </c>
      <c r="C2194" s="210" t="s">
        <v>12156</v>
      </c>
      <c r="D2194" s="210" t="s">
        <v>11152</v>
      </c>
      <c r="E2194" s="238" t="n">
        <v>38190</v>
      </c>
      <c r="F2194" s="152" t="s">
        <v>9146</v>
      </c>
      <c r="G2194" s="220" t="s">
        <v>1094</v>
      </c>
    </row>
    <row r="2195" customFormat="false" ht="9" hidden="false" customHeight="false" outlineLevel="0" collapsed="false">
      <c r="A2195" s="152" t="n">
        <v>858</v>
      </c>
      <c r="B2195" s="210" t="s">
        <v>12157</v>
      </c>
      <c r="C2195" s="210" t="s">
        <v>12158</v>
      </c>
      <c r="D2195" s="210" t="s">
        <v>11152</v>
      </c>
      <c r="E2195" s="238" t="n">
        <v>38189</v>
      </c>
      <c r="F2195" s="152" t="s">
        <v>9146</v>
      </c>
      <c r="G2195" s="220" t="s">
        <v>1094</v>
      </c>
    </row>
    <row r="2196" customFormat="false" ht="9" hidden="false" customHeight="false" outlineLevel="0" collapsed="false">
      <c r="A2196" s="152" t="n">
        <v>1271</v>
      </c>
      <c r="B2196" s="210" t="s">
        <v>12159</v>
      </c>
      <c r="C2196" s="210" t="s">
        <v>12160</v>
      </c>
      <c r="D2196" s="210" t="s">
        <v>11152</v>
      </c>
      <c r="E2196" s="238" t="n">
        <v>38176</v>
      </c>
      <c r="F2196" s="152" t="s">
        <v>9146</v>
      </c>
      <c r="G2196" s="220" t="s">
        <v>1094</v>
      </c>
    </row>
    <row r="2197" customFormat="false" ht="9" hidden="false" customHeight="false" outlineLevel="0" collapsed="false">
      <c r="A2197" s="152" t="n">
        <v>1272</v>
      </c>
      <c r="B2197" s="210" t="s">
        <v>12161</v>
      </c>
      <c r="C2197" s="210" t="s">
        <v>12162</v>
      </c>
      <c r="D2197" s="210" t="s">
        <v>11152</v>
      </c>
      <c r="E2197" s="238" t="n">
        <v>38190</v>
      </c>
      <c r="F2197" s="152" t="s">
        <v>9146</v>
      </c>
      <c r="G2197" s="220" t="s">
        <v>1094</v>
      </c>
    </row>
    <row r="2198" customFormat="false" ht="18" hidden="false" customHeight="false" outlineLevel="0" collapsed="false">
      <c r="A2198" s="152" t="n">
        <v>1273</v>
      </c>
      <c r="B2198" s="210" t="s">
        <v>12163</v>
      </c>
      <c r="C2198" s="210" t="s">
        <v>12164</v>
      </c>
      <c r="D2198" s="210" t="s">
        <v>11152</v>
      </c>
      <c r="E2198" s="238" t="n">
        <v>38176</v>
      </c>
      <c r="F2198" s="152" t="s">
        <v>9146</v>
      </c>
      <c r="G2198" s="220" t="s">
        <v>1094</v>
      </c>
    </row>
    <row r="2199" customFormat="false" ht="18" hidden="false" customHeight="false" outlineLevel="0" collapsed="false">
      <c r="A2199" s="152" t="n">
        <v>1274</v>
      </c>
      <c r="B2199" s="210" t="s">
        <v>12165</v>
      </c>
      <c r="C2199" s="210" t="s">
        <v>12166</v>
      </c>
      <c r="D2199" s="210" t="s">
        <v>11152</v>
      </c>
      <c r="E2199" s="238" t="n">
        <v>38190</v>
      </c>
      <c r="F2199" s="152" t="s">
        <v>9146</v>
      </c>
      <c r="G2199" s="220" t="s">
        <v>1094</v>
      </c>
    </row>
    <row r="2200" customFormat="false" ht="9" hidden="false" customHeight="false" outlineLevel="0" collapsed="false">
      <c r="A2200" s="152" t="n">
        <v>60</v>
      </c>
      <c r="B2200" s="210" t="s">
        <v>12167</v>
      </c>
      <c r="C2200" s="210" t="s">
        <v>12168</v>
      </c>
      <c r="D2200" s="210" t="s">
        <v>11215</v>
      </c>
      <c r="E2200" s="238" t="n">
        <v>38054</v>
      </c>
      <c r="F2200" s="212" t="n">
        <v>0</v>
      </c>
      <c r="G2200" s="152" t="s">
        <v>1094</v>
      </c>
    </row>
    <row r="2201" customFormat="false" ht="9" hidden="false" customHeight="false" outlineLevel="0" collapsed="false">
      <c r="A2201" s="152" t="n">
        <v>61</v>
      </c>
      <c r="B2201" s="210" t="s">
        <v>12169</v>
      </c>
      <c r="C2201" s="210" t="s">
        <v>12170</v>
      </c>
      <c r="D2201" s="210" t="s">
        <v>11215</v>
      </c>
      <c r="E2201" s="238" t="n">
        <v>38119</v>
      </c>
      <c r="F2201" s="212" t="n">
        <v>0</v>
      </c>
      <c r="G2201" s="212" t="s">
        <v>1094</v>
      </c>
    </row>
    <row r="2202" customFormat="false" ht="9" hidden="false" customHeight="false" outlineLevel="0" collapsed="false">
      <c r="A2202" s="152" t="n">
        <v>290</v>
      </c>
      <c r="B2202" s="210" t="s">
        <v>12171</v>
      </c>
      <c r="C2202" s="210" t="s">
        <v>12172</v>
      </c>
      <c r="D2202" s="210" t="s">
        <v>11215</v>
      </c>
      <c r="E2202" s="238" t="n">
        <v>38054</v>
      </c>
      <c r="F2202" s="212" t="n">
        <v>0</v>
      </c>
      <c r="G2202" s="152" t="s">
        <v>1094</v>
      </c>
    </row>
    <row r="2203" customFormat="false" ht="18" hidden="false" customHeight="false" outlineLevel="0" collapsed="false">
      <c r="A2203" s="152" t="n">
        <v>490</v>
      </c>
      <c r="B2203" s="210" t="s">
        <v>12173</v>
      </c>
      <c r="C2203" s="210" t="s">
        <v>12174</v>
      </c>
      <c r="D2203" s="210" t="s">
        <v>11215</v>
      </c>
      <c r="E2203" s="238" t="n">
        <v>38119</v>
      </c>
      <c r="F2203" s="212" t="n">
        <v>0</v>
      </c>
      <c r="G2203" s="212" t="s">
        <v>1094</v>
      </c>
    </row>
    <row r="2204" customFormat="false" ht="18" hidden="false" customHeight="false" outlineLevel="0" collapsed="false">
      <c r="A2204" s="152" t="n">
        <v>491</v>
      </c>
      <c r="B2204" s="210" t="s">
        <v>12175</v>
      </c>
      <c r="C2204" s="210" t="s">
        <v>12176</v>
      </c>
      <c r="D2204" s="210" t="s">
        <v>11215</v>
      </c>
      <c r="E2204" s="238" t="n">
        <v>38119</v>
      </c>
      <c r="F2204" s="212" t="n">
        <v>0</v>
      </c>
      <c r="G2204" s="212" t="s">
        <v>1094</v>
      </c>
    </row>
    <row r="2205" customFormat="false" ht="18" hidden="false" customHeight="false" outlineLevel="0" collapsed="false">
      <c r="A2205" s="152" t="n">
        <v>998</v>
      </c>
      <c r="B2205" s="210" t="s">
        <v>12177</v>
      </c>
      <c r="C2205" s="210" t="s">
        <v>12178</v>
      </c>
      <c r="D2205" s="210" t="s">
        <v>11215</v>
      </c>
      <c r="E2205" s="238" t="n">
        <v>38054</v>
      </c>
      <c r="F2205" s="212" t="n">
        <v>0</v>
      </c>
      <c r="G2205" s="152" t="s">
        <v>1094</v>
      </c>
    </row>
    <row r="2206" customFormat="false" ht="18" hidden="false" customHeight="false" outlineLevel="0" collapsed="false">
      <c r="A2206" s="152" t="n">
        <v>1270</v>
      </c>
      <c r="B2206" s="210" t="s">
        <v>12179</v>
      </c>
      <c r="C2206" s="210" t="s">
        <v>12180</v>
      </c>
      <c r="D2206" s="210" t="s">
        <v>11215</v>
      </c>
      <c r="E2206" s="238" t="n">
        <v>38119</v>
      </c>
      <c r="F2206" s="212" t="n">
        <v>0</v>
      </c>
      <c r="G2206" s="212" t="s">
        <v>1094</v>
      </c>
    </row>
    <row r="2207" customFormat="false" ht="9" hidden="false" customHeight="false" outlineLevel="0" collapsed="false">
      <c r="A2207" s="152" t="n">
        <v>1276</v>
      </c>
      <c r="B2207" s="210" t="s">
        <v>12181</v>
      </c>
      <c r="C2207" s="210" t="s">
        <v>12182</v>
      </c>
      <c r="D2207" s="210" t="s">
        <v>11215</v>
      </c>
      <c r="E2207" s="238" t="n">
        <v>38119</v>
      </c>
      <c r="F2207" s="212" t="n">
        <v>0</v>
      </c>
      <c r="G2207" s="212" t="s">
        <v>1094</v>
      </c>
    </row>
    <row r="2208" customFormat="false" ht="9" hidden="false" customHeight="false" outlineLevel="0" collapsed="false">
      <c r="A2208" s="152" t="n">
        <v>1277</v>
      </c>
      <c r="B2208" s="210" t="s">
        <v>12183</v>
      </c>
      <c r="C2208" s="210" t="s">
        <v>12182</v>
      </c>
      <c r="D2208" s="210" t="s">
        <v>11215</v>
      </c>
      <c r="E2208" s="238" t="n">
        <v>38119</v>
      </c>
      <c r="F2208" s="212" t="n">
        <v>0</v>
      </c>
      <c r="G2208" s="212" t="s">
        <v>1094</v>
      </c>
    </row>
    <row r="2209" customFormat="false" ht="9" hidden="false" customHeight="false" outlineLevel="0" collapsed="false">
      <c r="A2209" s="152" t="n">
        <v>1254</v>
      </c>
      <c r="B2209" s="210" t="s">
        <v>12184</v>
      </c>
      <c r="C2209" s="210" t="s">
        <v>12185</v>
      </c>
      <c r="D2209" s="210" t="s">
        <v>9851</v>
      </c>
      <c r="E2209" s="238" t="n">
        <v>38112</v>
      </c>
      <c r="F2209" s="152" t="s">
        <v>9146</v>
      </c>
      <c r="G2209" s="152" t="s">
        <v>1094</v>
      </c>
    </row>
    <row r="2210" customFormat="false" ht="9" hidden="false" customHeight="false" outlineLevel="0" collapsed="false">
      <c r="A2210" s="152" t="n">
        <v>207</v>
      </c>
      <c r="B2210" s="210" t="s">
        <v>12186</v>
      </c>
      <c r="C2210" s="210" t="s">
        <v>12187</v>
      </c>
      <c r="D2210" s="210" t="s">
        <v>12188</v>
      </c>
      <c r="E2210" s="238" t="n">
        <v>38202</v>
      </c>
      <c r="F2210" s="212" t="n">
        <v>0</v>
      </c>
      <c r="G2210" s="212" t="s">
        <v>1094</v>
      </c>
    </row>
    <row r="2211" customFormat="false" ht="9" hidden="false" customHeight="false" outlineLevel="0" collapsed="false">
      <c r="A2211" s="152" t="n">
        <v>1275</v>
      </c>
      <c r="B2211" s="204" t="s">
        <v>12189</v>
      </c>
      <c r="C2211" s="204" t="s">
        <v>12190</v>
      </c>
      <c r="D2211" s="204" t="s">
        <v>12191</v>
      </c>
      <c r="E2211" s="247" t="n">
        <v>38085</v>
      </c>
      <c r="F2211" s="206" t="n">
        <v>0</v>
      </c>
      <c r="G2211" s="207" t="s">
        <v>1094</v>
      </c>
    </row>
    <row r="2212" customFormat="false" ht="9" hidden="false" customHeight="false" outlineLevel="0" collapsed="false">
      <c r="E2212" s="251"/>
      <c r="F2212" s="251"/>
      <c r="G2212" s="251"/>
    </row>
    <row r="2213" customFormat="false" ht="9" hidden="false" customHeight="false" outlineLevel="0" collapsed="false">
      <c r="E2213" s="251"/>
      <c r="F2213" s="251"/>
      <c r="G2213" s="251"/>
    </row>
    <row r="2214" customFormat="false" ht="9" hidden="false" customHeight="false" outlineLevel="0" collapsed="false">
      <c r="E2214" s="251"/>
      <c r="F2214" s="251"/>
      <c r="G2214" s="251"/>
    </row>
    <row r="2215" customFormat="false" ht="9" hidden="false" customHeight="false" outlineLevel="0" collapsed="false">
      <c r="E2215" s="251"/>
      <c r="F2215" s="251"/>
      <c r="G2215" s="251"/>
    </row>
    <row r="2216" customFormat="false" ht="9" hidden="false" customHeight="false" outlineLevel="0" collapsed="false">
      <c r="E2216" s="251"/>
      <c r="F2216" s="251"/>
      <c r="G2216" s="251"/>
    </row>
    <row r="2217" customFormat="false" ht="9" hidden="false" customHeight="false" outlineLevel="0" collapsed="false">
      <c r="E2217" s="251"/>
      <c r="F2217" s="251"/>
      <c r="G2217" s="251"/>
    </row>
    <row r="2218" customFormat="false" ht="9" hidden="false" customHeight="false" outlineLevel="0" collapsed="false">
      <c r="E2218" s="251"/>
      <c r="F2218" s="251"/>
      <c r="G2218" s="251"/>
    </row>
    <row r="2219" customFormat="false" ht="9" hidden="false" customHeight="false" outlineLevel="0" collapsed="false">
      <c r="E2219" s="251"/>
      <c r="F2219" s="251"/>
      <c r="G2219" s="251"/>
    </row>
    <row r="2220" customFormat="false" ht="9" hidden="false" customHeight="false" outlineLevel="0" collapsed="false">
      <c r="E2220" s="251"/>
      <c r="F2220" s="251"/>
      <c r="G2220" s="251"/>
    </row>
    <row r="2221" customFormat="false" ht="9" hidden="false" customHeight="false" outlineLevel="0" collapsed="false">
      <c r="E2221" s="251"/>
      <c r="F2221" s="251"/>
      <c r="G2221" s="251"/>
    </row>
    <row r="2222" customFormat="false" ht="9" hidden="false" customHeight="false" outlineLevel="0" collapsed="false">
      <c r="E2222" s="251"/>
      <c r="F2222" s="251"/>
      <c r="G2222" s="251"/>
    </row>
    <row r="2223" customFormat="false" ht="9" hidden="false" customHeight="false" outlineLevel="0" collapsed="false">
      <c r="E2223" s="251"/>
      <c r="F2223" s="251"/>
      <c r="G2223" s="251"/>
    </row>
    <row r="2224" customFormat="false" ht="9" hidden="false" customHeight="false" outlineLevel="0" collapsed="false">
      <c r="E2224" s="251"/>
      <c r="F2224" s="251"/>
      <c r="G2224" s="251"/>
    </row>
    <row r="2225" customFormat="false" ht="9" hidden="false" customHeight="false" outlineLevel="0" collapsed="false">
      <c r="E2225" s="251"/>
      <c r="F2225" s="251"/>
      <c r="G2225" s="251"/>
    </row>
    <row r="2226" customFormat="false" ht="9" hidden="false" customHeight="false" outlineLevel="0" collapsed="false">
      <c r="E2226" s="251"/>
      <c r="F2226" s="251"/>
      <c r="G2226" s="251"/>
    </row>
    <row r="2227" customFormat="false" ht="9" hidden="false" customHeight="false" outlineLevel="0" collapsed="false">
      <c r="E2227" s="251"/>
      <c r="F2227" s="251"/>
      <c r="G2227" s="251"/>
    </row>
    <row r="2228" customFormat="false" ht="9" hidden="false" customHeight="false" outlineLevel="0" collapsed="false">
      <c r="E2228" s="251"/>
      <c r="F2228" s="251"/>
      <c r="G2228" s="251"/>
    </row>
    <row r="2229" customFormat="false" ht="9" hidden="false" customHeight="false" outlineLevel="0" collapsed="false">
      <c r="E2229" s="251"/>
      <c r="F2229" s="251"/>
      <c r="G2229" s="251"/>
    </row>
    <row r="2230" customFormat="false" ht="9" hidden="false" customHeight="false" outlineLevel="0" collapsed="false">
      <c r="E2230" s="251"/>
      <c r="F2230" s="251"/>
      <c r="G2230" s="251"/>
    </row>
    <row r="2231" customFormat="false" ht="9" hidden="false" customHeight="false" outlineLevel="0" collapsed="false">
      <c r="E2231" s="251"/>
      <c r="F2231" s="251"/>
      <c r="G2231" s="251"/>
    </row>
    <row r="2232" customFormat="false" ht="9" hidden="false" customHeight="false" outlineLevel="0" collapsed="false">
      <c r="E2232" s="251"/>
      <c r="F2232" s="251"/>
      <c r="G2232" s="251"/>
    </row>
    <row r="2233" customFormat="false" ht="9" hidden="false" customHeight="false" outlineLevel="0" collapsed="false">
      <c r="E2233" s="251"/>
      <c r="F2233" s="251"/>
      <c r="G2233" s="251"/>
    </row>
    <row r="2234" customFormat="false" ht="9" hidden="false" customHeight="false" outlineLevel="0" collapsed="false">
      <c r="E2234" s="251"/>
      <c r="F2234" s="251"/>
      <c r="G2234" s="251"/>
    </row>
    <row r="2235" customFormat="false" ht="9" hidden="false" customHeight="false" outlineLevel="0" collapsed="false">
      <c r="E2235" s="251"/>
      <c r="F2235" s="251"/>
      <c r="G2235" s="251"/>
    </row>
    <row r="2236" customFormat="false" ht="9" hidden="false" customHeight="false" outlineLevel="0" collapsed="false">
      <c r="E2236" s="251"/>
      <c r="F2236" s="251"/>
      <c r="G2236" s="251"/>
    </row>
    <row r="2237" customFormat="false" ht="9" hidden="false" customHeight="false" outlineLevel="0" collapsed="false">
      <c r="E2237" s="251"/>
      <c r="F2237" s="251"/>
      <c r="G2237" s="251"/>
    </row>
    <row r="2238" customFormat="false" ht="9" hidden="false" customHeight="false" outlineLevel="0" collapsed="false">
      <c r="E2238" s="251"/>
      <c r="F2238" s="251"/>
      <c r="G2238" s="251"/>
    </row>
    <row r="2239" customFormat="false" ht="9" hidden="false" customHeight="false" outlineLevel="0" collapsed="false">
      <c r="E2239" s="251"/>
      <c r="F2239" s="251"/>
      <c r="G2239" s="251"/>
    </row>
    <row r="2240" customFormat="false" ht="9" hidden="false" customHeight="false" outlineLevel="0" collapsed="false">
      <c r="E2240" s="251"/>
      <c r="F2240" s="251"/>
      <c r="G2240" s="251"/>
    </row>
    <row r="2241" customFormat="false" ht="9" hidden="false" customHeight="false" outlineLevel="0" collapsed="false">
      <c r="E2241" s="251"/>
      <c r="F2241" s="251"/>
      <c r="G2241" s="251"/>
    </row>
    <row r="2242" customFormat="false" ht="9" hidden="false" customHeight="false" outlineLevel="0" collapsed="false">
      <c r="E2242" s="251"/>
      <c r="F2242" s="251"/>
      <c r="G2242" s="251"/>
    </row>
    <row r="2243" customFormat="false" ht="9" hidden="false" customHeight="false" outlineLevel="0" collapsed="false">
      <c r="E2243" s="251"/>
      <c r="F2243" s="251"/>
      <c r="G2243" s="251"/>
    </row>
    <row r="2244" customFormat="false" ht="9" hidden="false" customHeight="false" outlineLevel="0" collapsed="false">
      <c r="E2244" s="251"/>
      <c r="F2244" s="251"/>
      <c r="G2244" s="251"/>
    </row>
    <row r="2245" customFormat="false" ht="9" hidden="false" customHeight="false" outlineLevel="0" collapsed="false">
      <c r="E2245" s="251"/>
      <c r="F2245" s="251"/>
      <c r="G2245" s="251"/>
    </row>
    <row r="2246" customFormat="false" ht="9" hidden="false" customHeight="false" outlineLevel="0" collapsed="false">
      <c r="E2246" s="251"/>
      <c r="F2246" s="251"/>
      <c r="G2246" s="251"/>
    </row>
    <row r="2247" customFormat="false" ht="9" hidden="false" customHeight="false" outlineLevel="0" collapsed="false">
      <c r="E2247" s="251"/>
      <c r="F2247" s="251"/>
      <c r="G2247" s="251"/>
    </row>
    <row r="2248" customFormat="false" ht="9" hidden="false" customHeight="false" outlineLevel="0" collapsed="false">
      <c r="E2248" s="251"/>
      <c r="F2248" s="251"/>
      <c r="G2248" s="251"/>
    </row>
    <row r="2249" customFormat="false" ht="9" hidden="false" customHeight="false" outlineLevel="0" collapsed="false">
      <c r="E2249" s="251"/>
      <c r="F2249" s="251"/>
      <c r="G2249" s="251"/>
    </row>
    <row r="2250" customFormat="false" ht="9" hidden="false" customHeight="false" outlineLevel="0" collapsed="false">
      <c r="E2250" s="251"/>
      <c r="F2250" s="251"/>
      <c r="G2250" s="251"/>
    </row>
    <row r="2251" customFormat="false" ht="9" hidden="false" customHeight="false" outlineLevel="0" collapsed="false">
      <c r="E2251" s="251"/>
      <c r="F2251" s="251"/>
      <c r="G2251" s="251"/>
    </row>
    <row r="2252" customFormat="false" ht="9" hidden="false" customHeight="false" outlineLevel="0" collapsed="false">
      <c r="E2252" s="251"/>
      <c r="F2252" s="251"/>
      <c r="G2252" s="251"/>
    </row>
    <row r="2253" customFormat="false" ht="9" hidden="false" customHeight="false" outlineLevel="0" collapsed="false">
      <c r="E2253" s="251"/>
      <c r="F2253" s="251"/>
      <c r="G2253" s="251"/>
    </row>
    <row r="2254" customFormat="false" ht="9" hidden="false" customHeight="false" outlineLevel="0" collapsed="false">
      <c r="E2254" s="251"/>
      <c r="F2254" s="251"/>
      <c r="G2254" s="251"/>
    </row>
    <row r="2255" customFormat="false" ht="9" hidden="false" customHeight="false" outlineLevel="0" collapsed="false">
      <c r="E2255" s="251"/>
      <c r="F2255" s="251"/>
      <c r="G2255" s="251"/>
    </row>
    <row r="2256" customFormat="false" ht="9" hidden="false" customHeight="false" outlineLevel="0" collapsed="false">
      <c r="E2256" s="251"/>
      <c r="F2256" s="251"/>
      <c r="G2256" s="251"/>
    </row>
    <row r="2257" customFormat="false" ht="9" hidden="false" customHeight="false" outlineLevel="0" collapsed="false">
      <c r="E2257" s="251"/>
      <c r="F2257" s="251"/>
      <c r="G2257" s="251"/>
    </row>
    <row r="2258" customFormat="false" ht="9" hidden="false" customHeight="false" outlineLevel="0" collapsed="false">
      <c r="E2258" s="251"/>
      <c r="F2258" s="251"/>
      <c r="G2258" s="251"/>
    </row>
    <row r="2259" customFormat="false" ht="9" hidden="false" customHeight="false" outlineLevel="0" collapsed="false">
      <c r="E2259" s="251"/>
      <c r="F2259" s="251"/>
      <c r="G2259" s="251"/>
    </row>
    <row r="2260" customFormat="false" ht="9" hidden="false" customHeight="false" outlineLevel="0" collapsed="false">
      <c r="E2260" s="251"/>
      <c r="F2260" s="251"/>
      <c r="G2260" s="251"/>
    </row>
    <row r="2261" customFormat="false" ht="9" hidden="false" customHeight="false" outlineLevel="0" collapsed="false">
      <c r="E2261" s="251"/>
      <c r="F2261" s="251"/>
      <c r="G2261" s="251"/>
    </row>
    <row r="2262" customFormat="false" ht="9" hidden="false" customHeight="false" outlineLevel="0" collapsed="false">
      <c r="E2262" s="251"/>
      <c r="F2262" s="251"/>
      <c r="G2262" s="251"/>
    </row>
    <row r="2263" customFormat="false" ht="9" hidden="false" customHeight="false" outlineLevel="0" collapsed="false">
      <c r="E2263" s="251"/>
      <c r="F2263" s="251"/>
      <c r="G2263" s="251"/>
    </row>
    <row r="2264" customFormat="false" ht="9" hidden="false" customHeight="false" outlineLevel="0" collapsed="false">
      <c r="E2264" s="251"/>
      <c r="F2264" s="251"/>
      <c r="G2264" s="251"/>
    </row>
    <row r="2265" customFormat="false" ht="9" hidden="false" customHeight="false" outlineLevel="0" collapsed="false">
      <c r="E2265" s="251"/>
      <c r="F2265" s="251"/>
      <c r="G2265" s="251"/>
    </row>
    <row r="2266" customFormat="false" ht="9" hidden="false" customHeight="false" outlineLevel="0" collapsed="false">
      <c r="E2266" s="251"/>
      <c r="F2266" s="251"/>
      <c r="G2266" s="251"/>
    </row>
    <row r="2267" customFormat="false" ht="9" hidden="false" customHeight="false" outlineLevel="0" collapsed="false">
      <c r="E2267" s="251"/>
      <c r="F2267" s="251"/>
      <c r="G2267" s="251"/>
    </row>
    <row r="2268" customFormat="false" ht="9" hidden="false" customHeight="false" outlineLevel="0" collapsed="false">
      <c r="E2268" s="251"/>
      <c r="F2268" s="251"/>
      <c r="G2268" s="251"/>
    </row>
    <row r="2269" customFormat="false" ht="9" hidden="false" customHeight="false" outlineLevel="0" collapsed="false">
      <c r="E2269" s="251"/>
      <c r="F2269" s="251"/>
      <c r="G2269" s="251"/>
    </row>
    <row r="2270" customFormat="false" ht="9" hidden="false" customHeight="false" outlineLevel="0" collapsed="false">
      <c r="E2270" s="251"/>
      <c r="F2270" s="251"/>
      <c r="G2270" s="251"/>
    </row>
    <row r="2271" customFormat="false" ht="9" hidden="false" customHeight="false" outlineLevel="0" collapsed="false">
      <c r="E2271" s="251"/>
      <c r="F2271" s="251"/>
      <c r="G2271" s="251"/>
    </row>
    <row r="2272" customFormat="false" ht="9" hidden="false" customHeight="false" outlineLevel="0" collapsed="false">
      <c r="E2272" s="251"/>
      <c r="F2272" s="251"/>
      <c r="G2272" s="251"/>
    </row>
    <row r="2273" customFormat="false" ht="9" hidden="false" customHeight="false" outlineLevel="0" collapsed="false">
      <c r="E2273" s="251"/>
      <c r="F2273" s="251"/>
      <c r="G2273" s="251"/>
    </row>
    <row r="2274" customFormat="false" ht="9" hidden="false" customHeight="false" outlineLevel="0" collapsed="false">
      <c r="E2274" s="251"/>
      <c r="F2274" s="251"/>
      <c r="G2274" s="251"/>
    </row>
    <row r="2275" customFormat="false" ht="9" hidden="false" customHeight="false" outlineLevel="0" collapsed="false">
      <c r="E2275" s="251"/>
      <c r="F2275" s="251"/>
      <c r="G2275" s="251"/>
    </row>
    <row r="2276" customFormat="false" ht="9" hidden="false" customHeight="false" outlineLevel="0" collapsed="false">
      <c r="E2276" s="251"/>
      <c r="F2276" s="251"/>
      <c r="G2276" s="251"/>
    </row>
    <row r="2277" customFormat="false" ht="9" hidden="false" customHeight="false" outlineLevel="0" collapsed="false">
      <c r="E2277" s="251"/>
      <c r="F2277" s="251"/>
      <c r="G2277" s="251"/>
    </row>
    <row r="2278" customFormat="false" ht="9" hidden="false" customHeight="false" outlineLevel="0" collapsed="false">
      <c r="E2278" s="251"/>
      <c r="F2278" s="251"/>
      <c r="G2278" s="251"/>
    </row>
    <row r="2279" customFormat="false" ht="9" hidden="false" customHeight="false" outlineLevel="0" collapsed="false">
      <c r="E2279" s="251"/>
      <c r="F2279" s="251"/>
      <c r="G2279" s="251"/>
    </row>
    <row r="2280" customFormat="false" ht="9" hidden="false" customHeight="false" outlineLevel="0" collapsed="false">
      <c r="E2280" s="251"/>
      <c r="F2280" s="251"/>
      <c r="G2280" s="251"/>
    </row>
    <row r="2281" customFormat="false" ht="9" hidden="false" customHeight="false" outlineLevel="0" collapsed="false">
      <c r="E2281" s="251"/>
      <c r="F2281" s="251"/>
      <c r="G2281" s="251"/>
    </row>
    <row r="2282" customFormat="false" ht="9" hidden="false" customHeight="false" outlineLevel="0" collapsed="false">
      <c r="E2282" s="251"/>
      <c r="F2282" s="251"/>
      <c r="G2282" s="251"/>
    </row>
    <row r="2283" customFormat="false" ht="9" hidden="false" customHeight="false" outlineLevel="0" collapsed="false">
      <c r="E2283" s="251"/>
      <c r="F2283" s="251"/>
      <c r="G2283" s="251"/>
    </row>
    <row r="2284" customFormat="false" ht="9" hidden="false" customHeight="false" outlineLevel="0" collapsed="false">
      <c r="E2284" s="251"/>
      <c r="F2284" s="251"/>
      <c r="G2284" s="251"/>
    </row>
    <row r="2285" customFormat="false" ht="9" hidden="false" customHeight="false" outlineLevel="0" collapsed="false">
      <c r="E2285" s="251"/>
      <c r="F2285" s="251"/>
      <c r="G2285" s="251"/>
    </row>
    <row r="2286" customFormat="false" ht="9" hidden="false" customHeight="false" outlineLevel="0" collapsed="false">
      <c r="E2286" s="251"/>
      <c r="F2286" s="251"/>
      <c r="G2286" s="251"/>
    </row>
    <row r="2287" customFormat="false" ht="9" hidden="false" customHeight="false" outlineLevel="0" collapsed="false">
      <c r="E2287" s="251"/>
      <c r="F2287" s="251"/>
      <c r="G2287" s="251"/>
    </row>
    <row r="2288" customFormat="false" ht="9" hidden="false" customHeight="false" outlineLevel="0" collapsed="false">
      <c r="E2288" s="251"/>
      <c r="F2288" s="251"/>
      <c r="G2288" s="251"/>
    </row>
    <row r="2289" customFormat="false" ht="9" hidden="false" customHeight="false" outlineLevel="0" collapsed="false">
      <c r="E2289" s="251"/>
      <c r="F2289" s="251"/>
      <c r="G2289" s="251"/>
    </row>
    <row r="2290" customFormat="false" ht="9" hidden="false" customHeight="false" outlineLevel="0" collapsed="false">
      <c r="E2290" s="251"/>
      <c r="F2290" s="251"/>
      <c r="G2290" s="251"/>
    </row>
    <row r="2291" customFormat="false" ht="9" hidden="false" customHeight="false" outlineLevel="0" collapsed="false">
      <c r="E2291" s="251"/>
      <c r="F2291" s="251"/>
      <c r="G2291" s="251"/>
    </row>
    <row r="2292" customFormat="false" ht="9" hidden="false" customHeight="false" outlineLevel="0" collapsed="false">
      <c r="E2292" s="251"/>
      <c r="F2292" s="251"/>
      <c r="G2292" s="251"/>
    </row>
    <row r="2293" customFormat="false" ht="9" hidden="false" customHeight="false" outlineLevel="0" collapsed="false">
      <c r="E2293" s="251"/>
      <c r="F2293" s="251"/>
      <c r="G2293" s="251"/>
    </row>
    <row r="2294" customFormat="false" ht="9" hidden="false" customHeight="false" outlineLevel="0" collapsed="false">
      <c r="E2294" s="251"/>
      <c r="F2294" s="251"/>
      <c r="G2294" s="251"/>
    </row>
    <row r="2295" customFormat="false" ht="9" hidden="false" customHeight="false" outlineLevel="0" collapsed="false">
      <c r="E2295" s="251"/>
      <c r="F2295" s="251"/>
      <c r="G2295" s="251"/>
    </row>
    <row r="2296" customFormat="false" ht="9" hidden="false" customHeight="false" outlineLevel="0" collapsed="false">
      <c r="E2296" s="251"/>
      <c r="F2296" s="251"/>
      <c r="G2296" s="251"/>
    </row>
    <row r="2297" customFormat="false" ht="9" hidden="false" customHeight="false" outlineLevel="0" collapsed="false">
      <c r="E2297" s="251"/>
      <c r="F2297" s="251"/>
      <c r="G2297" s="251"/>
    </row>
    <row r="2298" customFormat="false" ht="9" hidden="false" customHeight="false" outlineLevel="0" collapsed="false">
      <c r="E2298" s="251"/>
      <c r="F2298" s="251"/>
      <c r="G2298" s="251"/>
    </row>
    <row r="2299" customFormat="false" ht="9" hidden="false" customHeight="false" outlineLevel="0" collapsed="false">
      <c r="E2299" s="251"/>
      <c r="F2299" s="251"/>
      <c r="G2299" s="251"/>
    </row>
    <row r="2300" customFormat="false" ht="9" hidden="false" customHeight="false" outlineLevel="0" collapsed="false">
      <c r="E2300" s="251"/>
      <c r="F2300" s="251"/>
      <c r="G2300" s="251"/>
    </row>
    <row r="2301" customFormat="false" ht="9" hidden="false" customHeight="false" outlineLevel="0" collapsed="false">
      <c r="E2301" s="251"/>
      <c r="F2301" s="251"/>
      <c r="G2301" s="251"/>
    </row>
    <row r="2302" customFormat="false" ht="9" hidden="false" customHeight="false" outlineLevel="0" collapsed="false">
      <c r="E2302" s="251"/>
      <c r="F2302" s="251"/>
      <c r="G2302" s="251"/>
    </row>
    <row r="2303" customFormat="false" ht="9" hidden="false" customHeight="false" outlineLevel="0" collapsed="false">
      <c r="E2303" s="251"/>
      <c r="F2303" s="251"/>
      <c r="G2303" s="251"/>
    </row>
    <row r="2304" customFormat="false" ht="9" hidden="false" customHeight="false" outlineLevel="0" collapsed="false">
      <c r="E2304" s="251"/>
      <c r="F2304" s="251"/>
      <c r="G2304" s="251"/>
    </row>
    <row r="2305" customFormat="false" ht="9" hidden="false" customHeight="false" outlineLevel="0" collapsed="false">
      <c r="E2305" s="251"/>
      <c r="F2305" s="251"/>
      <c r="G2305" s="251"/>
    </row>
    <row r="2306" customFormat="false" ht="9" hidden="false" customHeight="false" outlineLevel="0" collapsed="false">
      <c r="E2306" s="251"/>
      <c r="F2306" s="251"/>
      <c r="G2306" s="251"/>
    </row>
    <row r="2307" customFormat="false" ht="9" hidden="false" customHeight="false" outlineLevel="0" collapsed="false">
      <c r="E2307" s="251"/>
      <c r="F2307" s="251"/>
      <c r="G2307" s="251"/>
    </row>
    <row r="2308" customFormat="false" ht="9" hidden="false" customHeight="false" outlineLevel="0" collapsed="false">
      <c r="E2308" s="251"/>
      <c r="F2308" s="251"/>
      <c r="G2308" s="251"/>
    </row>
    <row r="2309" customFormat="false" ht="9" hidden="false" customHeight="false" outlineLevel="0" collapsed="false">
      <c r="E2309" s="251"/>
      <c r="F2309" s="251"/>
      <c r="G2309" s="251"/>
    </row>
    <row r="2310" customFormat="false" ht="9" hidden="false" customHeight="false" outlineLevel="0" collapsed="false">
      <c r="E2310" s="251"/>
      <c r="F2310" s="251"/>
      <c r="G2310" s="251"/>
    </row>
    <row r="2311" customFormat="false" ht="9" hidden="false" customHeight="false" outlineLevel="0" collapsed="false">
      <c r="E2311" s="251"/>
      <c r="F2311" s="251"/>
      <c r="G2311" s="251"/>
    </row>
    <row r="2312" customFormat="false" ht="9" hidden="false" customHeight="false" outlineLevel="0" collapsed="false">
      <c r="E2312" s="251"/>
      <c r="F2312" s="251"/>
      <c r="G2312" s="251"/>
    </row>
    <row r="2313" customFormat="false" ht="9" hidden="false" customHeight="false" outlineLevel="0" collapsed="false">
      <c r="E2313" s="251"/>
      <c r="F2313" s="251"/>
      <c r="G2313" s="251"/>
    </row>
    <row r="2314" customFormat="false" ht="9" hidden="false" customHeight="false" outlineLevel="0" collapsed="false">
      <c r="E2314" s="251"/>
      <c r="F2314" s="251"/>
      <c r="G2314" s="251"/>
    </row>
    <row r="2315" customFormat="false" ht="9" hidden="false" customHeight="false" outlineLevel="0" collapsed="false">
      <c r="E2315" s="251"/>
      <c r="F2315" s="251"/>
      <c r="G2315" s="251"/>
    </row>
    <row r="2316" customFormat="false" ht="9" hidden="false" customHeight="false" outlineLevel="0" collapsed="false">
      <c r="E2316" s="251"/>
      <c r="F2316" s="251"/>
      <c r="G2316" s="251"/>
    </row>
    <row r="2317" customFormat="false" ht="9" hidden="false" customHeight="false" outlineLevel="0" collapsed="false">
      <c r="E2317" s="251"/>
      <c r="F2317" s="251"/>
      <c r="G2317" s="251"/>
    </row>
    <row r="2318" customFormat="false" ht="9" hidden="false" customHeight="false" outlineLevel="0" collapsed="false">
      <c r="E2318" s="251"/>
      <c r="F2318" s="251"/>
      <c r="G2318" s="251"/>
    </row>
    <row r="2319" customFormat="false" ht="9" hidden="false" customHeight="false" outlineLevel="0" collapsed="false">
      <c r="E2319" s="251"/>
      <c r="F2319" s="251"/>
      <c r="G2319" s="251"/>
    </row>
    <row r="2320" customFormat="false" ht="9" hidden="false" customHeight="false" outlineLevel="0" collapsed="false">
      <c r="E2320" s="251"/>
      <c r="F2320" s="251"/>
      <c r="G2320" s="251"/>
    </row>
    <row r="2321" customFormat="false" ht="9" hidden="false" customHeight="false" outlineLevel="0" collapsed="false">
      <c r="E2321" s="251"/>
      <c r="F2321" s="251"/>
      <c r="G2321" s="251"/>
    </row>
    <row r="2322" customFormat="false" ht="9" hidden="false" customHeight="false" outlineLevel="0" collapsed="false">
      <c r="E2322" s="251"/>
      <c r="F2322" s="251"/>
      <c r="G2322" s="251"/>
    </row>
    <row r="2323" customFormat="false" ht="9" hidden="false" customHeight="false" outlineLevel="0" collapsed="false">
      <c r="E2323" s="251"/>
      <c r="F2323" s="251"/>
      <c r="G2323" s="251"/>
    </row>
    <row r="2324" customFormat="false" ht="9" hidden="false" customHeight="false" outlineLevel="0" collapsed="false">
      <c r="E2324" s="251"/>
      <c r="F2324" s="251"/>
      <c r="G2324" s="251"/>
    </row>
    <row r="2325" customFormat="false" ht="9" hidden="false" customHeight="false" outlineLevel="0" collapsed="false">
      <c r="E2325" s="251"/>
      <c r="F2325" s="251"/>
      <c r="G2325" s="251"/>
    </row>
    <row r="2326" customFormat="false" ht="9" hidden="false" customHeight="false" outlineLevel="0" collapsed="false">
      <c r="E2326" s="251"/>
      <c r="F2326" s="251"/>
      <c r="G2326" s="251"/>
    </row>
    <row r="2327" customFormat="false" ht="9" hidden="false" customHeight="false" outlineLevel="0" collapsed="false">
      <c r="E2327" s="251"/>
      <c r="F2327" s="251"/>
      <c r="G2327" s="251"/>
    </row>
    <row r="2328" customFormat="false" ht="9" hidden="false" customHeight="false" outlineLevel="0" collapsed="false">
      <c r="E2328" s="251"/>
      <c r="F2328" s="251"/>
      <c r="G2328" s="251"/>
    </row>
    <row r="2329" customFormat="false" ht="9" hidden="false" customHeight="false" outlineLevel="0" collapsed="false">
      <c r="E2329" s="251"/>
      <c r="F2329" s="251"/>
      <c r="G2329" s="251"/>
    </row>
    <row r="2330" customFormat="false" ht="9" hidden="false" customHeight="false" outlineLevel="0" collapsed="false">
      <c r="E2330" s="251"/>
      <c r="F2330" s="251"/>
      <c r="G2330" s="251"/>
    </row>
    <row r="2331" customFormat="false" ht="9" hidden="false" customHeight="false" outlineLevel="0" collapsed="false">
      <c r="E2331" s="251"/>
      <c r="F2331" s="251"/>
      <c r="G2331" s="251"/>
    </row>
    <row r="2332" customFormat="false" ht="9" hidden="false" customHeight="false" outlineLevel="0" collapsed="false">
      <c r="E2332" s="251"/>
      <c r="F2332" s="251"/>
      <c r="G2332" s="251"/>
    </row>
    <row r="2333" customFormat="false" ht="9" hidden="false" customHeight="false" outlineLevel="0" collapsed="false">
      <c r="E2333" s="251"/>
      <c r="F2333" s="251"/>
      <c r="G2333" s="251"/>
    </row>
    <row r="2334" customFormat="false" ht="9" hidden="false" customHeight="false" outlineLevel="0" collapsed="false">
      <c r="E2334" s="251"/>
      <c r="F2334" s="251"/>
      <c r="G2334" s="251"/>
    </row>
    <row r="2335" customFormat="false" ht="9" hidden="false" customHeight="false" outlineLevel="0" collapsed="false">
      <c r="E2335" s="251"/>
      <c r="F2335" s="251"/>
      <c r="G2335" s="251"/>
    </row>
    <row r="2336" customFormat="false" ht="9" hidden="false" customHeight="false" outlineLevel="0" collapsed="false">
      <c r="E2336" s="251"/>
      <c r="F2336" s="251"/>
      <c r="G2336" s="251"/>
    </row>
    <row r="2337" customFormat="false" ht="9" hidden="false" customHeight="false" outlineLevel="0" collapsed="false">
      <c r="E2337" s="251"/>
      <c r="F2337" s="251"/>
      <c r="G2337" s="251"/>
    </row>
    <row r="2338" customFormat="false" ht="9" hidden="false" customHeight="false" outlineLevel="0" collapsed="false">
      <c r="E2338" s="251"/>
      <c r="F2338" s="251"/>
      <c r="G2338" s="251"/>
    </row>
    <row r="2339" customFormat="false" ht="9" hidden="false" customHeight="false" outlineLevel="0" collapsed="false">
      <c r="E2339" s="251"/>
      <c r="F2339" s="251"/>
      <c r="G2339" s="251"/>
    </row>
    <row r="2340" customFormat="false" ht="9" hidden="false" customHeight="false" outlineLevel="0" collapsed="false">
      <c r="E2340" s="251"/>
      <c r="F2340" s="251"/>
      <c r="G2340" s="251"/>
    </row>
    <row r="2341" customFormat="false" ht="9" hidden="false" customHeight="false" outlineLevel="0" collapsed="false">
      <c r="E2341" s="251"/>
      <c r="F2341" s="251"/>
      <c r="G2341" s="251"/>
    </row>
    <row r="2342" customFormat="false" ht="9" hidden="false" customHeight="false" outlineLevel="0" collapsed="false">
      <c r="E2342" s="251"/>
      <c r="F2342" s="251"/>
      <c r="G2342" s="251"/>
    </row>
    <row r="2343" customFormat="false" ht="9" hidden="false" customHeight="false" outlineLevel="0" collapsed="false">
      <c r="E2343" s="251"/>
      <c r="F2343" s="251"/>
      <c r="G2343" s="251"/>
    </row>
    <row r="2344" customFormat="false" ht="9" hidden="false" customHeight="false" outlineLevel="0" collapsed="false">
      <c r="E2344" s="251"/>
      <c r="F2344" s="251"/>
      <c r="G2344" s="251"/>
    </row>
    <row r="2345" customFormat="false" ht="9" hidden="false" customHeight="false" outlineLevel="0" collapsed="false">
      <c r="E2345" s="251"/>
      <c r="F2345" s="251"/>
      <c r="G2345" s="251"/>
    </row>
    <row r="2346" customFormat="false" ht="9" hidden="false" customHeight="false" outlineLevel="0" collapsed="false">
      <c r="E2346" s="251"/>
      <c r="F2346" s="251"/>
      <c r="G2346" s="251"/>
    </row>
    <row r="2347" customFormat="false" ht="9" hidden="false" customHeight="false" outlineLevel="0" collapsed="false">
      <c r="E2347" s="251"/>
      <c r="F2347" s="251"/>
      <c r="G2347" s="251"/>
    </row>
    <row r="2348" customFormat="false" ht="9" hidden="false" customHeight="false" outlineLevel="0" collapsed="false">
      <c r="E2348" s="251"/>
      <c r="F2348" s="251"/>
      <c r="G2348" s="251"/>
    </row>
    <row r="2349" customFormat="false" ht="9" hidden="false" customHeight="false" outlineLevel="0" collapsed="false">
      <c r="E2349" s="251"/>
      <c r="F2349" s="251"/>
      <c r="G2349" s="251"/>
    </row>
    <row r="2350" customFormat="false" ht="9" hidden="false" customHeight="false" outlineLevel="0" collapsed="false">
      <c r="E2350" s="251"/>
      <c r="F2350" s="251"/>
      <c r="G2350" s="251"/>
    </row>
    <row r="2351" customFormat="false" ht="9" hidden="false" customHeight="false" outlineLevel="0" collapsed="false">
      <c r="E2351" s="251"/>
      <c r="F2351" s="251"/>
      <c r="G2351" s="251"/>
    </row>
    <row r="2352" customFormat="false" ht="9" hidden="false" customHeight="false" outlineLevel="0" collapsed="false">
      <c r="E2352" s="251"/>
      <c r="F2352" s="251"/>
      <c r="G2352" s="251"/>
    </row>
    <row r="2353" customFormat="false" ht="9" hidden="false" customHeight="false" outlineLevel="0" collapsed="false">
      <c r="E2353" s="251"/>
      <c r="F2353" s="251"/>
      <c r="G2353" s="251"/>
    </row>
    <row r="2354" customFormat="false" ht="9" hidden="false" customHeight="false" outlineLevel="0" collapsed="false">
      <c r="E2354" s="251"/>
      <c r="F2354" s="251"/>
      <c r="G2354" s="251"/>
    </row>
    <row r="2355" customFormat="false" ht="9" hidden="false" customHeight="false" outlineLevel="0" collapsed="false">
      <c r="E2355" s="251"/>
      <c r="F2355" s="251"/>
      <c r="G2355" s="251"/>
    </row>
    <row r="2356" customFormat="false" ht="9" hidden="false" customHeight="false" outlineLevel="0" collapsed="false">
      <c r="E2356" s="251"/>
      <c r="F2356" s="251"/>
      <c r="G2356" s="251"/>
    </row>
    <row r="2357" customFormat="false" ht="9" hidden="false" customHeight="false" outlineLevel="0" collapsed="false">
      <c r="E2357" s="251"/>
      <c r="F2357" s="251"/>
      <c r="G2357" s="251"/>
    </row>
    <row r="2358" customFormat="false" ht="9" hidden="false" customHeight="false" outlineLevel="0" collapsed="false">
      <c r="E2358" s="251"/>
      <c r="F2358" s="251"/>
      <c r="G2358" s="251"/>
    </row>
    <row r="2359" customFormat="false" ht="9" hidden="false" customHeight="false" outlineLevel="0" collapsed="false">
      <c r="E2359" s="251"/>
      <c r="F2359" s="251"/>
      <c r="G2359" s="251"/>
    </row>
    <row r="2360" customFormat="false" ht="9" hidden="false" customHeight="false" outlineLevel="0" collapsed="false">
      <c r="E2360" s="251"/>
      <c r="F2360" s="251"/>
      <c r="G2360" s="251"/>
    </row>
    <row r="2361" customFormat="false" ht="9" hidden="false" customHeight="false" outlineLevel="0" collapsed="false">
      <c r="E2361" s="251"/>
      <c r="F2361" s="251"/>
      <c r="G2361" s="251"/>
    </row>
    <row r="2362" customFormat="false" ht="9" hidden="false" customHeight="false" outlineLevel="0" collapsed="false">
      <c r="E2362" s="251"/>
      <c r="F2362" s="251"/>
      <c r="G2362" s="251"/>
    </row>
    <row r="2363" customFormat="false" ht="9" hidden="false" customHeight="false" outlineLevel="0" collapsed="false">
      <c r="E2363" s="251"/>
      <c r="F2363" s="251"/>
      <c r="G2363" s="251"/>
    </row>
    <row r="2364" customFormat="false" ht="9" hidden="false" customHeight="false" outlineLevel="0" collapsed="false">
      <c r="E2364" s="251"/>
      <c r="F2364" s="251"/>
      <c r="G2364" s="251"/>
    </row>
    <row r="2365" customFormat="false" ht="9" hidden="false" customHeight="false" outlineLevel="0" collapsed="false">
      <c r="E2365" s="251"/>
      <c r="F2365" s="251"/>
      <c r="G2365" s="251"/>
    </row>
    <row r="2366" customFormat="false" ht="9" hidden="false" customHeight="false" outlineLevel="0" collapsed="false">
      <c r="E2366" s="251"/>
      <c r="F2366" s="251"/>
      <c r="G2366" s="251"/>
    </row>
    <row r="2367" customFormat="false" ht="9" hidden="false" customHeight="false" outlineLevel="0" collapsed="false">
      <c r="E2367" s="251"/>
      <c r="F2367" s="251"/>
      <c r="G2367" s="251"/>
    </row>
    <row r="2368" customFormat="false" ht="9" hidden="false" customHeight="false" outlineLevel="0" collapsed="false">
      <c r="E2368" s="251"/>
      <c r="F2368" s="251"/>
      <c r="G2368" s="251"/>
    </row>
    <row r="2369" customFormat="false" ht="9" hidden="false" customHeight="false" outlineLevel="0" collapsed="false">
      <c r="E2369" s="251"/>
      <c r="F2369" s="251"/>
      <c r="G2369" s="251"/>
    </row>
    <row r="2370" customFormat="false" ht="9" hidden="false" customHeight="false" outlineLevel="0" collapsed="false">
      <c r="E2370" s="251"/>
      <c r="F2370" s="251"/>
      <c r="G2370" s="251"/>
    </row>
    <row r="2371" customFormat="false" ht="9" hidden="false" customHeight="false" outlineLevel="0" collapsed="false">
      <c r="E2371" s="251"/>
      <c r="F2371" s="251"/>
      <c r="G2371" s="251"/>
    </row>
    <row r="2372" customFormat="false" ht="9" hidden="false" customHeight="false" outlineLevel="0" collapsed="false">
      <c r="E2372" s="251"/>
      <c r="F2372" s="251"/>
      <c r="G2372" s="251"/>
    </row>
    <row r="2373" customFormat="false" ht="9" hidden="false" customHeight="false" outlineLevel="0" collapsed="false">
      <c r="E2373" s="251"/>
      <c r="F2373" s="251"/>
      <c r="G2373" s="251"/>
    </row>
    <row r="2374" customFormat="false" ht="9" hidden="false" customHeight="false" outlineLevel="0" collapsed="false">
      <c r="E2374" s="251"/>
      <c r="F2374" s="251"/>
      <c r="G2374" s="251"/>
    </row>
    <row r="2375" customFormat="false" ht="9" hidden="false" customHeight="false" outlineLevel="0" collapsed="false">
      <c r="E2375" s="251"/>
      <c r="F2375" s="251"/>
      <c r="G2375" s="251"/>
    </row>
    <row r="2376" customFormat="false" ht="9" hidden="false" customHeight="false" outlineLevel="0" collapsed="false">
      <c r="E2376" s="251"/>
      <c r="F2376" s="251"/>
      <c r="G2376" s="251"/>
    </row>
    <row r="2377" customFormat="false" ht="9" hidden="false" customHeight="false" outlineLevel="0" collapsed="false">
      <c r="E2377" s="251"/>
      <c r="F2377" s="251"/>
      <c r="G2377" s="251"/>
    </row>
    <row r="2378" customFormat="false" ht="9" hidden="false" customHeight="false" outlineLevel="0" collapsed="false">
      <c r="E2378" s="251"/>
      <c r="F2378" s="251"/>
      <c r="G2378" s="251"/>
    </row>
    <row r="2379" customFormat="false" ht="9" hidden="false" customHeight="false" outlineLevel="0" collapsed="false">
      <c r="E2379" s="251"/>
      <c r="F2379" s="251"/>
      <c r="G2379" s="251"/>
    </row>
    <row r="2380" customFormat="false" ht="9" hidden="false" customHeight="false" outlineLevel="0" collapsed="false">
      <c r="E2380" s="251"/>
      <c r="F2380" s="251"/>
      <c r="G2380" s="251"/>
    </row>
    <row r="2381" customFormat="false" ht="9" hidden="false" customHeight="false" outlineLevel="0" collapsed="false">
      <c r="E2381" s="251"/>
      <c r="F2381" s="251"/>
      <c r="G2381" s="251"/>
    </row>
    <row r="2382" customFormat="false" ht="9" hidden="false" customHeight="false" outlineLevel="0" collapsed="false">
      <c r="E2382" s="251"/>
      <c r="F2382" s="251"/>
      <c r="G2382" s="251"/>
    </row>
    <row r="2383" customFormat="false" ht="9" hidden="false" customHeight="false" outlineLevel="0" collapsed="false">
      <c r="E2383" s="251"/>
      <c r="F2383" s="251"/>
      <c r="G2383" s="251"/>
    </row>
    <row r="2384" customFormat="false" ht="9" hidden="false" customHeight="false" outlineLevel="0" collapsed="false">
      <c r="E2384" s="251"/>
      <c r="F2384" s="251"/>
      <c r="G2384" s="251"/>
    </row>
    <row r="2385" customFormat="false" ht="9" hidden="false" customHeight="false" outlineLevel="0" collapsed="false">
      <c r="E2385" s="251"/>
      <c r="F2385" s="251"/>
      <c r="G2385" s="251"/>
    </row>
    <row r="2386" customFormat="false" ht="9" hidden="false" customHeight="false" outlineLevel="0" collapsed="false">
      <c r="E2386" s="251"/>
      <c r="F2386" s="251"/>
      <c r="G2386" s="251"/>
    </row>
    <row r="2387" customFormat="false" ht="9" hidden="false" customHeight="false" outlineLevel="0" collapsed="false">
      <c r="E2387" s="251"/>
      <c r="F2387" s="251"/>
      <c r="G2387" s="251"/>
    </row>
    <row r="2388" customFormat="false" ht="9" hidden="false" customHeight="false" outlineLevel="0" collapsed="false">
      <c r="E2388" s="251"/>
      <c r="F2388" s="251"/>
      <c r="G2388" s="251"/>
    </row>
    <row r="2389" customFormat="false" ht="9" hidden="false" customHeight="false" outlineLevel="0" collapsed="false">
      <c r="E2389" s="251"/>
      <c r="F2389" s="251"/>
      <c r="G2389" s="251"/>
    </row>
    <row r="2390" customFormat="false" ht="9" hidden="false" customHeight="false" outlineLevel="0" collapsed="false">
      <c r="E2390" s="251"/>
      <c r="F2390" s="251"/>
      <c r="G2390" s="251"/>
    </row>
    <row r="2391" customFormat="false" ht="9" hidden="false" customHeight="false" outlineLevel="0" collapsed="false">
      <c r="E2391" s="251"/>
      <c r="F2391" s="251"/>
      <c r="G2391" s="251"/>
    </row>
    <row r="2392" customFormat="false" ht="9" hidden="false" customHeight="false" outlineLevel="0" collapsed="false">
      <c r="E2392" s="251"/>
      <c r="F2392" s="251"/>
      <c r="G2392" s="251"/>
    </row>
    <row r="2393" customFormat="false" ht="9" hidden="false" customHeight="false" outlineLevel="0" collapsed="false">
      <c r="E2393" s="251"/>
      <c r="F2393" s="251"/>
      <c r="G2393" s="251"/>
    </row>
    <row r="2394" customFormat="false" ht="9" hidden="false" customHeight="false" outlineLevel="0" collapsed="false">
      <c r="E2394" s="251"/>
      <c r="F2394" s="251"/>
      <c r="G2394" s="251"/>
    </row>
    <row r="2395" customFormat="false" ht="9" hidden="false" customHeight="false" outlineLevel="0" collapsed="false">
      <c r="E2395" s="251"/>
      <c r="F2395" s="251"/>
      <c r="G2395" s="251"/>
    </row>
    <row r="2396" customFormat="false" ht="9" hidden="false" customHeight="false" outlineLevel="0" collapsed="false">
      <c r="E2396" s="251"/>
      <c r="F2396" s="251"/>
      <c r="G2396" s="251"/>
    </row>
    <row r="2397" customFormat="false" ht="9" hidden="false" customHeight="false" outlineLevel="0" collapsed="false">
      <c r="E2397" s="251"/>
      <c r="F2397" s="251"/>
      <c r="G2397" s="251"/>
    </row>
    <row r="2398" customFormat="false" ht="9" hidden="false" customHeight="false" outlineLevel="0" collapsed="false">
      <c r="E2398" s="251"/>
      <c r="F2398" s="251"/>
      <c r="G2398" s="251"/>
    </row>
    <row r="2399" customFormat="false" ht="9" hidden="false" customHeight="false" outlineLevel="0" collapsed="false">
      <c r="E2399" s="251"/>
      <c r="F2399" s="251"/>
      <c r="G2399" s="251"/>
    </row>
    <row r="2400" customFormat="false" ht="9" hidden="false" customHeight="false" outlineLevel="0" collapsed="false">
      <c r="E2400" s="251"/>
      <c r="F2400" s="251"/>
      <c r="G2400" s="251"/>
    </row>
    <row r="2401" customFormat="false" ht="9" hidden="false" customHeight="false" outlineLevel="0" collapsed="false">
      <c r="E2401" s="251"/>
      <c r="F2401" s="251"/>
      <c r="G2401" s="251"/>
    </row>
    <row r="2402" customFormat="false" ht="9" hidden="false" customHeight="false" outlineLevel="0" collapsed="false">
      <c r="E2402" s="251"/>
      <c r="F2402" s="251"/>
      <c r="G2402" s="251"/>
    </row>
    <row r="2403" customFormat="false" ht="9" hidden="false" customHeight="false" outlineLevel="0" collapsed="false">
      <c r="E2403" s="251"/>
      <c r="F2403" s="251"/>
      <c r="G2403" s="251"/>
    </row>
    <row r="2404" customFormat="false" ht="9" hidden="false" customHeight="false" outlineLevel="0" collapsed="false">
      <c r="E2404" s="251"/>
      <c r="F2404" s="251"/>
      <c r="G2404" s="251"/>
    </row>
    <row r="2405" customFormat="false" ht="9" hidden="false" customHeight="false" outlineLevel="0" collapsed="false">
      <c r="E2405" s="251"/>
      <c r="F2405" s="251"/>
      <c r="G2405" s="251"/>
    </row>
    <row r="2406" customFormat="false" ht="9" hidden="false" customHeight="false" outlineLevel="0" collapsed="false">
      <c r="E2406" s="251"/>
      <c r="F2406" s="251"/>
      <c r="G2406" s="251"/>
    </row>
    <row r="2407" customFormat="false" ht="9" hidden="false" customHeight="false" outlineLevel="0" collapsed="false">
      <c r="E2407" s="251"/>
      <c r="F2407" s="251"/>
      <c r="G2407" s="251"/>
    </row>
    <row r="2408" customFormat="false" ht="9" hidden="false" customHeight="false" outlineLevel="0" collapsed="false">
      <c r="E2408" s="251"/>
      <c r="F2408" s="251"/>
      <c r="G2408" s="251"/>
    </row>
    <row r="2409" customFormat="false" ht="9" hidden="false" customHeight="false" outlineLevel="0" collapsed="false">
      <c r="E2409" s="251"/>
      <c r="F2409" s="251"/>
      <c r="G2409" s="251"/>
    </row>
    <row r="2410" customFormat="false" ht="9" hidden="false" customHeight="false" outlineLevel="0" collapsed="false">
      <c r="E2410" s="251"/>
      <c r="F2410" s="251"/>
      <c r="G2410" s="251"/>
    </row>
    <row r="2411" customFormat="false" ht="9" hidden="false" customHeight="false" outlineLevel="0" collapsed="false">
      <c r="E2411" s="251"/>
      <c r="F2411" s="251"/>
      <c r="G2411" s="251"/>
    </row>
    <row r="2412" customFormat="false" ht="9" hidden="false" customHeight="false" outlineLevel="0" collapsed="false">
      <c r="E2412" s="251"/>
      <c r="F2412" s="251"/>
      <c r="G2412" s="251"/>
    </row>
    <row r="2413" customFormat="false" ht="9" hidden="false" customHeight="false" outlineLevel="0" collapsed="false">
      <c r="E2413" s="251"/>
      <c r="F2413" s="251"/>
      <c r="G2413" s="251"/>
    </row>
    <row r="2414" customFormat="false" ht="9" hidden="false" customHeight="false" outlineLevel="0" collapsed="false">
      <c r="E2414" s="251"/>
      <c r="F2414" s="251"/>
      <c r="G2414" s="251"/>
    </row>
    <row r="2415" customFormat="false" ht="9" hidden="false" customHeight="false" outlineLevel="0" collapsed="false">
      <c r="E2415" s="251"/>
      <c r="F2415" s="251"/>
      <c r="G2415" s="251"/>
    </row>
    <row r="2416" customFormat="false" ht="9" hidden="false" customHeight="false" outlineLevel="0" collapsed="false">
      <c r="E2416" s="251"/>
      <c r="F2416" s="251"/>
      <c r="G2416" s="251"/>
    </row>
    <row r="2417" customFormat="false" ht="9" hidden="false" customHeight="false" outlineLevel="0" collapsed="false">
      <c r="E2417" s="251"/>
      <c r="F2417" s="251"/>
      <c r="G2417" s="251"/>
    </row>
    <row r="2418" customFormat="false" ht="9" hidden="false" customHeight="false" outlineLevel="0" collapsed="false">
      <c r="E2418" s="251"/>
      <c r="F2418" s="251"/>
      <c r="G2418" s="251"/>
    </row>
    <row r="2419" customFormat="false" ht="9" hidden="false" customHeight="false" outlineLevel="0" collapsed="false">
      <c r="E2419" s="251"/>
      <c r="F2419" s="251"/>
      <c r="G2419" s="251"/>
    </row>
    <row r="2420" customFormat="false" ht="9" hidden="false" customHeight="false" outlineLevel="0" collapsed="false">
      <c r="E2420" s="251"/>
      <c r="F2420" s="251"/>
      <c r="G2420" s="251"/>
    </row>
    <row r="2421" customFormat="false" ht="9" hidden="false" customHeight="false" outlineLevel="0" collapsed="false">
      <c r="E2421" s="251"/>
      <c r="F2421" s="251"/>
      <c r="G2421" s="251"/>
    </row>
    <row r="2422" customFormat="false" ht="9" hidden="false" customHeight="false" outlineLevel="0" collapsed="false">
      <c r="E2422" s="251"/>
      <c r="F2422" s="251"/>
      <c r="G2422" s="251"/>
    </row>
    <row r="2423" customFormat="false" ht="9" hidden="false" customHeight="false" outlineLevel="0" collapsed="false">
      <c r="E2423" s="251"/>
      <c r="F2423" s="251"/>
      <c r="G2423" s="251"/>
    </row>
    <row r="2424" customFormat="false" ht="9" hidden="false" customHeight="false" outlineLevel="0" collapsed="false">
      <c r="E2424" s="251"/>
      <c r="F2424" s="251"/>
      <c r="G2424" s="251"/>
    </row>
    <row r="2425" customFormat="false" ht="9" hidden="false" customHeight="false" outlineLevel="0" collapsed="false">
      <c r="E2425" s="251"/>
      <c r="F2425" s="251"/>
      <c r="G2425" s="251"/>
    </row>
    <row r="2426" customFormat="false" ht="9" hidden="false" customHeight="false" outlineLevel="0" collapsed="false">
      <c r="E2426" s="251"/>
      <c r="F2426" s="251"/>
      <c r="G2426" s="251"/>
    </row>
    <row r="2427" customFormat="false" ht="9" hidden="false" customHeight="false" outlineLevel="0" collapsed="false">
      <c r="E2427" s="251"/>
      <c r="F2427" s="251"/>
      <c r="G2427" s="251"/>
    </row>
    <row r="2428" customFormat="false" ht="9" hidden="false" customHeight="false" outlineLevel="0" collapsed="false">
      <c r="E2428" s="251"/>
      <c r="F2428" s="251"/>
      <c r="G2428" s="251"/>
    </row>
    <row r="2429" customFormat="false" ht="9" hidden="false" customHeight="false" outlineLevel="0" collapsed="false">
      <c r="E2429" s="251"/>
      <c r="F2429" s="251"/>
      <c r="G2429" s="251"/>
    </row>
    <row r="2430" customFormat="false" ht="9" hidden="false" customHeight="false" outlineLevel="0" collapsed="false">
      <c r="E2430" s="251"/>
      <c r="F2430" s="251"/>
      <c r="G2430" s="251"/>
    </row>
    <row r="2431" customFormat="false" ht="9" hidden="false" customHeight="false" outlineLevel="0" collapsed="false">
      <c r="E2431" s="251"/>
      <c r="F2431" s="251"/>
      <c r="G2431" s="251"/>
    </row>
    <row r="2432" customFormat="false" ht="9" hidden="false" customHeight="false" outlineLevel="0" collapsed="false">
      <c r="E2432" s="251"/>
      <c r="F2432" s="251"/>
      <c r="G2432" s="251"/>
    </row>
    <row r="2433" customFormat="false" ht="9" hidden="false" customHeight="false" outlineLevel="0" collapsed="false">
      <c r="E2433" s="251"/>
      <c r="F2433" s="251"/>
      <c r="G2433" s="251"/>
    </row>
    <row r="2434" customFormat="false" ht="9" hidden="false" customHeight="false" outlineLevel="0" collapsed="false">
      <c r="E2434" s="251"/>
      <c r="F2434" s="251"/>
      <c r="G2434" s="251"/>
    </row>
    <row r="2435" customFormat="false" ht="9" hidden="false" customHeight="false" outlineLevel="0" collapsed="false">
      <c r="E2435" s="251"/>
      <c r="F2435" s="251"/>
      <c r="G2435" s="251"/>
    </row>
    <row r="2436" customFormat="false" ht="9" hidden="false" customHeight="false" outlineLevel="0" collapsed="false">
      <c r="E2436" s="251"/>
      <c r="F2436" s="251"/>
      <c r="G2436" s="251"/>
    </row>
    <row r="2437" customFormat="false" ht="9" hidden="false" customHeight="false" outlineLevel="0" collapsed="false">
      <c r="E2437" s="251"/>
      <c r="F2437" s="251"/>
      <c r="G2437" s="251"/>
    </row>
    <row r="2438" customFormat="false" ht="9" hidden="false" customHeight="false" outlineLevel="0" collapsed="false">
      <c r="E2438" s="251"/>
      <c r="F2438" s="251"/>
      <c r="G2438" s="251"/>
    </row>
    <row r="2439" customFormat="false" ht="9" hidden="false" customHeight="false" outlineLevel="0" collapsed="false">
      <c r="E2439" s="251"/>
      <c r="F2439" s="251"/>
      <c r="G2439" s="251"/>
    </row>
    <row r="2440" customFormat="false" ht="9" hidden="false" customHeight="false" outlineLevel="0" collapsed="false">
      <c r="E2440" s="251"/>
      <c r="F2440" s="251"/>
      <c r="G2440" s="251"/>
    </row>
    <row r="2441" customFormat="false" ht="9" hidden="false" customHeight="false" outlineLevel="0" collapsed="false">
      <c r="E2441" s="251"/>
      <c r="F2441" s="251"/>
      <c r="G2441" s="251"/>
    </row>
    <row r="2442" customFormat="false" ht="9" hidden="false" customHeight="false" outlineLevel="0" collapsed="false">
      <c r="E2442" s="251"/>
      <c r="F2442" s="251"/>
      <c r="G2442" s="251"/>
    </row>
    <row r="2443" customFormat="false" ht="9" hidden="false" customHeight="false" outlineLevel="0" collapsed="false">
      <c r="E2443" s="251"/>
      <c r="F2443" s="251"/>
      <c r="G2443" s="251"/>
    </row>
    <row r="2444" customFormat="false" ht="9" hidden="false" customHeight="false" outlineLevel="0" collapsed="false">
      <c r="E2444" s="251"/>
      <c r="F2444" s="251"/>
      <c r="G2444" s="251"/>
    </row>
    <row r="2445" customFormat="false" ht="9" hidden="false" customHeight="false" outlineLevel="0" collapsed="false">
      <c r="E2445" s="251"/>
      <c r="F2445" s="251"/>
      <c r="G2445" s="251"/>
    </row>
    <row r="2446" customFormat="false" ht="9" hidden="false" customHeight="false" outlineLevel="0" collapsed="false">
      <c r="E2446" s="251"/>
      <c r="F2446" s="251"/>
      <c r="G2446" s="251"/>
    </row>
    <row r="2447" customFormat="false" ht="9" hidden="false" customHeight="false" outlineLevel="0" collapsed="false">
      <c r="E2447" s="251"/>
      <c r="F2447" s="251"/>
      <c r="G2447" s="251"/>
    </row>
    <row r="2448" customFormat="false" ht="9" hidden="false" customHeight="false" outlineLevel="0" collapsed="false">
      <c r="E2448" s="251"/>
      <c r="F2448" s="251"/>
      <c r="G2448" s="251"/>
    </row>
    <row r="2449" customFormat="false" ht="9" hidden="false" customHeight="false" outlineLevel="0" collapsed="false">
      <c r="E2449" s="251"/>
      <c r="F2449" s="251"/>
      <c r="G2449" s="251"/>
    </row>
    <row r="2450" customFormat="false" ht="9" hidden="false" customHeight="false" outlineLevel="0" collapsed="false">
      <c r="E2450" s="251"/>
      <c r="F2450" s="251"/>
      <c r="G2450" s="251"/>
    </row>
    <row r="2451" customFormat="false" ht="9" hidden="false" customHeight="false" outlineLevel="0" collapsed="false">
      <c r="E2451" s="251"/>
      <c r="F2451" s="251"/>
      <c r="G2451" s="251"/>
    </row>
    <row r="2452" customFormat="false" ht="9" hidden="false" customHeight="false" outlineLevel="0" collapsed="false">
      <c r="E2452" s="251"/>
      <c r="F2452" s="251"/>
      <c r="G2452" s="251"/>
    </row>
    <row r="2453" customFormat="false" ht="9" hidden="false" customHeight="false" outlineLevel="0" collapsed="false">
      <c r="E2453" s="251"/>
      <c r="F2453" s="251"/>
      <c r="G2453" s="251"/>
    </row>
    <row r="2454" customFormat="false" ht="9" hidden="false" customHeight="false" outlineLevel="0" collapsed="false">
      <c r="E2454" s="251"/>
      <c r="F2454" s="251"/>
      <c r="G2454" s="251"/>
    </row>
    <row r="2455" customFormat="false" ht="9" hidden="false" customHeight="false" outlineLevel="0" collapsed="false">
      <c r="E2455" s="251"/>
      <c r="F2455" s="251"/>
      <c r="G2455" s="251"/>
    </row>
    <row r="2456" customFormat="false" ht="9" hidden="false" customHeight="false" outlineLevel="0" collapsed="false">
      <c r="E2456" s="251"/>
      <c r="F2456" s="251"/>
      <c r="G2456" s="251"/>
    </row>
    <row r="2457" customFormat="false" ht="9" hidden="false" customHeight="false" outlineLevel="0" collapsed="false">
      <c r="E2457" s="251"/>
      <c r="F2457" s="251"/>
      <c r="G2457" s="251"/>
    </row>
    <row r="2458" customFormat="false" ht="9" hidden="false" customHeight="false" outlineLevel="0" collapsed="false">
      <c r="E2458" s="251"/>
      <c r="F2458" s="251"/>
      <c r="G2458" s="251"/>
    </row>
    <row r="2459" customFormat="false" ht="9" hidden="false" customHeight="false" outlineLevel="0" collapsed="false">
      <c r="E2459" s="251"/>
      <c r="F2459" s="251"/>
      <c r="G2459" s="251"/>
    </row>
    <row r="2460" customFormat="false" ht="9" hidden="false" customHeight="false" outlineLevel="0" collapsed="false">
      <c r="E2460" s="251"/>
      <c r="F2460" s="251"/>
      <c r="G2460" s="251"/>
    </row>
    <row r="2461" customFormat="false" ht="9" hidden="false" customHeight="false" outlineLevel="0" collapsed="false">
      <c r="E2461" s="251"/>
      <c r="F2461" s="251"/>
      <c r="G2461" s="251"/>
    </row>
    <row r="2462" customFormat="false" ht="9" hidden="false" customHeight="false" outlineLevel="0" collapsed="false">
      <c r="E2462" s="251"/>
      <c r="F2462" s="251"/>
      <c r="G2462" s="251"/>
    </row>
    <row r="2463" customFormat="false" ht="9" hidden="false" customHeight="false" outlineLevel="0" collapsed="false">
      <c r="E2463" s="251"/>
      <c r="F2463" s="251"/>
      <c r="G2463" s="251"/>
    </row>
    <row r="2464" customFormat="false" ht="9" hidden="false" customHeight="false" outlineLevel="0" collapsed="false">
      <c r="E2464" s="251"/>
      <c r="F2464" s="251"/>
      <c r="G2464" s="251"/>
    </row>
    <row r="2465" customFormat="false" ht="9" hidden="false" customHeight="false" outlineLevel="0" collapsed="false">
      <c r="E2465" s="251"/>
      <c r="F2465" s="251"/>
      <c r="G2465" s="251"/>
    </row>
    <row r="2466" customFormat="false" ht="9" hidden="false" customHeight="false" outlineLevel="0" collapsed="false">
      <c r="E2466" s="251"/>
      <c r="F2466" s="251"/>
      <c r="G2466" s="251"/>
    </row>
    <row r="2467" customFormat="false" ht="9" hidden="false" customHeight="false" outlineLevel="0" collapsed="false">
      <c r="E2467" s="251"/>
      <c r="F2467" s="251"/>
      <c r="G2467" s="251"/>
    </row>
    <row r="2468" customFormat="false" ht="9" hidden="false" customHeight="false" outlineLevel="0" collapsed="false">
      <c r="E2468" s="251"/>
      <c r="F2468" s="251"/>
      <c r="G2468" s="251"/>
    </row>
    <row r="2469" customFormat="false" ht="9" hidden="false" customHeight="false" outlineLevel="0" collapsed="false">
      <c r="E2469" s="251"/>
      <c r="F2469" s="251"/>
      <c r="G2469" s="251"/>
    </row>
    <row r="2470" customFormat="false" ht="9" hidden="false" customHeight="false" outlineLevel="0" collapsed="false">
      <c r="E2470" s="251"/>
      <c r="F2470" s="251"/>
      <c r="G2470" s="251"/>
    </row>
    <row r="2471" customFormat="false" ht="9" hidden="false" customHeight="false" outlineLevel="0" collapsed="false">
      <c r="E2471" s="251"/>
      <c r="F2471" s="251"/>
      <c r="G2471" s="251"/>
    </row>
    <row r="2472" customFormat="false" ht="9" hidden="false" customHeight="false" outlineLevel="0" collapsed="false">
      <c r="E2472" s="251"/>
      <c r="F2472" s="251"/>
      <c r="G2472" s="251"/>
    </row>
    <row r="2473" customFormat="false" ht="9" hidden="false" customHeight="false" outlineLevel="0" collapsed="false">
      <c r="E2473" s="251"/>
      <c r="F2473" s="251"/>
      <c r="G2473" s="251"/>
    </row>
    <row r="2474" customFormat="false" ht="9" hidden="false" customHeight="false" outlineLevel="0" collapsed="false">
      <c r="E2474" s="251"/>
      <c r="F2474" s="251"/>
      <c r="G2474" s="251"/>
    </row>
    <row r="2475" customFormat="false" ht="9" hidden="false" customHeight="false" outlineLevel="0" collapsed="false">
      <c r="E2475" s="251"/>
      <c r="F2475" s="251"/>
      <c r="G2475" s="251"/>
    </row>
    <row r="2476" customFormat="false" ht="9" hidden="false" customHeight="false" outlineLevel="0" collapsed="false">
      <c r="E2476" s="251"/>
      <c r="F2476" s="251"/>
      <c r="G2476" s="251"/>
    </row>
    <row r="2477" customFormat="false" ht="9" hidden="false" customHeight="false" outlineLevel="0" collapsed="false">
      <c r="E2477" s="251"/>
      <c r="F2477" s="251"/>
      <c r="G2477" s="251"/>
    </row>
    <row r="2478" customFormat="false" ht="9" hidden="false" customHeight="false" outlineLevel="0" collapsed="false">
      <c r="E2478" s="251"/>
      <c r="F2478" s="251"/>
      <c r="G2478" s="251"/>
    </row>
    <row r="2479" customFormat="false" ht="9" hidden="false" customHeight="false" outlineLevel="0" collapsed="false">
      <c r="E2479" s="251"/>
      <c r="F2479" s="251"/>
      <c r="G2479" s="251"/>
    </row>
    <row r="2480" customFormat="false" ht="9" hidden="false" customHeight="false" outlineLevel="0" collapsed="false">
      <c r="E2480" s="251"/>
      <c r="F2480" s="251"/>
      <c r="G2480" s="251"/>
    </row>
    <row r="2481" customFormat="false" ht="9" hidden="false" customHeight="false" outlineLevel="0" collapsed="false">
      <c r="E2481" s="251"/>
      <c r="F2481" s="251"/>
      <c r="G2481" s="251"/>
    </row>
    <row r="2482" customFormat="false" ht="9" hidden="false" customHeight="false" outlineLevel="0" collapsed="false">
      <c r="E2482" s="251"/>
      <c r="F2482" s="251"/>
      <c r="G2482" s="251"/>
    </row>
    <row r="2483" customFormat="false" ht="9" hidden="false" customHeight="false" outlineLevel="0" collapsed="false">
      <c r="E2483" s="251"/>
      <c r="F2483" s="251"/>
      <c r="G2483" s="251"/>
    </row>
    <row r="2484" customFormat="false" ht="9" hidden="false" customHeight="false" outlineLevel="0" collapsed="false">
      <c r="E2484" s="251"/>
      <c r="F2484" s="251"/>
      <c r="G2484" s="251"/>
    </row>
    <row r="2485" customFormat="false" ht="9" hidden="false" customHeight="false" outlineLevel="0" collapsed="false">
      <c r="E2485" s="251"/>
      <c r="F2485" s="251"/>
      <c r="G2485" s="251"/>
    </row>
    <row r="2486" customFormat="false" ht="9" hidden="false" customHeight="false" outlineLevel="0" collapsed="false">
      <c r="E2486" s="251"/>
      <c r="F2486" s="251"/>
      <c r="G2486" s="251"/>
    </row>
    <row r="2487" customFormat="false" ht="9" hidden="false" customHeight="false" outlineLevel="0" collapsed="false">
      <c r="E2487" s="251"/>
      <c r="F2487" s="251"/>
      <c r="G2487" s="251"/>
    </row>
    <row r="2488" customFormat="false" ht="9" hidden="false" customHeight="false" outlineLevel="0" collapsed="false">
      <c r="E2488" s="251"/>
      <c r="F2488" s="251"/>
      <c r="G2488" s="251"/>
    </row>
    <row r="2489" customFormat="false" ht="9" hidden="false" customHeight="false" outlineLevel="0" collapsed="false">
      <c r="E2489" s="251"/>
      <c r="F2489" s="251"/>
      <c r="G2489" s="251"/>
    </row>
    <row r="2490" customFormat="false" ht="9" hidden="false" customHeight="false" outlineLevel="0" collapsed="false">
      <c r="E2490" s="251"/>
      <c r="F2490" s="251"/>
      <c r="G2490" s="251"/>
    </row>
    <row r="2491" customFormat="false" ht="9" hidden="false" customHeight="false" outlineLevel="0" collapsed="false">
      <c r="E2491" s="251"/>
      <c r="F2491" s="251"/>
      <c r="G2491" s="251"/>
    </row>
    <row r="2492" customFormat="false" ht="9" hidden="false" customHeight="false" outlineLevel="0" collapsed="false">
      <c r="E2492" s="251"/>
      <c r="F2492" s="251"/>
      <c r="G2492" s="251"/>
    </row>
    <row r="2493" customFormat="false" ht="9" hidden="false" customHeight="false" outlineLevel="0" collapsed="false">
      <c r="E2493" s="251"/>
      <c r="F2493" s="251"/>
      <c r="G2493" s="251"/>
    </row>
    <row r="2494" customFormat="false" ht="9" hidden="false" customHeight="false" outlineLevel="0" collapsed="false">
      <c r="E2494" s="251"/>
      <c r="F2494" s="251"/>
      <c r="G2494" s="251"/>
    </row>
    <row r="2495" customFormat="false" ht="9" hidden="false" customHeight="false" outlineLevel="0" collapsed="false">
      <c r="E2495" s="251"/>
      <c r="F2495" s="251"/>
      <c r="G2495" s="251"/>
    </row>
    <row r="2496" customFormat="false" ht="9" hidden="false" customHeight="false" outlineLevel="0" collapsed="false">
      <c r="E2496" s="251"/>
      <c r="F2496" s="251"/>
      <c r="G2496" s="251"/>
    </row>
    <row r="2497" customFormat="false" ht="9" hidden="false" customHeight="false" outlineLevel="0" collapsed="false">
      <c r="E2497" s="251"/>
      <c r="F2497" s="251"/>
      <c r="G2497" s="251"/>
    </row>
    <row r="2498" customFormat="false" ht="9" hidden="false" customHeight="false" outlineLevel="0" collapsed="false">
      <c r="E2498" s="251"/>
      <c r="F2498" s="251"/>
      <c r="G2498" s="251"/>
    </row>
    <row r="2499" customFormat="false" ht="9" hidden="false" customHeight="false" outlineLevel="0" collapsed="false">
      <c r="E2499" s="251"/>
      <c r="F2499" s="251"/>
      <c r="G2499" s="251"/>
    </row>
    <row r="2500" customFormat="false" ht="9" hidden="false" customHeight="false" outlineLevel="0" collapsed="false">
      <c r="E2500" s="251"/>
      <c r="F2500" s="251"/>
      <c r="G2500" s="251"/>
    </row>
    <row r="2501" customFormat="false" ht="9" hidden="false" customHeight="false" outlineLevel="0" collapsed="false">
      <c r="E2501" s="251"/>
      <c r="F2501" s="251"/>
      <c r="G2501" s="251"/>
    </row>
    <row r="2502" customFormat="false" ht="9" hidden="false" customHeight="false" outlineLevel="0" collapsed="false">
      <c r="E2502" s="251"/>
      <c r="F2502" s="251"/>
      <c r="G2502" s="251"/>
    </row>
    <row r="2503" customFormat="false" ht="9" hidden="false" customHeight="false" outlineLevel="0" collapsed="false">
      <c r="E2503" s="251"/>
      <c r="F2503" s="251"/>
      <c r="G2503" s="251"/>
    </row>
    <row r="2504" customFormat="false" ht="9" hidden="false" customHeight="false" outlineLevel="0" collapsed="false">
      <c r="E2504" s="251"/>
      <c r="F2504" s="251"/>
      <c r="G2504" s="251"/>
    </row>
    <row r="2505" customFormat="false" ht="9" hidden="false" customHeight="false" outlineLevel="0" collapsed="false">
      <c r="E2505" s="251"/>
      <c r="F2505" s="251"/>
      <c r="G2505" s="251"/>
    </row>
    <row r="2506" customFormat="false" ht="9" hidden="false" customHeight="false" outlineLevel="0" collapsed="false">
      <c r="E2506" s="251"/>
      <c r="F2506" s="251"/>
      <c r="G2506" s="251"/>
    </row>
    <row r="2507" customFormat="false" ht="9" hidden="false" customHeight="false" outlineLevel="0" collapsed="false">
      <c r="E2507" s="251"/>
      <c r="F2507" s="251"/>
      <c r="G2507" s="251"/>
    </row>
    <row r="2508" customFormat="false" ht="9" hidden="false" customHeight="false" outlineLevel="0" collapsed="false">
      <c r="E2508" s="251"/>
      <c r="F2508" s="251"/>
      <c r="G2508" s="251"/>
    </row>
    <row r="2509" customFormat="false" ht="9" hidden="false" customHeight="false" outlineLevel="0" collapsed="false">
      <c r="E2509" s="251"/>
      <c r="F2509" s="251"/>
      <c r="G2509" s="251"/>
    </row>
    <row r="2510" customFormat="false" ht="9" hidden="false" customHeight="false" outlineLevel="0" collapsed="false">
      <c r="E2510" s="251"/>
      <c r="F2510" s="251"/>
      <c r="G2510" s="251"/>
    </row>
    <row r="2511" customFormat="false" ht="9" hidden="false" customHeight="false" outlineLevel="0" collapsed="false">
      <c r="E2511" s="251"/>
      <c r="F2511" s="251"/>
      <c r="G2511" s="251"/>
    </row>
    <row r="2512" customFormat="false" ht="9" hidden="false" customHeight="false" outlineLevel="0" collapsed="false">
      <c r="E2512" s="251"/>
      <c r="F2512" s="251"/>
      <c r="G2512" s="251"/>
    </row>
    <row r="2513" customFormat="false" ht="9" hidden="false" customHeight="false" outlineLevel="0" collapsed="false">
      <c r="E2513" s="251"/>
      <c r="F2513" s="251"/>
      <c r="G2513" s="251"/>
    </row>
    <row r="2514" customFormat="false" ht="9" hidden="false" customHeight="false" outlineLevel="0" collapsed="false">
      <c r="E2514" s="251"/>
      <c r="F2514" s="251"/>
      <c r="G2514" s="251"/>
    </row>
    <row r="2515" customFormat="false" ht="9" hidden="false" customHeight="false" outlineLevel="0" collapsed="false">
      <c r="E2515" s="251"/>
      <c r="F2515" s="251"/>
      <c r="G2515" s="251"/>
    </row>
    <row r="2516" customFormat="false" ht="9" hidden="false" customHeight="false" outlineLevel="0" collapsed="false">
      <c r="E2516" s="251"/>
      <c r="F2516" s="251"/>
      <c r="G2516" s="251"/>
    </row>
    <row r="2517" customFormat="false" ht="9" hidden="false" customHeight="false" outlineLevel="0" collapsed="false">
      <c r="E2517" s="251"/>
      <c r="F2517" s="251"/>
      <c r="G2517" s="251"/>
    </row>
    <row r="2518" customFormat="false" ht="9" hidden="false" customHeight="false" outlineLevel="0" collapsed="false">
      <c r="E2518" s="251"/>
      <c r="F2518" s="251"/>
      <c r="G2518" s="251"/>
    </row>
    <row r="2519" customFormat="false" ht="9" hidden="false" customHeight="false" outlineLevel="0" collapsed="false">
      <c r="E2519" s="251"/>
      <c r="F2519" s="251"/>
      <c r="G2519" s="251"/>
    </row>
    <row r="2520" customFormat="false" ht="9" hidden="false" customHeight="false" outlineLevel="0" collapsed="false">
      <c r="E2520" s="251"/>
      <c r="F2520" s="251"/>
      <c r="G2520" s="251"/>
    </row>
    <row r="2521" customFormat="false" ht="9" hidden="false" customHeight="false" outlineLevel="0" collapsed="false">
      <c r="E2521" s="251"/>
      <c r="F2521" s="251"/>
      <c r="G2521" s="251"/>
    </row>
    <row r="2522" customFormat="false" ht="9" hidden="false" customHeight="false" outlineLevel="0" collapsed="false">
      <c r="E2522" s="251"/>
      <c r="F2522" s="251"/>
      <c r="G2522" s="251"/>
    </row>
    <row r="2523" customFormat="false" ht="9" hidden="false" customHeight="false" outlineLevel="0" collapsed="false">
      <c r="E2523" s="251"/>
      <c r="F2523" s="251"/>
      <c r="G2523" s="251"/>
    </row>
    <row r="2524" customFormat="false" ht="9" hidden="false" customHeight="false" outlineLevel="0" collapsed="false">
      <c r="E2524" s="251"/>
      <c r="F2524" s="251"/>
      <c r="G2524" s="251"/>
    </row>
    <row r="2525" customFormat="false" ht="9" hidden="false" customHeight="false" outlineLevel="0" collapsed="false">
      <c r="E2525" s="251"/>
      <c r="F2525" s="251"/>
      <c r="G2525" s="251"/>
    </row>
    <row r="2526" customFormat="false" ht="9" hidden="false" customHeight="false" outlineLevel="0" collapsed="false">
      <c r="E2526" s="251"/>
      <c r="F2526" s="251"/>
      <c r="G2526" s="251"/>
    </row>
    <row r="2527" customFormat="false" ht="9" hidden="false" customHeight="false" outlineLevel="0" collapsed="false">
      <c r="E2527" s="251"/>
      <c r="F2527" s="251"/>
      <c r="G2527" s="251"/>
    </row>
    <row r="2528" customFormat="false" ht="9" hidden="false" customHeight="false" outlineLevel="0" collapsed="false">
      <c r="E2528" s="251"/>
      <c r="F2528" s="251"/>
      <c r="G2528" s="251"/>
    </row>
    <row r="2529" customFormat="false" ht="9" hidden="false" customHeight="false" outlineLevel="0" collapsed="false">
      <c r="E2529" s="251"/>
      <c r="F2529" s="251"/>
      <c r="G2529" s="251"/>
    </row>
    <row r="2530" customFormat="false" ht="9" hidden="false" customHeight="false" outlineLevel="0" collapsed="false">
      <c r="E2530" s="251"/>
      <c r="F2530" s="251"/>
      <c r="G2530" s="251"/>
    </row>
    <row r="2531" customFormat="false" ht="9" hidden="false" customHeight="false" outlineLevel="0" collapsed="false">
      <c r="E2531" s="251"/>
      <c r="F2531" s="251"/>
      <c r="G2531" s="251"/>
    </row>
    <row r="2532" customFormat="false" ht="9" hidden="false" customHeight="false" outlineLevel="0" collapsed="false">
      <c r="E2532" s="251"/>
      <c r="F2532" s="251"/>
      <c r="G2532" s="251"/>
    </row>
    <row r="2533" customFormat="false" ht="9" hidden="false" customHeight="false" outlineLevel="0" collapsed="false">
      <c r="E2533" s="251"/>
      <c r="F2533" s="251"/>
      <c r="G2533" s="251"/>
    </row>
    <row r="2534" customFormat="false" ht="9" hidden="false" customHeight="false" outlineLevel="0" collapsed="false">
      <c r="E2534" s="251"/>
      <c r="F2534" s="251"/>
      <c r="G2534" s="251"/>
    </row>
    <row r="2535" customFormat="false" ht="9" hidden="false" customHeight="false" outlineLevel="0" collapsed="false">
      <c r="E2535" s="251"/>
      <c r="F2535" s="251"/>
      <c r="G2535" s="251"/>
    </row>
    <row r="2536" customFormat="false" ht="9" hidden="false" customHeight="false" outlineLevel="0" collapsed="false">
      <c r="E2536" s="251"/>
      <c r="F2536" s="251"/>
      <c r="G2536" s="251"/>
    </row>
    <row r="2537" customFormat="false" ht="9" hidden="false" customHeight="false" outlineLevel="0" collapsed="false">
      <c r="E2537" s="251"/>
      <c r="F2537" s="251"/>
      <c r="G2537" s="251"/>
    </row>
    <row r="2538" customFormat="false" ht="9" hidden="false" customHeight="false" outlineLevel="0" collapsed="false">
      <c r="E2538" s="251"/>
      <c r="F2538" s="251"/>
      <c r="G2538" s="251"/>
    </row>
    <row r="2539" customFormat="false" ht="9" hidden="false" customHeight="false" outlineLevel="0" collapsed="false">
      <c r="E2539" s="251"/>
      <c r="F2539" s="251"/>
      <c r="G2539" s="251"/>
    </row>
    <row r="2540" customFormat="false" ht="9" hidden="false" customHeight="false" outlineLevel="0" collapsed="false">
      <c r="E2540" s="251"/>
      <c r="F2540" s="251"/>
      <c r="G2540" s="251"/>
    </row>
    <row r="2541" customFormat="false" ht="9" hidden="false" customHeight="false" outlineLevel="0" collapsed="false">
      <c r="E2541" s="251"/>
      <c r="F2541" s="251"/>
      <c r="G2541" s="251"/>
    </row>
    <row r="2542" customFormat="false" ht="9" hidden="false" customHeight="false" outlineLevel="0" collapsed="false">
      <c r="E2542" s="251"/>
      <c r="F2542" s="251"/>
      <c r="G2542" s="251"/>
    </row>
    <row r="2543" customFormat="false" ht="9" hidden="false" customHeight="false" outlineLevel="0" collapsed="false">
      <c r="E2543" s="251"/>
      <c r="F2543" s="251"/>
      <c r="G2543" s="251"/>
    </row>
    <row r="2544" customFormat="false" ht="9" hidden="false" customHeight="false" outlineLevel="0" collapsed="false">
      <c r="E2544" s="251"/>
      <c r="F2544" s="251"/>
      <c r="G2544" s="251"/>
    </row>
    <row r="2545" customFormat="false" ht="9" hidden="false" customHeight="false" outlineLevel="0" collapsed="false">
      <c r="E2545" s="251"/>
      <c r="F2545" s="251"/>
      <c r="G2545" s="251"/>
    </row>
    <row r="2546" customFormat="false" ht="9" hidden="false" customHeight="false" outlineLevel="0" collapsed="false">
      <c r="E2546" s="251"/>
      <c r="F2546" s="251"/>
      <c r="G2546" s="251"/>
    </row>
    <row r="2547" customFormat="false" ht="9" hidden="false" customHeight="false" outlineLevel="0" collapsed="false">
      <c r="E2547" s="251"/>
      <c r="F2547" s="251"/>
      <c r="G2547" s="251"/>
    </row>
    <row r="2548" customFormat="false" ht="9" hidden="false" customHeight="false" outlineLevel="0" collapsed="false">
      <c r="E2548" s="251"/>
      <c r="F2548" s="251"/>
      <c r="G2548" s="251"/>
    </row>
    <row r="2549" customFormat="false" ht="9" hidden="false" customHeight="false" outlineLevel="0" collapsed="false">
      <c r="E2549" s="251"/>
      <c r="F2549" s="251"/>
      <c r="G2549" s="251"/>
    </row>
    <row r="2550" customFormat="false" ht="9" hidden="false" customHeight="false" outlineLevel="0" collapsed="false">
      <c r="E2550" s="251"/>
      <c r="F2550" s="251"/>
      <c r="G2550" s="251"/>
    </row>
    <row r="2551" customFormat="false" ht="9" hidden="false" customHeight="false" outlineLevel="0" collapsed="false">
      <c r="E2551" s="251"/>
      <c r="F2551" s="251"/>
      <c r="G2551" s="251"/>
    </row>
    <row r="2552" customFormat="false" ht="9" hidden="false" customHeight="false" outlineLevel="0" collapsed="false">
      <c r="E2552" s="251"/>
      <c r="F2552" s="251"/>
      <c r="G2552" s="251"/>
    </row>
    <row r="2553" customFormat="false" ht="9" hidden="false" customHeight="false" outlineLevel="0" collapsed="false">
      <c r="E2553" s="251"/>
      <c r="F2553" s="251"/>
      <c r="G2553" s="251"/>
    </row>
    <row r="2554" customFormat="false" ht="9" hidden="false" customHeight="false" outlineLevel="0" collapsed="false">
      <c r="E2554" s="251"/>
      <c r="F2554" s="251"/>
      <c r="G2554" s="251"/>
    </row>
    <row r="2555" customFormat="false" ht="9" hidden="false" customHeight="false" outlineLevel="0" collapsed="false">
      <c r="E2555" s="251"/>
      <c r="F2555" s="251"/>
      <c r="G2555" s="251"/>
    </row>
    <row r="2556" customFormat="false" ht="9" hidden="false" customHeight="false" outlineLevel="0" collapsed="false">
      <c r="E2556" s="251"/>
      <c r="F2556" s="251"/>
      <c r="G2556" s="251"/>
    </row>
    <row r="2557" customFormat="false" ht="9" hidden="false" customHeight="false" outlineLevel="0" collapsed="false">
      <c r="E2557" s="251"/>
      <c r="F2557" s="251"/>
      <c r="G2557" s="251"/>
    </row>
    <row r="2558" customFormat="false" ht="9" hidden="false" customHeight="false" outlineLevel="0" collapsed="false">
      <c r="E2558" s="251"/>
      <c r="F2558" s="251"/>
      <c r="G2558" s="251"/>
    </row>
    <row r="2559" customFormat="false" ht="9" hidden="false" customHeight="false" outlineLevel="0" collapsed="false">
      <c r="E2559" s="251"/>
      <c r="F2559" s="251"/>
      <c r="G2559" s="251"/>
    </row>
    <row r="2560" customFormat="false" ht="9" hidden="false" customHeight="false" outlineLevel="0" collapsed="false">
      <c r="E2560" s="251"/>
      <c r="F2560" s="251"/>
      <c r="G2560" s="251"/>
    </row>
    <row r="2561" customFormat="false" ht="9" hidden="false" customHeight="false" outlineLevel="0" collapsed="false">
      <c r="E2561" s="251"/>
      <c r="F2561" s="251"/>
      <c r="G2561" s="251"/>
    </row>
    <row r="2562" customFormat="false" ht="9" hidden="false" customHeight="false" outlineLevel="0" collapsed="false">
      <c r="E2562" s="251"/>
      <c r="F2562" s="251"/>
      <c r="G2562" s="251"/>
    </row>
    <row r="2563" customFormat="false" ht="9" hidden="false" customHeight="false" outlineLevel="0" collapsed="false">
      <c r="E2563" s="251"/>
      <c r="F2563" s="251"/>
      <c r="G2563" s="251"/>
    </row>
    <row r="2564" customFormat="false" ht="9" hidden="false" customHeight="false" outlineLevel="0" collapsed="false">
      <c r="E2564" s="251"/>
      <c r="F2564" s="251"/>
      <c r="G2564" s="251"/>
    </row>
    <row r="2565" customFormat="false" ht="9" hidden="false" customHeight="false" outlineLevel="0" collapsed="false">
      <c r="E2565" s="251"/>
      <c r="F2565" s="251"/>
      <c r="G2565" s="251"/>
    </row>
    <row r="2566" customFormat="false" ht="9" hidden="false" customHeight="false" outlineLevel="0" collapsed="false">
      <c r="E2566" s="251"/>
      <c r="F2566" s="251"/>
      <c r="G2566" s="251"/>
    </row>
    <row r="2567" customFormat="false" ht="9" hidden="false" customHeight="false" outlineLevel="0" collapsed="false">
      <c r="E2567" s="251"/>
      <c r="F2567" s="251"/>
      <c r="G2567" s="251"/>
    </row>
    <row r="2568" customFormat="false" ht="9" hidden="false" customHeight="false" outlineLevel="0" collapsed="false">
      <c r="E2568" s="251"/>
      <c r="F2568" s="251"/>
      <c r="G2568" s="251"/>
    </row>
    <row r="2569" customFormat="false" ht="9" hidden="false" customHeight="false" outlineLevel="0" collapsed="false">
      <c r="E2569" s="251"/>
      <c r="F2569" s="251"/>
      <c r="G2569" s="251"/>
    </row>
    <row r="2570" customFormat="false" ht="9" hidden="false" customHeight="false" outlineLevel="0" collapsed="false">
      <c r="E2570" s="251"/>
      <c r="F2570" s="251"/>
      <c r="G2570" s="251"/>
    </row>
    <row r="2571" customFormat="false" ht="9" hidden="false" customHeight="false" outlineLevel="0" collapsed="false">
      <c r="E2571" s="251"/>
      <c r="F2571" s="251"/>
      <c r="G2571" s="251"/>
    </row>
    <row r="2572" customFormat="false" ht="9" hidden="false" customHeight="false" outlineLevel="0" collapsed="false">
      <c r="E2572" s="251"/>
      <c r="F2572" s="251"/>
      <c r="G2572" s="251"/>
    </row>
    <row r="2573" customFormat="false" ht="9" hidden="false" customHeight="false" outlineLevel="0" collapsed="false">
      <c r="E2573" s="251"/>
      <c r="F2573" s="251"/>
      <c r="G2573" s="251"/>
    </row>
    <row r="2574" customFormat="false" ht="9" hidden="false" customHeight="false" outlineLevel="0" collapsed="false">
      <c r="E2574" s="251"/>
      <c r="F2574" s="251"/>
      <c r="G2574" s="251"/>
    </row>
    <row r="2575" customFormat="false" ht="9" hidden="false" customHeight="false" outlineLevel="0" collapsed="false">
      <c r="E2575" s="251"/>
      <c r="F2575" s="251"/>
      <c r="G2575" s="251"/>
    </row>
    <row r="2576" customFormat="false" ht="9" hidden="false" customHeight="false" outlineLevel="0" collapsed="false">
      <c r="E2576" s="251"/>
      <c r="F2576" s="251"/>
      <c r="G2576" s="251"/>
    </row>
    <row r="2577" customFormat="false" ht="9" hidden="false" customHeight="false" outlineLevel="0" collapsed="false">
      <c r="E2577" s="251"/>
      <c r="F2577" s="251"/>
      <c r="G2577" s="251"/>
    </row>
    <row r="2578" customFormat="false" ht="9" hidden="false" customHeight="false" outlineLevel="0" collapsed="false">
      <c r="E2578" s="251"/>
      <c r="F2578" s="251"/>
      <c r="G2578" s="251"/>
    </row>
    <row r="2579" customFormat="false" ht="9" hidden="false" customHeight="false" outlineLevel="0" collapsed="false">
      <c r="E2579" s="251"/>
      <c r="F2579" s="251"/>
      <c r="G2579" s="251"/>
    </row>
    <row r="2580" customFormat="false" ht="9" hidden="false" customHeight="false" outlineLevel="0" collapsed="false">
      <c r="E2580" s="251"/>
      <c r="F2580" s="251"/>
      <c r="G2580" s="251"/>
    </row>
    <row r="2581" customFormat="false" ht="9" hidden="false" customHeight="false" outlineLevel="0" collapsed="false">
      <c r="E2581" s="251"/>
      <c r="F2581" s="251"/>
      <c r="G2581" s="251"/>
    </row>
    <row r="2582" customFormat="false" ht="9" hidden="false" customHeight="false" outlineLevel="0" collapsed="false">
      <c r="E2582" s="251"/>
      <c r="F2582" s="251"/>
      <c r="G2582" s="251"/>
    </row>
    <row r="2583" customFormat="false" ht="9" hidden="false" customHeight="false" outlineLevel="0" collapsed="false">
      <c r="E2583" s="251"/>
      <c r="F2583" s="251"/>
      <c r="G2583" s="251"/>
    </row>
    <row r="2584" customFormat="false" ht="9" hidden="false" customHeight="false" outlineLevel="0" collapsed="false">
      <c r="E2584" s="251"/>
      <c r="F2584" s="251"/>
      <c r="G2584" s="251"/>
    </row>
    <row r="2585" customFormat="false" ht="9" hidden="false" customHeight="false" outlineLevel="0" collapsed="false">
      <c r="E2585" s="251"/>
      <c r="F2585" s="251"/>
      <c r="G2585" s="251"/>
    </row>
    <row r="2586" customFormat="false" ht="9" hidden="false" customHeight="false" outlineLevel="0" collapsed="false">
      <c r="E2586" s="251"/>
      <c r="F2586" s="251"/>
      <c r="G2586" s="251"/>
    </row>
    <row r="2587" customFormat="false" ht="9" hidden="false" customHeight="false" outlineLevel="0" collapsed="false">
      <c r="E2587" s="251"/>
      <c r="F2587" s="251"/>
      <c r="G2587" s="251"/>
    </row>
    <row r="2588" customFormat="false" ht="9" hidden="false" customHeight="false" outlineLevel="0" collapsed="false">
      <c r="E2588" s="251"/>
      <c r="F2588" s="251"/>
      <c r="G2588" s="251"/>
    </row>
    <row r="2589" customFormat="false" ht="9" hidden="false" customHeight="false" outlineLevel="0" collapsed="false">
      <c r="E2589" s="251"/>
      <c r="F2589" s="251"/>
      <c r="G2589" s="251"/>
    </row>
    <row r="2590" customFormat="false" ht="9" hidden="false" customHeight="false" outlineLevel="0" collapsed="false">
      <c r="E2590" s="251"/>
      <c r="F2590" s="251"/>
      <c r="G2590" s="251"/>
    </row>
    <row r="2591" customFormat="false" ht="9" hidden="false" customHeight="false" outlineLevel="0" collapsed="false">
      <c r="E2591" s="251"/>
      <c r="F2591" s="251"/>
      <c r="G2591" s="251"/>
    </row>
    <row r="2592" customFormat="false" ht="9" hidden="false" customHeight="false" outlineLevel="0" collapsed="false">
      <c r="E2592" s="251"/>
      <c r="F2592" s="251"/>
      <c r="G2592" s="251"/>
    </row>
    <row r="2593" customFormat="false" ht="9" hidden="false" customHeight="false" outlineLevel="0" collapsed="false">
      <c r="E2593" s="251"/>
      <c r="F2593" s="251"/>
      <c r="G2593" s="251"/>
    </row>
    <row r="2594" customFormat="false" ht="9" hidden="false" customHeight="false" outlineLevel="0" collapsed="false">
      <c r="E2594" s="251"/>
      <c r="F2594" s="251"/>
      <c r="G2594" s="251"/>
    </row>
    <row r="2595" customFormat="false" ht="9" hidden="false" customHeight="false" outlineLevel="0" collapsed="false">
      <c r="E2595" s="251"/>
      <c r="F2595" s="251"/>
      <c r="G2595" s="251"/>
    </row>
    <row r="2596" customFormat="false" ht="9" hidden="false" customHeight="false" outlineLevel="0" collapsed="false">
      <c r="E2596" s="251"/>
      <c r="F2596" s="251"/>
      <c r="G2596" s="251"/>
    </row>
    <row r="2597" customFormat="false" ht="9" hidden="false" customHeight="false" outlineLevel="0" collapsed="false">
      <c r="E2597" s="251"/>
      <c r="F2597" s="251"/>
      <c r="G2597" s="251"/>
    </row>
    <row r="2598" customFormat="false" ht="9" hidden="false" customHeight="false" outlineLevel="0" collapsed="false">
      <c r="E2598" s="251"/>
      <c r="F2598" s="251"/>
      <c r="G2598" s="251"/>
    </row>
    <row r="2599" customFormat="false" ht="9" hidden="false" customHeight="false" outlineLevel="0" collapsed="false">
      <c r="E2599" s="251"/>
      <c r="F2599" s="251"/>
      <c r="G2599" s="251"/>
    </row>
    <row r="2600" customFormat="false" ht="9" hidden="false" customHeight="false" outlineLevel="0" collapsed="false">
      <c r="E2600" s="251"/>
      <c r="F2600" s="251"/>
      <c r="G2600" s="251"/>
    </row>
    <row r="2601" customFormat="false" ht="9" hidden="false" customHeight="false" outlineLevel="0" collapsed="false">
      <c r="E2601" s="251"/>
      <c r="F2601" s="251"/>
      <c r="G2601" s="251"/>
    </row>
    <row r="2602" customFormat="false" ht="9" hidden="false" customHeight="false" outlineLevel="0" collapsed="false">
      <c r="E2602" s="251"/>
      <c r="F2602" s="251"/>
      <c r="G2602" s="251"/>
    </row>
    <row r="2603" customFormat="false" ht="9" hidden="false" customHeight="false" outlineLevel="0" collapsed="false">
      <c r="E2603" s="251"/>
      <c r="F2603" s="251"/>
      <c r="G2603" s="251"/>
    </row>
    <row r="2604" customFormat="false" ht="9" hidden="false" customHeight="false" outlineLevel="0" collapsed="false">
      <c r="E2604" s="251"/>
      <c r="F2604" s="251"/>
      <c r="G2604" s="251"/>
    </row>
    <row r="2605" customFormat="false" ht="9" hidden="false" customHeight="false" outlineLevel="0" collapsed="false">
      <c r="E2605" s="251"/>
      <c r="F2605" s="251"/>
      <c r="G2605" s="251"/>
    </row>
    <row r="2606" customFormat="false" ht="9" hidden="false" customHeight="false" outlineLevel="0" collapsed="false">
      <c r="E2606" s="251"/>
      <c r="F2606" s="251"/>
      <c r="G2606" s="251"/>
    </row>
    <row r="2607" customFormat="false" ht="9" hidden="false" customHeight="false" outlineLevel="0" collapsed="false">
      <c r="E2607" s="251"/>
      <c r="F2607" s="251"/>
      <c r="G2607" s="251"/>
    </row>
    <row r="2608" customFormat="false" ht="9" hidden="false" customHeight="false" outlineLevel="0" collapsed="false">
      <c r="E2608" s="251"/>
      <c r="F2608" s="251"/>
      <c r="G2608" s="251"/>
    </row>
    <row r="2609" customFormat="false" ht="9" hidden="false" customHeight="false" outlineLevel="0" collapsed="false">
      <c r="E2609" s="251"/>
      <c r="F2609" s="251"/>
      <c r="G2609" s="251"/>
    </row>
    <row r="2610" customFormat="false" ht="9" hidden="false" customHeight="false" outlineLevel="0" collapsed="false">
      <c r="E2610" s="251"/>
      <c r="F2610" s="251"/>
      <c r="G2610" s="251"/>
    </row>
    <row r="2611" customFormat="false" ht="9" hidden="false" customHeight="false" outlineLevel="0" collapsed="false">
      <c r="E2611" s="251"/>
      <c r="F2611" s="251"/>
      <c r="G2611" s="251"/>
    </row>
    <row r="2612" customFormat="false" ht="9" hidden="false" customHeight="false" outlineLevel="0" collapsed="false">
      <c r="E2612" s="251"/>
      <c r="F2612" s="251"/>
      <c r="G2612" s="251"/>
    </row>
    <row r="2613" customFormat="false" ht="9" hidden="false" customHeight="false" outlineLevel="0" collapsed="false">
      <c r="E2613" s="251"/>
      <c r="F2613" s="251"/>
      <c r="G2613" s="251"/>
    </row>
    <row r="2614" customFormat="false" ht="9" hidden="false" customHeight="false" outlineLevel="0" collapsed="false">
      <c r="E2614" s="251"/>
      <c r="F2614" s="251"/>
      <c r="G2614" s="251"/>
    </row>
    <row r="2615" customFormat="false" ht="9" hidden="false" customHeight="false" outlineLevel="0" collapsed="false">
      <c r="E2615" s="251"/>
      <c r="F2615" s="251"/>
      <c r="G2615" s="251"/>
    </row>
    <row r="2616" customFormat="false" ht="9" hidden="false" customHeight="false" outlineLevel="0" collapsed="false">
      <c r="E2616" s="251"/>
      <c r="F2616" s="251"/>
      <c r="G2616" s="251"/>
    </row>
    <row r="2617" customFormat="false" ht="9" hidden="false" customHeight="false" outlineLevel="0" collapsed="false">
      <c r="E2617" s="251"/>
      <c r="F2617" s="251"/>
      <c r="G2617" s="251"/>
    </row>
    <row r="2618" customFormat="false" ht="9" hidden="false" customHeight="false" outlineLevel="0" collapsed="false">
      <c r="E2618" s="251"/>
      <c r="F2618" s="251"/>
      <c r="G2618" s="251"/>
    </row>
    <row r="2619" customFormat="false" ht="9" hidden="false" customHeight="false" outlineLevel="0" collapsed="false">
      <c r="E2619" s="251"/>
      <c r="F2619" s="251"/>
      <c r="G2619" s="251"/>
    </row>
    <row r="2620" customFormat="false" ht="9" hidden="false" customHeight="false" outlineLevel="0" collapsed="false">
      <c r="E2620" s="251"/>
      <c r="F2620" s="251"/>
      <c r="G2620" s="251"/>
    </row>
    <row r="2621" customFormat="false" ht="9" hidden="false" customHeight="false" outlineLevel="0" collapsed="false">
      <c r="E2621" s="251"/>
      <c r="F2621" s="251"/>
      <c r="G2621" s="251"/>
    </row>
    <row r="2622" customFormat="false" ht="9" hidden="false" customHeight="false" outlineLevel="0" collapsed="false">
      <c r="E2622" s="251"/>
      <c r="F2622" s="251"/>
      <c r="G2622" s="251"/>
    </row>
    <row r="2623" customFormat="false" ht="9" hidden="false" customHeight="false" outlineLevel="0" collapsed="false">
      <c r="E2623" s="251"/>
      <c r="F2623" s="251"/>
      <c r="G2623" s="251"/>
    </row>
    <row r="2624" customFormat="false" ht="9" hidden="false" customHeight="false" outlineLevel="0" collapsed="false">
      <c r="E2624" s="251"/>
      <c r="F2624" s="251"/>
      <c r="G2624" s="251"/>
    </row>
    <row r="2625" customFormat="false" ht="9" hidden="false" customHeight="false" outlineLevel="0" collapsed="false">
      <c r="E2625" s="251"/>
      <c r="F2625" s="251"/>
      <c r="G2625" s="251"/>
    </row>
    <row r="2626" customFormat="false" ht="9" hidden="false" customHeight="false" outlineLevel="0" collapsed="false">
      <c r="E2626" s="251"/>
      <c r="F2626" s="251"/>
      <c r="G2626" s="251"/>
    </row>
    <row r="2627" customFormat="false" ht="9" hidden="false" customHeight="false" outlineLevel="0" collapsed="false">
      <c r="E2627" s="251"/>
      <c r="F2627" s="251"/>
      <c r="G2627" s="251"/>
    </row>
    <row r="2628" customFormat="false" ht="9" hidden="false" customHeight="false" outlineLevel="0" collapsed="false">
      <c r="E2628" s="251"/>
      <c r="F2628" s="251"/>
      <c r="G2628" s="251"/>
    </row>
    <row r="2629" customFormat="false" ht="9" hidden="false" customHeight="false" outlineLevel="0" collapsed="false">
      <c r="E2629" s="251"/>
      <c r="F2629" s="251"/>
      <c r="G2629" s="251"/>
    </row>
    <row r="2630" customFormat="false" ht="9" hidden="false" customHeight="false" outlineLevel="0" collapsed="false">
      <c r="E2630" s="251"/>
      <c r="F2630" s="251"/>
      <c r="G2630" s="251"/>
    </row>
    <row r="2631" customFormat="false" ht="9" hidden="false" customHeight="false" outlineLevel="0" collapsed="false">
      <c r="E2631" s="251"/>
      <c r="F2631" s="251"/>
      <c r="G2631" s="251"/>
    </row>
    <row r="2632" customFormat="false" ht="9" hidden="false" customHeight="false" outlineLevel="0" collapsed="false">
      <c r="E2632" s="251"/>
      <c r="F2632" s="251"/>
      <c r="G2632" s="251"/>
    </row>
    <row r="2633" customFormat="false" ht="9" hidden="false" customHeight="false" outlineLevel="0" collapsed="false">
      <c r="E2633" s="251"/>
      <c r="F2633" s="251"/>
      <c r="G2633" s="251"/>
    </row>
    <row r="2634" customFormat="false" ht="9" hidden="false" customHeight="false" outlineLevel="0" collapsed="false">
      <c r="E2634" s="251"/>
      <c r="F2634" s="251"/>
      <c r="G2634" s="251"/>
    </row>
    <row r="2635" customFormat="false" ht="9" hidden="false" customHeight="false" outlineLevel="0" collapsed="false">
      <c r="E2635" s="251"/>
      <c r="F2635" s="251"/>
      <c r="G2635" s="251"/>
    </row>
    <row r="2636" customFormat="false" ht="9" hidden="false" customHeight="false" outlineLevel="0" collapsed="false">
      <c r="E2636" s="251"/>
      <c r="F2636" s="251"/>
      <c r="G2636" s="251"/>
    </row>
    <row r="2637" customFormat="false" ht="9" hidden="false" customHeight="false" outlineLevel="0" collapsed="false">
      <c r="E2637" s="251"/>
      <c r="F2637" s="251"/>
      <c r="G2637" s="251"/>
    </row>
    <row r="2638" customFormat="false" ht="9" hidden="false" customHeight="false" outlineLevel="0" collapsed="false">
      <c r="E2638" s="251"/>
      <c r="F2638" s="251"/>
      <c r="G2638" s="251"/>
    </row>
    <row r="2639" customFormat="false" ht="9" hidden="false" customHeight="false" outlineLevel="0" collapsed="false">
      <c r="E2639" s="251"/>
      <c r="F2639" s="251"/>
      <c r="G2639" s="251"/>
    </row>
    <row r="2640" customFormat="false" ht="9" hidden="false" customHeight="false" outlineLevel="0" collapsed="false">
      <c r="E2640" s="251"/>
      <c r="F2640" s="251"/>
      <c r="G2640" s="251"/>
    </row>
    <row r="2641" customFormat="false" ht="9" hidden="false" customHeight="false" outlineLevel="0" collapsed="false">
      <c r="E2641" s="251"/>
      <c r="F2641" s="251"/>
      <c r="G2641" s="251"/>
    </row>
    <row r="2642" customFormat="false" ht="9" hidden="false" customHeight="false" outlineLevel="0" collapsed="false">
      <c r="E2642" s="251"/>
      <c r="F2642" s="251"/>
      <c r="G2642" s="251"/>
    </row>
    <row r="2643" customFormat="false" ht="9" hidden="false" customHeight="false" outlineLevel="0" collapsed="false">
      <c r="E2643" s="251"/>
      <c r="F2643" s="251"/>
      <c r="G2643" s="251"/>
    </row>
    <row r="2644" customFormat="false" ht="9" hidden="false" customHeight="false" outlineLevel="0" collapsed="false">
      <c r="E2644" s="251"/>
      <c r="F2644" s="251"/>
      <c r="G2644" s="251"/>
    </row>
    <row r="2645" customFormat="false" ht="9" hidden="false" customHeight="false" outlineLevel="0" collapsed="false">
      <c r="E2645" s="251"/>
      <c r="F2645" s="251"/>
      <c r="G2645" s="251"/>
    </row>
    <row r="2646" customFormat="false" ht="9" hidden="false" customHeight="false" outlineLevel="0" collapsed="false">
      <c r="E2646" s="251"/>
      <c r="F2646" s="251"/>
      <c r="G2646" s="251"/>
    </row>
    <row r="2647" customFormat="false" ht="9" hidden="false" customHeight="false" outlineLevel="0" collapsed="false">
      <c r="E2647" s="251"/>
      <c r="F2647" s="251"/>
      <c r="G2647" s="251"/>
    </row>
    <row r="2648" customFormat="false" ht="9" hidden="false" customHeight="false" outlineLevel="0" collapsed="false">
      <c r="E2648" s="251"/>
      <c r="F2648" s="251"/>
      <c r="G2648" s="251"/>
    </row>
    <row r="2649" customFormat="false" ht="9" hidden="false" customHeight="false" outlineLevel="0" collapsed="false">
      <c r="E2649" s="251"/>
      <c r="F2649" s="251"/>
      <c r="G2649" s="251"/>
    </row>
    <row r="2650" customFormat="false" ht="9" hidden="false" customHeight="false" outlineLevel="0" collapsed="false">
      <c r="E2650" s="251"/>
      <c r="F2650" s="251"/>
      <c r="G2650" s="251"/>
    </row>
    <row r="2651" customFormat="false" ht="9" hidden="false" customHeight="false" outlineLevel="0" collapsed="false">
      <c r="E2651" s="251"/>
      <c r="F2651" s="251"/>
      <c r="G2651" s="251"/>
    </row>
    <row r="2652" customFormat="false" ht="9" hidden="false" customHeight="false" outlineLevel="0" collapsed="false">
      <c r="E2652" s="251"/>
      <c r="F2652" s="251"/>
      <c r="G2652" s="251"/>
    </row>
    <row r="2653" customFormat="false" ht="9" hidden="false" customHeight="false" outlineLevel="0" collapsed="false">
      <c r="E2653" s="251"/>
      <c r="F2653" s="251"/>
      <c r="G2653" s="251"/>
    </row>
    <row r="2654" customFormat="false" ht="9" hidden="false" customHeight="false" outlineLevel="0" collapsed="false">
      <c r="E2654" s="251"/>
      <c r="F2654" s="251"/>
      <c r="G2654" s="251"/>
    </row>
    <row r="2655" customFormat="false" ht="9" hidden="false" customHeight="false" outlineLevel="0" collapsed="false">
      <c r="E2655" s="251"/>
      <c r="F2655" s="251"/>
      <c r="G2655" s="251"/>
    </row>
    <row r="2656" customFormat="false" ht="9" hidden="false" customHeight="false" outlineLevel="0" collapsed="false">
      <c r="E2656" s="251"/>
      <c r="F2656" s="251"/>
      <c r="G2656" s="251"/>
    </row>
    <row r="2657" customFormat="false" ht="9" hidden="false" customHeight="false" outlineLevel="0" collapsed="false">
      <c r="E2657" s="251"/>
      <c r="F2657" s="251"/>
      <c r="G2657" s="251"/>
    </row>
    <row r="2658" customFormat="false" ht="9" hidden="false" customHeight="false" outlineLevel="0" collapsed="false">
      <c r="E2658" s="251"/>
      <c r="F2658" s="251"/>
      <c r="G2658" s="251"/>
    </row>
    <row r="2659" customFormat="false" ht="9" hidden="false" customHeight="false" outlineLevel="0" collapsed="false">
      <c r="E2659" s="251"/>
      <c r="F2659" s="251"/>
      <c r="G2659" s="251"/>
    </row>
    <row r="2660" customFormat="false" ht="9" hidden="false" customHeight="false" outlineLevel="0" collapsed="false">
      <c r="E2660" s="251"/>
      <c r="F2660" s="251"/>
      <c r="G2660" s="251"/>
    </row>
    <row r="2661" customFormat="false" ht="9" hidden="false" customHeight="false" outlineLevel="0" collapsed="false">
      <c r="E2661" s="251"/>
      <c r="F2661" s="251"/>
      <c r="G2661" s="251"/>
    </row>
    <row r="2662" customFormat="false" ht="9" hidden="false" customHeight="false" outlineLevel="0" collapsed="false">
      <c r="E2662" s="251"/>
      <c r="F2662" s="251"/>
      <c r="G2662" s="251"/>
    </row>
    <row r="2663" customFormat="false" ht="9" hidden="false" customHeight="false" outlineLevel="0" collapsed="false">
      <c r="E2663" s="251"/>
      <c r="F2663" s="251"/>
      <c r="G2663" s="251"/>
    </row>
    <row r="2664" customFormat="false" ht="9" hidden="false" customHeight="false" outlineLevel="0" collapsed="false">
      <c r="E2664" s="251"/>
      <c r="F2664" s="251"/>
      <c r="G2664" s="251"/>
    </row>
    <row r="2665" customFormat="false" ht="9" hidden="false" customHeight="false" outlineLevel="0" collapsed="false">
      <c r="E2665" s="251"/>
      <c r="F2665" s="251"/>
      <c r="G2665" s="251"/>
    </row>
    <row r="2666" customFormat="false" ht="9" hidden="false" customHeight="false" outlineLevel="0" collapsed="false">
      <c r="E2666" s="251"/>
      <c r="F2666" s="251"/>
      <c r="G2666" s="251"/>
    </row>
    <row r="2667" customFormat="false" ht="9" hidden="false" customHeight="false" outlineLevel="0" collapsed="false">
      <c r="E2667" s="251"/>
      <c r="F2667" s="251"/>
      <c r="G2667" s="251"/>
    </row>
    <row r="2668" customFormat="false" ht="9" hidden="false" customHeight="false" outlineLevel="0" collapsed="false">
      <c r="E2668" s="251"/>
      <c r="F2668" s="251"/>
      <c r="G2668" s="251"/>
    </row>
    <row r="2669" customFormat="false" ht="9" hidden="false" customHeight="false" outlineLevel="0" collapsed="false">
      <c r="E2669" s="251"/>
      <c r="F2669" s="251"/>
      <c r="G2669" s="251"/>
    </row>
    <row r="2670" customFormat="false" ht="9" hidden="false" customHeight="false" outlineLevel="0" collapsed="false">
      <c r="E2670" s="251"/>
      <c r="F2670" s="251"/>
      <c r="G2670" s="251"/>
    </row>
    <row r="2671" customFormat="false" ht="9" hidden="false" customHeight="false" outlineLevel="0" collapsed="false">
      <c r="E2671" s="251"/>
      <c r="F2671" s="251"/>
      <c r="G2671" s="251"/>
    </row>
    <row r="2672" customFormat="false" ht="9" hidden="false" customHeight="false" outlineLevel="0" collapsed="false">
      <c r="E2672" s="251"/>
      <c r="F2672" s="251"/>
      <c r="G2672" s="251"/>
    </row>
    <row r="2673" customFormat="false" ht="9" hidden="false" customHeight="false" outlineLevel="0" collapsed="false">
      <c r="E2673" s="251"/>
      <c r="F2673" s="251"/>
      <c r="G2673" s="251"/>
    </row>
    <row r="2674" customFormat="false" ht="9" hidden="false" customHeight="false" outlineLevel="0" collapsed="false">
      <c r="E2674" s="251"/>
      <c r="F2674" s="251"/>
      <c r="G2674" s="251"/>
    </row>
    <row r="2675" customFormat="false" ht="9" hidden="false" customHeight="false" outlineLevel="0" collapsed="false">
      <c r="E2675" s="251"/>
      <c r="F2675" s="251"/>
      <c r="G2675" s="251"/>
    </row>
    <row r="2676" customFormat="false" ht="9" hidden="false" customHeight="false" outlineLevel="0" collapsed="false">
      <c r="E2676" s="251"/>
      <c r="F2676" s="251"/>
      <c r="G2676" s="251"/>
    </row>
    <row r="2677" customFormat="false" ht="9" hidden="false" customHeight="false" outlineLevel="0" collapsed="false">
      <c r="E2677" s="251"/>
      <c r="F2677" s="251"/>
      <c r="G2677" s="251"/>
    </row>
    <row r="2678" customFormat="false" ht="9" hidden="false" customHeight="false" outlineLevel="0" collapsed="false">
      <c r="E2678" s="251"/>
      <c r="F2678" s="251"/>
      <c r="G2678" s="251"/>
    </row>
    <row r="2679" customFormat="false" ht="9" hidden="false" customHeight="false" outlineLevel="0" collapsed="false">
      <c r="E2679" s="251"/>
      <c r="F2679" s="251"/>
      <c r="G2679" s="251"/>
    </row>
    <row r="2680" customFormat="false" ht="9" hidden="false" customHeight="false" outlineLevel="0" collapsed="false">
      <c r="E2680" s="251"/>
      <c r="F2680" s="251"/>
      <c r="G2680" s="251"/>
    </row>
    <row r="2681" customFormat="false" ht="9" hidden="false" customHeight="false" outlineLevel="0" collapsed="false">
      <c r="E2681" s="251"/>
      <c r="F2681" s="251"/>
      <c r="G2681" s="251"/>
    </row>
    <row r="2682" customFormat="false" ht="9" hidden="false" customHeight="false" outlineLevel="0" collapsed="false">
      <c r="E2682" s="251"/>
      <c r="F2682" s="251"/>
      <c r="G2682" s="251"/>
    </row>
    <row r="2683" customFormat="false" ht="9" hidden="false" customHeight="false" outlineLevel="0" collapsed="false">
      <c r="E2683" s="251"/>
      <c r="F2683" s="251"/>
      <c r="G2683" s="251"/>
    </row>
    <row r="2684" customFormat="false" ht="9" hidden="false" customHeight="false" outlineLevel="0" collapsed="false">
      <c r="E2684" s="251"/>
      <c r="F2684" s="251"/>
      <c r="G2684" s="251"/>
    </row>
    <row r="2685" customFormat="false" ht="9" hidden="false" customHeight="false" outlineLevel="0" collapsed="false">
      <c r="E2685" s="251"/>
      <c r="F2685" s="251"/>
      <c r="G2685" s="251"/>
    </row>
    <row r="2686" customFormat="false" ht="9" hidden="false" customHeight="false" outlineLevel="0" collapsed="false">
      <c r="E2686" s="251"/>
      <c r="F2686" s="251"/>
      <c r="G2686" s="251"/>
    </row>
    <row r="2687" customFormat="false" ht="9" hidden="false" customHeight="false" outlineLevel="0" collapsed="false">
      <c r="E2687" s="251"/>
      <c r="F2687" s="251"/>
      <c r="G2687" s="251"/>
    </row>
    <row r="2688" customFormat="false" ht="9" hidden="false" customHeight="false" outlineLevel="0" collapsed="false">
      <c r="E2688" s="251"/>
      <c r="F2688" s="251"/>
      <c r="G2688" s="251"/>
    </row>
    <row r="2689" customFormat="false" ht="9" hidden="false" customHeight="false" outlineLevel="0" collapsed="false">
      <c r="E2689" s="251"/>
      <c r="F2689" s="251"/>
      <c r="G2689" s="251"/>
    </row>
    <row r="2690" customFormat="false" ht="9" hidden="false" customHeight="false" outlineLevel="0" collapsed="false">
      <c r="E2690" s="251"/>
      <c r="F2690" s="251"/>
      <c r="G2690" s="251"/>
    </row>
    <row r="2691" customFormat="false" ht="9" hidden="false" customHeight="false" outlineLevel="0" collapsed="false">
      <c r="E2691" s="251"/>
      <c r="F2691" s="251"/>
      <c r="G2691" s="251"/>
    </row>
    <row r="2692" customFormat="false" ht="9" hidden="false" customHeight="false" outlineLevel="0" collapsed="false">
      <c r="E2692" s="251"/>
      <c r="F2692" s="251"/>
      <c r="G2692" s="251"/>
    </row>
    <row r="2693" customFormat="false" ht="9" hidden="false" customHeight="false" outlineLevel="0" collapsed="false">
      <c r="E2693" s="251"/>
      <c r="F2693" s="251"/>
      <c r="G2693" s="251"/>
    </row>
    <row r="2694" customFormat="false" ht="9" hidden="false" customHeight="false" outlineLevel="0" collapsed="false">
      <c r="E2694" s="251"/>
      <c r="F2694" s="251"/>
      <c r="G2694" s="251"/>
    </row>
    <row r="2695" customFormat="false" ht="9" hidden="false" customHeight="false" outlineLevel="0" collapsed="false">
      <c r="E2695" s="251"/>
      <c r="F2695" s="251"/>
      <c r="G2695" s="251"/>
    </row>
    <row r="2696" customFormat="false" ht="9" hidden="false" customHeight="false" outlineLevel="0" collapsed="false">
      <c r="E2696" s="251"/>
      <c r="F2696" s="251"/>
      <c r="G2696" s="251"/>
    </row>
    <row r="2697" customFormat="false" ht="9" hidden="false" customHeight="false" outlineLevel="0" collapsed="false">
      <c r="E2697" s="251"/>
      <c r="F2697" s="251"/>
      <c r="G2697" s="251"/>
    </row>
    <row r="2698" customFormat="false" ht="9" hidden="false" customHeight="false" outlineLevel="0" collapsed="false">
      <c r="E2698" s="251"/>
      <c r="F2698" s="251"/>
      <c r="G2698" s="251"/>
    </row>
    <row r="2699" customFormat="false" ht="9" hidden="false" customHeight="false" outlineLevel="0" collapsed="false">
      <c r="E2699" s="251"/>
      <c r="F2699" s="251"/>
      <c r="G2699" s="251"/>
    </row>
    <row r="2700" customFormat="false" ht="9" hidden="false" customHeight="false" outlineLevel="0" collapsed="false">
      <c r="E2700" s="251"/>
      <c r="F2700" s="251"/>
      <c r="G2700" s="251"/>
    </row>
    <row r="2701" customFormat="false" ht="9" hidden="false" customHeight="false" outlineLevel="0" collapsed="false">
      <c r="E2701" s="251"/>
      <c r="F2701" s="251"/>
      <c r="G2701" s="251"/>
    </row>
    <row r="2702" customFormat="false" ht="9" hidden="false" customHeight="false" outlineLevel="0" collapsed="false">
      <c r="E2702" s="251"/>
      <c r="F2702" s="251"/>
      <c r="G2702" s="251"/>
    </row>
    <row r="2703" customFormat="false" ht="9" hidden="false" customHeight="false" outlineLevel="0" collapsed="false">
      <c r="E2703" s="251"/>
      <c r="F2703" s="251"/>
      <c r="G2703" s="251"/>
    </row>
    <row r="2704" customFormat="false" ht="9" hidden="false" customHeight="false" outlineLevel="0" collapsed="false">
      <c r="E2704" s="251"/>
      <c r="F2704" s="251"/>
      <c r="G2704" s="251"/>
    </row>
    <row r="2705" customFormat="false" ht="9" hidden="false" customHeight="false" outlineLevel="0" collapsed="false">
      <c r="E2705" s="251"/>
      <c r="F2705" s="251"/>
      <c r="G2705" s="251"/>
    </row>
    <row r="2706" customFormat="false" ht="9" hidden="false" customHeight="false" outlineLevel="0" collapsed="false">
      <c r="E2706" s="251"/>
      <c r="F2706" s="251"/>
      <c r="G2706" s="251"/>
    </row>
    <row r="2707" customFormat="false" ht="9" hidden="false" customHeight="false" outlineLevel="0" collapsed="false">
      <c r="E2707" s="251"/>
      <c r="F2707" s="251"/>
      <c r="G2707" s="251"/>
    </row>
    <row r="2708" customFormat="false" ht="9" hidden="false" customHeight="false" outlineLevel="0" collapsed="false">
      <c r="E2708" s="251"/>
      <c r="F2708" s="251"/>
      <c r="G2708" s="251"/>
    </row>
    <row r="2709" customFormat="false" ht="9" hidden="false" customHeight="false" outlineLevel="0" collapsed="false">
      <c r="E2709" s="251"/>
      <c r="F2709" s="251"/>
      <c r="G2709" s="251"/>
    </row>
    <row r="2710" customFormat="false" ht="9" hidden="false" customHeight="false" outlineLevel="0" collapsed="false">
      <c r="E2710" s="251"/>
      <c r="F2710" s="251"/>
      <c r="G2710" s="251"/>
    </row>
    <row r="2711" customFormat="false" ht="9" hidden="false" customHeight="false" outlineLevel="0" collapsed="false">
      <c r="E2711" s="251"/>
      <c r="F2711" s="251"/>
      <c r="G2711" s="251"/>
    </row>
    <row r="2712" customFormat="false" ht="9" hidden="false" customHeight="false" outlineLevel="0" collapsed="false">
      <c r="E2712" s="251"/>
      <c r="F2712" s="251"/>
      <c r="G2712" s="251"/>
    </row>
    <row r="2713" customFormat="false" ht="9" hidden="false" customHeight="false" outlineLevel="0" collapsed="false">
      <c r="E2713" s="251"/>
      <c r="F2713" s="251"/>
      <c r="G2713" s="251"/>
    </row>
    <row r="2714" customFormat="false" ht="9" hidden="false" customHeight="false" outlineLevel="0" collapsed="false">
      <c r="E2714" s="251"/>
      <c r="F2714" s="251"/>
      <c r="G2714" s="251"/>
    </row>
    <row r="2715" customFormat="false" ht="9" hidden="false" customHeight="false" outlineLevel="0" collapsed="false">
      <c r="E2715" s="251"/>
      <c r="F2715" s="251"/>
      <c r="G2715" s="251"/>
    </row>
    <row r="2716" customFormat="false" ht="9" hidden="false" customHeight="false" outlineLevel="0" collapsed="false">
      <c r="E2716" s="251"/>
      <c r="F2716" s="251"/>
      <c r="G2716" s="251"/>
    </row>
    <row r="2717" customFormat="false" ht="9" hidden="false" customHeight="false" outlineLevel="0" collapsed="false">
      <c r="E2717" s="251"/>
      <c r="F2717" s="251"/>
      <c r="G2717" s="251"/>
    </row>
    <row r="2718" customFormat="false" ht="9" hidden="false" customHeight="false" outlineLevel="0" collapsed="false">
      <c r="E2718" s="251"/>
      <c r="F2718" s="251"/>
      <c r="G2718" s="251"/>
    </row>
    <row r="2719" customFormat="false" ht="9" hidden="false" customHeight="false" outlineLevel="0" collapsed="false">
      <c r="E2719" s="251"/>
      <c r="F2719" s="251"/>
      <c r="G2719" s="251"/>
    </row>
    <row r="2720" customFormat="false" ht="9" hidden="false" customHeight="false" outlineLevel="0" collapsed="false">
      <c r="E2720" s="251"/>
      <c r="F2720" s="251"/>
      <c r="G2720" s="251"/>
    </row>
    <row r="2721" customFormat="false" ht="9" hidden="false" customHeight="false" outlineLevel="0" collapsed="false">
      <c r="E2721" s="251"/>
      <c r="F2721" s="251"/>
      <c r="G2721" s="251"/>
    </row>
    <row r="2722" customFormat="false" ht="9" hidden="false" customHeight="false" outlineLevel="0" collapsed="false">
      <c r="E2722" s="251"/>
      <c r="F2722" s="251"/>
      <c r="G2722" s="251"/>
    </row>
    <row r="2723" customFormat="false" ht="9" hidden="false" customHeight="false" outlineLevel="0" collapsed="false">
      <c r="E2723" s="251"/>
      <c r="F2723" s="251"/>
      <c r="G2723" s="251"/>
    </row>
    <row r="2724" customFormat="false" ht="9" hidden="false" customHeight="false" outlineLevel="0" collapsed="false">
      <c r="E2724" s="251"/>
      <c r="F2724" s="251"/>
      <c r="G2724" s="251"/>
    </row>
    <row r="2725" customFormat="false" ht="9" hidden="false" customHeight="false" outlineLevel="0" collapsed="false">
      <c r="E2725" s="251"/>
      <c r="F2725" s="251"/>
      <c r="G2725" s="251"/>
    </row>
    <row r="2726" customFormat="false" ht="9" hidden="false" customHeight="false" outlineLevel="0" collapsed="false">
      <c r="E2726" s="251"/>
      <c r="F2726" s="251"/>
      <c r="G2726" s="251"/>
    </row>
    <row r="2727" customFormat="false" ht="9" hidden="false" customHeight="false" outlineLevel="0" collapsed="false">
      <c r="E2727" s="251"/>
      <c r="F2727" s="251"/>
      <c r="G2727" s="251"/>
    </row>
    <row r="2728" customFormat="false" ht="9" hidden="false" customHeight="false" outlineLevel="0" collapsed="false">
      <c r="E2728" s="251"/>
      <c r="F2728" s="251"/>
      <c r="G2728" s="251"/>
    </row>
    <row r="2729" customFormat="false" ht="9" hidden="false" customHeight="false" outlineLevel="0" collapsed="false">
      <c r="E2729" s="251"/>
      <c r="F2729" s="251"/>
      <c r="G2729" s="251"/>
    </row>
    <row r="2730" customFormat="false" ht="9" hidden="false" customHeight="false" outlineLevel="0" collapsed="false">
      <c r="E2730" s="251"/>
      <c r="F2730" s="251"/>
      <c r="G2730" s="251"/>
    </row>
    <row r="2731" customFormat="false" ht="9" hidden="false" customHeight="false" outlineLevel="0" collapsed="false">
      <c r="E2731" s="251"/>
      <c r="F2731" s="251"/>
      <c r="G2731" s="251"/>
    </row>
    <row r="2732" customFormat="false" ht="9" hidden="false" customHeight="false" outlineLevel="0" collapsed="false">
      <c r="E2732" s="251"/>
      <c r="F2732" s="251"/>
      <c r="G2732" s="251"/>
    </row>
    <row r="2733" customFormat="false" ht="9" hidden="false" customHeight="false" outlineLevel="0" collapsed="false">
      <c r="E2733" s="251"/>
      <c r="F2733" s="251"/>
      <c r="G2733" s="251"/>
    </row>
    <row r="2734" customFormat="false" ht="9" hidden="false" customHeight="false" outlineLevel="0" collapsed="false">
      <c r="E2734" s="251"/>
      <c r="F2734" s="251"/>
      <c r="G2734" s="251"/>
    </row>
    <row r="2735" customFormat="false" ht="9" hidden="false" customHeight="false" outlineLevel="0" collapsed="false">
      <c r="E2735" s="251"/>
      <c r="F2735" s="251"/>
      <c r="G2735" s="251"/>
    </row>
    <row r="2736" customFormat="false" ht="9" hidden="false" customHeight="false" outlineLevel="0" collapsed="false">
      <c r="E2736" s="251"/>
      <c r="F2736" s="251"/>
      <c r="G2736" s="251"/>
    </row>
    <row r="2737" customFormat="false" ht="9" hidden="false" customHeight="false" outlineLevel="0" collapsed="false">
      <c r="E2737" s="251"/>
      <c r="F2737" s="251"/>
      <c r="G2737" s="251"/>
    </row>
    <row r="2738" customFormat="false" ht="9" hidden="false" customHeight="false" outlineLevel="0" collapsed="false">
      <c r="E2738" s="251"/>
      <c r="F2738" s="251"/>
      <c r="G2738" s="251"/>
    </row>
    <row r="2739" customFormat="false" ht="9" hidden="false" customHeight="false" outlineLevel="0" collapsed="false">
      <c r="E2739" s="251"/>
      <c r="F2739" s="251"/>
      <c r="G2739" s="251"/>
    </row>
    <row r="2740" customFormat="false" ht="9" hidden="false" customHeight="false" outlineLevel="0" collapsed="false">
      <c r="E2740" s="251"/>
      <c r="F2740" s="251"/>
      <c r="G2740" s="251"/>
    </row>
    <row r="2741" customFormat="false" ht="9" hidden="false" customHeight="false" outlineLevel="0" collapsed="false">
      <c r="E2741" s="251"/>
      <c r="F2741" s="251"/>
      <c r="G2741" s="251"/>
    </row>
    <row r="2742" customFormat="false" ht="9" hidden="false" customHeight="false" outlineLevel="0" collapsed="false">
      <c r="E2742" s="251"/>
      <c r="F2742" s="251"/>
      <c r="G2742" s="251"/>
    </row>
    <row r="2743" customFormat="false" ht="9" hidden="false" customHeight="false" outlineLevel="0" collapsed="false">
      <c r="E2743" s="251"/>
      <c r="F2743" s="251"/>
      <c r="G2743" s="251"/>
    </row>
    <row r="2744" customFormat="false" ht="9" hidden="false" customHeight="false" outlineLevel="0" collapsed="false">
      <c r="E2744" s="251"/>
      <c r="F2744" s="251"/>
      <c r="G2744" s="251"/>
    </row>
    <row r="2745" customFormat="false" ht="9" hidden="false" customHeight="false" outlineLevel="0" collapsed="false">
      <c r="E2745" s="251"/>
      <c r="F2745" s="251"/>
      <c r="G2745" s="251"/>
    </row>
    <row r="2746" customFormat="false" ht="9" hidden="false" customHeight="false" outlineLevel="0" collapsed="false">
      <c r="E2746" s="251"/>
      <c r="F2746" s="251"/>
      <c r="G2746" s="251"/>
    </row>
    <row r="2747" customFormat="false" ht="9" hidden="false" customHeight="false" outlineLevel="0" collapsed="false">
      <c r="E2747" s="251"/>
      <c r="F2747" s="251"/>
      <c r="G2747" s="251"/>
    </row>
    <row r="2748" customFormat="false" ht="9" hidden="false" customHeight="false" outlineLevel="0" collapsed="false">
      <c r="E2748" s="251"/>
      <c r="F2748" s="251"/>
      <c r="G2748" s="251"/>
    </row>
    <row r="2749" customFormat="false" ht="9" hidden="false" customHeight="false" outlineLevel="0" collapsed="false">
      <c r="E2749" s="251"/>
      <c r="F2749" s="251"/>
      <c r="G2749" s="251"/>
    </row>
    <row r="2750" customFormat="false" ht="9" hidden="false" customHeight="false" outlineLevel="0" collapsed="false">
      <c r="E2750" s="251"/>
      <c r="F2750" s="251"/>
      <c r="G2750" s="251"/>
    </row>
    <row r="2751" customFormat="false" ht="9" hidden="false" customHeight="false" outlineLevel="0" collapsed="false">
      <c r="E2751" s="251"/>
      <c r="F2751" s="251"/>
      <c r="G2751" s="251"/>
    </row>
    <row r="2752" customFormat="false" ht="9" hidden="false" customHeight="false" outlineLevel="0" collapsed="false">
      <c r="E2752" s="251"/>
      <c r="F2752" s="251"/>
      <c r="G2752" s="251"/>
    </row>
    <row r="2753" customFormat="false" ht="9" hidden="false" customHeight="false" outlineLevel="0" collapsed="false">
      <c r="E2753" s="251"/>
      <c r="F2753" s="251"/>
      <c r="G2753" s="251"/>
    </row>
    <row r="2754" customFormat="false" ht="9" hidden="false" customHeight="false" outlineLevel="0" collapsed="false">
      <c r="E2754" s="251"/>
      <c r="F2754" s="251"/>
      <c r="G2754" s="251"/>
    </row>
    <row r="2755" customFormat="false" ht="9" hidden="false" customHeight="false" outlineLevel="0" collapsed="false">
      <c r="E2755" s="251"/>
      <c r="F2755" s="251"/>
      <c r="G2755" s="251"/>
    </row>
    <row r="2756" customFormat="false" ht="9" hidden="false" customHeight="false" outlineLevel="0" collapsed="false">
      <c r="E2756" s="251"/>
      <c r="F2756" s="251"/>
      <c r="G2756" s="251"/>
    </row>
    <row r="2757" customFormat="false" ht="9" hidden="false" customHeight="false" outlineLevel="0" collapsed="false">
      <c r="E2757" s="251"/>
      <c r="F2757" s="251"/>
      <c r="G2757" s="251"/>
    </row>
    <row r="2758" customFormat="false" ht="9" hidden="false" customHeight="false" outlineLevel="0" collapsed="false">
      <c r="E2758" s="251"/>
      <c r="F2758" s="251"/>
      <c r="G2758" s="251"/>
    </row>
    <row r="2759" customFormat="false" ht="9" hidden="false" customHeight="false" outlineLevel="0" collapsed="false">
      <c r="E2759" s="251"/>
      <c r="F2759" s="251"/>
      <c r="G2759" s="251"/>
    </row>
    <row r="2760" customFormat="false" ht="9" hidden="false" customHeight="false" outlineLevel="0" collapsed="false">
      <c r="E2760" s="251"/>
      <c r="F2760" s="251"/>
      <c r="G2760" s="251"/>
    </row>
    <row r="2761" customFormat="false" ht="9" hidden="false" customHeight="false" outlineLevel="0" collapsed="false">
      <c r="E2761" s="251"/>
      <c r="F2761" s="251"/>
      <c r="G2761" s="251"/>
    </row>
    <row r="2762" customFormat="false" ht="9" hidden="false" customHeight="false" outlineLevel="0" collapsed="false">
      <c r="E2762" s="251"/>
      <c r="F2762" s="251"/>
      <c r="G2762" s="251"/>
    </row>
    <row r="2763" customFormat="false" ht="9" hidden="false" customHeight="false" outlineLevel="0" collapsed="false">
      <c r="E2763" s="251"/>
      <c r="F2763" s="251"/>
      <c r="G2763" s="251"/>
    </row>
    <row r="2764" customFormat="false" ht="9" hidden="false" customHeight="false" outlineLevel="0" collapsed="false">
      <c r="E2764" s="251"/>
      <c r="F2764" s="251"/>
      <c r="G2764" s="251"/>
    </row>
    <row r="2765" customFormat="false" ht="9" hidden="false" customHeight="false" outlineLevel="0" collapsed="false">
      <c r="E2765" s="251"/>
      <c r="F2765" s="251"/>
      <c r="G2765" s="251"/>
    </row>
    <row r="2766" customFormat="false" ht="9" hidden="false" customHeight="false" outlineLevel="0" collapsed="false">
      <c r="E2766" s="251"/>
      <c r="F2766" s="251"/>
      <c r="G2766" s="251"/>
    </row>
    <row r="2767" customFormat="false" ht="9" hidden="false" customHeight="false" outlineLevel="0" collapsed="false">
      <c r="E2767" s="251"/>
      <c r="F2767" s="251"/>
      <c r="G2767" s="251"/>
    </row>
    <row r="2768" customFormat="false" ht="9" hidden="false" customHeight="false" outlineLevel="0" collapsed="false">
      <c r="E2768" s="251"/>
      <c r="F2768" s="251"/>
      <c r="G2768" s="251"/>
    </row>
    <row r="2769" customFormat="false" ht="9" hidden="false" customHeight="false" outlineLevel="0" collapsed="false">
      <c r="E2769" s="251"/>
      <c r="F2769" s="251"/>
      <c r="G2769" s="251"/>
    </row>
    <row r="2770" customFormat="false" ht="9" hidden="false" customHeight="false" outlineLevel="0" collapsed="false">
      <c r="E2770" s="251"/>
      <c r="F2770" s="251"/>
      <c r="G2770" s="251"/>
    </row>
    <row r="2771" customFormat="false" ht="9" hidden="false" customHeight="false" outlineLevel="0" collapsed="false">
      <c r="E2771" s="251"/>
      <c r="F2771" s="251"/>
      <c r="G2771" s="251"/>
    </row>
    <row r="2772" customFormat="false" ht="9" hidden="false" customHeight="false" outlineLevel="0" collapsed="false">
      <c r="E2772" s="251"/>
      <c r="F2772" s="251"/>
      <c r="G2772" s="251"/>
    </row>
    <row r="2773" customFormat="false" ht="9" hidden="false" customHeight="false" outlineLevel="0" collapsed="false">
      <c r="E2773" s="251"/>
      <c r="F2773" s="251"/>
      <c r="G2773" s="251"/>
    </row>
    <row r="2774" customFormat="false" ht="9" hidden="false" customHeight="false" outlineLevel="0" collapsed="false">
      <c r="E2774" s="251"/>
      <c r="F2774" s="251"/>
      <c r="G2774" s="251"/>
    </row>
    <row r="2775" customFormat="false" ht="9" hidden="false" customHeight="false" outlineLevel="0" collapsed="false">
      <c r="E2775" s="251"/>
      <c r="F2775" s="251"/>
      <c r="G2775" s="251"/>
    </row>
    <row r="2776" customFormat="false" ht="9" hidden="false" customHeight="false" outlineLevel="0" collapsed="false">
      <c r="E2776" s="251"/>
      <c r="F2776" s="251"/>
      <c r="G2776" s="251"/>
    </row>
    <row r="2777" customFormat="false" ht="9" hidden="false" customHeight="false" outlineLevel="0" collapsed="false">
      <c r="E2777" s="251"/>
      <c r="F2777" s="251"/>
      <c r="G2777" s="251"/>
    </row>
    <row r="2778" customFormat="false" ht="9" hidden="false" customHeight="false" outlineLevel="0" collapsed="false">
      <c r="E2778" s="251"/>
      <c r="F2778" s="251"/>
      <c r="G2778" s="251"/>
    </row>
    <row r="2779" customFormat="false" ht="9" hidden="false" customHeight="false" outlineLevel="0" collapsed="false">
      <c r="E2779" s="251"/>
      <c r="F2779" s="251"/>
      <c r="G2779" s="251"/>
    </row>
    <row r="2780" customFormat="false" ht="9" hidden="false" customHeight="false" outlineLevel="0" collapsed="false">
      <c r="E2780" s="251"/>
      <c r="F2780" s="251"/>
      <c r="G2780" s="251"/>
    </row>
    <row r="2781" customFormat="false" ht="9" hidden="false" customHeight="false" outlineLevel="0" collapsed="false">
      <c r="E2781" s="251"/>
      <c r="F2781" s="251"/>
      <c r="G2781" s="251"/>
    </row>
    <row r="2782" customFormat="false" ht="9" hidden="false" customHeight="false" outlineLevel="0" collapsed="false">
      <c r="E2782" s="251"/>
      <c r="F2782" s="251"/>
      <c r="G2782" s="251"/>
    </row>
    <row r="2783" customFormat="false" ht="9" hidden="false" customHeight="false" outlineLevel="0" collapsed="false">
      <c r="E2783" s="251"/>
      <c r="F2783" s="251"/>
      <c r="G2783" s="251"/>
    </row>
    <row r="2784" customFormat="false" ht="9" hidden="false" customHeight="false" outlineLevel="0" collapsed="false">
      <c r="E2784" s="251"/>
      <c r="F2784" s="251"/>
      <c r="G2784" s="251"/>
    </row>
    <row r="2785" customFormat="false" ht="9" hidden="false" customHeight="false" outlineLevel="0" collapsed="false">
      <c r="E2785" s="251"/>
      <c r="F2785" s="251"/>
      <c r="G2785" s="251"/>
    </row>
    <row r="2786" customFormat="false" ht="9" hidden="false" customHeight="false" outlineLevel="0" collapsed="false">
      <c r="E2786" s="251"/>
      <c r="F2786" s="251"/>
      <c r="G2786" s="251"/>
    </row>
    <row r="2787" customFormat="false" ht="9" hidden="false" customHeight="false" outlineLevel="0" collapsed="false">
      <c r="E2787" s="251"/>
      <c r="F2787" s="251"/>
      <c r="G2787" s="251"/>
    </row>
    <row r="2788" customFormat="false" ht="9" hidden="false" customHeight="false" outlineLevel="0" collapsed="false">
      <c r="E2788" s="251"/>
      <c r="F2788" s="251"/>
      <c r="G2788" s="251"/>
    </row>
    <row r="2789" customFormat="false" ht="9" hidden="false" customHeight="false" outlineLevel="0" collapsed="false">
      <c r="E2789" s="251"/>
      <c r="F2789" s="251"/>
      <c r="G2789" s="251"/>
    </row>
    <row r="2790" customFormat="false" ht="9" hidden="false" customHeight="false" outlineLevel="0" collapsed="false">
      <c r="E2790" s="251"/>
      <c r="F2790" s="251"/>
      <c r="G2790" s="251"/>
    </row>
    <row r="2791" customFormat="false" ht="9" hidden="false" customHeight="false" outlineLevel="0" collapsed="false">
      <c r="E2791" s="251"/>
      <c r="F2791" s="251"/>
      <c r="G2791" s="251"/>
    </row>
    <row r="2792" customFormat="false" ht="9" hidden="false" customHeight="false" outlineLevel="0" collapsed="false">
      <c r="E2792" s="251"/>
      <c r="F2792" s="251"/>
      <c r="G2792" s="251"/>
    </row>
    <row r="2793" customFormat="false" ht="9" hidden="false" customHeight="false" outlineLevel="0" collapsed="false">
      <c r="E2793" s="251"/>
      <c r="F2793" s="251"/>
      <c r="G2793" s="251"/>
    </row>
    <row r="2794" customFormat="false" ht="9" hidden="false" customHeight="false" outlineLevel="0" collapsed="false">
      <c r="E2794" s="251"/>
      <c r="F2794" s="251"/>
      <c r="G2794" s="251"/>
    </row>
    <row r="2795" customFormat="false" ht="9" hidden="false" customHeight="false" outlineLevel="0" collapsed="false">
      <c r="E2795" s="251"/>
      <c r="F2795" s="251"/>
      <c r="G2795" s="251"/>
    </row>
    <row r="2796" customFormat="false" ht="9" hidden="false" customHeight="false" outlineLevel="0" collapsed="false">
      <c r="E2796" s="251"/>
      <c r="F2796" s="251"/>
      <c r="G2796" s="251"/>
    </row>
    <row r="2797" customFormat="false" ht="9" hidden="false" customHeight="false" outlineLevel="0" collapsed="false">
      <c r="E2797" s="251"/>
      <c r="F2797" s="251"/>
      <c r="G2797" s="251"/>
    </row>
    <row r="2798" customFormat="false" ht="9" hidden="false" customHeight="false" outlineLevel="0" collapsed="false">
      <c r="E2798" s="251"/>
      <c r="F2798" s="251"/>
      <c r="G2798" s="251"/>
    </row>
    <row r="2799" customFormat="false" ht="9" hidden="false" customHeight="false" outlineLevel="0" collapsed="false">
      <c r="E2799" s="251"/>
      <c r="F2799" s="251"/>
      <c r="G2799" s="251"/>
    </row>
    <row r="2800" customFormat="false" ht="9" hidden="false" customHeight="false" outlineLevel="0" collapsed="false">
      <c r="E2800" s="251"/>
      <c r="F2800" s="251"/>
      <c r="G2800" s="251"/>
    </row>
    <row r="2801" customFormat="false" ht="9" hidden="false" customHeight="false" outlineLevel="0" collapsed="false">
      <c r="E2801" s="251"/>
      <c r="F2801" s="251"/>
      <c r="G2801" s="251"/>
    </row>
    <row r="2802" customFormat="false" ht="9" hidden="false" customHeight="false" outlineLevel="0" collapsed="false">
      <c r="E2802" s="251"/>
      <c r="F2802" s="251"/>
      <c r="G2802" s="251"/>
    </row>
    <row r="2803" customFormat="false" ht="9" hidden="false" customHeight="false" outlineLevel="0" collapsed="false">
      <c r="E2803" s="251"/>
      <c r="F2803" s="251"/>
      <c r="G2803" s="251"/>
    </row>
    <row r="2804" customFormat="false" ht="9" hidden="false" customHeight="false" outlineLevel="0" collapsed="false">
      <c r="E2804" s="251"/>
      <c r="F2804" s="251"/>
      <c r="G2804" s="251"/>
    </row>
    <row r="2805" customFormat="false" ht="9" hidden="false" customHeight="false" outlineLevel="0" collapsed="false">
      <c r="E2805" s="251"/>
      <c r="F2805" s="251"/>
      <c r="G2805" s="251"/>
    </row>
    <row r="2806" customFormat="false" ht="9" hidden="false" customHeight="false" outlineLevel="0" collapsed="false">
      <c r="E2806" s="251"/>
      <c r="F2806" s="251"/>
      <c r="G2806" s="251"/>
    </row>
    <row r="2807" customFormat="false" ht="9" hidden="false" customHeight="false" outlineLevel="0" collapsed="false">
      <c r="E2807" s="251"/>
      <c r="F2807" s="251"/>
      <c r="G2807" s="251"/>
    </row>
    <row r="2808" customFormat="false" ht="9" hidden="false" customHeight="false" outlineLevel="0" collapsed="false">
      <c r="E2808" s="251"/>
      <c r="F2808" s="251"/>
      <c r="G2808" s="251"/>
    </row>
    <row r="2809" customFormat="false" ht="9" hidden="false" customHeight="false" outlineLevel="0" collapsed="false">
      <c r="E2809" s="251"/>
      <c r="F2809" s="251"/>
      <c r="G2809" s="251"/>
    </row>
    <row r="2810" customFormat="false" ht="9" hidden="false" customHeight="false" outlineLevel="0" collapsed="false">
      <c r="E2810" s="251"/>
      <c r="F2810" s="251"/>
      <c r="G2810" s="251"/>
    </row>
    <row r="2811" customFormat="false" ht="9" hidden="false" customHeight="false" outlineLevel="0" collapsed="false">
      <c r="E2811" s="251"/>
      <c r="F2811" s="251"/>
      <c r="G2811" s="251"/>
    </row>
    <row r="2812" customFormat="false" ht="9" hidden="false" customHeight="false" outlineLevel="0" collapsed="false">
      <c r="E2812" s="251"/>
      <c r="F2812" s="251"/>
      <c r="G2812" s="251"/>
    </row>
    <row r="2813" customFormat="false" ht="9" hidden="false" customHeight="false" outlineLevel="0" collapsed="false">
      <c r="E2813" s="251"/>
      <c r="F2813" s="251"/>
      <c r="G2813" s="251"/>
    </row>
    <row r="2814" customFormat="false" ht="9" hidden="false" customHeight="false" outlineLevel="0" collapsed="false">
      <c r="E2814" s="251"/>
      <c r="F2814" s="251"/>
      <c r="G2814" s="251"/>
    </row>
    <row r="2815" customFormat="false" ht="9" hidden="false" customHeight="false" outlineLevel="0" collapsed="false">
      <c r="E2815" s="251"/>
      <c r="F2815" s="251"/>
      <c r="G2815" s="251"/>
    </row>
    <row r="2816" customFormat="false" ht="9" hidden="false" customHeight="false" outlineLevel="0" collapsed="false">
      <c r="E2816" s="251"/>
      <c r="F2816" s="251"/>
      <c r="G2816" s="251"/>
    </row>
    <row r="2817" customFormat="false" ht="9" hidden="false" customHeight="false" outlineLevel="0" collapsed="false">
      <c r="E2817" s="251"/>
      <c r="F2817" s="251"/>
      <c r="G2817" s="251"/>
    </row>
    <row r="2818" customFormat="false" ht="9" hidden="false" customHeight="false" outlineLevel="0" collapsed="false">
      <c r="E2818" s="251"/>
      <c r="F2818" s="251"/>
      <c r="G2818" s="251"/>
    </row>
    <row r="2819" customFormat="false" ht="9" hidden="false" customHeight="false" outlineLevel="0" collapsed="false">
      <c r="E2819" s="251"/>
      <c r="F2819" s="251"/>
      <c r="G2819" s="251"/>
    </row>
    <row r="2820" customFormat="false" ht="9" hidden="false" customHeight="false" outlineLevel="0" collapsed="false">
      <c r="E2820" s="251"/>
      <c r="F2820" s="251"/>
      <c r="G2820" s="251"/>
    </row>
    <row r="2821" customFormat="false" ht="9" hidden="false" customHeight="false" outlineLevel="0" collapsed="false">
      <c r="E2821" s="251"/>
      <c r="F2821" s="251"/>
      <c r="G2821" s="251"/>
    </row>
    <row r="2822" customFormat="false" ht="9" hidden="false" customHeight="false" outlineLevel="0" collapsed="false">
      <c r="E2822" s="251"/>
      <c r="F2822" s="251"/>
      <c r="G2822" s="251"/>
    </row>
    <row r="2823" customFormat="false" ht="9" hidden="false" customHeight="false" outlineLevel="0" collapsed="false">
      <c r="E2823" s="251"/>
      <c r="F2823" s="251"/>
      <c r="G2823" s="251"/>
    </row>
    <row r="2824" customFormat="false" ht="9" hidden="false" customHeight="false" outlineLevel="0" collapsed="false">
      <c r="E2824" s="251"/>
      <c r="F2824" s="251"/>
      <c r="G2824" s="251"/>
    </row>
    <row r="2825" customFormat="false" ht="9" hidden="false" customHeight="false" outlineLevel="0" collapsed="false">
      <c r="E2825" s="251"/>
      <c r="F2825" s="251"/>
      <c r="G2825" s="251"/>
    </row>
    <row r="2826" customFormat="false" ht="9" hidden="false" customHeight="false" outlineLevel="0" collapsed="false">
      <c r="E2826" s="251"/>
      <c r="F2826" s="251"/>
      <c r="G2826" s="251"/>
    </row>
    <row r="2827" customFormat="false" ht="9" hidden="false" customHeight="false" outlineLevel="0" collapsed="false">
      <c r="E2827" s="251"/>
      <c r="F2827" s="251"/>
      <c r="G2827" s="251"/>
    </row>
    <row r="2828" customFormat="false" ht="9" hidden="false" customHeight="false" outlineLevel="0" collapsed="false">
      <c r="E2828" s="251"/>
      <c r="F2828" s="251"/>
      <c r="G2828" s="251"/>
    </row>
    <row r="2829" customFormat="false" ht="9" hidden="false" customHeight="false" outlineLevel="0" collapsed="false">
      <c r="E2829" s="251"/>
      <c r="F2829" s="251"/>
      <c r="G2829" s="251"/>
    </row>
    <row r="2830" customFormat="false" ht="9" hidden="false" customHeight="false" outlineLevel="0" collapsed="false">
      <c r="E2830" s="251"/>
      <c r="F2830" s="251"/>
      <c r="G2830" s="251"/>
    </row>
    <row r="2831" customFormat="false" ht="9" hidden="false" customHeight="false" outlineLevel="0" collapsed="false">
      <c r="E2831" s="251"/>
      <c r="F2831" s="251"/>
      <c r="G2831" s="251"/>
    </row>
    <row r="2832" customFormat="false" ht="9" hidden="false" customHeight="false" outlineLevel="0" collapsed="false">
      <c r="E2832" s="251"/>
      <c r="F2832" s="251"/>
      <c r="G2832" s="251"/>
    </row>
    <row r="2833" customFormat="false" ht="9" hidden="false" customHeight="false" outlineLevel="0" collapsed="false">
      <c r="E2833" s="251"/>
      <c r="F2833" s="251"/>
      <c r="G2833" s="251"/>
    </row>
    <row r="2834" customFormat="false" ht="9" hidden="false" customHeight="false" outlineLevel="0" collapsed="false">
      <c r="E2834" s="251"/>
      <c r="F2834" s="251"/>
      <c r="G2834" s="251"/>
    </row>
    <row r="2835" customFormat="false" ht="9" hidden="false" customHeight="false" outlineLevel="0" collapsed="false">
      <c r="E2835" s="251"/>
      <c r="F2835" s="251"/>
      <c r="G2835" s="251"/>
    </row>
    <row r="2836" customFormat="false" ht="9" hidden="false" customHeight="false" outlineLevel="0" collapsed="false">
      <c r="E2836" s="251"/>
      <c r="F2836" s="251"/>
      <c r="G2836" s="251"/>
    </row>
    <row r="2837" customFormat="false" ht="9" hidden="false" customHeight="false" outlineLevel="0" collapsed="false">
      <c r="E2837" s="251"/>
      <c r="F2837" s="251"/>
      <c r="G2837" s="251"/>
    </row>
    <row r="2838" customFormat="false" ht="9" hidden="false" customHeight="false" outlineLevel="0" collapsed="false">
      <c r="E2838" s="251"/>
      <c r="F2838" s="251"/>
      <c r="G2838" s="251"/>
    </row>
    <row r="2839" customFormat="false" ht="9" hidden="false" customHeight="false" outlineLevel="0" collapsed="false">
      <c r="E2839" s="251"/>
      <c r="F2839" s="251"/>
      <c r="G2839" s="251"/>
    </row>
    <row r="2840" customFormat="false" ht="9" hidden="false" customHeight="false" outlineLevel="0" collapsed="false">
      <c r="E2840" s="251"/>
      <c r="F2840" s="251"/>
      <c r="G2840" s="251"/>
    </row>
    <row r="2841" customFormat="false" ht="9" hidden="false" customHeight="false" outlineLevel="0" collapsed="false">
      <c r="E2841" s="251"/>
      <c r="F2841" s="251"/>
      <c r="G2841" s="251"/>
    </row>
    <row r="2842" customFormat="false" ht="9" hidden="false" customHeight="false" outlineLevel="0" collapsed="false">
      <c r="E2842" s="251"/>
      <c r="F2842" s="251"/>
      <c r="G2842" s="251"/>
    </row>
    <row r="2843" customFormat="false" ht="9" hidden="false" customHeight="false" outlineLevel="0" collapsed="false">
      <c r="E2843" s="251"/>
      <c r="F2843" s="251"/>
      <c r="G2843" s="251"/>
    </row>
    <row r="2844" customFormat="false" ht="9" hidden="false" customHeight="false" outlineLevel="0" collapsed="false">
      <c r="E2844" s="251"/>
      <c r="F2844" s="251"/>
      <c r="G2844" s="251"/>
    </row>
    <row r="2845" customFormat="false" ht="9" hidden="false" customHeight="false" outlineLevel="0" collapsed="false">
      <c r="E2845" s="251"/>
      <c r="F2845" s="251"/>
      <c r="G2845" s="251"/>
    </row>
    <row r="2846" customFormat="false" ht="9" hidden="false" customHeight="false" outlineLevel="0" collapsed="false">
      <c r="E2846" s="251"/>
      <c r="F2846" s="251"/>
      <c r="G2846" s="251"/>
    </row>
    <row r="2847" customFormat="false" ht="9" hidden="false" customHeight="false" outlineLevel="0" collapsed="false">
      <c r="E2847" s="251"/>
      <c r="F2847" s="251"/>
      <c r="G2847" s="251"/>
    </row>
    <row r="2848" customFormat="false" ht="9" hidden="false" customHeight="false" outlineLevel="0" collapsed="false">
      <c r="E2848" s="251"/>
      <c r="F2848" s="251"/>
      <c r="G2848" s="251"/>
    </row>
    <row r="2849" customFormat="false" ht="9" hidden="false" customHeight="false" outlineLevel="0" collapsed="false">
      <c r="E2849" s="251"/>
      <c r="F2849" s="251"/>
      <c r="G2849" s="251"/>
    </row>
    <row r="2850" customFormat="false" ht="9" hidden="false" customHeight="false" outlineLevel="0" collapsed="false">
      <c r="E2850" s="251"/>
      <c r="F2850" s="251"/>
      <c r="G2850" s="251"/>
    </row>
    <row r="2851" customFormat="false" ht="9" hidden="false" customHeight="false" outlineLevel="0" collapsed="false">
      <c r="E2851" s="251"/>
      <c r="F2851" s="251"/>
      <c r="G2851" s="251"/>
    </row>
    <row r="2852" customFormat="false" ht="9" hidden="false" customHeight="false" outlineLevel="0" collapsed="false">
      <c r="E2852" s="251"/>
      <c r="F2852" s="251"/>
      <c r="G2852" s="251"/>
    </row>
    <row r="2853" customFormat="false" ht="9" hidden="false" customHeight="false" outlineLevel="0" collapsed="false">
      <c r="E2853" s="251"/>
      <c r="F2853" s="251"/>
      <c r="G2853" s="251"/>
    </row>
    <row r="2854" customFormat="false" ht="9" hidden="false" customHeight="false" outlineLevel="0" collapsed="false">
      <c r="E2854" s="251"/>
      <c r="F2854" s="251"/>
      <c r="G2854" s="251"/>
    </row>
    <row r="2855" customFormat="false" ht="9" hidden="false" customHeight="false" outlineLevel="0" collapsed="false">
      <c r="E2855" s="251"/>
      <c r="F2855" s="251"/>
      <c r="G2855" s="251"/>
    </row>
    <row r="2856" customFormat="false" ht="9" hidden="false" customHeight="false" outlineLevel="0" collapsed="false">
      <c r="E2856" s="251"/>
      <c r="F2856" s="251"/>
      <c r="G2856" s="251"/>
    </row>
    <row r="2857" customFormat="false" ht="9" hidden="false" customHeight="false" outlineLevel="0" collapsed="false">
      <c r="E2857" s="251"/>
      <c r="F2857" s="251"/>
      <c r="G2857" s="251"/>
    </row>
    <row r="2858" customFormat="false" ht="9" hidden="false" customHeight="false" outlineLevel="0" collapsed="false">
      <c r="E2858" s="251"/>
      <c r="F2858" s="251"/>
      <c r="G2858" s="251"/>
    </row>
    <row r="2859" customFormat="false" ht="9" hidden="false" customHeight="false" outlineLevel="0" collapsed="false">
      <c r="E2859" s="251"/>
      <c r="F2859" s="251"/>
      <c r="G2859" s="251"/>
    </row>
    <row r="2860" customFormat="false" ht="9" hidden="false" customHeight="false" outlineLevel="0" collapsed="false">
      <c r="E2860" s="251"/>
      <c r="F2860" s="251"/>
      <c r="G2860" s="251"/>
    </row>
    <row r="2861" customFormat="false" ht="9" hidden="false" customHeight="false" outlineLevel="0" collapsed="false">
      <c r="E2861" s="251"/>
      <c r="F2861" s="251"/>
      <c r="G2861" s="251"/>
    </row>
    <row r="2862" customFormat="false" ht="9" hidden="false" customHeight="false" outlineLevel="0" collapsed="false">
      <c r="E2862" s="251"/>
      <c r="F2862" s="251"/>
      <c r="G2862" s="251"/>
    </row>
    <row r="2863" customFormat="false" ht="9" hidden="false" customHeight="false" outlineLevel="0" collapsed="false">
      <c r="E2863" s="251"/>
      <c r="F2863" s="251"/>
      <c r="G2863" s="251"/>
    </row>
    <row r="2864" customFormat="false" ht="9" hidden="false" customHeight="false" outlineLevel="0" collapsed="false">
      <c r="E2864" s="251"/>
      <c r="F2864" s="251"/>
      <c r="G2864" s="251"/>
    </row>
    <row r="2865" customFormat="false" ht="9" hidden="false" customHeight="false" outlineLevel="0" collapsed="false">
      <c r="E2865" s="251"/>
      <c r="F2865" s="251"/>
      <c r="G2865" s="251"/>
    </row>
    <row r="2866" customFormat="false" ht="9" hidden="false" customHeight="false" outlineLevel="0" collapsed="false">
      <c r="E2866" s="251"/>
      <c r="F2866" s="251"/>
      <c r="G2866" s="251"/>
    </row>
    <row r="2867" customFormat="false" ht="9" hidden="false" customHeight="false" outlineLevel="0" collapsed="false">
      <c r="E2867" s="251"/>
      <c r="F2867" s="251"/>
      <c r="G2867" s="251"/>
    </row>
    <row r="2868" customFormat="false" ht="9" hidden="false" customHeight="false" outlineLevel="0" collapsed="false">
      <c r="E2868" s="251"/>
      <c r="F2868" s="251"/>
      <c r="G2868" s="251"/>
    </row>
    <row r="2869" customFormat="false" ht="9" hidden="false" customHeight="false" outlineLevel="0" collapsed="false">
      <c r="E2869" s="251"/>
      <c r="F2869" s="251"/>
      <c r="G2869" s="251"/>
    </row>
    <row r="2870" customFormat="false" ht="9" hidden="false" customHeight="false" outlineLevel="0" collapsed="false">
      <c r="E2870" s="251"/>
      <c r="F2870" s="251"/>
      <c r="G2870" s="251"/>
    </row>
    <row r="2871" customFormat="false" ht="9" hidden="false" customHeight="false" outlineLevel="0" collapsed="false">
      <c r="E2871" s="251"/>
      <c r="F2871" s="251"/>
      <c r="G2871" s="251"/>
    </row>
    <row r="2872" customFormat="false" ht="9" hidden="false" customHeight="false" outlineLevel="0" collapsed="false">
      <c r="E2872" s="251"/>
      <c r="F2872" s="251"/>
      <c r="G2872" s="251"/>
    </row>
    <row r="2873" customFormat="false" ht="9" hidden="false" customHeight="false" outlineLevel="0" collapsed="false">
      <c r="E2873" s="251"/>
      <c r="F2873" s="251"/>
      <c r="G2873" s="251"/>
    </row>
    <row r="2874" customFormat="false" ht="9" hidden="false" customHeight="false" outlineLevel="0" collapsed="false">
      <c r="E2874" s="251"/>
      <c r="F2874" s="251"/>
      <c r="G2874" s="251"/>
    </row>
    <row r="2875" customFormat="false" ht="9" hidden="false" customHeight="false" outlineLevel="0" collapsed="false">
      <c r="E2875" s="251"/>
      <c r="F2875" s="251"/>
      <c r="G2875" s="251"/>
    </row>
    <row r="2876" customFormat="false" ht="9" hidden="false" customHeight="false" outlineLevel="0" collapsed="false">
      <c r="E2876" s="251"/>
      <c r="F2876" s="251"/>
      <c r="G2876" s="251"/>
    </row>
    <row r="2877" customFormat="false" ht="9" hidden="false" customHeight="false" outlineLevel="0" collapsed="false">
      <c r="E2877" s="251"/>
      <c r="F2877" s="251"/>
      <c r="G2877" s="251"/>
    </row>
    <row r="2878" customFormat="false" ht="9" hidden="false" customHeight="false" outlineLevel="0" collapsed="false">
      <c r="E2878" s="251"/>
      <c r="F2878" s="251"/>
      <c r="G2878" s="251"/>
    </row>
    <row r="2879" customFormat="false" ht="9" hidden="false" customHeight="false" outlineLevel="0" collapsed="false">
      <c r="E2879" s="251"/>
      <c r="F2879" s="251"/>
      <c r="G2879" s="251"/>
    </row>
    <row r="2880" customFormat="false" ht="9" hidden="false" customHeight="false" outlineLevel="0" collapsed="false">
      <c r="E2880" s="251"/>
      <c r="F2880" s="251"/>
      <c r="G2880" s="251"/>
    </row>
    <row r="2881" customFormat="false" ht="9" hidden="false" customHeight="false" outlineLevel="0" collapsed="false">
      <c r="E2881" s="251"/>
      <c r="F2881" s="251"/>
      <c r="G2881" s="251"/>
    </row>
    <row r="2882" customFormat="false" ht="9" hidden="false" customHeight="false" outlineLevel="0" collapsed="false">
      <c r="E2882" s="251"/>
      <c r="F2882" s="251"/>
      <c r="G2882" s="251"/>
    </row>
    <row r="2883" customFormat="false" ht="9" hidden="false" customHeight="false" outlineLevel="0" collapsed="false">
      <c r="E2883" s="251"/>
      <c r="F2883" s="251"/>
      <c r="G2883" s="251"/>
    </row>
    <row r="2884" customFormat="false" ht="9" hidden="false" customHeight="false" outlineLevel="0" collapsed="false">
      <c r="E2884" s="251"/>
      <c r="F2884" s="251"/>
      <c r="G2884" s="251"/>
    </row>
    <row r="2885" customFormat="false" ht="9" hidden="false" customHeight="false" outlineLevel="0" collapsed="false">
      <c r="E2885" s="251"/>
      <c r="F2885" s="251"/>
      <c r="G2885" s="251"/>
    </row>
    <row r="2886" customFormat="false" ht="9" hidden="false" customHeight="false" outlineLevel="0" collapsed="false">
      <c r="E2886" s="251"/>
      <c r="F2886" s="251"/>
      <c r="G2886" s="251"/>
    </row>
    <row r="2887" customFormat="false" ht="9" hidden="false" customHeight="false" outlineLevel="0" collapsed="false">
      <c r="E2887" s="251"/>
      <c r="F2887" s="251"/>
      <c r="G2887" s="251"/>
    </row>
    <row r="2888" customFormat="false" ht="9" hidden="false" customHeight="false" outlineLevel="0" collapsed="false">
      <c r="E2888" s="251"/>
      <c r="F2888" s="251"/>
      <c r="G2888" s="251"/>
    </row>
    <row r="2889" customFormat="false" ht="9" hidden="false" customHeight="false" outlineLevel="0" collapsed="false">
      <c r="E2889" s="251"/>
      <c r="F2889" s="251"/>
      <c r="G2889" s="251"/>
    </row>
    <row r="2890" customFormat="false" ht="9" hidden="false" customHeight="false" outlineLevel="0" collapsed="false">
      <c r="E2890" s="251"/>
      <c r="F2890" s="251"/>
      <c r="G2890" s="251"/>
    </row>
    <row r="2891" customFormat="false" ht="9" hidden="false" customHeight="false" outlineLevel="0" collapsed="false">
      <c r="E2891" s="251"/>
      <c r="F2891" s="251"/>
      <c r="G2891" s="251"/>
    </row>
    <row r="2892" customFormat="false" ht="9" hidden="false" customHeight="false" outlineLevel="0" collapsed="false">
      <c r="E2892" s="251"/>
      <c r="F2892" s="251"/>
      <c r="G2892" s="251"/>
    </row>
    <row r="2893" customFormat="false" ht="9" hidden="false" customHeight="false" outlineLevel="0" collapsed="false">
      <c r="E2893" s="251"/>
      <c r="F2893" s="251"/>
      <c r="G2893" s="251"/>
    </row>
    <row r="2894" customFormat="false" ht="9" hidden="false" customHeight="false" outlineLevel="0" collapsed="false">
      <c r="E2894" s="251"/>
      <c r="F2894" s="251"/>
      <c r="G2894" s="251"/>
    </row>
    <row r="2895" customFormat="false" ht="9" hidden="false" customHeight="false" outlineLevel="0" collapsed="false">
      <c r="E2895" s="251"/>
      <c r="F2895" s="251"/>
      <c r="G2895" s="251"/>
    </row>
    <row r="2896" customFormat="false" ht="9" hidden="false" customHeight="false" outlineLevel="0" collapsed="false">
      <c r="E2896" s="251"/>
      <c r="F2896" s="251"/>
      <c r="G2896" s="251"/>
    </row>
    <row r="2897" customFormat="false" ht="9" hidden="false" customHeight="false" outlineLevel="0" collapsed="false">
      <c r="E2897" s="251"/>
      <c r="F2897" s="251"/>
      <c r="G2897" s="251"/>
    </row>
    <row r="2898" customFormat="false" ht="9" hidden="false" customHeight="false" outlineLevel="0" collapsed="false">
      <c r="E2898" s="251"/>
      <c r="F2898" s="251"/>
      <c r="G2898" s="251"/>
    </row>
    <row r="2899" customFormat="false" ht="9" hidden="false" customHeight="false" outlineLevel="0" collapsed="false">
      <c r="E2899" s="251"/>
      <c r="F2899" s="251"/>
      <c r="G2899" s="251"/>
    </row>
    <row r="2900" customFormat="false" ht="9" hidden="false" customHeight="false" outlineLevel="0" collapsed="false">
      <c r="E2900" s="251"/>
      <c r="F2900" s="251"/>
      <c r="G2900" s="251"/>
    </row>
    <row r="2901" customFormat="false" ht="9" hidden="false" customHeight="false" outlineLevel="0" collapsed="false">
      <c r="E2901" s="251"/>
      <c r="F2901" s="251"/>
      <c r="G2901" s="251"/>
    </row>
    <row r="2902" customFormat="false" ht="9" hidden="false" customHeight="false" outlineLevel="0" collapsed="false">
      <c r="E2902" s="251"/>
      <c r="F2902" s="251"/>
      <c r="G2902" s="251"/>
    </row>
    <row r="2903" customFormat="false" ht="9" hidden="false" customHeight="false" outlineLevel="0" collapsed="false">
      <c r="E2903" s="251"/>
      <c r="F2903" s="251"/>
      <c r="G2903" s="251"/>
    </row>
    <row r="2904" customFormat="false" ht="9" hidden="false" customHeight="false" outlineLevel="0" collapsed="false">
      <c r="E2904" s="251"/>
      <c r="F2904" s="251"/>
      <c r="G2904" s="251"/>
    </row>
    <row r="2905" customFormat="false" ht="9" hidden="false" customHeight="false" outlineLevel="0" collapsed="false">
      <c r="E2905" s="251"/>
      <c r="F2905" s="251"/>
      <c r="G2905" s="251"/>
    </row>
    <row r="2906" customFormat="false" ht="9" hidden="false" customHeight="false" outlineLevel="0" collapsed="false">
      <c r="E2906" s="251"/>
      <c r="F2906" s="251"/>
      <c r="G2906" s="251"/>
    </row>
    <row r="2907" customFormat="false" ht="9" hidden="false" customHeight="false" outlineLevel="0" collapsed="false">
      <c r="E2907" s="251"/>
      <c r="F2907" s="251"/>
      <c r="G2907" s="251"/>
    </row>
    <row r="2908" customFormat="false" ht="9" hidden="false" customHeight="false" outlineLevel="0" collapsed="false">
      <c r="E2908" s="251"/>
      <c r="F2908" s="251"/>
      <c r="G2908" s="251"/>
    </row>
    <row r="2909" customFormat="false" ht="9" hidden="false" customHeight="false" outlineLevel="0" collapsed="false">
      <c r="E2909" s="251"/>
      <c r="F2909" s="251"/>
      <c r="G2909" s="251"/>
    </row>
    <row r="2910" customFormat="false" ht="9" hidden="false" customHeight="false" outlineLevel="0" collapsed="false">
      <c r="E2910" s="251"/>
      <c r="F2910" s="251"/>
      <c r="G2910" s="251"/>
    </row>
    <row r="2911" customFormat="false" ht="9" hidden="false" customHeight="false" outlineLevel="0" collapsed="false">
      <c r="E2911" s="251"/>
      <c r="F2911" s="251"/>
      <c r="G2911" s="251"/>
    </row>
    <row r="2912" customFormat="false" ht="9" hidden="false" customHeight="false" outlineLevel="0" collapsed="false">
      <c r="E2912" s="251"/>
      <c r="F2912" s="251"/>
      <c r="G2912" s="251"/>
    </row>
    <row r="2913" customFormat="false" ht="9" hidden="false" customHeight="false" outlineLevel="0" collapsed="false">
      <c r="E2913" s="251"/>
      <c r="F2913" s="251"/>
      <c r="G2913" s="251"/>
    </row>
    <row r="2914" customFormat="false" ht="9" hidden="false" customHeight="false" outlineLevel="0" collapsed="false">
      <c r="E2914" s="251"/>
      <c r="F2914" s="251"/>
      <c r="G2914" s="251"/>
    </row>
    <row r="2915" customFormat="false" ht="9" hidden="false" customHeight="false" outlineLevel="0" collapsed="false">
      <c r="E2915" s="251"/>
      <c r="F2915" s="251"/>
      <c r="G2915" s="251"/>
    </row>
    <row r="2916" customFormat="false" ht="9" hidden="false" customHeight="false" outlineLevel="0" collapsed="false">
      <c r="E2916" s="251"/>
      <c r="F2916" s="251"/>
      <c r="G2916" s="251"/>
    </row>
    <row r="2917" customFormat="false" ht="9" hidden="false" customHeight="false" outlineLevel="0" collapsed="false">
      <c r="E2917" s="251"/>
      <c r="F2917" s="251"/>
      <c r="G2917" s="251"/>
    </row>
    <row r="2918" customFormat="false" ht="9" hidden="false" customHeight="false" outlineLevel="0" collapsed="false">
      <c r="E2918" s="251"/>
      <c r="F2918" s="251"/>
      <c r="G2918" s="251"/>
    </row>
    <row r="2919" customFormat="false" ht="9" hidden="false" customHeight="false" outlineLevel="0" collapsed="false">
      <c r="E2919" s="251"/>
      <c r="F2919" s="251"/>
      <c r="G2919" s="251"/>
    </row>
    <row r="2920" customFormat="false" ht="9" hidden="false" customHeight="false" outlineLevel="0" collapsed="false">
      <c r="E2920" s="251"/>
      <c r="F2920" s="251"/>
      <c r="G2920" s="251"/>
    </row>
    <row r="2921" customFormat="false" ht="9" hidden="false" customHeight="false" outlineLevel="0" collapsed="false">
      <c r="E2921" s="251"/>
      <c r="F2921" s="251"/>
      <c r="G2921" s="251"/>
    </row>
    <row r="2922" customFormat="false" ht="9" hidden="false" customHeight="false" outlineLevel="0" collapsed="false">
      <c r="E2922" s="251"/>
      <c r="F2922" s="251"/>
      <c r="G2922" s="251"/>
    </row>
    <row r="2923" customFormat="false" ht="9" hidden="false" customHeight="false" outlineLevel="0" collapsed="false">
      <c r="E2923" s="251"/>
      <c r="F2923" s="251"/>
      <c r="G2923" s="251"/>
    </row>
    <row r="2924" customFormat="false" ht="9" hidden="false" customHeight="false" outlineLevel="0" collapsed="false">
      <c r="E2924" s="251"/>
      <c r="F2924" s="251"/>
      <c r="G2924" s="251"/>
    </row>
    <row r="2925" customFormat="false" ht="9" hidden="false" customHeight="false" outlineLevel="0" collapsed="false">
      <c r="E2925" s="251"/>
      <c r="F2925" s="251"/>
      <c r="G2925" s="251"/>
    </row>
    <row r="2926" customFormat="false" ht="9" hidden="false" customHeight="false" outlineLevel="0" collapsed="false">
      <c r="E2926" s="251"/>
      <c r="F2926" s="251"/>
      <c r="G2926" s="251"/>
    </row>
    <row r="2927" customFormat="false" ht="9" hidden="false" customHeight="false" outlineLevel="0" collapsed="false">
      <c r="E2927" s="251"/>
      <c r="F2927" s="251"/>
      <c r="G2927" s="251"/>
    </row>
    <row r="2928" customFormat="false" ht="9" hidden="false" customHeight="false" outlineLevel="0" collapsed="false">
      <c r="E2928" s="251"/>
      <c r="F2928" s="251"/>
      <c r="G2928" s="251"/>
    </row>
    <row r="2929" customFormat="false" ht="9" hidden="false" customHeight="false" outlineLevel="0" collapsed="false">
      <c r="E2929" s="251"/>
      <c r="F2929" s="251"/>
      <c r="G2929" s="251"/>
    </row>
    <row r="2930" customFormat="false" ht="9" hidden="false" customHeight="false" outlineLevel="0" collapsed="false">
      <c r="E2930" s="251"/>
      <c r="F2930" s="251"/>
      <c r="G2930" s="251"/>
    </row>
    <row r="2931" customFormat="false" ht="9" hidden="false" customHeight="false" outlineLevel="0" collapsed="false">
      <c r="E2931" s="251"/>
      <c r="F2931" s="251"/>
      <c r="G2931" s="251"/>
    </row>
    <row r="2932" customFormat="false" ht="9" hidden="false" customHeight="false" outlineLevel="0" collapsed="false">
      <c r="E2932" s="251"/>
      <c r="F2932" s="251"/>
      <c r="G2932" s="251"/>
    </row>
    <row r="2933" customFormat="false" ht="9" hidden="false" customHeight="false" outlineLevel="0" collapsed="false">
      <c r="E2933" s="251"/>
      <c r="F2933" s="251"/>
      <c r="G2933" s="251"/>
    </row>
    <row r="2934" customFormat="false" ht="9" hidden="false" customHeight="false" outlineLevel="0" collapsed="false">
      <c r="E2934" s="251"/>
      <c r="F2934" s="251"/>
      <c r="G2934" s="251"/>
    </row>
    <row r="2935" customFormat="false" ht="9" hidden="false" customHeight="false" outlineLevel="0" collapsed="false">
      <c r="E2935" s="251"/>
      <c r="F2935" s="251"/>
      <c r="G2935" s="251"/>
    </row>
    <row r="2936" customFormat="false" ht="9" hidden="false" customHeight="false" outlineLevel="0" collapsed="false">
      <c r="E2936" s="251"/>
      <c r="F2936" s="251"/>
      <c r="G2936" s="251"/>
    </row>
    <row r="2937" customFormat="false" ht="9" hidden="false" customHeight="false" outlineLevel="0" collapsed="false">
      <c r="E2937" s="251"/>
      <c r="F2937" s="251"/>
      <c r="G2937" s="251"/>
    </row>
    <row r="2938" customFormat="false" ht="9" hidden="false" customHeight="false" outlineLevel="0" collapsed="false">
      <c r="E2938" s="251"/>
      <c r="F2938" s="251"/>
      <c r="G2938" s="251"/>
    </row>
    <row r="2939" customFormat="false" ht="9" hidden="false" customHeight="false" outlineLevel="0" collapsed="false">
      <c r="E2939" s="251"/>
      <c r="F2939" s="251"/>
      <c r="G2939" s="251"/>
    </row>
    <row r="2940" customFormat="false" ht="9" hidden="false" customHeight="false" outlineLevel="0" collapsed="false">
      <c r="E2940" s="251"/>
      <c r="F2940" s="251"/>
      <c r="G2940" s="251"/>
    </row>
    <row r="2941" customFormat="false" ht="9" hidden="false" customHeight="false" outlineLevel="0" collapsed="false">
      <c r="E2941" s="251"/>
      <c r="F2941" s="251"/>
      <c r="G2941" s="251"/>
    </row>
    <row r="2942" customFormat="false" ht="9" hidden="false" customHeight="false" outlineLevel="0" collapsed="false">
      <c r="E2942" s="251"/>
      <c r="F2942" s="251"/>
      <c r="G2942" s="251"/>
    </row>
    <row r="2943" customFormat="false" ht="9" hidden="false" customHeight="false" outlineLevel="0" collapsed="false">
      <c r="E2943" s="251"/>
      <c r="F2943" s="251"/>
      <c r="G2943" s="251"/>
    </row>
    <row r="2944" customFormat="false" ht="9" hidden="false" customHeight="false" outlineLevel="0" collapsed="false">
      <c r="E2944" s="251"/>
      <c r="F2944" s="251"/>
      <c r="G2944" s="251"/>
    </row>
    <row r="2945" customFormat="false" ht="9" hidden="false" customHeight="false" outlineLevel="0" collapsed="false">
      <c r="E2945" s="251"/>
      <c r="F2945" s="251"/>
      <c r="G2945" s="251"/>
    </row>
    <row r="2946" customFormat="false" ht="9" hidden="false" customHeight="false" outlineLevel="0" collapsed="false">
      <c r="E2946" s="251"/>
      <c r="F2946" s="251"/>
      <c r="G2946" s="251"/>
    </row>
    <row r="2947" customFormat="false" ht="9" hidden="false" customHeight="false" outlineLevel="0" collapsed="false">
      <c r="E2947" s="251"/>
      <c r="F2947" s="251"/>
      <c r="G2947" s="251"/>
    </row>
    <row r="2948" customFormat="false" ht="9" hidden="false" customHeight="false" outlineLevel="0" collapsed="false">
      <c r="E2948" s="251"/>
      <c r="F2948" s="251"/>
      <c r="G2948" s="251"/>
    </row>
    <row r="2949" customFormat="false" ht="9" hidden="false" customHeight="false" outlineLevel="0" collapsed="false">
      <c r="E2949" s="251"/>
      <c r="F2949" s="251"/>
      <c r="G2949" s="251"/>
    </row>
    <row r="2950" customFormat="false" ht="9" hidden="false" customHeight="false" outlineLevel="0" collapsed="false">
      <c r="E2950" s="251"/>
      <c r="F2950" s="251"/>
      <c r="G2950" s="251"/>
    </row>
    <row r="2951" customFormat="false" ht="9" hidden="false" customHeight="false" outlineLevel="0" collapsed="false">
      <c r="E2951" s="251"/>
      <c r="F2951" s="251"/>
      <c r="G2951" s="251"/>
    </row>
    <row r="2952" customFormat="false" ht="9" hidden="false" customHeight="false" outlineLevel="0" collapsed="false">
      <c r="E2952" s="251"/>
      <c r="F2952" s="251"/>
      <c r="G2952" s="251"/>
    </row>
    <row r="2953" customFormat="false" ht="9" hidden="false" customHeight="false" outlineLevel="0" collapsed="false">
      <c r="E2953" s="251"/>
      <c r="F2953" s="251"/>
      <c r="G2953" s="251"/>
    </row>
    <row r="2954" customFormat="false" ht="9" hidden="false" customHeight="false" outlineLevel="0" collapsed="false">
      <c r="E2954" s="251"/>
      <c r="F2954" s="251"/>
      <c r="G2954" s="251"/>
    </row>
    <row r="2955" customFormat="false" ht="9" hidden="false" customHeight="false" outlineLevel="0" collapsed="false">
      <c r="E2955" s="251"/>
      <c r="F2955" s="251"/>
      <c r="G2955" s="251"/>
    </row>
    <row r="2956" customFormat="false" ht="9" hidden="false" customHeight="false" outlineLevel="0" collapsed="false">
      <c r="E2956" s="251"/>
      <c r="F2956" s="251"/>
      <c r="G2956" s="251"/>
    </row>
    <row r="2957" customFormat="false" ht="9" hidden="false" customHeight="false" outlineLevel="0" collapsed="false">
      <c r="E2957" s="251"/>
      <c r="F2957" s="251"/>
      <c r="G2957" s="251"/>
    </row>
    <row r="2958" customFormat="false" ht="9" hidden="false" customHeight="false" outlineLevel="0" collapsed="false">
      <c r="E2958" s="251"/>
      <c r="F2958" s="251"/>
      <c r="G2958" s="251"/>
    </row>
    <row r="2959" customFormat="false" ht="9" hidden="false" customHeight="false" outlineLevel="0" collapsed="false">
      <c r="E2959" s="251"/>
      <c r="F2959" s="251"/>
      <c r="G2959" s="251"/>
    </row>
    <row r="2960" customFormat="false" ht="9" hidden="false" customHeight="false" outlineLevel="0" collapsed="false">
      <c r="E2960" s="251"/>
      <c r="F2960" s="251"/>
      <c r="G2960" s="251"/>
    </row>
    <row r="2961" customFormat="false" ht="9" hidden="false" customHeight="false" outlineLevel="0" collapsed="false">
      <c r="E2961" s="251"/>
      <c r="F2961" s="251"/>
      <c r="G2961" s="251"/>
    </row>
    <row r="2962" customFormat="false" ht="9" hidden="false" customHeight="false" outlineLevel="0" collapsed="false">
      <c r="E2962" s="251"/>
      <c r="F2962" s="251"/>
      <c r="G2962" s="251"/>
    </row>
    <row r="2963" customFormat="false" ht="9" hidden="false" customHeight="false" outlineLevel="0" collapsed="false">
      <c r="E2963" s="251"/>
      <c r="F2963" s="251"/>
      <c r="G2963" s="251"/>
    </row>
    <row r="2964" customFormat="false" ht="9" hidden="false" customHeight="false" outlineLevel="0" collapsed="false">
      <c r="E2964" s="251"/>
      <c r="F2964" s="251"/>
      <c r="G2964" s="251"/>
    </row>
    <row r="2965" customFormat="false" ht="9" hidden="false" customHeight="false" outlineLevel="0" collapsed="false">
      <c r="E2965" s="251"/>
      <c r="F2965" s="251"/>
      <c r="G2965" s="251"/>
    </row>
    <row r="2966" customFormat="false" ht="9" hidden="false" customHeight="false" outlineLevel="0" collapsed="false">
      <c r="E2966" s="251"/>
      <c r="F2966" s="251"/>
      <c r="G2966" s="251"/>
    </row>
    <row r="2967" customFormat="false" ht="9" hidden="false" customHeight="false" outlineLevel="0" collapsed="false">
      <c r="E2967" s="251"/>
      <c r="F2967" s="251"/>
      <c r="G2967" s="251"/>
    </row>
    <row r="2968" customFormat="false" ht="9" hidden="false" customHeight="false" outlineLevel="0" collapsed="false">
      <c r="E2968" s="251"/>
      <c r="F2968" s="251"/>
      <c r="G2968" s="251"/>
    </row>
    <row r="2969" customFormat="false" ht="9" hidden="false" customHeight="false" outlineLevel="0" collapsed="false">
      <c r="E2969" s="251"/>
      <c r="F2969" s="251"/>
      <c r="G2969" s="251"/>
    </row>
    <row r="2970" customFormat="false" ht="9" hidden="false" customHeight="false" outlineLevel="0" collapsed="false">
      <c r="E2970" s="251"/>
      <c r="F2970" s="251"/>
      <c r="G2970" s="251"/>
    </row>
    <row r="2971" customFormat="false" ht="9" hidden="false" customHeight="false" outlineLevel="0" collapsed="false">
      <c r="E2971" s="251"/>
      <c r="F2971" s="251"/>
      <c r="G2971" s="251"/>
    </row>
    <row r="2972" customFormat="false" ht="9" hidden="false" customHeight="false" outlineLevel="0" collapsed="false">
      <c r="E2972" s="251"/>
      <c r="F2972" s="251"/>
      <c r="G2972" s="251"/>
    </row>
    <row r="2973" customFormat="false" ht="9" hidden="false" customHeight="false" outlineLevel="0" collapsed="false">
      <c r="E2973" s="251"/>
      <c r="F2973" s="251"/>
      <c r="G2973" s="251"/>
    </row>
    <row r="2974" customFormat="false" ht="9" hidden="false" customHeight="false" outlineLevel="0" collapsed="false">
      <c r="E2974" s="251"/>
      <c r="F2974" s="251"/>
      <c r="G2974" s="251"/>
    </row>
    <row r="2975" customFormat="false" ht="9" hidden="false" customHeight="false" outlineLevel="0" collapsed="false">
      <c r="E2975" s="251"/>
      <c r="F2975" s="251"/>
      <c r="G2975" s="251"/>
    </row>
    <row r="2976" customFormat="false" ht="9" hidden="false" customHeight="false" outlineLevel="0" collapsed="false">
      <c r="E2976" s="251"/>
      <c r="F2976" s="251"/>
      <c r="G2976" s="251"/>
    </row>
    <row r="2977" customFormat="false" ht="9" hidden="false" customHeight="false" outlineLevel="0" collapsed="false">
      <c r="E2977" s="251"/>
      <c r="F2977" s="251"/>
      <c r="G2977" s="251"/>
    </row>
    <row r="2978" customFormat="false" ht="9" hidden="false" customHeight="false" outlineLevel="0" collapsed="false">
      <c r="E2978" s="251"/>
      <c r="F2978" s="251"/>
      <c r="G2978" s="251"/>
    </row>
    <row r="2979" customFormat="false" ht="9" hidden="false" customHeight="false" outlineLevel="0" collapsed="false">
      <c r="E2979" s="251"/>
      <c r="F2979" s="251"/>
      <c r="G2979" s="251"/>
    </row>
    <row r="2980" customFormat="false" ht="9" hidden="false" customHeight="false" outlineLevel="0" collapsed="false">
      <c r="E2980" s="251"/>
      <c r="F2980" s="251"/>
      <c r="G2980" s="251"/>
    </row>
    <row r="2981" customFormat="false" ht="9" hidden="false" customHeight="false" outlineLevel="0" collapsed="false">
      <c r="E2981" s="251"/>
      <c r="F2981" s="251"/>
      <c r="G2981" s="251"/>
    </row>
    <row r="2982" customFormat="false" ht="9" hidden="false" customHeight="false" outlineLevel="0" collapsed="false">
      <c r="E2982" s="251"/>
      <c r="F2982" s="251"/>
      <c r="G2982" s="251"/>
    </row>
    <row r="2983" customFormat="false" ht="9" hidden="false" customHeight="false" outlineLevel="0" collapsed="false">
      <c r="E2983" s="251"/>
      <c r="F2983" s="251"/>
      <c r="G2983" s="251"/>
    </row>
    <row r="2984" customFormat="false" ht="9" hidden="false" customHeight="false" outlineLevel="0" collapsed="false">
      <c r="E2984" s="251"/>
      <c r="F2984" s="251"/>
      <c r="G2984" s="251"/>
    </row>
    <row r="2985" customFormat="false" ht="9" hidden="false" customHeight="false" outlineLevel="0" collapsed="false">
      <c r="E2985" s="251"/>
      <c r="F2985" s="251"/>
      <c r="G2985" s="251"/>
    </row>
    <row r="2986" customFormat="false" ht="9" hidden="false" customHeight="false" outlineLevel="0" collapsed="false">
      <c r="E2986" s="251"/>
      <c r="F2986" s="251"/>
      <c r="G2986" s="251"/>
    </row>
    <row r="2987" customFormat="false" ht="9" hidden="false" customHeight="false" outlineLevel="0" collapsed="false">
      <c r="E2987" s="251"/>
      <c r="F2987" s="251"/>
      <c r="G2987" s="251"/>
    </row>
    <row r="2988" customFormat="false" ht="9" hidden="false" customHeight="false" outlineLevel="0" collapsed="false">
      <c r="E2988" s="251"/>
      <c r="F2988" s="251"/>
      <c r="G2988" s="251"/>
    </row>
    <row r="2989" customFormat="false" ht="9" hidden="false" customHeight="false" outlineLevel="0" collapsed="false">
      <c r="E2989" s="251"/>
      <c r="F2989" s="251"/>
      <c r="G2989" s="251"/>
    </row>
    <row r="2990" customFormat="false" ht="9" hidden="false" customHeight="false" outlineLevel="0" collapsed="false">
      <c r="E2990" s="251"/>
      <c r="F2990" s="251"/>
      <c r="G2990" s="251"/>
    </row>
    <row r="2991" customFormat="false" ht="9" hidden="false" customHeight="false" outlineLevel="0" collapsed="false">
      <c r="E2991" s="251"/>
      <c r="F2991" s="251"/>
      <c r="G2991" s="251"/>
    </row>
    <row r="2992" customFormat="false" ht="9" hidden="false" customHeight="false" outlineLevel="0" collapsed="false">
      <c r="E2992" s="251"/>
      <c r="F2992" s="251"/>
      <c r="G2992" s="251"/>
    </row>
    <row r="2993" customFormat="false" ht="9" hidden="false" customHeight="false" outlineLevel="0" collapsed="false">
      <c r="E2993" s="251"/>
      <c r="F2993" s="251"/>
      <c r="G2993" s="251"/>
    </row>
    <row r="2994" customFormat="false" ht="9" hidden="false" customHeight="false" outlineLevel="0" collapsed="false">
      <c r="E2994" s="251"/>
      <c r="F2994" s="251"/>
      <c r="G2994" s="251"/>
    </row>
    <row r="2995" customFormat="false" ht="9" hidden="false" customHeight="false" outlineLevel="0" collapsed="false">
      <c r="E2995" s="251"/>
      <c r="F2995" s="251"/>
      <c r="G2995" s="251"/>
    </row>
    <row r="2996" customFormat="false" ht="9" hidden="false" customHeight="false" outlineLevel="0" collapsed="false">
      <c r="E2996" s="251"/>
      <c r="F2996" s="251"/>
      <c r="G2996" s="251"/>
    </row>
    <row r="2997" customFormat="false" ht="9" hidden="false" customHeight="false" outlineLevel="0" collapsed="false">
      <c r="E2997" s="251"/>
      <c r="F2997" s="251"/>
      <c r="G2997" s="251"/>
    </row>
    <row r="2998" customFormat="false" ht="9" hidden="false" customHeight="false" outlineLevel="0" collapsed="false">
      <c r="E2998" s="251"/>
      <c r="F2998" s="251"/>
      <c r="G2998" s="251"/>
    </row>
    <row r="2999" customFormat="false" ht="9" hidden="false" customHeight="false" outlineLevel="0" collapsed="false">
      <c r="E2999" s="251"/>
      <c r="F2999" s="251"/>
      <c r="G2999" s="251"/>
    </row>
    <row r="3000" customFormat="false" ht="9" hidden="false" customHeight="false" outlineLevel="0" collapsed="false">
      <c r="E3000" s="251"/>
      <c r="F3000" s="251"/>
      <c r="G3000" s="251"/>
    </row>
    <row r="3001" customFormat="false" ht="9" hidden="false" customHeight="false" outlineLevel="0" collapsed="false">
      <c r="E3001" s="251"/>
      <c r="F3001" s="251"/>
      <c r="G3001" s="251"/>
    </row>
    <row r="3002" customFormat="false" ht="9" hidden="false" customHeight="false" outlineLevel="0" collapsed="false">
      <c r="E3002" s="251"/>
      <c r="F3002" s="251"/>
      <c r="G3002" s="251"/>
    </row>
    <row r="3003" customFormat="false" ht="9" hidden="false" customHeight="false" outlineLevel="0" collapsed="false">
      <c r="E3003" s="251"/>
      <c r="F3003" s="251"/>
      <c r="G3003" s="251"/>
    </row>
    <row r="3004" customFormat="false" ht="9" hidden="false" customHeight="false" outlineLevel="0" collapsed="false">
      <c r="E3004" s="251"/>
      <c r="F3004" s="251"/>
      <c r="G3004" s="251"/>
    </row>
    <row r="3005" customFormat="false" ht="9" hidden="false" customHeight="false" outlineLevel="0" collapsed="false">
      <c r="E3005" s="251"/>
      <c r="F3005" s="251"/>
      <c r="G3005" s="251"/>
    </row>
    <row r="3006" customFormat="false" ht="9" hidden="false" customHeight="false" outlineLevel="0" collapsed="false">
      <c r="E3006" s="251"/>
      <c r="F3006" s="251"/>
      <c r="G3006" s="251"/>
    </row>
    <row r="3007" customFormat="false" ht="9" hidden="false" customHeight="false" outlineLevel="0" collapsed="false">
      <c r="E3007" s="251"/>
      <c r="F3007" s="251"/>
      <c r="G3007" s="251"/>
    </row>
    <row r="3008" customFormat="false" ht="9" hidden="false" customHeight="false" outlineLevel="0" collapsed="false">
      <c r="E3008" s="251"/>
      <c r="F3008" s="251"/>
      <c r="G3008" s="251"/>
    </row>
    <row r="3009" customFormat="false" ht="9" hidden="false" customHeight="false" outlineLevel="0" collapsed="false">
      <c r="E3009" s="251"/>
      <c r="F3009" s="251"/>
      <c r="G3009" s="251"/>
    </row>
    <row r="3010" customFormat="false" ht="9" hidden="false" customHeight="false" outlineLevel="0" collapsed="false">
      <c r="E3010" s="251"/>
      <c r="F3010" s="251"/>
      <c r="G3010" s="251"/>
    </row>
    <row r="3011" customFormat="false" ht="9" hidden="false" customHeight="false" outlineLevel="0" collapsed="false">
      <c r="E3011" s="251"/>
      <c r="F3011" s="251"/>
      <c r="G3011" s="251"/>
    </row>
    <row r="3012" customFormat="false" ht="9" hidden="false" customHeight="false" outlineLevel="0" collapsed="false">
      <c r="E3012" s="251"/>
      <c r="F3012" s="251"/>
      <c r="G3012" s="251"/>
    </row>
    <row r="3013" customFormat="false" ht="9" hidden="false" customHeight="false" outlineLevel="0" collapsed="false">
      <c r="E3013" s="251"/>
      <c r="F3013" s="251"/>
      <c r="G3013" s="251"/>
    </row>
    <row r="3014" customFormat="false" ht="9" hidden="false" customHeight="false" outlineLevel="0" collapsed="false">
      <c r="E3014" s="251"/>
      <c r="F3014" s="251"/>
      <c r="G3014" s="251"/>
    </row>
    <row r="3015" customFormat="false" ht="9" hidden="false" customHeight="false" outlineLevel="0" collapsed="false">
      <c r="E3015" s="251"/>
      <c r="F3015" s="251"/>
      <c r="G3015" s="251"/>
    </row>
    <row r="3016" customFormat="false" ht="9" hidden="false" customHeight="false" outlineLevel="0" collapsed="false">
      <c r="E3016" s="251"/>
      <c r="F3016" s="251"/>
      <c r="G3016" s="251"/>
    </row>
    <row r="3017" customFormat="false" ht="9" hidden="false" customHeight="false" outlineLevel="0" collapsed="false">
      <c r="E3017" s="251"/>
      <c r="F3017" s="251"/>
      <c r="G3017" s="251"/>
    </row>
    <row r="3018" customFormat="false" ht="9" hidden="false" customHeight="false" outlineLevel="0" collapsed="false">
      <c r="E3018" s="251"/>
      <c r="F3018" s="251"/>
      <c r="G3018" s="251"/>
    </row>
    <row r="3019" customFormat="false" ht="9" hidden="false" customHeight="false" outlineLevel="0" collapsed="false">
      <c r="E3019" s="251"/>
      <c r="F3019" s="251"/>
      <c r="G3019" s="251"/>
    </row>
    <row r="3020" customFormat="false" ht="9" hidden="false" customHeight="false" outlineLevel="0" collapsed="false">
      <c r="E3020" s="251"/>
      <c r="F3020" s="251"/>
      <c r="G3020" s="251"/>
    </row>
    <row r="3021" customFormat="false" ht="9" hidden="false" customHeight="false" outlineLevel="0" collapsed="false">
      <c r="E3021" s="251"/>
      <c r="F3021" s="251"/>
      <c r="G3021" s="251"/>
    </row>
    <row r="3022" customFormat="false" ht="9" hidden="false" customHeight="false" outlineLevel="0" collapsed="false">
      <c r="E3022" s="251"/>
      <c r="F3022" s="251"/>
      <c r="G3022" s="251"/>
    </row>
    <row r="3023" customFormat="false" ht="9" hidden="false" customHeight="false" outlineLevel="0" collapsed="false">
      <c r="E3023" s="251"/>
      <c r="F3023" s="251"/>
      <c r="G3023" s="251"/>
    </row>
    <row r="3024" customFormat="false" ht="9" hidden="false" customHeight="false" outlineLevel="0" collapsed="false">
      <c r="E3024" s="251"/>
      <c r="F3024" s="251"/>
      <c r="G3024" s="251"/>
    </row>
    <row r="3025" customFormat="false" ht="9" hidden="false" customHeight="false" outlineLevel="0" collapsed="false">
      <c r="E3025" s="251"/>
      <c r="F3025" s="251"/>
      <c r="G3025" s="251"/>
    </row>
    <row r="3026" customFormat="false" ht="9" hidden="false" customHeight="false" outlineLevel="0" collapsed="false">
      <c r="E3026" s="251"/>
      <c r="F3026" s="251"/>
      <c r="G3026" s="251"/>
    </row>
    <row r="3027" customFormat="false" ht="9" hidden="false" customHeight="false" outlineLevel="0" collapsed="false">
      <c r="E3027" s="251"/>
      <c r="F3027" s="251"/>
      <c r="G3027" s="251"/>
    </row>
    <row r="3028" customFormat="false" ht="9" hidden="false" customHeight="false" outlineLevel="0" collapsed="false">
      <c r="E3028" s="251"/>
      <c r="F3028" s="251"/>
      <c r="G3028" s="251"/>
    </row>
    <row r="3029" customFormat="false" ht="9" hidden="false" customHeight="false" outlineLevel="0" collapsed="false">
      <c r="E3029" s="251"/>
      <c r="F3029" s="251"/>
      <c r="G3029" s="251"/>
    </row>
    <row r="3030" customFormat="false" ht="9" hidden="false" customHeight="false" outlineLevel="0" collapsed="false">
      <c r="E3030" s="251"/>
      <c r="F3030" s="251"/>
      <c r="G3030" s="251"/>
    </row>
    <row r="3031" customFormat="false" ht="9" hidden="false" customHeight="false" outlineLevel="0" collapsed="false">
      <c r="E3031" s="251"/>
      <c r="F3031" s="251"/>
      <c r="G3031" s="251"/>
    </row>
    <row r="3032" customFormat="false" ht="9" hidden="false" customHeight="false" outlineLevel="0" collapsed="false">
      <c r="E3032" s="251"/>
      <c r="F3032" s="251"/>
      <c r="G3032" s="251"/>
    </row>
    <row r="3033" customFormat="false" ht="9" hidden="false" customHeight="false" outlineLevel="0" collapsed="false">
      <c r="E3033" s="251"/>
      <c r="F3033" s="251"/>
      <c r="G3033" s="251"/>
    </row>
    <row r="3034" customFormat="false" ht="9" hidden="false" customHeight="false" outlineLevel="0" collapsed="false">
      <c r="E3034" s="251"/>
      <c r="F3034" s="251"/>
      <c r="G3034" s="251"/>
    </row>
    <row r="3035" customFormat="false" ht="9" hidden="false" customHeight="false" outlineLevel="0" collapsed="false">
      <c r="E3035" s="251"/>
      <c r="F3035" s="251"/>
      <c r="G3035" s="251"/>
    </row>
    <row r="3036" customFormat="false" ht="9" hidden="false" customHeight="false" outlineLevel="0" collapsed="false">
      <c r="E3036" s="251"/>
      <c r="F3036" s="251"/>
      <c r="G3036" s="251"/>
    </row>
    <row r="3037" customFormat="false" ht="9" hidden="false" customHeight="false" outlineLevel="0" collapsed="false">
      <c r="E3037" s="251"/>
      <c r="F3037" s="251"/>
      <c r="G3037" s="251"/>
    </row>
    <row r="3038" customFormat="false" ht="9" hidden="false" customHeight="false" outlineLevel="0" collapsed="false">
      <c r="E3038" s="251"/>
      <c r="F3038" s="251"/>
      <c r="G3038" s="251"/>
    </row>
    <row r="3039" customFormat="false" ht="9" hidden="false" customHeight="false" outlineLevel="0" collapsed="false">
      <c r="E3039" s="251"/>
      <c r="F3039" s="251"/>
      <c r="G3039" s="251"/>
    </row>
    <row r="3040" customFormat="false" ht="9" hidden="false" customHeight="false" outlineLevel="0" collapsed="false">
      <c r="E3040" s="251"/>
      <c r="F3040" s="251"/>
      <c r="G3040" s="251"/>
    </row>
    <row r="3041" customFormat="false" ht="9" hidden="false" customHeight="false" outlineLevel="0" collapsed="false">
      <c r="E3041" s="251"/>
      <c r="F3041" s="251"/>
      <c r="G3041" s="251"/>
    </row>
    <row r="3042" customFormat="false" ht="9" hidden="false" customHeight="false" outlineLevel="0" collapsed="false">
      <c r="E3042" s="251"/>
      <c r="F3042" s="251"/>
      <c r="G3042" s="251"/>
    </row>
    <row r="3043" customFormat="false" ht="9" hidden="false" customHeight="false" outlineLevel="0" collapsed="false">
      <c r="E3043" s="251"/>
      <c r="F3043" s="251"/>
      <c r="G3043" s="251"/>
    </row>
    <row r="3044" customFormat="false" ht="9" hidden="false" customHeight="false" outlineLevel="0" collapsed="false">
      <c r="E3044" s="251"/>
      <c r="F3044" s="251"/>
      <c r="G3044" s="251"/>
    </row>
    <row r="3045" customFormat="false" ht="9" hidden="false" customHeight="false" outlineLevel="0" collapsed="false">
      <c r="E3045" s="251"/>
      <c r="F3045" s="251"/>
      <c r="G3045" s="251"/>
    </row>
    <row r="3046" customFormat="false" ht="9" hidden="false" customHeight="false" outlineLevel="0" collapsed="false">
      <c r="E3046" s="251"/>
      <c r="F3046" s="251"/>
      <c r="G3046" s="251"/>
    </row>
    <row r="3047" customFormat="false" ht="9" hidden="false" customHeight="false" outlineLevel="0" collapsed="false">
      <c r="E3047" s="251"/>
      <c r="F3047" s="251"/>
      <c r="G3047" s="251"/>
    </row>
    <row r="3048" customFormat="false" ht="9" hidden="false" customHeight="false" outlineLevel="0" collapsed="false">
      <c r="E3048" s="251"/>
      <c r="F3048" s="251"/>
      <c r="G3048" s="251"/>
    </row>
    <row r="3049" customFormat="false" ht="9" hidden="false" customHeight="false" outlineLevel="0" collapsed="false">
      <c r="E3049" s="251"/>
      <c r="F3049" s="251"/>
      <c r="G3049" s="251"/>
    </row>
    <row r="3050" customFormat="false" ht="9" hidden="false" customHeight="false" outlineLevel="0" collapsed="false">
      <c r="E3050" s="251"/>
      <c r="F3050" s="251"/>
      <c r="G3050" s="251"/>
    </row>
    <row r="3051" customFormat="false" ht="9" hidden="false" customHeight="false" outlineLevel="0" collapsed="false">
      <c r="E3051" s="251"/>
      <c r="F3051" s="251"/>
      <c r="G3051" s="251"/>
    </row>
    <row r="3052" customFormat="false" ht="9" hidden="false" customHeight="false" outlineLevel="0" collapsed="false">
      <c r="E3052" s="251"/>
      <c r="F3052" s="251"/>
      <c r="G3052" s="251"/>
    </row>
    <row r="3053" customFormat="false" ht="9" hidden="false" customHeight="false" outlineLevel="0" collapsed="false">
      <c r="E3053" s="251"/>
      <c r="F3053" s="251"/>
      <c r="G3053" s="251"/>
    </row>
    <row r="3054" customFormat="false" ht="9" hidden="false" customHeight="false" outlineLevel="0" collapsed="false">
      <c r="E3054" s="251"/>
      <c r="F3054" s="251"/>
      <c r="G3054" s="251"/>
    </row>
    <row r="3055" customFormat="false" ht="9" hidden="false" customHeight="false" outlineLevel="0" collapsed="false">
      <c r="E3055" s="251"/>
      <c r="F3055" s="251"/>
      <c r="G3055" s="251"/>
    </row>
    <row r="3056" customFormat="false" ht="9" hidden="false" customHeight="false" outlineLevel="0" collapsed="false">
      <c r="E3056" s="251"/>
      <c r="F3056" s="251"/>
      <c r="G3056" s="251"/>
    </row>
    <row r="3057" customFormat="false" ht="9" hidden="false" customHeight="false" outlineLevel="0" collapsed="false">
      <c r="E3057" s="251"/>
      <c r="F3057" s="251"/>
      <c r="G3057" s="251"/>
    </row>
    <row r="3058" customFormat="false" ht="9" hidden="false" customHeight="false" outlineLevel="0" collapsed="false">
      <c r="E3058" s="251"/>
      <c r="F3058" s="251"/>
      <c r="G3058" s="251"/>
    </row>
    <row r="3059" customFormat="false" ht="9" hidden="false" customHeight="false" outlineLevel="0" collapsed="false">
      <c r="E3059" s="251"/>
      <c r="F3059" s="251"/>
      <c r="G3059" s="251"/>
    </row>
    <row r="3060" customFormat="false" ht="9" hidden="false" customHeight="false" outlineLevel="0" collapsed="false">
      <c r="E3060" s="251"/>
      <c r="F3060" s="251"/>
      <c r="G3060" s="251"/>
    </row>
    <row r="3061" customFormat="false" ht="9" hidden="false" customHeight="false" outlineLevel="0" collapsed="false">
      <c r="E3061" s="251"/>
      <c r="F3061" s="251"/>
      <c r="G3061" s="251"/>
    </row>
    <row r="3062" customFormat="false" ht="9" hidden="false" customHeight="false" outlineLevel="0" collapsed="false">
      <c r="E3062" s="251"/>
      <c r="F3062" s="251"/>
      <c r="G3062" s="251"/>
    </row>
  </sheetData>
  <mergeCells count="2">
    <mergeCell ref="A1:G1"/>
    <mergeCell ref="A795:G795"/>
  </mergeCells>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2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I106" activeCellId="0" sqref="I106"/>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41.56"/>
    <col collapsed="false" customWidth="true" hidden="false" outlineLevel="0" max="3" min="3" style="0" width="28.56"/>
    <col collapsed="false" customWidth="true" hidden="false" outlineLevel="0" max="4" min="4" style="252" width="10.85"/>
    <col collapsed="false" customWidth="true" hidden="false" outlineLevel="0" max="5" min="5" style="0" width="8.7"/>
    <col collapsed="false" customWidth="true" hidden="false" outlineLevel="0" max="6" min="6" style="0" width="8.28"/>
  </cols>
  <sheetData>
    <row r="1" customFormat="false" ht="50.25" hidden="false" customHeight="true" outlineLevel="0" collapsed="false">
      <c r="A1" s="253" t="s">
        <v>12192</v>
      </c>
      <c r="B1" s="253"/>
      <c r="C1" s="253"/>
      <c r="D1" s="253"/>
      <c r="E1" s="253"/>
      <c r="F1" s="253"/>
    </row>
    <row r="2" customFormat="false" ht="18" hidden="false" customHeight="false" outlineLevel="0" collapsed="false">
      <c r="A2" s="254" t="s">
        <v>2</v>
      </c>
      <c r="B2" s="254" t="s">
        <v>838</v>
      </c>
      <c r="C2" s="255" t="s">
        <v>12193</v>
      </c>
      <c r="D2" s="256" t="s">
        <v>5</v>
      </c>
      <c r="E2" s="254" t="s">
        <v>6</v>
      </c>
      <c r="F2" s="257" t="s">
        <v>7</v>
      </c>
    </row>
    <row r="3" customFormat="false" ht="27" hidden="false" customHeight="false" outlineLevel="0" collapsed="false">
      <c r="A3" s="207" t="n">
        <v>205</v>
      </c>
      <c r="B3" s="258" t="s">
        <v>12194</v>
      </c>
      <c r="C3" s="204" t="s">
        <v>12195</v>
      </c>
      <c r="D3" s="213" t="n">
        <v>37937</v>
      </c>
      <c r="E3" s="206" t="n">
        <v>0.01</v>
      </c>
      <c r="F3" s="207" t="s">
        <v>10</v>
      </c>
    </row>
    <row r="4" customFormat="false" ht="45" hidden="false" customHeight="false" outlineLevel="0" collapsed="false">
      <c r="A4" s="207" t="n">
        <v>117</v>
      </c>
      <c r="B4" s="259" t="s">
        <v>12196</v>
      </c>
      <c r="C4" s="210" t="s">
        <v>10657</v>
      </c>
      <c r="D4" s="211" t="n">
        <v>37816</v>
      </c>
      <c r="E4" s="152" t="s">
        <v>8209</v>
      </c>
      <c r="F4" s="220" t="s">
        <v>10</v>
      </c>
    </row>
    <row r="5" customFormat="false" ht="45" hidden="false" customHeight="false" outlineLevel="0" collapsed="false">
      <c r="A5" s="207" t="n">
        <v>118</v>
      </c>
      <c r="B5" s="259" t="s">
        <v>12197</v>
      </c>
      <c r="C5" s="210" t="s">
        <v>10657</v>
      </c>
      <c r="D5" s="211" t="n">
        <v>37816</v>
      </c>
      <c r="E5" s="152" t="s">
        <v>8804</v>
      </c>
      <c r="F5" s="220" t="s">
        <v>19</v>
      </c>
    </row>
    <row r="6" customFormat="false" ht="27" hidden="false" customHeight="false" outlineLevel="0" collapsed="false">
      <c r="A6" s="207" t="n">
        <v>119</v>
      </c>
      <c r="B6" s="259" t="s">
        <v>12198</v>
      </c>
      <c r="C6" s="210" t="s">
        <v>10657</v>
      </c>
      <c r="D6" s="211" t="n">
        <v>37662</v>
      </c>
      <c r="E6" s="212" t="n">
        <v>0.01</v>
      </c>
      <c r="F6" s="220" t="s">
        <v>10</v>
      </c>
    </row>
    <row r="7" customFormat="false" ht="54" hidden="false" customHeight="false" outlineLevel="0" collapsed="false">
      <c r="A7" s="207" t="n">
        <v>120</v>
      </c>
      <c r="B7" s="259" t="s">
        <v>12199</v>
      </c>
      <c r="C7" s="210" t="s">
        <v>10657</v>
      </c>
      <c r="D7" s="211" t="n">
        <v>37816</v>
      </c>
      <c r="E7" s="152" t="s">
        <v>8209</v>
      </c>
      <c r="F7" s="220" t="s">
        <v>10</v>
      </c>
    </row>
    <row r="8" customFormat="false" ht="45" hidden="false" customHeight="false" outlineLevel="0" collapsed="false">
      <c r="A8" s="207" t="n">
        <v>121</v>
      </c>
      <c r="B8" s="259" t="s">
        <v>12200</v>
      </c>
      <c r="C8" s="210" t="s">
        <v>10657</v>
      </c>
      <c r="D8" s="211" t="n">
        <v>37816</v>
      </c>
      <c r="E8" s="152" t="s">
        <v>8804</v>
      </c>
      <c r="F8" s="220" t="s">
        <v>19</v>
      </c>
    </row>
    <row r="9" customFormat="false" ht="36" hidden="false" customHeight="false" outlineLevel="0" collapsed="false">
      <c r="A9" s="207" t="n">
        <v>122</v>
      </c>
      <c r="B9" s="259" t="s">
        <v>12201</v>
      </c>
      <c r="C9" s="210" t="s">
        <v>10657</v>
      </c>
      <c r="D9" s="211" t="n">
        <v>37816</v>
      </c>
      <c r="E9" s="152" t="s">
        <v>8209</v>
      </c>
      <c r="F9" s="220" t="s">
        <v>10</v>
      </c>
    </row>
    <row r="10" customFormat="false" ht="45" hidden="false" customHeight="false" outlineLevel="0" collapsed="false">
      <c r="A10" s="207" t="n">
        <v>123</v>
      </c>
      <c r="B10" s="259" t="s">
        <v>12202</v>
      </c>
      <c r="C10" s="210" t="s">
        <v>10657</v>
      </c>
      <c r="D10" s="211" t="n">
        <v>37816</v>
      </c>
      <c r="E10" s="152" t="s">
        <v>8804</v>
      </c>
      <c r="F10" s="220" t="s">
        <v>19</v>
      </c>
    </row>
    <row r="11" customFormat="false" ht="45" hidden="false" customHeight="false" outlineLevel="0" collapsed="false">
      <c r="A11" s="207" t="n">
        <v>124</v>
      </c>
      <c r="B11" s="259" t="s">
        <v>12203</v>
      </c>
      <c r="C11" s="210" t="s">
        <v>10657</v>
      </c>
      <c r="D11" s="211" t="n">
        <v>37816</v>
      </c>
      <c r="E11" s="152" t="s">
        <v>8804</v>
      </c>
      <c r="F11" s="220" t="s">
        <v>19</v>
      </c>
    </row>
    <row r="12" customFormat="false" ht="54" hidden="false" customHeight="false" outlineLevel="0" collapsed="false">
      <c r="A12" s="207" t="n">
        <v>125</v>
      </c>
      <c r="B12" s="259" t="s">
        <v>12204</v>
      </c>
      <c r="C12" s="210" t="s">
        <v>10657</v>
      </c>
      <c r="D12" s="211" t="n">
        <v>37816</v>
      </c>
      <c r="E12" s="152" t="s">
        <v>8209</v>
      </c>
      <c r="F12" s="220" t="s">
        <v>10</v>
      </c>
    </row>
    <row r="13" customFormat="false" ht="27" hidden="false" customHeight="false" outlineLevel="0" collapsed="false">
      <c r="A13" s="207" t="n">
        <v>126</v>
      </c>
      <c r="B13" s="259" t="s">
        <v>12205</v>
      </c>
      <c r="C13" s="210" t="s">
        <v>10657</v>
      </c>
      <c r="D13" s="211" t="n">
        <v>37816</v>
      </c>
      <c r="E13" s="152" t="s">
        <v>8804</v>
      </c>
      <c r="F13" s="220" t="s">
        <v>19</v>
      </c>
    </row>
    <row r="14" customFormat="false" ht="27" hidden="false" customHeight="false" outlineLevel="0" collapsed="false">
      <c r="A14" s="207" t="n">
        <v>127</v>
      </c>
      <c r="B14" s="259" t="s">
        <v>12206</v>
      </c>
      <c r="C14" s="210" t="s">
        <v>10657</v>
      </c>
      <c r="D14" s="211" t="n">
        <v>37816</v>
      </c>
      <c r="E14" s="152" t="s">
        <v>8209</v>
      </c>
      <c r="F14" s="220" t="s">
        <v>10</v>
      </c>
    </row>
    <row r="15" customFormat="false" ht="45" hidden="false" customHeight="false" outlineLevel="0" collapsed="false">
      <c r="A15" s="207" t="n">
        <v>128</v>
      </c>
      <c r="B15" s="259" t="s">
        <v>12207</v>
      </c>
      <c r="C15" s="210" t="s">
        <v>10657</v>
      </c>
      <c r="D15" s="211" t="n">
        <v>37816</v>
      </c>
      <c r="E15" s="152" t="s">
        <v>8804</v>
      </c>
      <c r="F15" s="220" t="s">
        <v>19</v>
      </c>
    </row>
    <row r="16" customFormat="false" ht="45" hidden="false" customHeight="false" outlineLevel="0" collapsed="false">
      <c r="A16" s="207" t="n">
        <v>129</v>
      </c>
      <c r="B16" s="259" t="s">
        <v>12208</v>
      </c>
      <c r="C16" s="210" t="s">
        <v>10657</v>
      </c>
      <c r="D16" s="211" t="n">
        <v>37816</v>
      </c>
      <c r="E16" s="152" t="s">
        <v>8804</v>
      </c>
      <c r="F16" s="220" t="s">
        <v>19</v>
      </c>
    </row>
    <row r="17" customFormat="false" ht="36" hidden="false" customHeight="false" outlineLevel="0" collapsed="false">
      <c r="A17" s="207" t="n">
        <v>130</v>
      </c>
      <c r="B17" s="259" t="s">
        <v>12209</v>
      </c>
      <c r="C17" s="210" t="s">
        <v>10657</v>
      </c>
      <c r="D17" s="211" t="n">
        <v>37816</v>
      </c>
      <c r="E17" s="152" t="s">
        <v>8209</v>
      </c>
      <c r="F17" s="220" t="s">
        <v>10</v>
      </c>
    </row>
    <row r="18" customFormat="false" ht="27" hidden="false" customHeight="false" outlineLevel="0" collapsed="false">
      <c r="A18" s="207" t="n">
        <v>131</v>
      </c>
      <c r="B18" s="259" t="s">
        <v>12210</v>
      </c>
      <c r="C18" s="210" t="s">
        <v>10657</v>
      </c>
      <c r="D18" s="211" t="n">
        <v>37816</v>
      </c>
      <c r="E18" s="152" t="s">
        <v>8209</v>
      </c>
      <c r="F18" s="220" t="s">
        <v>10</v>
      </c>
    </row>
    <row r="19" customFormat="false" ht="27" hidden="false" customHeight="false" outlineLevel="0" collapsed="false">
      <c r="A19" s="207" t="n">
        <v>132</v>
      </c>
      <c r="B19" s="259" t="s">
        <v>12211</v>
      </c>
      <c r="C19" s="210" t="s">
        <v>10657</v>
      </c>
      <c r="D19" s="211" t="n">
        <v>37816</v>
      </c>
      <c r="E19" s="152" t="s">
        <v>8209</v>
      </c>
      <c r="F19" s="220" t="s">
        <v>10</v>
      </c>
    </row>
    <row r="20" customFormat="false" ht="45" hidden="false" customHeight="false" outlineLevel="0" collapsed="false">
      <c r="A20" s="207" t="n">
        <v>133</v>
      </c>
      <c r="B20" s="259" t="s">
        <v>12212</v>
      </c>
      <c r="C20" s="210" t="s">
        <v>10657</v>
      </c>
      <c r="D20" s="211" t="n">
        <v>37816</v>
      </c>
      <c r="E20" s="152" t="s">
        <v>8209</v>
      </c>
      <c r="F20" s="220" t="s">
        <v>10</v>
      </c>
    </row>
    <row r="21" customFormat="false" ht="36" hidden="false" customHeight="false" outlineLevel="0" collapsed="false">
      <c r="A21" s="207" t="n">
        <v>134</v>
      </c>
      <c r="B21" s="259" t="s">
        <v>12213</v>
      </c>
      <c r="C21" s="210" t="s">
        <v>10657</v>
      </c>
      <c r="D21" s="211" t="n">
        <v>37816</v>
      </c>
      <c r="E21" s="152" t="s">
        <v>8804</v>
      </c>
      <c r="F21" s="220" t="s">
        <v>19</v>
      </c>
    </row>
    <row r="22" customFormat="false" ht="18" hidden="false" customHeight="false" outlineLevel="0" collapsed="false">
      <c r="A22" s="207" t="n">
        <v>135</v>
      </c>
      <c r="B22" s="259" t="s">
        <v>12214</v>
      </c>
      <c r="C22" s="210" t="s">
        <v>10657</v>
      </c>
      <c r="D22" s="211" t="n">
        <v>37816</v>
      </c>
      <c r="E22" s="152" t="s">
        <v>8209</v>
      </c>
      <c r="F22" s="220" t="s">
        <v>10</v>
      </c>
    </row>
    <row r="23" customFormat="false" ht="18" hidden="false" customHeight="false" outlineLevel="0" collapsed="false">
      <c r="A23" s="207" t="n">
        <v>136</v>
      </c>
      <c r="B23" s="259" t="s">
        <v>12215</v>
      </c>
      <c r="C23" s="210" t="s">
        <v>10657</v>
      </c>
      <c r="D23" s="211" t="n">
        <v>37816</v>
      </c>
      <c r="E23" s="152" t="s">
        <v>8804</v>
      </c>
      <c r="F23" s="220" t="s">
        <v>19</v>
      </c>
    </row>
    <row r="24" customFormat="false" ht="45" hidden="false" customHeight="false" outlineLevel="0" collapsed="false">
      <c r="A24" s="207" t="n">
        <v>137</v>
      </c>
      <c r="B24" s="259" t="s">
        <v>12216</v>
      </c>
      <c r="C24" s="210" t="s">
        <v>10657</v>
      </c>
      <c r="D24" s="211" t="n">
        <v>37816</v>
      </c>
      <c r="E24" s="152" t="s">
        <v>8804</v>
      </c>
      <c r="F24" s="220" t="s">
        <v>19</v>
      </c>
    </row>
    <row r="25" customFormat="false" ht="45" hidden="false" customHeight="false" outlineLevel="0" collapsed="false">
      <c r="A25" s="207" t="n">
        <v>138</v>
      </c>
      <c r="B25" s="259" t="s">
        <v>12217</v>
      </c>
      <c r="C25" s="210" t="s">
        <v>10657</v>
      </c>
      <c r="D25" s="211" t="n">
        <v>37816</v>
      </c>
      <c r="E25" s="152" t="s">
        <v>8804</v>
      </c>
      <c r="F25" s="220" t="s">
        <v>19</v>
      </c>
    </row>
    <row r="26" customFormat="false" ht="36" hidden="false" customHeight="false" outlineLevel="0" collapsed="false">
      <c r="A26" s="207" t="n">
        <v>139</v>
      </c>
      <c r="B26" s="259" t="s">
        <v>12218</v>
      </c>
      <c r="C26" s="210" t="s">
        <v>10657</v>
      </c>
      <c r="D26" s="211" t="n">
        <v>37816</v>
      </c>
      <c r="E26" s="152" t="s">
        <v>8209</v>
      </c>
      <c r="F26" s="220" t="s">
        <v>10</v>
      </c>
    </row>
    <row r="27" customFormat="false" ht="45" hidden="false" customHeight="false" outlineLevel="0" collapsed="false">
      <c r="A27" s="207" t="n">
        <v>140</v>
      </c>
      <c r="B27" s="259" t="s">
        <v>12219</v>
      </c>
      <c r="C27" s="210" t="s">
        <v>10657</v>
      </c>
      <c r="D27" s="211" t="n">
        <v>37816</v>
      </c>
      <c r="E27" s="152" t="s">
        <v>8209</v>
      </c>
      <c r="F27" s="220" t="s">
        <v>10</v>
      </c>
    </row>
    <row r="28" customFormat="false" ht="45" hidden="false" customHeight="false" outlineLevel="0" collapsed="false">
      <c r="A28" s="207" t="n">
        <v>141</v>
      </c>
      <c r="B28" s="259" t="s">
        <v>12220</v>
      </c>
      <c r="C28" s="210" t="s">
        <v>10657</v>
      </c>
      <c r="D28" s="211" t="n">
        <v>37816</v>
      </c>
      <c r="E28" s="152" t="s">
        <v>8804</v>
      </c>
      <c r="F28" s="220" t="s">
        <v>19</v>
      </c>
    </row>
    <row r="29" customFormat="false" ht="18" hidden="false" customHeight="false" outlineLevel="0" collapsed="false">
      <c r="A29" s="207" t="n">
        <v>142</v>
      </c>
      <c r="B29" s="259" t="s">
        <v>12221</v>
      </c>
      <c r="C29" s="210" t="s">
        <v>10657</v>
      </c>
      <c r="D29" s="211" t="n">
        <v>37816</v>
      </c>
      <c r="E29" s="152" t="s">
        <v>8209</v>
      </c>
      <c r="F29" s="220" t="s">
        <v>10</v>
      </c>
    </row>
    <row r="30" customFormat="false" ht="45" hidden="false" customHeight="false" outlineLevel="0" collapsed="false">
      <c r="A30" s="207" t="n">
        <v>143</v>
      </c>
      <c r="B30" s="259" t="s">
        <v>12222</v>
      </c>
      <c r="C30" s="210" t="s">
        <v>10657</v>
      </c>
      <c r="D30" s="211" t="n">
        <v>37816</v>
      </c>
      <c r="E30" s="152" t="s">
        <v>8804</v>
      </c>
      <c r="F30" s="220" t="s">
        <v>19</v>
      </c>
    </row>
    <row r="31" customFormat="false" ht="45" hidden="false" customHeight="false" outlineLevel="0" collapsed="false">
      <c r="A31" s="207" t="n">
        <v>144</v>
      </c>
      <c r="B31" s="259" t="s">
        <v>12223</v>
      </c>
      <c r="C31" s="210" t="s">
        <v>10657</v>
      </c>
      <c r="D31" s="211" t="n">
        <v>37816</v>
      </c>
      <c r="E31" s="152" t="s">
        <v>8804</v>
      </c>
      <c r="F31" s="220" t="s">
        <v>19</v>
      </c>
    </row>
    <row r="32" customFormat="false" ht="27" hidden="false" customHeight="false" outlineLevel="0" collapsed="false">
      <c r="A32" s="207" t="n">
        <v>145</v>
      </c>
      <c r="B32" s="259" t="s">
        <v>12224</v>
      </c>
      <c r="C32" s="210" t="s">
        <v>10657</v>
      </c>
      <c r="D32" s="211" t="n">
        <v>37816</v>
      </c>
      <c r="E32" s="152" t="s">
        <v>8209</v>
      </c>
      <c r="F32" s="220" t="s">
        <v>10</v>
      </c>
    </row>
    <row r="33" customFormat="false" ht="27" hidden="false" customHeight="false" outlineLevel="0" collapsed="false">
      <c r="A33" s="207" t="n">
        <v>146</v>
      </c>
      <c r="B33" s="259" t="s">
        <v>12225</v>
      </c>
      <c r="C33" s="210" t="s">
        <v>10657</v>
      </c>
      <c r="D33" s="211" t="n">
        <v>37816</v>
      </c>
      <c r="E33" s="152" t="s">
        <v>8209</v>
      </c>
      <c r="F33" s="220" t="s">
        <v>10</v>
      </c>
    </row>
    <row r="34" customFormat="false" ht="45" hidden="false" customHeight="false" outlineLevel="0" collapsed="false">
      <c r="A34" s="207" t="n">
        <v>147</v>
      </c>
      <c r="B34" s="259" t="s">
        <v>12226</v>
      </c>
      <c r="C34" s="210" t="s">
        <v>10657</v>
      </c>
      <c r="D34" s="211" t="n">
        <v>37816</v>
      </c>
      <c r="E34" s="152" t="s">
        <v>8804</v>
      </c>
      <c r="F34" s="220" t="s">
        <v>19</v>
      </c>
    </row>
    <row r="35" customFormat="false" ht="54" hidden="false" customHeight="false" outlineLevel="0" collapsed="false">
      <c r="A35" s="207" t="n">
        <v>148</v>
      </c>
      <c r="B35" s="259" t="s">
        <v>12227</v>
      </c>
      <c r="C35" s="210" t="s">
        <v>10657</v>
      </c>
      <c r="D35" s="211" t="n">
        <v>37816</v>
      </c>
      <c r="E35" s="152" t="s">
        <v>8804</v>
      </c>
      <c r="F35" s="220" t="s">
        <v>19</v>
      </c>
    </row>
    <row r="36" customFormat="false" ht="45" hidden="false" customHeight="false" outlineLevel="0" collapsed="false">
      <c r="A36" s="207" t="n">
        <v>149</v>
      </c>
      <c r="B36" s="259" t="s">
        <v>12228</v>
      </c>
      <c r="C36" s="210" t="s">
        <v>10657</v>
      </c>
      <c r="D36" s="211" t="n">
        <v>37816</v>
      </c>
      <c r="E36" s="152" t="s">
        <v>8209</v>
      </c>
      <c r="F36" s="220" t="s">
        <v>10</v>
      </c>
    </row>
    <row r="37" customFormat="false" ht="36" hidden="false" customHeight="false" outlineLevel="0" collapsed="false">
      <c r="A37" s="207" t="n">
        <v>150</v>
      </c>
      <c r="B37" s="259" t="s">
        <v>12229</v>
      </c>
      <c r="C37" s="210" t="s">
        <v>10657</v>
      </c>
      <c r="D37" s="211" t="n">
        <v>37816</v>
      </c>
      <c r="E37" s="152" t="s">
        <v>8804</v>
      </c>
      <c r="F37" s="220" t="s">
        <v>19</v>
      </c>
    </row>
    <row r="38" customFormat="false" ht="18" hidden="false" customHeight="false" outlineLevel="0" collapsed="false">
      <c r="A38" s="207" t="n">
        <v>151</v>
      </c>
      <c r="B38" s="258" t="s">
        <v>12230</v>
      </c>
      <c r="C38" s="204" t="s">
        <v>10657</v>
      </c>
      <c r="D38" s="213" t="n">
        <v>37662</v>
      </c>
      <c r="E38" s="206" t="n">
        <v>0.01</v>
      </c>
      <c r="F38" s="207" t="s">
        <v>10</v>
      </c>
    </row>
    <row r="39" customFormat="false" ht="18" hidden="false" customHeight="false" outlineLevel="0" collapsed="false">
      <c r="A39" s="207" t="n">
        <v>152</v>
      </c>
      <c r="B39" s="258" t="s">
        <v>12231</v>
      </c>
      <c r="C39" s="204" t="s">
        <v>10657</v>
      </c>
      <c r="D39" s="213" t="n">
        <v>37662</v>
      </c>
      <c r="E39" s="206" t="n">
        <v>0.01</v>
      </c>
      <c r="F39" s="207" t="s">
        <v>10</v>
      </c>
    </row>
    <row r="40" customFormat="false" ht="45" hidden="false" customHeight="false" outlineLevel="0" collapsed="false">
      <c r="A40" s="207" t="n">
        <v>153</v>
      </c>
      <c r="B40" s="259" t="s">
        <v>12232</v>
      </c>
      <c r="C40" s="210" t="s">
        <v>10657</v>
      </c>
      <c r="D40" s="211" t="n">
        <v>37816</v>
      </c>
      <c r="E40" s="152" t="s">
        <v>8804</v>
      </c>
      <c r="F40" s="220" t="s">
        <v>19</v>
      </c>
    </row>
    <row r="41" customFormat="false" ht="36" hidden="false" customHeight="false" outlineLevel="0" collapsed="false">
      <c r="A41" s="207" t="n">
        <v>154</v>
      </c>
      <c r="B41" s="259" t="s">
        <v>12233</v>
      </c>
      <c r="C41" s="210" t="s">
        <v>10657</v>
      </c>
      <c r="D41" s="211" t="n">
        <v>37816</v>
      </c>
      <c r="E41" s="152" t="s">
        <v>8209</v>
      </c>
      <c r="F41" s="220" t="s">
        <v>10</v>
      </c>
    </row>
    <row r="42" customFormat="false" ht="45" hidden="false" customHeight="false" outlineLevel="0" collapsed="false">
      <c r="A42" s="207" t="n">
        <v>155</v>
      </c>
      <c r="B42" s="259" t="s">
        <v>12234</v>
      </c>
      <c r="C42" s="210" t="s">
        <v>10657</v>
      </c>
      <c r="D42" s="211" t="n">
        <v>37816</v>
      </c>
      <c r="E42" s="152" t="s">
        <v>8804</v>
      </c>
      <c r="F42" s="220" t="s">
        <v>19</v>
      </c>
    </row>
    <row r="43" customFormat="false" ht="36" hidden="false" customHeight="false" outlineLevel="0" collapsed="false">
      <c r="A43" s="207" t="n">
        <v>156</v>
      </c>
      <c r="B43" s="259" t="s">
        <v>12235</v>
      </c>
      <c r="C43" s="210" t="s">
        <v>10657</v>
      </c>
      <c r="D43" s="211" t="n">
        <v>37816</v>
      </c>
      <c r="E43" s="152" t="s">
        <v>8209</v>
      </c>
      <c r="F43" s="220" t="s">
        <v>10</v>
      </c>
    </row>
    <row r="44" customFormat="false" ht="45" hidden="false" customHeight="false" outlineLevel="0" collapsed="false">
      <c r="A44" s="207" t="n">
        <v>157</v>
      </c>
      <c r="B44" s="259" t="s">
        <v>12236</v>
      </c>
      <c r="C44" s="210" t="s">
        <v>10657</v>
      </c>
      <c r="D44" s="211" t="n">
        <v>37816</v>
      </c>
      <c r="E44" s="152" t="s">
        <v>8209</v>
      </c>
      <c r="F44" s="220" t="s">
        <v>10</v>
      </c>
    </row>
    <row r="45" customFormat="false" ht="45" hidden="false" customHeight="false" outlineLevel="0" collapsed="false">
      <c r="A45" s="207" t="n">
        <v>158</v>
      </c>
      <c r="B45" s="259" t="s">
        <v>12237</v>
      </c>
      <c r="C45" s="210" t="s">
        <v>10657</v>
      </c>
      <c r="D45" s="211" t="n">
        <v>37816</v>
      </c>
      <c r="E45" s="152" t="s">
        <v>8804</v>
      </c>
      <c r="F45" s="220" t="s">
        <v>19</v>
      </c>
    </row>
    <row r="46" customFormat="false" ht="45" hidden="false" customHeight="false" outlineLevel="0" collapsed="false">
      <c r="A46" s="207" t="n">
        <v>159</v>
      </c>
      <c r="B46" s="259" t="s">
        <v>12238</v>
      </c>
      <c r="C46" s="210" t="s">
        <v>10657</v>
      </c>
      <c r="D46" s="211" t="n">
        <v>37816</v>
      </c>
      <c r="E46" s="152" t="s">
        <v>8209</v>
      </c>
      <c r="F46" s="220" t="s">
        <v>10</v>
      </c>
    </row>
    <row r="47" customFormat="false" ht="18" hidden="false" customHeight="false" outlineLevel="0" collapsed="false">
      <c r="A47" s="207" t="n">
        <v>160</v>
      </c>
      <c r="B47" s="259" t="s">
        <v>12239</v>
      </c>
      <c r="C47" s="210" t="s">
        <v>10657</v>
      </c>
      <c r="D47" s="211" t="n">
        <v>37816</v>
      </c>
      <c r="E47" s="152" t="s">
        <v>8209</v>
      </c>
      <c r="F47" s="220" t="s">
        <v>10</v>
      </c>
    </row>
    <row r="48" customFormat="false" ht="54" hidden="false" customHeight="false" outlineLevel="0" collapsed="false">
      <c r="A48" s="207" t="n">
        <v>161</v>
      </c>
      <c r="B48" s="259" t="s">
        <v>12240</v>
      </c>
      <c r="C48" s="210" t="s">
        <v>10657</v>
      </c>
      <c r="D48" s="211" t="n">
        <v>37816</v>
      </c>
      <c r="E48" s="152" t="s">
        <v>8804</v>
      </c>
      <c r="F48" s="220" t="s">
        <v>19</v>
      </c>
    </row>
    <row r="49" customFormat="false" ht="45" hidden="false" customHeight="false" outlineLevel="0" collapsed="false">
      <c r="A49" s="207" t="n">
        <v>162</v>
      </c>
      <c r="B49" s="259" t="s">
        <v>12241</v>
      </c>
      <c r="C49" s="210" t="s">
        <v>10657</v>
      </c>
      <c r="D49" s="211" t="n">
        <v>37816</v>
      </c>
      <c r="E49" s="152" t="s">
        <v>8804</v>
      </c>
      <c r="F49" s="220" t="s">
        <v>19</v>
      </c>
    </row>
    <row r="50" customFormat="false" ht="27" hidden="false" customHeight="false" outlineLevel="0" collapsed="false">
      <c r="A50" s="207" t="n">
        <v>163</v>
      </c>
      <c r="B50" s="259" t="s">
        <v>12242</v>
      </c>
      <c r="C50" s="210" t="s">
        <v>10657</v>
      </c>
      <c r="D50" s="211" t="n">
        <v>37816</v>
      </c>
      <c r="E50" s="152" t="s">
        <v>8209</v>
      </c>
      <c r="F50" s="220" t="s">
        <v>10</v>
      </c>
    </row>
    <row r="51" customFormat="false" ht="27" hidden="false" customHeight="false" outlineLevel="0" collapsed="false">
      <c r="A51" s="207" t="n">
        <v>164</v>
      </c>
      <c r="B51" s="259" t="s">
        <v>12243</v>
      </c>
      <c r="C51" s="210" t="s">
        <v>10657</v>
      </c>
      <c r="D51" s="211" t="n">
        <v>37816</v>
      </c>
      <c r="E51" s="152" t="s">
        <v>8209</v>
      </c>
      <c r="F51" s="220" t="s">
        <v>10</v>
      </c>
    </row>
    <row r="52" customFormat="false" ht="18" hidden="false" customHeight="false" outlineLevel="0" collapsed="false">
      <c r="A52" s="207" t="n">
        <v>165</v>
      </c>
      <c r="B52" s="259" t="s">
        <v>12244</v>
      </c>
      <c r="C52" s="210" t="s">
        <v>10657</v>
      </c>
      <c r="D52" s="211" t="n">
        <v>37816</v>
      </c>
      <c r="E52" s="152" t="s">
        <v>8209</v>
      </c>
      <c r="F52" s="220" t="s">
        <v>10</v>
      </c>
    </row>
    <row r="53" customFormat="false" ht="45" hidden="false" customHeight="false" outlineLevel="0" collapsed="false">
      <c r="A53" s="207" t="n">
        <v>166</v>
      </c>
      <c r="B53" s="259" t="s">
        <v>12245</v>
      </c>
      <c r="C53" s="210" t="s">
        <v>10657</v>
      </c>
      <c r="D53" s="211" t="n">
        <v>37816</v>
      </c>
      <c r="E53" s="152" t="s">
        <v>8804</v>
      </c>
      <c r="F53" s="220" t="s">
        <v>19</v>
      </c>
    </row>
    <row r="54" customFormat="false" ht="72" hidden="false" customHeight="false" outlineLevel="0" collapsed="false">
      <c r="A54" s="207" t="n">
        <v>167</v>
      </c>
      <c r="B54" s="259" t="s">
        <v>12246</v>
      </c>
      <c r="C54" s="210" t="s">
        <v>10657</v>
      </c>
      <c r="D54" s="211" t="n">
        <v>37816</v>
      </c>
      <c r="E54" s="152" t="s">
        <v>8209</v>
      </c>
      <c r="F54" s="220" t="s">
        <v>10</v>
      </c>
    </row>
    <row r="55" customFormat="false" ht="27" hidden="false" customHeight="false" outlineLevel="0" collapsed="false">
      <c r="A55" s="207" t="n">
        <v>168</v>
      </c>
      <c r="B55" s="259" t="s">
        <v>12247</v>
      </c>
      <c r="C55" s="210" t="s">
        <v>10657</v>
      </c>
      <c r="D55" s="211" t="n">
        <v>37816</v>
      </c>
      <c r="E55" s="152" t="s">
        <v>8209</v>
      </c>
      <c r="F55" s="220" t="s">
        <v>10</v>
      </c>
    </row>
    <row r="56" customFormat="false" ht="18" hidden="false" customHeight="false" outlineLevel="0" collapsed="false">
      <c r="A56" s="207" t="n">
        <v>169</v>
      </c>
      <c r="B56" s="259" t="s">
        <v>12248</v>
      </c>
      <c r="C56" s="210" t="s">
        <v>10657</v>
      </c>
      <c r="D56" s="211" t="n">
        <v>37816</v>
      </c>
      <c r="E56" s="152" t="s">
        <v>8209</v>
      </c>
      <c r="F56" s="220" t="s">
        <v>10</v>
      </c>
    </row>
    <row r="57" customFormat="false" ht="45" hidden="false" customHeight="false" outlineLevel="0" collapsed="false">
      <c r="A57" s="207" t="n">
        <v>170</v>
      </c>
      <c r="B57" s="259" t="s">
        <v>12249</v>
      </c>
      <c r="C57" s="210" t="s">
        <v>10657</v>
      </c>
      <c r="D57" s="211" t="n">
        <v>37816</v>
      </c>
      <c r="E57" s="152" t="s">
        <v>8209</v>
      </c>
      <c r="F57" s="220" t="s">
        <v>10</v>
      </c>
    </row>
    <row r="58" customFormat="false" ht="36" hidden="false" customHeight="false" outlineLevel="0" collapsed="false">
      <c r="A58" s="207" t="n">
        <v>171</v>
      </c>
      <c r="B58" s="259" t="s">
        <v>12250</v>
      </c>
      <c r="C58" s="210" t="s">
        <v>10657</v>
      </c>
      <c r="D58" s="211" t="n">
        <v>37816</v>
      </c>
      <c r="E58" s="152" t="s">
        <v>8804</v>
      </c>
      <c r="F58" s="220" t="s">
        <v>19</v>
      </c>
    </row>
    <row r="59" customFormat="false" ht="18" hidden="false" customHeight="false" outlineLevel="0" collapsed="false">
      <c r="A59" s="207" t="n">
        <v>172</v>
      </c>
      <c r="B59" s="259" t="s">
        <v>12251</v>
      </c>
      <c r="C59" s="210" t="s">
        <v>10657</v>
      </c>
      <c r="D59" s="211" t="n">
        <v>37816</v>
      </c>
      <c r="E59" s="152" t="s">
        <v>8804</v>
      </c>
      <c r="F59" s="220" t="s">
        <v>19</v>
      </c>
    </row>
    <row r="60" customFormat="false" ht="18" hidden="false" customHeight="false" outlineLevel="0" collapsed="false">
      <c r="A60" s="207" t="n">
        <v>173</v>
      </c>
      <c r="B60" s="259" t="s">
        <v>12252</v>
      </c>
      <c r="C60" s="210" t="s">
        <v>10657</v>
      </c>
      <c r="D60" s="211" t="n">
        <v>37816</v>
      </c>
      <c r="E60" s="152" t="s">
        <v>8209</v>
      </c>
      <c r="F60" s="220" t="s">
        <v>10</v>
      </c>
    </row>
    <row r="61" customFormat="false" ht="36" hidden="false" customHeight="false" outlineLevel="0" collapsed="false">
      <c r="A61" s="207" t="n">
        <v>256</v>
      </c>
      <c r="B61" s="259" t="s">
        <v>12253</v>
      </c>
      <c r="C61" s="210" t="s">
        <v>10657</v>
      </c>
      <c r="D61" s="211" t="n">
        <v>37816</v>
      </c>
      <c r="E61" s="152" t="s">
        <v>8209</v>
      </c>
      <c r="F61" s="220" t="s">
        <v>10</v>
      </c>
    </row>
    <row r="62" customFormat="false" ht="45" hidden="false" customHeight="false" outlineLevel="0" collapsed="false">
      <c r="A62" s="207" t="n">
        <v>257</v>
      </c>
      <c r="B62" s="259" t="s">
        <v>12254</v>
      </c>
      <c r="C62" s="210" t="s">
        <v>10657</v>
      </c>
      <c r="D62" s="211" t="n">
        <v>37816</v>
      </c>
      <c r="E62" s="152" t="s">
        <v>8209</v>
      </c>
      <c r="F62" s="220" t="s">
        <v>10</v>
      </c>
    </row>
    <row r="63" customFormat="false" ht="54" hidden="false" customHeight="false" outlineLevel="0" collapsed="false">
      <c r="A63" s="207" t="n">
        <v>258</v>
      </c>
      <c r="B63" s="259" t="s">
        <v>12255</v>
      </c>
      <c r="C63" s="210" t="s">
        <v>10657</v>
      </c>
      <c r="D63" s="211" t="n">
        <v>37816</v>
      </c>
      <c r="E63" s="152" t="s">
        <v>8804</v>
      </c>
      <c r="F63" s="220" t="s">
        <v>19</v>
      </c>
    </row>
    <row r="64" customFormat="false" ht="45" hidden="false" customHeight="false" outlineLevel="0" collapsed="false">
      <c r="A64" s="207" t="n">
        <v>259</v>
      </c>
      <c r="B64" s="259" t="s">
        <v>12256</v>
      </c>
      <c r="C64" s="210" t="s">
        <v>10657</v>
      </c>
      <c r="D64" s="211" t="n">
        <v>37816</v>
      </c>
      <c r="E64" s="152" t="s">
        <v>8209</v>
      </c>
      <c r="F64" s="220" t="s">
        <v>10</v>
      </c>
    </row>
    <row r="65" customFormat="false" ht="45" hidden="false" customHeight="false" outlineLevel="0" collapsed="false">
      <c r="A65" s="207" t="n">
        <v>260</v>
      </c>
      <c r="B65" s="259" t="s">
        <v>12257</v>
      </c>
      <c r="C65" s="210" t="s">
        <v>10657</v>
      </c>
      <c r="D65" s="211" t="n">
        <v>37816</v>
      </c>
      <c r="E65" s="152" t="s">
        <v>8209</v>
      </c>
      <c r="F65" s="220" t="s">
        <v>10</v>
      </c>
    </row>
    <row r="66" customFormat="false" ht="36" hidden="false" customHeight="false" outlineLevel="0" collapsed="false">
      <c r="A66" s="207" t="n">
        <v>261</v>
      </c>
      <c r="B66" s="259" t="s">
        <v>12258</v>
      </c>
      <c r="C66" s="210" t="s">
        <v>10657</v>
      </c>
      <c r="D66" s="211" t="n">
        <v>37816</v>
      </c>
      <c r="E66" s="152" t="s">
        <v>8209</v>
      </c>
      <c r="F66" s="220" t="s">
        <v>10</v>
      </c>
    </row>
    <row r="67" customFormat="false" ht="63" hidden="false" customHeight="false" outlineLevel="0" collapsed="false">
      <c r="A67" s="207" t="n">
        <v>287</v>
      </c>
      <c r="B67" s="259" t="s">
        <v>12259</v>
      </c>
      <c r="C67" s="210" t="s">
        <v>10657</v>
      </c>
      <c r="D67" s="211" t="n">
        <v>37816</v>
      </c>
      <c r="E67" s="152" t="s">
        <v>8209</v>
      </c>
      <c r="F67" s="220" t="s">
        <v>10</v>
      </c>
    </row>
    <row r="68" customFormat="false" ht="18" hidden="false" customHeight="false" outlineLevel="0" collapsed="false">
      <c r="A68" s="207" t="n">
        <v>288</v>
      </c>
      <c r="B68" s="259" t="s">
        <v>12260</v>
      </c>
      <c r="C68" s="210" t="s">
        <v>10657</v>
      </c>
      <c r="D68" s="211" t="n">
        <v>37816</v>
      </c>
      <c r="E68" s="152" t="s">
        <v>8209</v>
      </c>
      <c r="F68" s="220" t="s">
        <v>10</v>
      </c>
    </row>
    <row r="69" customFormat="false" ht="54" hidden="false" customHeight="false" outlineLevel="0" collapsed="false">
      <c r="A69" s="207" t="n">
        <v>289</v>
      </c>
      <c r="B69" s="259" t="s">
        <v>12261</v>
      </c>
      <c r="C69" s="210" t="s">
        <v>10657</v>
      </c>
      <c r="D69" s="211" t="n">
        <v>37816</v>
      </c>
      <c r="E69" s="152" t="s">
        <v>8209</v>
      </c>
      <c r="F69" s="220" t="s">
        <v>10</v>
      </c>
    </row>
    <row r="70" customFormat="false" ht="54" hidden="false" customHeight="false" outlineLevel="0" collapsed="false">
      <c r="A70" s="207" t="n">
        <v>290</v>
      </c>
      <c r="B70" s="259" t="s">
        <v>12262</v>
      </c>
      <c r="C70" s="210" t="s">
        <v>10657</v>
      </c>
      <c r="D70" s="211" t="n">
        <v>37816</v>
      </c>
      <c r="E70" s="152" t="s">
        <v>8209</v>
      </c>
      <c r="F70" s="220" t="s">
        <v>10</v>
      </c>
    </row>
    <row r="71" customFormat="false" ht="54" hidden="false" customHeight="false" outlineLevel="0" collapsed="false">
      <c r="A71" s="207" t="n">
        <v>291</v>
      </c>
      <c r="B71" s="259" t="s">
        <v>12263</v>
      </c>
      <c r="C71" s="210" t="s">
        <v>10657</v>
      </c>
      <c r="D71" s="211" t="n">
        <v>37816</v>
      </c>
      <c r="E71" s="152" t="s">
        <v>8209</v>
      </c>
      <c r="F71" s="220" t="s">
        <v>10</v>
      </c>
    </row>
    <row r="72" customFormat="false" ht="54" hidden="false" customHeight="false" outlineLevel="0" collapsed="false">
      <c r="A72" s="207" t="n">
        <v>292</v>
      </c>
      <c r="B72" s="259" t="s">
        <v>12264</v>
      </c>
      <c r="C72" s="210" t="s">
        <v>10657</v>
      </c>
      <c r="D72" s="211" t="n">
        <v>37816</v>
      </c>
      <c r="E72" s="152" t="s">
        <v>8209</v>
      </c>
      <c r="F72" s="220" t="s">
        <v>10</v>
      </c>
    </row>
    <row r="73" customFormat="false" ht="27" hidden="false" customHeight="false" outlineLevel="0" collapsed="false">
      <c r="A73" s="207" t="n">
        <v>293</v>
      </c>
      <c r="B73" s="258" t="s">
        <v>12265</v>
      </c>
      <c r="C73" s="204" t="s">
        <v>10657</v>
      </c>
      <c r="D73" s="213" t="n">
        <v>37662</v>
      </c>
      <c r="E73" s="206" t="n">
        <v>0.01</v>
      </c>
      <c r="F73" s="207" t="s">
        <v>10</v>
      </c>
    </row>
    <row r="74" customFormat="false" ht="27" hidden="false" customHeight="false" outlineLevel="0" collapsed="false">
      <c r="A74" s="207" t="n">
        <v>294</v>
      </c>
      <c r="B74" s="259" t="s">
        <v>12266</v>
      </c>
      <c r="C74" s="210" t="s">
        <v>10657</v>
      </c>
      <c r="D74" s="211" t="n">
        <v>37816</v>
      </c>
      <c r="E74" s="152" t="s">
        <v>8209</v>
      </c>
      <c r="F74" s="220" t="s">
        <v>10</v>
      </c>
    </row>
    <row r="75" customFormat="false" ht="81" hidden="false" customHeight="false" outlineLevel="0" collapsed="false">
      <c r="A75" s="207" t="n">
        <v>295</v>
      </c>
      <c r="B75" s="259" t="s">
        <v>12267</v>
      </c>
      <c r="C75" s="210" t="s">
        <v>10657</v>
      </c>
      <c r="D75" s="211" t="n">
        <v>37816</v>
      </c>
      <c r="E75" s="152" t="s">
        <v>8804</v>
      </c>
      <c r="F75" s="220" t="s">
        <v>19</v>
      </c>
    </row>
    <row r="76" customFormat="false" ht="27" hidden="false" customHeight="false" outlineLevel="0" collapsed="false">
      <c r="A76" s="207" t="n">
        <v>296</v>
      </c>
      <c r="B76" s="259" t="s">
        <v>12268</v>
      </c>
      <c r="C76" s="210" t="s">
        <v>10657</v>
      </c>
      <c r="D76" s="211" t="n">
        <v>37816</v>
      </c>
      <c r="E76" s="152" t="s">
        <v>8209</v>
      </c>
      <c r="F76" s="220" t="s">
        <v>10</v>
      </c>
    </row>
    <row r="77" customFormat="false" ht="54" hidden="false" customHeight="false" outlineLevel="0" collapsed="false">
      <c r="A77" s="207" t="n">
        <v>297</v>
      </c>
      <c r="B77" s="259" t="s">
        <v>12269</v>
      </c>
      <c r="C77" s="210" t="s">
        <v>10657</v>
      </c>
      <c r="D77" s="211" t="n">
        <v>37816</v>
      </c>
      <c r="E77" s="152" t="s">
        <v>8209</v>
      </c>
      <c r="F77" s="220" t="s">
        <v>10</v>
      </c>
    </row>
    <row r="78" customFormat="false" ht="54" hidden="false" customHeight="false" outlineLevel="0" collapsed="false">
      <c r="A78" s="207" t="n">
        <v>298</v>
      </c>
      <c r="B78" s="259" t="s">
        <v>12270</v>
      </c>
      <c r="C78" s="210" t="s">
        <v>10657</v>
      </c>
      <c r="D78" s="211" t="n">
        <v>37816</v>
      </c>
      <c r="E78" s="152" t="s">
        <v>8804</v>
      </c>
      <c r="F78" s="220" t="s">
        <v>19</v>
      </c>
    </row>
    <row r="79" customFormat="false" ht="45" hidden="false" customHeight="false" outlineLevel="0" collapsed="false">
      <c r="A79" s="207" t="n">
        <v>299</v>
      </c>
      <c r="B79" s="259" t="s">
        <v>12271</v>
      </c>
      <c r="C79" s="210" t="s">
        <v>10657</v>
      </c>
      <c r="D79" s="211" t="n">
        <v>37816</v>
      </c>
      <c r="E79" s="152" t="s">
        <v>8209</v>
      </c>
      <c r="F79" s="220" t="s">
        <v>10</v>
      </c>
    </row>
    <row r="80" customFormat="false" ht="36" hidden="false" customHeight="false" outlineLevel="0" collapsed="false">
      <c r="A80" s="207" t="n">
        <v>300</v>
      </c>
      <c r="B80" s="259" t="s">
        <v>12272</v>
      </c>
      <c r="C80" s="210" t="s">
        <v>10657</v>
      </c>
      <c r="D80" s="211" t="n">
        <v>37816</v>
      </c>
      <c r="E80" s="152" t="s">
        <v>8804</v>
      </c>
      <c r="F80" s="220" t="s">
        <v>19</v>
      </c>
    </row>
    <row r="81" customFormat="false" ht="36" hidden="false" customHeight="false" outlineLevel="0" collapsed="false">
      <c r="A81" s="207" t="n">
        <v>311</v>
      </c>
      <c r="B81" s="259" t="s">
        <v>12273</v>
      </c>
      <c r="C81" s="210" t="s">
        <v>10657</v>
      </c>
      <c r="D81" s="211" t="n">
        <v>37816</v>
      </c>
      <c r="E81" s="152" t="s">
        <v>8804</v>
      </c>
      <c r="F81" s="220" t="s">
        <v>19</v>
      </c>
    </row>
    <row r="82" customFormat="false" ht="18" hidden="false" customHeight="false" outlineLevel="0" collapsed="false">
      <c r="A82" s="207" t="n">
        <v>1058</v>
      </c>
      <c r="B82" s="259" t="s">
        <v>12274</v>
      </c>
      <c r="C82" s="210" t="s">
        <v>10657</v>
      </c>
      <c r="D82" s="211" t="n">
        <v>37816</v>
      </c>
      <c r="E82" s="152" t="s">
        <v>8804</v>
      </c>
      <c r="F82" s="220" t="s">
        <v>19</v>
      </c>
    </row>
    <row r="83" customFormat="false" ht="18" hidden="false" customHeight="false" outlineLevel="0" collapsed="false">
      <c r="A83" s="207" t="n">
        <v>1059</v>
      </c>
      <c r="B83" s="259" t="s">
        <v>12275</v>
      </c>
      <c r="C83" s="210" t="s">
        <v>10657</v>
      </c>
      <c r="D83" s="211" t="n">
        <v>37816</v>
      </c>
      <c r="E83" s="152" t="s">
        <v>8804</v>
      </c>
      <c r="F83" s="220" t="s">
        <v>19</v>
      </c>
    </row>
    <row r="84" customFormat="false" ht="18" hidden="false" customHeight="false" outlineLevel="0" collapsed="false">
      <c r="A84" s="207" t="n">
        <v>1060</v>
      </c>
      <c r="B84" s="259" t="s">
        <v>12276</v>
      </c>
      <c r="C84" s="210" t="s">
        <v>10657</v>
      </c>
      <c r="D84" s="211" t="n">
        <v>37816</v>
      </c>
      <c r="E84" s="152" t="s">
        <v>8804</v>
      </c>
      <c r="F84" s="220" t="s">
        <v>19</v>
      </c>
    </row>
    <row r="85" customFormat="false" ht="18" hidden="false" customHeight="false" outlineLevel="0" collapsed="false">
      <c r="A85" s="207" t="n">
        <v>1061</v>
      </c>
      <c r="B85" s="259" t="s">
        <v>12277</v>
      </c>
      <c r="C85" s="210" t="s">
        <v>10657</v>
      </c>
      <c r="D85" s="211" t="n">
        <v>37816</v>
      </c>
      <c r="E85" s="152" t="s">
        <v>8804</v>
      </c>
      <c r="F85" s="220" t="s">
        <v>19</v>
      </c>
    </row>
    <row r="86" customFormat="false" ht="18" hidden="false" customHeight="false" outlineLevel="0" collapsed="false">
      <c r="A86" s="207" t="n">
        <v>1062</v>
      </c>
      <c r="B86" s="259" t="s">
        <v>12278</v>
      </c>
      <c r="C86" s="210" t="s">
        <v>10657</v>
      </c>
      <c r="D86" s="211" t="n">
        <v>37816</v>
      </c>
      <c r="E86" s="152" t="s">
        <v>8804</v>
      </c>
      <c r="F86" s="220" t="s">
        <v>19</v>
      </c>
    </row>
    <row r="87" customFormat="false" ht="18" hidden="false" customHeight="false" outlineLevel="0" collapsed="false">
      <c r="A87" s="207" t="n">
        <v>1063</v>
      </c>
      <c r="B87" s="259" t="s">
        <v>12279</v>
      </c>
      <c r="C87" s="210" t="s">
        <v>10657</v>
      </c>
      <c r="D87" s="211" t="n">
        <v>37662</v>
      </c>
      <c r="E87" s="212" t="n">
        <v>0.01</v>
      </c>
      <c r="F87" s="220" t="s">
        <v>10</v>
      </c>
    </row>
    <row r="88" customFormat="false" ht="18" hidden="false" customHeight="false" outlineLevel="0" collapsed="false">
      <c r="A88" s="207" t="n">
        <v>1064</v>
      </c>
      <c r="B88" s="259" t="s">
        <v>12279</v>
      </c>
      <c r="C88" s="210" t="s">
        <v>10657</v>
      </c>
      <c r="D88" s="211" t="n">
        <v>37662</v>
      </c>
      <c r="E88" s="212" t="n">
        <v>0.01</v>
      </c>
      <c r="F88" s="220" t="s">
        <v>10</v>
      </c>
    </row>
    <row r="89" customFormat="false" ht="18" hidden="false" customHeight="false" outlineLevel="0" collapsed="false">
      <c r="A89" s="207" t="n">
        <v>1065</v>
      </c>
      <c r="B89" s="259" t="s">
        <v>12279</v>
      </c>
      <c r="C89" s="210" t="s">
        <v>10657</v>
      </c>
      <c r="D89" s="211" t="n">
        <v>37816</v>
      </c>
      <c r="E89" s="152" t="s">
        <v>8804</v>
      </c>
      <c r="F89" s="220" t="s">
        <v>19</v>
      </c>
    </row>
    <row r="90" customFormat="false" ht="18" hidden="false" customHeight="false" outlineLevel="0" collapsed="false">
      <c r="A90" s="207" t="n">
        <v>1075</v>
      </c>
      <c r="B90" s="259" t="s">
        <v>12280</v>
      </c>
      <c r="C90" s="210" t="s">
        <v>10657</v>
      </c>
      <c r="D90" s="211" t="n">
        <v>37816</v>
      </c>
      <c r="E90" s="152" t="s">
        <v>8209</v>
      </c>
      <c r="F90" s="220" t="s">
        <v>10</v>
      </c>
    </row>
    <row r="91" customFormat="false" ht="18" hidden="false" customHeight="false" outlineLevel="0" collapsed="false">
      <c r="A91" s="207" t="n">
        <v>1084</v>
      </c>
      <c r="B91" s="259" t="s">
        <v>12281</v>
      </c>
      <c r="C91" s="210" t="s">
        <v>10657</v>
      </c>
      <c r="D91" s="211" t="n">
        <v>37816</v>
      </c>
      <c r="E91" s="152" t="s">
        <v>8804</v>
      </c>
      <c r="F91" s="220" t="s">
        <v>19</v>
      </c>
    </row>
    <row r="92" customFormat="false" ht="36" hidden="false" customHeight="false" outlineLevel="0" collapsed="false">
      <c r="A92" s="207" t="n">
        <v>1107</v>
      </c>
      <c r="B92" s="259" t="s">
        <v>12282</v>
      </c>
      <c r="C92" s="210" t="s">
        <v>10657</v>
      </c>
      <c r="D92" s="211" t="n">
        <v>37816</v>
      </c>
      <c r="E92" s="152" t="s">
        <v>8209</v>
      </c>
      <c r="F92" s="220" t="s">
        <v>10</v>
      </c>
    </row>
    <row r="93" customFormat="false" ht="12.75" hidden="false" customHeight="false" outlineLevel="0" collapsed="false">
      <c r="A93" s="207" t="n">
        <v>30</v>
      </c>
      <c r="B93" s="259" t="s">
        <v>12283</v>
      </c>
      <c r="C93" s="210" t="s">
        <v>10640</v>
      </c>
      <c r="D93" s="211" t="n">
        <v>37964</v>
      </c>
      <c r="E93" s="212" t="n">
        <v>0.02</v>
      </c>
      <c r="F93" s="212" t="s">
        <v>19</v>
      </c>
    </row>
    <row r="94" customFormat="false" ht="12.75" hidden="false" customHeight="false" outlineLevel="0" collapsed="false">
      <c r="A94" s="207" t="n">
        <v>37</v>
      </c>
      <c r="B94" s="259" t="s">
        <v>12284</v>
      </c>
      <c r="C94" s="210" t="s">
        <v>10640</v>
      </c>
      <c r="D94" s="211" t="n">
        <v>37964</v>
      </c>
      <c r="E94" s="212" t="n">
        <v>0.02</v>
      </c>
      <c r="F94" s="212" t="s">
        <v>19</v>
      </c>
    </row>
    <row r="95" customFormat="false" ht="44.25" hidden="false" customHeight="true" outlineLevel="0" collapsed="false">
      <c r="A95" s="207" t="n">
        <v>40</v>
      </c>
      <c r="B95" s="259" t="s">
        <v>12285</v>
      </c>
      <c r="C95" s="210" t="s">
        <v>10640</v>
      </c>
      <c r="D95" s="211" t="n">
        <v>37964</v>
      </c>
      <c r="E95" s="212" t="n">
        <v>0.02</v>
      </c>
      <c r="F95" s="212" t="s">
        <v>19</v>
      </c>
    </row>
    <row r="96" customFormat="false" ht="36" hidden="false" customHeight="false" outlineLevel="0" collapsed="false">
      <c r="A96" s="207" t="n">
        <v>41</v>
      </c>
      <c r="B96" s="259" t="s">
        <v>12286</v>
      </c>
      <c r="C96" s="210" t="s">
        <v>10640</v>
      </c>
      <c r="D96" s="211" t="n">
        <v>37964</v>
      </c>
      <c r="E96" s="212" t="n">
        <v>0.02</v>
      </c>
      <c r="F96" s="212" t="s">
        <v>19</v>
      </c>
    </row>
    <row r="97" customFormat="false" ht="18" hidden="false" customHeight="false" outlineLevel="0" collapsed="false">
      <c r="A97" s="207" t="n">
        <v>83</v>
      </c>
      <c r="B97" s="259" t="s">
        <v>12287</v>
      </c>
      <c r="C97" s="210" t="s">
        <v>10640</v>
      </c>
      <c r="D97" s="211" t="n">
        <v>37964</v>
      </c>
      <c r="E97" s="212" t="n">
        <v>0.02</v>
      </c>
      <c r="F97" s="212" t="s">
        <v>19</v>
      </c>
    </row>
    <row r="98" customFormat="false" ht="18" hidden="false" customHeight="false" outlineLevel="0" collapsed="false">
      <c r="A98" s="207" t="n">
        <v>97</v>
      </c>
      <c r="B98" s="259" t="s">
        <v>12288</v>
      </c>
      <c r="C98" s="210" t="s">
        <v>798</v>
      </c>
      <c r="D98" s="211" t="n">
        <v>37789</v>
      </c>
      <c r="E98" s="212" t="n">
        <v>0.01</v>
      </c>
      <c r="F98" s="152" t="s">
        <v>10</v>
      </c>
    </row>
    <row r="99" customFormat="false" ht="18" hidden="false" customHeight="false" outlineLevel="0" collapsed="false">
      <c r="A99" s="207" t="n">
        <v>244</v>
      </c>
      <c r="B99" s="259" t="s">
        <v>12289</v>
      </c>
      <c r="C99" s="210" t="s">
        <v>10640</v>
      </c>
      <c r="D99" s="211" t="n">
        <v>37964</v>
      </c>
      <c r="E99" s="212" t="n">
        <v>0.01</v>
      </c>
      <c r="F99" s="212" t="s">
        <v>10</v>
      </c>
    </row>
    <row r="100" customFormat="false" ht="18" hidden="false" customHeight="false" outlineLevel="0" collapsed="false">
      <c r="A100" s="207" t="n">
        <v>245</v>
      </c>
      <c r="B100" s="259" t="s">
        <v>12290</v>
      </c>
      <c r="C100" s="210" t="s">
        <v>10640</v>
      </c>
      <c r="D100" s="211" t="n">
        <v>37964</v>
      </c>
      <c r="E100" s="212" t="n">
        <v>0.02</v>
      </c>
      <c r="F100" s="212" t="s">
        <v>19</v>
      </c>
    </row>
    <row r="101" customFormat="false" ht="18" hidden="false" customHeight="false" outlineLevel="0" collapsed="false">
      <c r="A101" s="207" t="n">
        <v>327</v>
      </c>
      <c r="B101" s="259" t="s">
        <v>12291</v>
      </c>
      <c r="C101" s="210" t="s">
        <v>10640</v>
      </c>
      <c r="D101" s="211" t="n">
        <v>37964</v>
      </c>
      <c r="E101" s="212" t="n">
        <v>0.02</v>
      </c>
      <c r="F101" s="212" t="s">
        <v>19</v>
      </c>
    </row>
    <row r="102" customFormat="false" ht="18" hidden="false" customHeight="false" outlineLevel="0" collapsed="false">
      <c r="A102" s="207" t="n">
        <v>328</v>
      </c>
      <c r="B102" s="259" t="s">
        <v>12292</v>
      </c>
      <c r="C102" s="210" t="s">
        <v>10640</v>
      </c>
      <c r="D102" s="211" t="n">
        <v>37964</v>
      </c>
      <c r="E102" s="212" t="n">
        <v>0.02</v>
      </c>
      <c r="F102" s="212" t="s">
        <v>19</v>
      </c>
    </row>
    <row r="103" customFormat="false" ht="18" hidden="false" customHeight="false" outlineLevel="0" collapsed="false">
      <c r="A103" s="207" t="n">
        <v>329</v>
      </c>
      <c r="B103" s="259" t="s">
        <v>12293</v>
      </c>
      <c r="C103" s="210" t="s">
        <v>10640</v>
      </c>
      <c r="D103" s="211" t="n">
        <v>37964</v>
      </c>
      <c r="E103" s="212" t="n">
        <v>0.02</v>
      </c>
      <c r="F103" s="212" t="s">
        <v>19</v>
      </c>
    </row>
    <row r="104" customFormat="false" ht="18" hidden="false" customHeight="false" outlineLevel="0" collapsed="false">
      <c r="A104" s="207" t="n">
        <v>331</v>
      </c>
      <c r="B104" s="259" t="s">
        <v>12294</v>
      </c>
      <c r="C104" s="210" t="s">
        <v>10640</v>
      </c>
      <c r="D104" s="211" t="n">
        <v>37964</v>
      </c>
      <c r="E104" s="212" t="n">
        <v>0.02</v>
      </c>
      <c r="F104" s="212" t="s">
        <v>19</v>
      </c>
    </row>
    <row r="105" customFormat="false" ht="12.75" hidden="false" customHeight="false" outlineLevel="0" collapsed="false">
      <c r="A105" s="207" t="n">
        <v>346</v>
      </c>
      <c r="B105" s="259" t="s">
        <v>12295</v>
      </c>
      <c r="C105" s="210" t="s">
        <v>10640</v>
      </c>
      <c r="D105" s="211" t="n">
        <v>37964</v>
      </c>
      <c r="E105" s="212" t="n">
        <v>0.02</v>
      </c>
      <c r="F105" s="212" t="s">
        <v>19</v>
      </c>
    </row>
    <row r="106" customFormat="false" ht="27" hidden="false" customHeight="false" outlineLevel="0" collapsed="false">
      <c r="A106" s="207" t="n">
        <v>1074</v>
      </c>
      <c r="B106" s="259" t="s">
        <v>12296</v>
      </c>
      <c r="C106" s="210" t="s">
        <v>10640</v>
      </c>
      <c r="D106" s="211" t="n">
        <v>37964</v>
      </c>
      <c r="E106" s="212" t="n">
        <v>0.02</v>
      </c>
      <c r="F106" s="212" t="s">
        <v>19</v>
      </c>
    </row>
    <row r="107" customFormat="false" ht="18" hidden="false" customHeight="false" outlineLevel="0" collapsed="false">
      <c r="A107" s="207" t="n">
        <v>1110</v>
      </c>
      <c r="B107" s="259" t="s">
        <v>12297</v>
      </c>
      <c r="C107" s="210" t="s">
        <v>10640</v>
      </c>
      <c r="D107" s="211" t="n">
        <v>37964</v>
      </c>
      <c r="E107" s="212" t="n">
        <v>0.02</v>
      </c>
      <c r="F107" s="212" t="s">
        <v>19</v>
      </c>
    </row>
    <row r="108" customFormat="false" ht="18" hidden="false" customHeight="false" outlineLevel="0" collapsed="false">
      <c r="A108" s="207" t="n">
        <v>1111</v>
      </c>
      <c r="B108" s="259" t="s">
        <v>12298</v>
      </c>
      <c r="C108" s="210" t="s">
        <v>10640</v>
      </c>
      <c r="D108" s="211" t="n">
        <v>37964</v>
      </c>
      <c r="E108" s="212" t="n">
        <v>0.02</v>
      </c>
      <c r="F108" s="212" t="s">
        <v>19</v>
      </c>
    </row>
    <row r="109" customFormat="false" ht="18" hidden="false" customHeight="false" outlineLevel="0" collapsed="false">
      <c r="A109" s="207" t="n">
        <v>1112</v>
      </c>
      <c r="B109" s="259" t="s">
        <v>12299</v>
      </c>
      <c r="C109" s="210" t="s">
        <v>10640</v>
      </c>
      <c r="D109" s="211" t="n">
        <v>37964</v>
      </c>
      <c r="E109" s="212" t="n">
        <v>0.02</v>
      </c>
      <c r="F109" s="212" t="s">
        <v>19</v>
      </c>
    </row>
    <row r="110" customFormat="false" ht="18" hidden="false" customHeight="false" outlineLevel="0" collapsed="false">
      <c r="A110" s="207" t="n">
        <v>1113</v>
      </c>
      <c r="B110" s="259" t="s">
        <v>12300</v>
      </c>
      <c r="C110" s="210" t="s">
        <v>10640</v>
      </c>
      <c r="D110" s="211" t="n">
        <v>37964</v>
      </c>
      <c r="E110" s="212" t="n">
        <v>0.02</v>
      </c>
      <c r="F110" s="212" t="s">
        <v>19</v>
      </c>
    </row>
    <row r="111" customFormat="false" ht="18" hidden="false" customHeight="false" outlineLevel="0" collapsed="false">
      <c r="A111" s="207" t="n">
        <v>1114</v>
      </c>
      <c r="B111" s="259" t="s">
        <v>12301</v>
      </c>
      <c r="C111" s="210" t="s">
        <v>10640</v>
      </c>
      <c r="D111" s="211" t="n">
        <v>37964</v>
      </c>
      <c r="E111" s="212" t="n">
        <v>0.02</v>
      </c>
      <c r="F111" s="212" t="s">
        <v>19</v>
      </c>
    </row>
    <row r="112" customFormat="false" ht="27" hidden="false" customHeight="false" outlineLevel="0" collapsed="false">
      <c r="A112" s="207" t="n">
        <v>1127</v>
      </c>
      <c r="B112" s="258" t="s">
        <v>12302</v>
      </c>
      <c r="C112" s="204" t="s">
        <v>798</v>
      </c>
      <c r="D112" s="213" t="n">
        <v>37634</v>
      </c>
      <c r="E112" s="206" t="n">
        <v>0.01</v>
      </c>
      <c r="F112" s="207" t="s">
        <v>10</v>
      </c>
    </row>
    <row r="113" customFormat="false" ht="18" hidden="false" customHeight="false" outlineLevel="0" collapsed="false">
      <c r="A113" s="207" t="n">
        <v>1035</v>
      </c>
      <c r="B113" s="259" t="s">
        <v>12303</v>
      </c>
      <c r="C113" s="210" t="s">
        <v>12304</v>
      </c>
      <c r="D113" s="211" t="n">
        <v>37746</v>
      </c>
      <c r="E113" s="212" t="n">
        <v>0.02</v>
      </c>
      <c r="F113" s="220" t="s">
        <v>19</v>
      </c>
    </row>
    <row r="114" customFormat="false" ht="27" hidden="false" customHeight="false" outlineLevel="0" collapsed="false">
      <c r="A114" s="207" t="n">
        <v>1094</v>
      </c>
      <c r="B114" s="259" t="s">
        <v>12305</v>
      </c>
      <c r="C114" s="210" t="s">
        <v>12304</v>
      </c>
      <c r="D114" s="211" t="n">
        <v>37746</v>
      </c>
      <c r="E114" s="212" t="n">
        <v>0.02</v>
      </c>
      <c r="F114" s="220" t="s">
        <v>19</v>
      </c>
    </row>
    <row r="115" customFormat="false" ht="36" hidden="false" customHeight="false" outlineLevel="0" collapsed="false">
      <c r="A115" s="207" t="n">
        <v>357</v>
      </c>
      <c r="B115" s="258" t="s">
        <v>12306</v>
      </c>
      <c r="C115" s="204" t="s">
        <v>2624</v>
      </c>
      <c r="D115" s="213" t="n">
        <v>37949</v>
      </c>
      <c r="E115" s="206" t="n">
        <v>0.01</v>
      </c>
      <c r="F115" s="207" t="s">
        <v>10</v>
      </c>
    </row>
    <row r="116" customFormat="false" ht="45" hidden="false" customHeight="false" outlineLevel="0" collapsed="false">
      <c r="A116" s="207" t="n">
        <v>332</v>
      </c>
      <c r="B116" s="259" t="s">
        <v>12307</v>
      </c>
      <c r="C116" s="210" t="s">
        <v>779</v>
      </c>
      <c r="D116" s="211" t="n">
        <v>37895</v>
      </c>
      <c r="E116" s="212" t="n">
        <v>0.01</v>
      </c>
      <c r="F116" s="152" t="s">
        <v>10</v>
      </c>
    </row>
    <row r="117" customFormat="false" ht="27" hidden="false" customHeight="false" outlineLevel="0" collapsed="false">
      <c r="A117" s="207" t="n">
        <v>333</v>
      </c>
      <c r="B117" s="259" t="s">
        <v>12308</v>
      </c>
      <c r="C117" s="210" t="s">
        <v>779</v>
      </c>
      <c r="D117" s="211" t="n">
        <v>37895</v>
      </c>
      <c r="E117" s="212" t="n">
        <v>0.01</v>
      </c>
      <c r="F117" s="152" t="s">
        <v>10</v>
      </c>
    </row>
    <row r="118" customFormat="false" ht="36" hidden="false" customHeight="false" outlineLevel="0" collapsed="false">
      <c r="A118" s="207" t="n">
        <v>334</v>
      </c>
      <c r="B118" s="259" t="s">
        <v>12309</v>
      </c>
      <c r="C118" s="210" t="s">
        <v>779</v>
      </c>
      <c r="D118" s="211" t="n">
        <v>37895</v>
      </c>
      <c r="E118" s="212" t="n">
        <v>0.01</v>
      </c>
      <c r="F118" s="152" t="s">
        <v>10</v>
      </c>
    </row>
    <row r="119" customFormat="false" ht="27" hidden="false" customHeight="false" outlineLevel="0" collapsed="false">
      <c r="A119" s="207" t="n">
        <v>335</v>
      </c>
      <c r="B119" s="259" t="s">
        <v>12310</v>
      </c>
      <c r="C119" s="210" t="s">
        <v>779</v>
      </c>
      <c r="D119" s="211" t="n">
        <v>37895</v>
      </c>
      <c r="E119" s="212" t="n">
        <v>0.01</v>
      </c>
      <c r="F119" s="152" t="s">
        <v>10</v>
      </c>
    </row>
    <row r="120" customFormat="false" ht="36" hidden="false" customHeight="false" outlineLevel="0" collapsed="false">
      <c r="A120" s="207" t="n">
        <v>338</v>
      </c>
      <c r="B120" s="259" t="s">
        <v>12311</v>
      </c>
      <c r="C120" s="210" t="s">
        <v>779</v>
      </c>
      <c r="D120" s="211" t="n">
        <v>37895</v>
      </c>
      <c r="E120" s="212" t="n">
        <v>0.01</v>
      </c>
      <c r="F120" s="152" t="s">
        <v>10</v>
      </c>
    </row>
    <row r="121" customFormat="false" ht="27" hidden="false" customHeight="false" outlineLevel="0" collapsed="false">
      <c r="A121" s="207" t="n">
        <v>349</v>
      </c>
      <c r="B121" s="259" t="s">
        <v>12312</v>
      </c>
      <c r="C121" s="210" t="s">
        <v>779</v>
      </c>
      <c r="D121" s="211" t="n">
        <v>37895</v>
      </c>
      <c r="E121" s="212" t="n">
        <v>0.01</v>
      </c>
      <c r="F121" s="152" t="s">
        <v>10</v>
      </c>
    </row>
    <row r="122" customFormat="false" ht="27" hidden="false" customHeight="false" outlineLevel="0" collapsed="false">
      <c r="A122" s="207" t="n">
        <v>376</v>
      </c>
      <c r="B122" s="258" t="s">
        <v>12313</v>
      </c>
      <c r="C122" s="204" t="s">
        <v>779</v>
      </c>
      <c r="D122" s="213" t="n">
        <v>37697</v>
      </c>
      <c r="E122" s="206" t="n">
        <v>0.01</v>
      </c>
      <c r="F122" s="207" t="s">
        <v>10</v>
      </c>
    </row>
    <row r="123" customFormat="false" ht="18" hidden="false" customHeight="false" outlineLevel="0" collapsed="false">
      <c r="A123" s="207" t="n">
        <v>77</v>
      </c>
      <c r="B123" s="259" t="s">
        <v>12314</v>
      </c>
      <c r="C123" s="210" t="s">
        <v>12315</v>
      </c>
      <c r="D123" s="211" t="n">
        <v>37953</v>
      </c>
      <c r="E123" s="212" t="n">
        <v>0.01</v>
      </c>
      <c r="F123" s="152" t="s">
        <v>10</v>
      </c>
    </row>
    <row r="124" customFormat="false" ht="18" hidden="false" customHeight="false" outlineLevel="0" collapsed="false">
      <c r="A124" s="207" t="n">
        <v>78</v>
      </c>
      <c r="B124" s="259" t="s">
        <v>12316</v>
      </c>
      <c r="C124" s="210" t="s">
        <v>12315</v>
      </c>
      <c r="D124" s="211" t="n">
        <v>37953</v>
      </c>
      <c r="E124" s="212" t="n">
        <v>0.01</v>
      </c>
      <c r="F124" s="152" t="s">
        <v>10</v>
      </c>
    </row>
    <row r="125" customFormat="false" ht="27" hidden="false" customHeight="false" outlineLevel="0" collapsed="false">
      <c r="A125" s="207" t="n">
        <v>109</v>
      </c>
      <c r="B125" s="259" t="s">
        <v>12317</v>
      </c>
      <c r="C125" s="210" t="s">
        <v>12315</v>
      </c>
      <c r="D125" s="211" t="n">
        <v>37642</v>
      </c>
      <c r="E125" s="212" t="n">
        <v>0.01</v>
      </c>
      <c r="F125" s="220" t="s">
        <v>10</v>
      </c>
    </row>
    <row r="126" customFormat="false" ht="27" hidden="false" customHeight="false" outlineLevel="0" collapsed="false">
      <c r="A126" s="207" t="n">
        <v>110</v>
      </c>
      <c r="B126" s="258" t="s">
        <v>12318</v>
      </c>
      <c r="C126" s="204" t="s">
        <v>12315</v>
      </c>
      <c r="D126" s="213" t="n">
        <v>37642</v>
      </c>
      <c r="E126" s="206" t="n">
        <v>0.01</v>
      </c>
      <c r="F126" s="207" t="s">
        <v>10</v>
      </c>
    </row>
    <row r="127" customFormat="false" ht="27" hidden="false" customHeight="false" outlineLevel="0" collapsed="false">
      <c r="A127" s="207" t="n">
        <v>111</v>
      </c>
      <c r="B127" s="258" t="s">
        <v>12319</v>
      </c>
      <c r="C127" s="204" t="s">
        <v>12315</v>
      </c>
      <c r="D127" s="213" t="n">
        <v>37642</v>
      </c>
      <c r="E127" s="206" t="n">
        <v>0.01</v>
      </c>
      <c r="F127" s="207" t="s">
        <v>10</v>
      </c>
    </row>
    <row r="128" customFormat="false" ht="27" hidden="false" customHeight="false" outlineLevel="0" collapsed="false">
      <c r="A128" s="207" t="n">
        <v>112</v>
      </c>
      <c r="B128" s="259" t="s">
        <v>12320</v>
      </c>
      <c r="C128" s="210" t="s">
        <v>12315</v>
      </c>
      <c r="D128" s="211" t="n">
        <v>37642</v>
      </c>
      <c r="E128" s="212" t="n">
        <v>0.01</v>
      </c>
      <c r="F128" s="220" t="s">
        <v>10</v>
      </c>
    </row>
    <row r="129" customFormat="false" ht="18" hidden="false" customHeight="false" outlineLevel="0" collapsed="false">
      <c r="A129" s="207" t="n">
        <v>113</v>
      </c>
      <c r="B129" s="259" t="s">
        <v>12321</v>
      </c>
      <c r="C129" s="210" t="s">
        <v>12315</v>
      </c>
      <c r="D129" s="211" t="n">
        <v>37642</v>
      </c>
      <c r="E129" s="212" t="n">
        <v>0.01</v>
      </c>
      <c r="F129" s="220" t="s">
        <v>10</v>
      </c>
    </row>
    <row r="130" customFormat="false" ht="27" hidden="false" customHeight="false" outlineLevel="0" collapsed="false">
      <c r="A130" s="207" t="n">
        <v>114</v>
      </c>
      <c r="B130" s="258" t="s">
        <v>12322</v>
      </c>
      <c r="C130" s="204" t="s">
        <v>12315</v>
      </c>
      <c r="D130" s="213" t="n">
        <v>37642</v>
      </c>
      <c r="E130" s="206" t="n">
        <v>0.01</v>
      </c>
      <c r="F130" s="207" t="s">
        <v>10</v>
      </c>
    </row>
    <row r="131" customFormat="false" ht="27" hidden="false" customHeight="false" outlineLevel="0" collapsed="false">
      <c r="A131" s="207" t="n">
        <v>115</v>
      </c>
      <c r="B131" s="258" t="s">
        <v>12323</v>
      </c>
      <c r="C131" s="204" t="s">
        <v>12315</v>
      </c>
      <c r="D131" s="213" t="n">
        <v>37642</v>
      </c>
      <c r="E131" s="206" t="n">
        <v>0.01</v>
      </c>
      <c r="F131" s="207" t="s">
        <v>10</v>
      </c>
    </row>
    <row r="132" customFormat="false" ht="27" hidden="false" customHeight="false" outlineLevel="0" collapsed="false">
      <c r="A132" s="207" t="n">
        <v>175</v>
      </c>
      <c r="B132" s="258" t="s">
        <v>12324</v>
      </c>
      <c r="C132" s="204" t="s">
        <v>12315</v>
      </c>
      <c r="D132" s="213" t="n">
        <v>37642</v>
      </c>
      <c r="E132" s="206" t="n">
        <v>0.01</v>
      </c>
      <c r="F132" s="207" t="s">
        <v>10</v>
      </c>
    </row>
    <row r="133" customFormat="false" ht="18" hidden="false" customHeight="false" outlineLevel="0" collapsed="false">
      <c r="A133" s="207" t="n">
        <v>273</v>
      </c>
      <c r="B133" s="259" t="s">
        <v>12325</v>
      </c>
      <c r="C133" s="210" t="s">
        <v>12315</v>
      </c>
      <c r="D133" s="211" t="n">
        <v>37953</v>
      </c>
      <c r="E133" s="212" t="n">
        <v>0.01</v>
      </c>
      <c r="F133" s="152" t="s">
        <v>10</v>
      </c>
    </row>
    <row r="134" customFormat="false" ht="18" hidden="false" customHeight="false" outlineLevel="0" collapsed="false">
      <c r="A134" s="207" t="n">
        <v>275</v>
      </c>
      <c r="B134" s="259" t="s">
        <v>12326</v>
      </c>
      <c r="C134" s="210" t="s">
        <v>12315</v>
      </c>
      <c r="D134" s="211" t="n">
        <v>37953</v>
      </c>
      <c r="E134" s="212" t="n">
        <v>0.01</v>
      </c>
      <c r="F134" s="152" t="s">
        <v>10</v>
      </c>
    </row>
    <row r="135" customFormat="false" ht="12.75" hidden="false" customHeight="false" outlineLevel="0" collapsed="false">
      <c r="A135" s="207" t="n">
        <v>315</v>
      </c>
      <c r="B135" s="259" t="s">
        <v>12327</v>
      </c>
      <c r="C135" s="210" t="s">
        <v>12315</v>
      </c>
      <c r="D135" s="211" t="n">
        <v>37953</v>
      </c>
      <c r="E135" s="212" t="n">
        <v>0.01</v>
      </c>
      <c r="F135" s="152" t="s">
        <v>10</v>
      </c>
    </row>
    <row r="136" customFormat="false" ht="27" hidden="false" customHeight="false" outlineLevel="0" collapsed="false">
      <c r="A136" s="207" t="n">
        <v>358</v>
      </c>
      <c r="B136" s="259" t="s">
        <v>12328</v>
      </c>
      <c r="C136" s="210" t="s">
        <v>12315</v>
      </c>
      <c r="D136" s="211" t="n">
        <v>37642</v>
      </c>
      <c r="E136" s="212" t="n">
        <v>0.01</v>
      </c>
      <c r="F136" s="220" t="s">
        <v>10</v>
      </c>
    </row>
    <row r="137" customFormat="false" ht="18" hidden="false" customHeight="false" outlineLevel="0" collapsed="false">
      <c r="A137" s="207" t="n">
        <v>359</v>
      </c>
      <c r="B137" s="258" t="s">
        <v>12329</v>
      </c>
      <c r="C137" s="204" t="s">
        <v>12315</v>
      </c>
      <c r="D137" s="213" t="n">
        <v>37642</v>
      </c>
      <c r="E137" s="206" t="n">
        <v>0.01</v>
      </c>
      <c r="F137" s="207" t="s">
        <v>10</v>
      </c>
    </row>
    <row r="138" customFormat="false" ht="27" hidden="false" customHeight="false" outlineLevel="0" collapsed="false">
      <c r="A138" s="207" t="n">
        <v>360</v>
      </c>
      <c r="B138" s="259" t="s">
        <v>12330</v>
      </c>
      <c r="C138" s="210" t="s">
        <v>12315</v>
      </c>
      <c r="D138" s="211" t="n">
        <v>37645</v>
      </c>
      <c r="E138" s="212" t="n">
        <v>0.01</v>
      </c>
      <c r="F138" s="152" t="s">
        <v>10</v>
      </c>
    </row>
    <row r="139" customFormat="false" ht="27" hidden="false" customHeight="false" outlineLevel="0" collapsed="false">
      <c r="A139" s="207" t="n">
        <v>361</v>
      </c>
      <c r="B139" s="258" t="s">
        <v>12331</v>
      </c>
      <c r="C139" s="204" t="s">
        <v>12315</v>
      </c>
      <c r="D139" s="213" t="n">
        <v>37642</v>
      </c>
      <c r="E139" s="206" t="n">
        <v>0.01</v>
      </c>
      <c r="F139" s="207" t="s">
        <v>10</v>
      </c>
    </row>
    <row r="140" customFormat="false" ht="27" hidden="false" customHeight="false" outlineLevel="0" collapsed="false">
      <c r="A140" s="207" t="n">
        <v>362</v>
      </c>
      <c r="B140" s="258" t="s">
        <v>12332</v>
      </c>
      <c r="C140" s="204" t="s">
        <v>12315</v>
      </c>
      <c r="D140" s="213" t="n">
        <v>37642</v>
      </c>
      <c r="E140" s="206" t="n">
        <v>0.01</v>
      </c>
      <c r="F140" s="207" t="s">
        <v>10</v>
      </c>
    </row>
    <row r="141" customFormat="false" ht="27" hidden="false" customHeight="false" outlineLevel="0" collapsed="false">
      <c r="A141" s="207" t="n">
        <v>363</v>
      </c>
      <c r="B141" s="258" t="s">
        <v>12333</v>
      </c>
      <c r="C141" s="204" t="s">
        <v>12315</v>
      </c>
      <c r="D141" s="213" t="n">
        <v>37645</v>
      </c>
      <c r="E141" s="206" t="n">
        <v>0.01</v>
      </c>
      <c r="F141" s="207" t="s">
        <v>10</v>
      </c>
    </row>
    <row r="142" customFormat="false" ht="27" hidden="false" customHeight="false" outlineLevel="0" collapsed="false">
      <c r="A142" s="207" t="n">
        <v>364</v>
      </c>
      <c r="B142" s="259" t="s">
        <v>12334</v>
      </c>
      <c r="C142" s="210" t="s">
        <v>12315</v>
      </c>
      <c r="D142" s="211" t="n">
        <v>37642</v>
      </c>
      <c r="E142" s="212" t="n">
        <v>0.01</v>
      </c>
      <c r="F142" s="220" t="s">
        <v>10</v>
      </c>
    </row>
    <row r="143" customFormat="false" ht="27" hidden="false" customHeight="false" outlineLevel="0" collapsed="false">
      <c r="A143" s="207" t="n">
        <v>365</v>
      </c>
      <c r="B143" s="259" t="s">
        <v>12335</v>
      </c>
      <c r="C143" s="210" t="s">
        <v>12315</v>
      </c>
      <c r="D143" s="211" t="n">
        <v>37645</v>
      </c>
      <c r="E143" s="212" t="n">
        <v>0.01</v>
      </c>
      <c r="F143" s="220" t="s">
        <v>10</v>
      </c>
    </row>
    <row r="144" customFormat="false" ht="27" hidden="false" customHeight="false" outlineLevel="0" collapsed="false">
      <c r="A144" s="207" t="n">
        <v>366</v>
      </c>
      <c r="B144" s="258" t="s">
        <v>12336</v>
      </c>
      <c r="C144" s="204" t="s">
        <v>12315</v>
      </c>
      <c r="D144" s="213" t="n">
        <v>37642</v>
      </c>
      <c r="E144" s="206" t="n">
        <v>0.01</v>
      </c>
      <c r="F144" s="207" t="s">
        <v>10</v>
      </c>
    </row>
    <row r="145" customFormat="false" ht="27" hidden="false" customHeight="false" outlineLevel="0" collapsed="false">
      <c r="A145" s="207" t="n">
        <v>1050</v>
      </c>
      <c r="B145" s="258" t="s">
        <v>12337</v>
      </c>
      <c r="C145" s="204" t="s">
        <v>12315</v>
      </c>
      <c r="D145" s="213" t="n">
        <v>37642</v>
      </c>
      <c r="E145" s="206" t="n">
        <v>0.01</v>
      </c>
      <c r="F145" s="207" t="s">
        <v>10</v>
      </c>
    </row>
    <row r="146" customFormat="false" ht="27" hidden="false" customHeight="false" outlineLevel="0" collapsed="false">
      <c r="A146" s="207" t="n">
        <v>1051</v>
      </c>
      <c r="B146" s="258" t="s">
        <v>12338</v>
      </c>
      <c r="C146" s="204" t="s">
        <v>12315</v>
      </c>
      <c r="D146" s="213" t="n">
        <v>37642</v>
      </c>
      <c r="E146" s="206" t="n">
        <v>0.01</v>
      </c>
      <c r="F146" s="207" t="s">
        <v>10</v>
      </c>
    </row>
    <row r="147" customFormat="false" ht="18" hidden="false" customHeight="false" outlineLevel="0" collapsed="false">
      <c r="A147" s="207" t="n">
        <v>1067</v>
      </c>
      <c r="B147" s="258" t="s">
        <v>12339</v>
      </c>
      <c r="C147" s="204" t="s">
        <v>12315</v>
      </c>
      <c r="D147" s="213" t="n">
        <v>37645</v>
      </c>
      <c r="E147" s="206" t="n">
        <v>0.02</v>
      </c>
      <c r="F147" s="207" t="s">
        <v>19</v>
      </c>
    </row>
    <row r="148" customFormat="false" ht="18" hidden="false" customHeight="false" outlineLevel="0" collapsed="false">
      <c r="A148" s="207" t="n">
        <v>1068</v>
      </c>
      <c r="B148" s="259" t="s">
        <v>12340</v>
      </c>
      <c r="C148" s="210" t="s">
        <v>12315</v>
      </c>
      <c r="D148" s="211" t="n">
        <v>37645</v>
      </c>
      <c r="E148" s="212" t="n">
        <v>0.02</v>
      </c>
      <c r="F148" s="220" t="s">
        <v>19</v>
      </c>
    </row>
    <row r="149" customFormat="false" ht="18" hidden="false" customHeight="false" outlineLevel="0" collapsed="false">
      <c r="A149" s="207" t="n">
        <v>1069</v>
      </c>
      <c r="B149" s="259" t="s">
        <v>12341</v>
      </c>
      <c r="C149" s="210" t="s">
        <v>12315</v>
      </c>
      <c r="D149" s="211" t="n">
        <v>37645</v>
      </c>
      <c r="E149" s="212" t="n">
        <v>0.02</v>
      </c>
      <c r="F149" s="220" t="s">
        <v>19</v>
      </c>
    </row>
    <row r="150" customFormat="false" ht="27" hidden="false" customHeight="false" outlineLevel="0" collapsed="false">
      <c r="A150" s="207" t="n">
        <v>1085</v>
      </c>
      <c r="B150" s="258" t="s">
        <v>12342</v>
      </c>
      <c r="C150" s="204" t="s">
        <v>12315</v>
      </c>
      <c r="D150" s="213" t="n">
        <v>37642</v>
      </c>
      <c r="E150" s="206" t="n">
        <v>0.01</v>
      </c>
      <c r="F150" s="207" t="s">
        <v>10</v>
      </c>
    </row>
    <row r="151" customFormat="false" ht="27" hidden="false" customHeight="false" outlineLevel="0" collapsed="false">
      <c r="A151" s="207" t="n">
        <v>1086</v>
      </c>
      <c r="B151" s="258" t="s">
        <v>12343</v>
      </c>
      <c r="C151" s="204" t="s">
        <v>12315</v>
      </c>
      <c r="D151" s="213" t="n">
        <v>37642</v>
      </c>
      <c r="E151" s="206" t="n">
        <v>0.01</v>
      </c>
      <c r="F151" s="207" t="s">
        <v>10</v>
      </c>
    </row>
    <row r="152" customFormat="false" ht="27" hidden="false" customHeight="false" outlineLevel="0" collapsed="false">
      <c r="A152" s="207" t="n">
        <v>1087</v>
      </c>
      <c r="B152" s="259" t="s">
        <v>12344</v>
      </c>
      <c r="C152" s="210" t="s">
        <v>12315</v>
      </c>
      <c r="D152" s="211" t="n">
        <v>37642</v>
      </c>
      <c r="E152" s="212" t="n">
        <v>0.01</v>
      </c>
      <c r="F152" s="220" t="s">
        <v>10</v>
      </c>
    </row>
    <row r="153" customFormat="false" ht="18" hidden="false" customHeight="false" outlineLevel="0" collapsed="false">
      <c r="A153" s="207" t="n">
        <v>1</v>
      </c>
      <c r="B153" s="258" t="s">
        <v>12345</v>
      </c>
      <c r="C153" s="204" t="s">
        <v>2644</v>
      </c>
      <c r="D153" s="213" t="n">
        <v>37682</v>
      </c>
      <c r="E153" s="206" t="n">
        <v>0.01</v>
      </c>
      <c r="F153" s="207" t="s">
        <v>10</v>
      </c>
    </row>
    <row r="154" customFormat="false" ht="18" hidden="false" customHeight="false" outlineLevel="0" collapsed="false">
      <c r="A154" s="207" t="n">
        <v>2</v>
      </c>
      <c r="B154" s="258" t="s">
        <v>12346</v>
      </c>
      <c r="C154" s="204" t="s">
        <v>2644</v>
      </c>
      <c r="D154" s="213" t="n">
        <v>37683</v>
      </c>
      <c r="E154" s="206" t="n">
        <v>0.01</v>
      </c>
      <c r="F154" s="207" t="s">
        <v>10</v>
      </c>
    </row>
    <row r="155" customFormat="false" ht="18" hidden="false" customHeight="false" outlineLevel="0" collapsed="false">
      <c r="A155" s="207" t="n">
        <v>3</v>
      </c>
      <c r="B155" s="259" t="s">
        <v>12347</v>
      </c>
      <c r="C155" s="210" t="s">
        <v>2644</v>
      </c>
      <c r="D155" s="211" t="n">
        <v>37683</v>
      </c>
      <c r="E155" s="212" t="n">
        <v>0.01</v>
      </c>
      <c r="F155" s="220" t="s">
        <v>10</v>
      </c>
    </row>
    <row r="156" customFormat="false" ht="18" hidden="false" customHeight="false" outlineLevel="0" collapsed="false">
      <c r="A156" s="207" t="n">
        <v>4</v>
      </c>
      <c r="B156" s="259" t="s">
        <v>12348</v>
      </c>
      <c r="C156" s="210" t="s">
        <v>2644</v>
      </c>
      <c r="D156" s="211" t="n">
        <v>37682</v>
      </c>
      <c r="E156" s="212" t="n">
        <v>0.01</v>
      </c>
      <c r="F156" s="220" t="s">
        <v>10</v>
      </c>
    </row>
    <row r="157" customFormat="false" ht="18" hidden="false" customHeight="false" outlineLevel="0" collapsed="false">
      <c r="A157" s="207" t="n">
        <v>5</v>
      </c>
      <c r="B157" s="258" t="s">
        <v>12349</v>
      </c>
      <c r="C157" s="204" t="s">
        <v>2644</v>
      </c>
      <c r="D157" s="213" t="n">
        <v>37683</v>
      </c>
      <c r="E157" s="206" t="n">
        <v>0.01</v>
      </c>
      <c r="F157" s="207" t="s">
        <v>10</v>
      </c>
    </row>
    <row r="158" customFormat="false" ht="12.75" hidden="false" customHeight="false" outlineLevel="0" collapsed="false">
      <c r="A158" s="207" t="n">
        <v>6</v>
      </c>
      <c r="B158" s="259" t="s">
        <v>12350</v>
      </c>
      <c r="C158" s="210" t="s">
        <v>2644</v>
      </c>
      <c r="D158" s="211" t="n">
        <v>37683</v>
      </c>
      <c r="E158" s="212" t="n">
        <v>0.01</v>
      </c>
      <c r="F158" s="220" t="s">
        <v>10</v>
      </c>
    </row>
    <row r="159" customFormat="false" ht="12.75" hidden="false" customHeight="false" outlineLevel="0" collapsed="false">
      <c r="A159" s="207" t="n">
        <v>7</v>
      </c>
      <c r="B159" s="259" t="s">
        <v>12351</v>
      </c>
      <c r="C159" s="210" t="s">
        <v>2644</v>
      </c>
      <c r="D159" s="211" t="n">
        <v>37683</v>
      </c>
      <c r="E159" s="212" t="n">
        <v>0.01</v>
      </c>
      <c r="F159" s="220" t="s">
        <v>10</v>
      </c>
    </row>
    <row r="160" customFormat="false" ht="18" hidden="false" customHeight="false" outlineLevel="0" collapsed="false">
      <c r="A160" s="207" t="n">
        <v>17</v>
      </c>
      <c r="B160" s="258" t="s">
        <v>12352</v>
      </c>
      <c r="C160" s="204" t="s">
        <v>2644</v>
      </c>
      <c r="D160" s="213" t="n">
        <v>37683</v>
      </c>
      <c r="E160" s="206" t="n">
        <v>0.01</v>
      </c>
      <c r="F160" s="207" t="s">
        <v>10</v>
      </c>
    </row>
    <row r="161" customFormat="false" ht="18" hidden="false" customHeight="false" outlineLevel="0" collapsed="false">
      <c r="A161" s="207" t="n">
        <v>18</v>
      </c>
      <c r="B161" s="258" t="s">
        <v>12353</v>
      </c>
      <c r="C161" s="204" t="s">
        <v>2644</v>
      </c>
      <c r="D161" s="213" t="n">
        <v>37683</v>
      </c>
      <c r="E161" s="206" t="n">
        <v>0.01</v>
      </c>
      <c r="F161" s="207" t="s">
        <v>10</v>
      </c>
    </row>
    <row r="162" customFormat="false" ht="27" hidden="false" customHeight="false" outlineLevel="0" collapsed="false">
      <c r="A162" s="207" t="n">
        <v>19</v>
      </c>
      <c r="B162" s="259" t="s">
        <v>12354</v>
      </c>
      <c r="C162" s="210" t="s">
        <v>2644</v>
      </c>
      <c r="D162" s="211" t="n">
        <v>37682</v>
      </c>
      <c r="E162" s="212" t="n">
        <v>0.01</v>
      </c>
      <c r="F162" s="220" t="s">
        <v>10</v>
      </c>
    </row>
    <row r="163" customFormat="false" ht="18" hidden="false" customHeight="false" outlineLevel="0" collapsed="false">
      <c r="A163" s="207" t="n">
        <v>20</v>
      </c>
      <c r="B163" s="259" t="s">
        <v>12355</v>
      </c>
      <c r="C163" s="210" t="s">
        <v>2644</v>
      </c>
      <c r="D163" s="211" t="n">
        <v>37827</v>
      </c>
      <c r="E163" s="212" t="n">
        <v>0.01</v>
      </c>
      <c r="F163" s="212" t="s">
        <v>10</v>
      </c>
    </row>
    <row r="164" customFormat="false" ht="18" hidden="false" customHeight="false" outlineLevel="0" collapsed="false">
      <c r="A164" s="207" t="n">
        <v>21</v>
      </c>
      <c r="B164" s="259" t="s">
        <v>12356</v>
      </c>
      <c r="C164" s="210" t="s">
        <v>2644</v>
      </c>
      <c r="D164" s="211" t="n">
        <v>37827</v>
      </c>
      <c r="E164" s="212" t="n">
        <v>0.01</v>
      </c>
      <c r="F164" s="212" t="s">
        <v>10</v>
      </c>
    </row>
    <row r="165" customFormat="false" ht="12.75" hidden="false" customHeight="false" outlineLevel="0" collapsed="false">
      <c r="A165" s="207" t="n">
        <v>46</v>
      </c>
      <c r="B165" s="258" t="s">
        <v>12357</v>
      </c>
      <c r="C165" s="204" t="s">
        <v>2644</v>
      </c>
      <c r="D165" s="213" t="n">
        <v>37682</v>
      </c>
      <c r="E165" s="206" t="n">
        <v>0.01</v>
      </c>
      <c r="F165" s="207" t="s">
        <v>10</v>
      </c>
    </row>
    <row r="166" customFormat="false" ht="12.75" hidden="false" customHeight="false" outlineLevel="0" collapsed="false">
      <c r="A166" s="207" t="n">
        <v>47</v>
      </c>
      <c r="B166" s="258" t="s">
        <v>12357</v>
      </c>
      <c r="C166" s="204" t="s">
        <v>2644</v>
      </c>
      <c r="D166" s="213" t="n">
        <v>37683</v>
      </c>
      <c r="E166" s="206" t="n">
        <v>0.01</v>
      </c>
      <c r="F166" s="207" t="s">
        <v>10</v>
      </c>
    </row>
    <row r="167" customFormat="false" ht="12.75" hidden="false" customHeight="false" outlineLevel="0" collapsed="false">
      <c r="A167" s="207" t="n">
        <v>48</v>
      </c>
      <c r="B167" s="258" t="s">
        <v>12357</v>
      </c>
      <c r="C167" s="204" t="s">
        <v>2644</v>
      </c>
      <c r="D167" s="213" t="n">
        <v>37683</v>
      </c>
      <c r="E167" s="206" t="n">
        <v>0.01</v>
      </c>
      <c r="F167" s="207" t="s">
        <v>10</v>
      </c>
    </row>
    <row r="168" customFormat="false" ht="18" hidden="false" customHeight="false" outlineLevel="0" collapsed="false">
      <c r="A168" s="207" t="n">
        <v>80</v>
      </c>
      <c r="B168" s="259" t="s">
        <v>12358</v>
      </c>
      <c r="C168" s="210" t="s">
        <v>2644</v>
      </c>
      <c r="D168" s="211" t="n">
        <v>37683</v>
      </c>
      <c r="E168" s="212" t="n">
        <v>0.01</v>
      </c>
      <c r="F168" s="220" t="s">
        <v>10</v>
      </c>
    </row>
    <row r="169" customFormat="false" ht="18" hidden="false" customHeight="false" outlineLevel="0" collapsed="false">
      <c r="A169" s="207" t="n">
        <v>81</v>
      </c>
      <c r="B169" s="258" t="s">
        <v>12359</v>
      </c>
      <c r="C169" s="204" t="s">
        <v>2644</v>
      </c>
      <c r="D169" s="213" t="n">
        <v>37683</v>
      </c>
      <c r="E169" s="206" t="n">
        <v>0.01</v>
      </c>
      <c r="F169" s="207" t="s">
        <v>10</v>
      </c>
    </row>
    <row r="170" customFormat="false" ht="18" hidden="false" customHeight="false" outlineLevel="0" collapsed="false">
      <c r="A170" s="207" t="n">
        <v>82</v>
      </c>
      <c r="B170" s="259" t="s">
        <v>12360</v>
      </c>
      <c r="C170" s="210" t="s">
        <v>2644</v>
      </c>
      <c r="D170" s="211" t="n">
        <v>37682</v>
      </c>
      <c r="E170" s="212" t="n">
        <v>0.01</v>
      </c>
      <c r="F170" s="220" t="s">
        <v>10</v>
      </c>
    </row>
    <row r="171" customFormat="false" ht="12.75" hidden="false" customHeight="false" outlineLevel="0" collapsed="false">
      <c r="A171" s="207" t="n">
        <v>94</v>
      </c>
      <c r="B171" s="259" t="s">
        <v>12361</v>
      </c>
      <c r="C171" s="210" t="s">
        <v>2644</v>
      </c>
      <c r="D171" s="211" t="n">
        <v>37682</v>
      </c>
      <c r="E171" s="212" t="n">
        <v>0.01</v>
      </c>
      <c r="F171" s="220" t="s">
        <v>10</v>
      </c>
    </row>
    <row r="172" customFormat="false" ht="18" hidden="false" customHeight="false" outlineLevel="0" collapsed="false">
      <c r="A172" s="207" t="n">
        <v>176</v>
      </c>
      <c r="B172" s="258" t="s">
        <v>12362</v>
      </c>
      <c r="C172" s="204" t="s">
        <v>2644</v>
      </c>
      <c r="D172" s="213" t="n">
        <v>37683</v>
      </c>
      <c r="E172" s="206" t="n">
        <v>0.01</v>
      </c>
      <c r="F172" s="207" t="s">
        <v>10</v>
      </c>
    </row>
    <row r="173" customFormat="false" ht="12.75" hidden="false" customHeight="false" outlineLevel="0" collapsed="false">
      <c r="A173" s="207" t="n">
        <v>211</v>
      </c>
      <c r="B173" s="259" t="s">
        <v>12363</v>
      </c>
      <c r="C173" s="210" t="s">
        <v>2644</v>
      </c>
      <c r="D173" s="211" t="n">
        <v>37682</v>
      </c>
      <c r="E173" s="212" t="n">
        <v>0.01</v>
      </c>
      <c r="F173" s="220" t="s">
        <v>10</v>
      </c>
    </row>
    <row r="174" customFormat="false" ht="12.75" hidden="false" customHeight="false" outlineLevel="0" collapsed="false">
      <c r="A174" s="207" t="n">
        <v>212</v>
      </c>
      <c r="B174" s="258" t="s">
        <v>12363</v>
      </c>
      <c r="C174" s="204" t="s">
        <v>2644</v>
      </c>
      <c r="D174" s="213" t="n">
        <v>37683</v>
      </c>
      <c r="E174" s="206" t="n">
        <v>0.01</v>
      </c>
      <c r="F174" s="207" t="s">
        <v>10</v>
      </c>
    </row>
    <row r="175" customFormat="false" ht="18" hidden="false" customHeight="false" outlineLevel="0" collapsed="false">
      <c r="A175" s="207" t="n">
        <v>232</v>
      </c>
      <c r="B175" s="258" t="s">
        <v>12364</v>
      </c>
      <c r="C175" s="204" t="s">
        <v>2644</v>
      </c>
      <c r="D175" s="213" t="n">
        <v>37682</v>
      </c>
      <c r="E175" s="206" t="n">
        <v>0.01</v>
      </c>
      <c r="F175" s="207" t="s">
        <v>10</v>
      </c>
    </row>
    <row r="176" customFormat="false" ht="18" hidden="false" customHeight="false" outlineLevel="0" collapsed="false">
      <c r="A176" s="207" t="n">
        <v>233</v>
      </c>
      <c r="B176" s="258" t="s">
        <v>12364</v>
      </c>
      <c r="C176" s="204" t="s">
        <v>2644</v>
      </c>
      <c r="D176" s="213" t="n">
        <v>37683</v>
      </c>
      <c r="E176" s="206" t="n">
        <v>0.01</v>
      </c>
      <c r="F176" s="207" t="s">
        <v>10</v>
      </c>
    </row>
    <row r="177" customFormat="false" ht="18" hidden="false" customHeight="false" outlineLevel="0" collapsed="false">
      <c r="A177" s="207" t="n">
        <v>234</v>
      </c>
      <c r="B177" s="258" t="s">
        <v>12365</v>
      </c>
      <c r="C177" s="204" t="s">
        <v>2644</v>
      </c>
      <c r="D177" s="213" t="n">
        <v>37683</v>
      </c>
      <c r="E177" s="206" t="n">
        <v>0.01</v>
      </c>
      <c r="F177" s="207" t="s">
        <v>10</v>
      </c>
    </row>
    <row r="178" customFormat="false" ht="18" hidden="false" customHeight="false" outlineLevel="0" collapsed="false">
      <c r="A178" s="207" t="n">
        <v>246</v>
      </c>
      <c r="B178" s="259" t="s">
        <v>12366</v>
      </c>
      <c r="C178" s="210" t="s">
        <v>2644</v>
      </c>
      <c r="D178" s="211" t="n">
        <v>37683</v>
      </c>
      <c r="E178" s="212" t="n">
        <v>0.01</v>
      </c>
      <c r="F178" s="220" t="s">
        <v>10</v>
      </c>
    </row>
    <row r="179" customFormat="false" ht="12.75" hidden="false" customHeight="false" outlineLevel="0" collapsed="false">
      <c r="A179" s="207" t="n">
        <v>248</v>
      </c>
      <c r="B179" s="259" t="s">
        <v>12367</v>
      </c>
      <c r="C179" s="210" t="s">
        <v>2644</v>
      </c>
      <c r="D179" s="211" t="n">
        <v>37827</v>
      </c>
      <c r="E179" s="212" t="n">
        <v>0.01</v>
      </c>
      <c r="F179" s="212" t="s">
        <v>10</v>
      </c>
    </row>
    <row r="180" customFormat="false" ht="18" hidden="false" customHeight="false" outlineLevel="0" collapsed="false">
      <c r="A180" s="207" t="n">
        <v>249</v>
      </c>
      <c r="B180" s="259" t="s">
        <v>12368</v>
      </c>
      <c r="C180" s="210" t="s">
        <v>2644</v>
      </c>
      <c r="D180" s="211" t="n">
        <v>37827</v>
      </c>
      <c r="E180" s="212" t="n">
        <v>0.01</v>
      </c>
      <c r="F180" s="212" t="s">
        <v>10</v>
      </c>
    </row>
    <row r="181" customFormat="false" ht="27" hidden="false" customHeight="false" outlineLevel="0" collapsed="false">
      <c r="A181" s="207" t="n">
        <v>250</v>
      </c>
      <c r="B181" s="258" t="s">
        <v>12369</v>
      </c>
      <c r="C181" s="204" t="s">
        <v>2644</v>
      </c>
      <c r="D181" s="213" t="n">
        <v>37683</v>
      </c>
      <c r="E181" s="206" t="n">
        <v>0.01</v>
      </c>
      <c r="F181" s="207" t="s">
        <v>10</v>
      </c>
    </row>
    <row r="182" customFormat="false" ht="27" hidden="false" customHeight="false" outlineLevel="0" collapsed="false">
      <c r="A182" s="207" t="n">
        <v>271</v>
      </c>
      <c r="B182" s="259" t="s">
        <v>12370</v>
      </c>
      <c r="C182" s="210" t="s">
        <v>2644</v>
      </c>
      <c r="D182" s="211" t="n">
        <v>37683</v>
      </c>
      <c r="E182" s="212" t="n">
        <v>0.01</v>
      </c>
      <c r="F182" s="220" t="s">
        <v>10</v>
      </c>
    </row>
    <row r="183" customFormat="false" ht="18" hidden="false" customHeight="false" outlineLevel="0" collapsed="false">
      <c r="A183" s="207" t="n">
        <v>276</v>
      </c>
      <c r="B183" s="259" t="s">
        <v>12371</v>
      </c>
      <c r="C183" s="210" t="s">
        <v>2644</v>
      </c>
      <c r="D183" s="211" t="n">
        <v>37682</v>
      </c>
      <c r="E183" s="212" t="n">
        <v>0.01</v>
      </c>
      <c r="F183" s="220" t="s">
        <v>10</v>
      </c>
    </row>
    <row r="184" customFormat="false" ht="18" hidden="false" customHeight="false" outlineLevel="0" collapsed="false">
      <c r="A184" s="207" t="n">
        <v>278</v>
      </c>
      <c r="B184" s="259" t="s">
        <v>12372</v>
      </c>
      <c r="C184" s="210" t="s">
        <v>2644</v>
      </c>
      <c r="D184" s="211" t="n">
        <v>37683</v>
      </c>
      <c r="E184" s="212" t="n">
        <v>0.01</v>
      </c>
      <c r="F184" s="220" t="s">
        <v>10</v>
      </c>
    </row>
    <row r="185" customFormat="false" ht="18" hidden="false" customHeight="false" outlineLevel="0" collapsed="false">
      <c r="A185" s="207" t="n">
        <v>279</v>
      </c>
      <c r="B185" s="258" t="s">
        <v>12373</v>
      </c>
      <c r="C185" s="204" t="s">
        <v>2644</v>
      </c>
      <c r="D185" s="213" t="n">
        <v>37683</v>
      </c>
      <c r="E185" s="206" t="n">
        <v>0.01</v>
      </c>
      <c r="F185" s="207" t="s">
        <v>10</v>
      </c>
    </row>
    <row r="186" customFormat="false" ht="18" hidden="false" customHeight="false" outlineLevel="0" collapsed="false">
      <c r="A186" s="207" t="n">
        <v>280</v>
      </c>
      <c r="B186" s="258" t="s">
        <v>12374</v>
      </c>
      <c r="C186" s="204" t="s">
        <v>2644</v>
      </c>
      <c r="D186" s="213" t="n">
        <v>37682</v>
      </c>
      <c r="E186" s="206" t="n">
        <v>0.01</v>
      </c>
      <c r="F186" s="207" t="s">
        <v>10</v>
      </c>
    </row>
    <row r="187" customFormat="false" ht="18" hidden="false" customHeight="false" outlineLevel="0" collapsed="false">
      <c r="A187" s="207" t="n">
        <v>282</v>
      </c>
      <c r="B187" s="258" t="s">
        <v>12375</v>
      </c>
      <c r="C187" s="204" t="s">
        <v>2644</v>
      </c>
      <c r="D187" s="213" t="n">
        <v>37682</v>
      </c>
      <c r="E187" s="206" t="n">
        <v>0.02</v>
      </c>
      <c r="F187" s="207" t="s">
        <v>19</v>
      </c>
    </row>
    <row r="188" customFormat="false" ht="18" hidden="false" customHeight="false" outlineLevel="0" collapsed="false">
      <c r="A188" s="207" t="n">
        <v>283</v>
      </c>
      <c r="B188" s="258" t="s">
        <v>12376</v>
      </c>
      <c r="C188" s="204" t="s">
        <v>2644</v>
      </c>
      <c r="D188" s="213" t="n">
        <v>37683</v>
      </c>
      <c r="E188" s="206" t="n">
        <v>0.02</v>
      </c>
      <c r="F188" s="207" t="s">
        <v>19</v>
      </c>
    </row>
    <row r="189" customFormat="false" ht="18" hidden="false" customHeight="false" outlineLevel="0" collapsed="false">
      <c r="A189" s="207" t="n">
        <v>284</v>
      </c>
      <c r="B189" s="258" t="s">
        <v>12376</v>
      </c>
      <c r="C189" s="204" t="s">
        <v>2644</v>
      </c>
      <c r="D189" s="213" t="n">
        <v>37683</v>
      </c>
      <c r="E189" s="206" t="n">
        <v>0.02</v>
      </c>
      <c r="F189" s="207" t="s">
        <v>19</v>
      </c>
    </row>
    <row r="190" customFormat="false" ht="18" hidden="false" customHeight="false" outlineLevel="0" collapsed="false">
      <c r="A190" s="207" t="n">
        <v>285</v>
      </c>
      <c r="B190" s="258" t="s">
        <v>12376</v>
      </c>
      <c r="C190" s="204" t="s">
        <v>2644</v>
      </c>
      <c r="D190" s="213" t="n">
        <v>37683</v>
      </c>
      <c r="E190" s="206" t="n">
        <v>0.02</v>
      </c>
      <c r="F190" s="207" t="s">
        <v>19</v>
      </c>
    </row>
    <row r="191" customFormat="false" ht="18" hidden="false" customHeight="false" outlineLevel="0" collapsed="false">
      <c r="A191" s="207" t="n">
        <v>286</v>
      </c>
      <c r="B191" s="259" t="s">
        <v>12377</v>
      </c>
      <c r="C191" s="210" t="s">
        <v>2644</v>
      </c>
      <c r="D191" s="211" t="n">
        <v>37683</v>
      </c>
      <c r="E191" s="212" t="n">
        <v>0.01</v>
      </c>
      <c r="F191" s="220" t="s">
        <v>10</v>
      </c>
    </row>
    <row r="192" customFormat="false" ht="18" hidden="false" customHeight="false" outlineLevel="0" collapsed="false">
      <c r="A192" s="207" t="n">
        <v>301</v>
      </c>
      <c r="B192" s="259" t="s">
        <v>12378</v>
      </c>
      <c r="C192" s="210" t="s">
        <v>2644</v>
      </c>
      <c r="D192" s="211" t="n">
        <v>37682</v>
      </c>
      <c r="E192" s="212" t="n">
        <v>0.01</v>
      </c>
      <c r="F192" s="220" t="s">
        <v>10</v>
      </c>
    </row>
    <row r="193" customFormat="false" ht="18" hidden="false" customHeight="false" outlineLevel="0" collapsed="false">
      <c r="A193" s="207" t="n">
        <v>302</v>
      </c>
      <c r="B193" s="258" t="s">
        <v>12378</v>
      </c>
      <c r="C193" s="204" t="s">
        <v>2644</v>
      </c>
      <c r="D193" s="213" t="n">
        <v>37683</v>
      </c>
      <c r="E193" s="206" t="n">
        <v>0.01</v>
      </c>
      <c r="F193" s="207" t="s">
        <v>10</v>
      </c>
    </row>
    <row r="194" customFormat="false" ht="18" hidden="false" customHeight="false" outlineLevel="0" collapsed="false">
      <c r="A194" s="207" t="n">
        <v>303</v>
      </c>
      <c r="B194" s="258" t="s">
        <v>12379</v>
      </c>
      <c r="C194" s="204" t="s">
        <v>2644</v>
      </c>
      <c r="D194" s="213" t="n">
        <v>37682</v>
      </c>
      <c r="E194" s="206" t="n">
        <v>0.01</v>
      </c>
      <c r="F194" s="207" t="s">
        <v>10</v>
      </c>
    </row>
    <row r="195" customFormat="false" ht="18" hidden="false" customHeight="false" outlineLevel="0" collapsed="false">
      <c r="A195" s="207" t="n">
        <v>304</v>
      </c>
      <c r="B195" s="258" t="s">
        <v>12380</v>
      </c>
      <c r="C195" s="204" t="s">
        <v>2644</v>
      </c>
      <c r="D195" s="213" t="n">
        <v>37683</v>
      </c>
      <c r="E195" s="206" t="n">
        <v>0.01</v>
      </c>
      <c r="F195" s="207" t="s">
        <v>10</v>
      </c>
    </row>
    <row r="196" customFormat="false" ht="18" hidden="false" customHeight="false" outlineLevel="0" collapsed="false">
      <c r="A196" s="207" t="n">
        <v>305</v>
      </c>
      <c r="B196" s="258" t="s">
        <v>12380</v>
      </c>
      <c r="C196" s="204" t="s">
        <v>2644</v>
      </c>
      <c r="D196" s="213" t="n">
        <v>37683</v>
      </c>
      <c r="E196" s="206" t="n">
        <v>0.01</v>
      </c>
      <c r="F196" s="207" t="s">
        <v>10</v>
      </c>
    </row>
    <row r="197" customFormat="false" ht="18" hidden="false" customHeight="false" outlineLevel="0" collapsed="false">
      <c r="A197" s="207" t="n">
        <v>306</v>
      </c>
      <c r="B197" s="258" t="s">
        <v>12381</v>
      </c>
      <c r="C197" s="204" t="s">
        <v>2644</v>
      </c>
      <c r="D197" s="213" t="n">
        <v>37683</v>
      </c>
      <c r="E197" s="206" t="n">
        <v>0.01</v>
      </c>
      <c r="F197" s="207" t="s">
        <v>10</v>
      </c>
    </row>
    <row r="198" customFormat="false" ht="18" hidden="false" customHeight="false" outlineLevel="0" collapsed="false">
      <c r="A198" s="207" t="n">
        <v>307</v>
      </c>
      <c r="B198" s="258" t="s">
        <v>12382</v>
      </c>
      <c r="C198" s="204" t="s">
        <v>2644</v>
      </c>
      <c r="D198" s="213" t="n">
        <v>37682</v>
      </c>
      <c r="E198" s="206" t="n">
        <v>0.02</v>
      </c>
      <c r="F198" s="207" t="s">
        <v>19</v>
      </c>
    </row>
    <row r="199" customFormat="false" ht="18" hidden="false" customHeight="false" outlineLevel="0" collapsed="false">
      <c r="A199" s="207" t="n">
        <v>308</v>
      </c>
      <c r="B199" s="259" t="s">
        <v>12382</v>
      </c>
      <c r="C199" s="210" t="s">
        <v>2644</v>
      </c>
      <c r="D199" s="211" t="n">
        <v>37683</v>
      </c>
      <c r="E199" s="212" t="n">
        <v>0.02</v>
      </c>
      <c r="F199" s="220" t="s">
        <v>19</v>
      </c>
    </row>
    <row r="200" customFormat="false" ht="18" hidden="false" customHeight="false" outlineLevel="0" collapsed="false">
      <c r="A200" s="207" t="n">
        <v>309</v>
      </c>
      <c r="B200" s="259" t="s">
        <v>12382</v>
      </c>
      <c r="C200" s="210" t="s">
        <v>2644</v>
      </c>
      <c r="D200" s="211" t="n">
        <v>37683</v>
      </c>
      <c r="E200" s="212" t="n">
        <v>0.02</v>
      </c>
      <c r="F200" s="220" t="s">
        <v>19</v>
      </c>
    </row>
    <row r="201" customFormat="false" ht="12.75" hidden="false" customHeight="false" outlineLevel="0" collapsed="false">
      <c r="A201" s="207" t="n">
        <v>310</v>
      </c>
      <c r="B201" s="258" t="s">
        <v>12383</v>
      </c>
      <c r="C201" s="204" t="s">
        <v>2644</v>
      </c>
      <c r="D201" s="213" t="n">
        <v>37682</v>
      </c>
      <c r="E201" s="206" t="n">
        <v>0.01</v>
      </c>
      <c r="F201" s="207" t="s">
        <v>10</v>
      </c>
    </row>
    <row r="202" customFormat="false" ht="18" hidden="false" customHeight="false" outlineLevel="0" collapsed="false">
      <c r="A202" s="207" t="n">
        <v>312</v>
      </c>
      <c r="B202" s="258" t="s">
        <v>12384</v>
      </c>
      <c r="C202" s="204" t="s">
        <v>2644</v>
      </c>
      <c r="D202" s="213" t="n">
        <v>37683</v>
      </c>
      <c r="E202" s="206" t="n">
        <v>0.02</v>
      </c>
      <c r="F202" s="207" t="s">
        <v>19</v>
      </c>
    </row>
    <row r="203" customFormat="false" ht="12.75" hidden="false" customHeight="false" outlineLevel="0" collapsed="false">
      <c r="A203" s="207" t="n">
        <v>313</v>
      </c>
      <c r="B203" s="259" t="s">
        <v>12385</v>
      </c>
      <c r="C203" s="210" t="s">
        <v>2644</v>
      </c>
      <c r="D203" s="211" t="n">
        <v>37682</v>
      </c>
      <c r="E203" s="212" t="n">
        <v>0.01</v>
      </c>
      <c r="F203" s="220" t="s">
        <v>10</v>
      </c>
    </row>
    <row r="204" customFormat="false" ht="12.75" hidden="false" customHeight="false" outlineLevel="0" collapsed="false">
      <c r="A204" s="207" t="n">
        <v>314</v>
      </c>
      <c r="B204" s="259" t="s">
        <v>12386</v>
      </c>
      <c r="C204" s="210" t="s">
        <v>2644</v>
      </c>
      <c r="D204" s="211" t="n">
        <v>37683</v>
      </c>
      <c r="E204" s="212" t="n">
        <v>0.01</v>
      </c>
      <c r="F204" s="220" t="s">
        <v>10</v>
      </c>
    </row>
    <row r="205" customFormat="false" ht="12.75" hidden="false" customHeight="false" outlineLevel="0" collapsed="false">
      <c r="A205" s="207" t="n">
        <v>378</v>
      </c>
      <c r="B205" s="258" t="s">
        <v>12387</v>
      </c>
      <c r="C205" s="204" t="s">
        <v>2644</v>
      </c>
      <c r="D205" s="213" t="n">
        <v>37682</v>
      </c>
      <c r="E205" s="206" t="n">
        <v>0.01</v>
      </c>
      <c r="F205" s="207" t="s">
        <v>10</v>
      </c>
    </row>
    <row r="206" customFormat="false" ht="12.75" hidden="false" customHeight="false" outlineLevel="0" collapsed="false">
      <c r="A206" s="207" t="n">
        <v>379</v>
      </c>
      <c r="B206" s="258" t="s">
        <v>12388</v>
      </c>
      <c r="C206" s="204" t="s">
        <v>2644</v>
      </c>
      <c r="D206" s="213" t="n">
        <v>37683</v>
      </c>
      <c r="E206" s="206" t="n">
        <v>0.01</v>
      </c>
      <c r="F206" s="207" t="s">
        <v>10</v>
      </c>
    </row>
    <row r="207" customFormat="false" ht="18" hidden="false" customHeight="false" outlineLevel="0" collapsed="false">
      <c r="A207" s="207" t="n">
        <v>1120</v>
      </c>
      <c r="B207" s="258" t="s">
        <v>12389</v>
      </c>
      <c r="C207" s="204" t="s">
        <v>2644</v>
      </c>
      <c r="D207" s="213" t="n">
        <v>37683</v>
      </c>
      <c r="E207" s="206" t="n">
        <v>0.01</v>
      </c>
      <c r="F207" s="207" t="s">
        <v>10</v>
      </c>
    </row>
    <row r="208" customFormat="false" ht="18" hidden="false" customHeight="false" outlineLevel="0" collapsed="false">
      <c r="A208" s="207" t="n">
        <v>1121</v>
      </c>
      <c r="B208" s="258" t="s">
        <v>12390</v>
      </c>
      <c r="C208" s="204" t="s">
        <v>2644</v>
      </c>
      <c r="D208" s="213" t="n">
        <v>37683</v>
      </c>
      <c r="E208" s="206" t="n">
        <v>0.01</v>
      </c>
      <c r="F208" s="207" t="s">
        <v>10</v>
      </c>
    </row>
    <row r="209" customFormat="false" ht="18" hidden="false" customHeight="false" outlineLevel="0" collapsed="false">
      <c r="A209" s="207" t="n">
        <v>1122</v>
      </c>
      <c r="B209" s="259" t="s">
        <v>12390</v>
      </c>
      <c r="C209" s="210" t="s">
        <v>2644</v>
      </c>
      <c r="D209" s="211" t="n">
        <v>37683</v>
      </c>
      <c r="E209" s="212" t="n">
        <v>0.01</v>
      </c>
      <c r="F209" s="220" t="s">
        <v>10</v>
      </c>
    </row>
    <row r="210" customFormat="false" ht="18" hidden="false" customHeight="false" outlineLevel="0" collapsed="false">
      <c r="A210" s="207" t="n">
        <v>1123</v>
      </c>
      <c r="B210" s="259" t="s">
        <v>12391</v>
      </c>
      <c r="C210" s="210" t="s">
        <v>2644</v>
      </c>
      <c r="D210" s="211" t="n">
        <v>37682</v>
      </c>
      <c r="E210" s="212" t="n">
        <v>0.01</v>
      </c>
      <c r="F210" s="220" t="s">
        <v>10</v>
      </c>
    </row>
    <row r="211" customFormat="false" ht="18" hidden="false" customHeight="false" outlineLevel="0" collapsed="false">
      <c r="A211" s="207" t="n">
        <v>1124</v>
      </c>
      <c r="B211" s="259" t="s">
        <v>12392</v>
      </c>
      <c r="C211" s="210" t="s">
        <v>2644</v>
      </c>
      <c r="D211" s="211" t="n">
        <v>37819</v>
      </c>
      <c r="E211" s="212" t="n">
        <v>0.01</v>
      </c>
      <c r="F211" s="212" t="s">
        <v>10</v>
      </c>
    </row>
    <row r="212" customFormat="false" ht="12.75" hidden="false" customHeight="false" outlineLevel="0" collapsed="false">
      <c r="A212" s="207" t="n">
        <v>1126</v>
      </c>
      <c r="B212" s="258" t="s">
        <v>12393</v>
      </c>
      <c r="C212" s="204" t="s">
        <v>2644</v>
      </c>
      <c r="D212" s="213" t="n">
        <v>37683</v>
      </c>
      <c r="E212" s="206" t="n">
        <v>0.01</v>
      </c>
      <c r="F212" s="207" t="s">
        <v>10</v>
      </c>
    </row>
    <row r="213" customFormat="false" ht="12.75" hidden="false" customHeight="false" outlineLevel="0" collapsed="false">
      <c r="A213" s="207" t="n">
        <v>1128</v>
      </c>
      <c r="B213" s="258" t="s">
        <v>12394</v>
      </c>
      <c r="C213" s="204" t="s">
        <v>2644</v>
      </c>
      <c r="D213" s="213" t="n">
        <v>37682</v>
      </c>
      <c r="E213" s="206" t="n">
        <v>0.01</v>
      </c>
      <c r="F213" s="207" t="s">
        <v>10</v>
      </c>
    </row>
    <row r="214" customFormat="false" ht="12.75" hidden="false" customHeight="false" outlineLevel="0" collapsed="false">
      <c r="A214" s="207" t="n">
        <v>1129</v>
      </c>
      <c r="B214" s="258" t="s">
        <v>12394</v>
      </c>
      <c r="C214" s="204" t="s">
        <v>2644</v>
      </c>
      <c r="D214" s="213" t="n">
        <v>37683</v>
      </c>
      <c r="E214" s="206" t="n">
        <v>0.01</v>
      </c>
      <c r="F214" s="207" t="s">
        <v>10</v>
      </c>
    </row>
    <row r="215" customFormat="false" ht="18" hidden="false" customHeight="false" outlineLevel="0" collapsed="false">
      <c r="A215" s="207" t="n">
        <v>1141</v>
      </c>
      <c r="B215" s="258" t="s">
        <v>12395</v>
      </c>
      <c r="C215" s="204" t="s">
        <v>2644</v>
      </c>
      <c r="D215" s="213" t="n">
        <v>37683</v>
      </c>
      <c r="E215" s="206" t="n">
        <v>0.01</v>
      </c>
      <c r="F215" s="207" t="s">
        <v>10</v>
      </c>
    </row>
    <row r="216" customFormat="false" ht="18" hidden="false" customHeight="false" outlineLevel="0" collapsed="false">
      <c r="A216" s="207" t="n">
        <v>1161</v>
      </c>
      <c r="B216" s="258" t="s">
        <v>12396</v>
      </c>
      <c r="C216" s="204" t="s">
        <v>2644</v>
      </c>
      <c r="D216" s="213" t="n">
        <v>37682</v>
      </c>
      <c r="E216" s="206" t="n">
        <v>0.01</v>
      </c>
      <c r="F216" s="207" t="s">
        <v>10</v>
      </c>
    </row>
    <row r="217" customFormat="false" ht="12.75" hidden="false" customHeight="false" outlineLevel="0" collapsed="false">
      <c r="A217" s="207" t="n">
        <v>1166</v>
      </c>
      <c r="B217" s="258" t="s">
        <v>12397</v>
      </c>
      <c r="C217" s="204" t="s">
        <v>2644</v>
      </c>
      <c r="D217" s="213" t="n">
        <v>37683</v>
      </c>
      <c r="E217" s="206" t="n">
        <v>0.01</v>
      </c>
      <c r="F217" s="207" t="s">
        <v>10</v>
      </c>
    </row>
    <row r="218" customFormat="false" ht="12.75" hidden="false" customHeight="false" outlineLevel="0" collapsed="false">
      <c r="A218" s="207" t="n">
        <v>1207</v>
      </c>
      <c r="B218" s="259" t="s">
        <v>12398</v>
      </c>
      <c r="C218" s="210" t="s">
        <v>2644</v>
      </c>
      <c r="D218" s="211" t="n">
        <v>37683</v>
      </c>
      <c r="E218" s="212" t="n">
        <v>0.01</v>
      </c>
      <c r="F218" s="220" t="s">
        <v>10</v>
      </c>
    </row>
    <row r="219" customFormat="false" ht="12.75" hidden="false" customHeight="false" outlineLevel="0" collapsed="false">
      <c r="A219" s="207" t="n">
        <v>1208</v>
      </c>
      <c r="B219" s="258" t="s">
        <v>12399</v>
      </c>
      <c r="C219" s="204" t="s">
        <v>2644</v>
      </c>
      <c r="D219" s="213" t="n">
        <v>37682</v>
      </c>
      <c r="E219" s="206" t="n">
        <v>0.01</v>
      </c>
      <c r="F219" s="207" t="s">
        <v>10</v>
      </c>
    </row>
    <row r="220" customFormat="false" ht="18" hidden="false" customHeight="false" outlineLevel="0" collapsed="false">
      <c r="A220" s="207" t="n">
        <v>108</v>
      </c>
      <c r="B220" s="259" t="s">
        <v>12400</v>
      </c>
      <c r="C220" s="210" t="s">
        <v>12401</v>
      </c>
      <c r="D220" s="211" t="n">
        <v>37656</v>
      </c>
      <c r="E220" s="212" t="n">
        <v>0.01</v>
      </c>
      <c r="F220" s="220" t="s">
        <v>10</v>
      </c>
    </row>
    <row r="221" customFormat="false" ht="12.75" hidden="false" customHeight="false" outlineLevel="0" collapsed="false">
      <c r="A221" s="207" t="n">
        <v>1036</v>
      </c>
      <c r="B221" s="258" t="s">
        <v>12402</v>
      </c>
      <c r="C221" s="204" t="s">
        <v>12401</v>
      </c>
      <c r="D221" s="213" t="n">
        <v>37656</v>
      </c>
      <c r="E221" s="206" t="n">
        <v>0.01</v>
      </c>
      <c r="F221" s="207" t="s">
        <v>10</v>
      </c>
    </row>
    <row r="222" customFormat="false" ht="18" hidden="false" customHeight="false" outlineLevel="0" collapsed="false">
      <c r="A222" s="207" t="n">
        <v>1052</v>
      </c>
      <c r="B222" s="258" t="s">
        <v>12403</v>
      </c>
      <c r="C222" s="204" t="s">
        <v>12401</v>
      </c>
      <c r="D222" s="213" t="n">
        <v>37656</v>
      </c>
      <c r="E222" s="206" t="n">
        <v>0.01</v>
      </c>
      <c r="F222" s="207" t="s">
        <v>10</v>
      </c>
    </row>
    <row r="223" customFormat="false" ht="12.75" hidden="false" customHeight="false" outlineLevel="0" collapsed="false">
      <c r="A223" s="207" t="n">
        <v>1100</v>
      </c>
      <c r="B223" s="258" t="s">
        <v>12404</v>
      </c>
      <c r="C223" s="204" t="s">
        <v>12401</v>
      </c>
      <c r="D223" s="213" t="n">
        <v>37656</v>
      </c>
      <c r="E223" s="206" t="n">
        <v>0.01</v>
      </c>
      <c r="F223" s="207" t="s">
        <v>10</v>
      </c>
    </row>
    <row r="224" customFormat="false" ht="18" hidden="false" customHeight="false" outlineLevel="0" collapsed="false">
      <c r="A224" s="207" t="n">
        <v>1115</v>
      </c>
      <c r="B224" s="258" t="s">
        <v>12405</v>
      </c>
      <c r="C224" s="204" t="s">
        <v>12401</v>
      </c>
      <c r="D224" s="213" t="n">
        <v>37656</v>
      </c>
      <c r="E224" s="206" t="n">
        <v>0.01</v>
      </c>
      <c r="F224" s="207" t="s">
        <v>10</v>
      </c>
    </row>
    <row r="225" customFormat="false" ht="12.75" hidden="false" customHeight="false" outlineLevel="0" collapsed="false">
      <c r="A225" s="207" t="n">
        <v>1125</v>
      </c>
      <c r="B225" s="258" t="s">
        <v>12406</v>
      </c>
      <c r="C225" s="204" t="s">
        <v>12401</v>
      </c>
      <c r="D225" s="213" t="n">
        <v>37656</v>
      </c>
      <c r="E225" s="206" t="n">
        <v>0.01</v>
      </c>
      <c r="F225" s="207" t="s">
        <v>10</v>
      </c>
    </row>
    <row r="226" customFormat="false" ht="12.75" hidden="false" customHeight="false" outlineLevel="0" collapsed="false">
      <c r="A226" s="207" t="n">
        <v>1139</v>
      </c>
      <c r="B226" s="259" t="s">
        <v>12407</v>
      </c>
      <c r="C226" s="210" t="s">
        <v>12401</v>
      </c>
      <c r="D226" s="211" t="n">
        <v>37628</v>
      </c>
      <c r="E226" s="212" t="n">
        <v>0.01</v>
      </c>
      <c r="F226" s="152" t="s">
        <v>10</v>
      </c>
    </row>
    <row r="227" customFormat="false" ht="12.75" hidden="false" customHeight="false" outlineLevel="0" collapsed="false">
      <c r="A227" s="207" t="n">
        <v>1140</v>
      </c>
      <c r="B227" s="259" t="s">
        <v>12408</v>
      </c>
      <c r="C227" s="210" t="s">
        <v>12401</v>
      </c>
      <c r="D227" s="211" t="n">
        <v>37628</v>
      </c>
      <c r="E227" s="212" t="n">
        <v>0.01</v>
      </c>
      <c r="F227" s="220" t="s">
        <v>10</v>
      </c>
    </row>
    <row r="228" customFormat="false" ht="36" hidden="false" customHeight="false" outlineLevel="0" collapsed="false">
      <c r="A228" s="207" t="n">
        <v>9</v>
      </c>
      <c r="B228" s="258" t="s">
        <v>12409</v>
      </c>
      <c r="C228" s="204" t="s">
        <v>8467</v>
      </c>
      <c r="D228" s="213" t="n">
        <v>37692</v>
      </c>
      <c r="E228" s="206" t="n">
        <v>0.01</v>
      </c>
      <c r="F228" s="207" t="s">
        <v>10</v>
      </c>
    </row>
    <row r="229" customFormat="false" ht="27" hidden="false" customHeight="false" outlineLevel="0" collapsed="false">
      <c r="A229" s="207" t="n">
        <v>202</v>
      </c>
      <c r="B229" s="258" t="s">
        <v>12410</v>
      </c>
      <c r="C229" s="204" t="s">
        <v>8467</v>
      </c>
      <c r="D229" s="213" t="n">
        <v>37692</v>
      </c>
      <c r="E229" s="206" t="n">
        <v>0.01</v>
      </c>
      <c r="F229" s="207" t="s">
        <v>10</v>
      </c>
    </row>
    <row r="230" customFormat="false" ht="36" hidden="false" customHeight="false" outlineLevel="0" collapsed="false">
      <c r="A230" s="207" t="n">
        <v>203</v>
      </c>
      <c r="B230" s="258" t="s">
        <v>12411</v>
      </c>
      <c r="C230" s="204" t="s">
        <v>8467</v>
      </c>
      <c r="D230" s="213" t="n">
        <v>37692</v>
      </c>
      <c r="E230" s="206" t="n">
        <v>0.01</v>
      </c>
      <c r="F230" s="207" t="s">
        <v>10</v>
      </c>
    </row>
    <row r="231" customFormat="false" ht="36" hidden="false" customHeight="false" outlineLevel="0" collapsed="false">
      <c r="A231" s="207" t="n">
        <v>204</v>
      </c>
      <c r="B231" s="258" t="s">
        <v>12412</v>
      </c>
      <c r="C231" s="204" t="s">
        <v>8467</v>
      </c>
      <c r="D231" s="213" t="n">
        <v>37692</v>
      </c>
      <c r="E231" s="206" t="n">
        <v>0.01</v>
      </c>
      <c r="F231" s="207" t="s">
        <v>10</v>
      </c>
    </row>
    <row r="232" customFormat="false" ht="27" hidden="false" customHeight="false" outlineLevel="0" collapsed="false">
      <c r="A232" s="207" t="n">
        <v>206</v>
      </c>
      <c r="B232" s="258" t="s">
        <v>12413</v>
      </c>
      <c r="C232" s="204" t="s">
        <v>8467</v>
      </c>
      <c r="D232" s="213" t="n">
        <v>37692</v>
      </c>
      <c r="E232" s="206" t="n">
        <v>0.02</v>
      </c>
      <c r="F232" s="207" t="s">
        <v>19</v>
      </c>
    </row>
    <row r="233" customFormat="false" ht="36" hidden="false" customHeight="false" outlineLevel="0" collapsed="false">
      <c r="A233" s="207" t="n">
        <v>213</v>
      </c>
      <c r="B233" s="258" t="s">
        <v>12414</v>
      </c>
      <c r="C233" s="204" t="s">
        <v>8467</v>
      </c>
      <c r="D233" s="213" t="n">
        <v>37692</v>
      </c>
      <c r="E233" s="206" t="n">
        <v>0.01</v>
      </c>
      <c r="F233" s="207" t="s">
        <v>10</v>
      </c>
    </row>
    <row r="234" customFormat="false" ht="27" hidden="false" customHeight="false" outlineLevel="0" collapsed="false">
      <c r="A234" s="207" t="n">
        <v>226</v>
      </c>
      <c r="B234" s="258" t="s">
        <v>12415</v>
      </c>
      <c r="C234" s="204" t="s">
        <v>8467</v>
      </c>
      <c r="D234" s="213" t="n">
        <v>37692</v>
      </c>
      <c r="E234" s="206" t="n">
        <v>0.01</v>
      </c>
      <c r="F234" s="207" t="s">
        <v>10</v>
      </c>
    </row>
    <row r="235" customFormat="false" ht="18" hidden="false" customHeight="false" outlineLevel="0" collapsed="false">
      <c r="A235" s="207" t="n">
        <v>235</v>
      </c>
      <c r="B235" s="258" t="s">
        <v>12416</v>
      </c>
      <c r="C235" s="204" t="s">
        <v>8467</v>
      </c>
      <c r="D235" s="213" t="n">
        <v>37692</v>
      </c>
      <c r="E235" s="206" t="n">
        <v>0.01</v>
      </c>
      <c r="F235" s="207" t="s">
        <v>10</v>
      </c>
    </row>
    <row r="236" customFormat="false" ht="36" hidden="false" customHeight="false" outlineLevel="0" collapsed="false">
      <c r="A236" s="207" t="n">
        <v>263</v>
      </c>
      <c r="B236" s="258" t="s">
        <v>12417</v>
      </c>
      <c r="C236" s="204" t="s">
        <v>8467</v>
      </c>
      <c r="D236" s="213" t="n">
        <v>37692</v>
      </c>
      <c r="E236" s="206" t="n">
        <v>0.01</v>
      </c>
      <c r="F236" s="207" t="s">
        <v>10</v>
      </c>
    </row>
    <row r="237" customFormat="false" ht="36" hidden="false" customHeight="false" outlineLevel="0" collapsed="false">
      <c r="A237" s="207" t="n">
        <v>265</v>
      </c>
      <c r="B237" s="258" t="s">
        <v>12418</v>
      </c>
      <c r="C237" s="204" t="s">
        <v>8467</v>
      </c>
      <c r="D237" s="213" t="n">
        <v>37692</v>
      </c>
      <c r="E237" s="206" t="n">
        <v>0.01</v>
      </c>
      <c r="F237" s="207" t="s">
        <v>10</v>
      </c>
    </row>
    <row r="238" customFormat="false" ht="18" hidden="false" customHeight="false" outlineLevel="0" collapsed="false">
      <c r="A238" s="207" t="n">
        <v>267</v>
      </c>
      <c r="B238" s="258" t="s">
        <v>12419</v>
      </c>
      <c r="C238" s="204" t="s">
        <v>8467</v>
      </c>
      <c r="D238" s="213" t="n">
        <v>37692</v>
      </c>
      <c r="E238" s="206" t="n">
        <v>0.01</v>
      </c>
      <c r="F238" s="207" t="s">
        <v>10</v>
      </c>
    </row>
    <row r="239" customFormat="false" ht="36" hidden="false" customHeight="false" outlineLevel="0" collapsed="false">
      <c r="A239" s="207" t="n">
        <v>268</v>
      </c>
      <c r="B239" s="258" t="s">
        <v>12420</v>
      </c>
      <c r="C239" s="204" t="s">
        <v>8467</v>
      </c>
      <c r="D239" s="213" t="n">
        <v>37692</v>
      </c>
      <c r="E239" s="206" t="n">
        <v>0.01</v>
      </c>
      <c r="F239" s="207" t="s">
        <v>10</v>
      </c>
    </row>
    <row r="240" customFormat="false" ht="27" hidden="false" customHeight="false" outlineLevel="0" collapsed="false">
      <c r="A240" s="207" t="n">
        <v>350</v>
      </c>
      <c r="B240" s="259" t="s">
        <v>12421</v>
      </c>
      <c r="C240" s="210" t="s">
        <v>8467</v>
      </c>
      <c r="D240" s="211" t="n">
        <v>37692</v>
      </c>
      <c r="E240" s="212" t="n">
        <v>0.02</v>
      </c>
      <c r="F240" s="220" t="s">
        <v>19</v>
      </c>
    </row>
    <row r="241" customFormat="false" ht="36" hidden="false" customHeight="false" outlineLevel="0" collapsed="false">
      <c r="A241" s="207" t="n">
        <v>1041</v>
      </c>
      <c r="B241" s="259" t="s">
        <v>12422</v>
      </c>
      <c r="C241" s="210" t="s">
        <v>8467</v>
      </c>
      <c r="D241" s="211" t="n">
        <v>37692</v>
      </c>
      <c r="E241" s="212" t="n">
        <v>0.01</v>
      </c>
      <c r="F241" s="220" t="s">
        <v>10</v>
      </c>
    </row>
    <row r="242" customFormat="false" ht="36" hidden="false" customHeight="false" outlineLevel="0" collapsed="false">
      <c r="A242" s="207" t="n">
        <v>1095</v>
      </c>
      <c r="B242" s="259" t="s">
        <v>12423</v>
      </c>
      <c r="C242" s="210" t="s">
        <v>8467</v>
      </c>
      <c r="D242" s="211" t="n">
        <v>37692</v>
      </c>
      <c r="E242" s="212" t="n">
        <v>0.01</v>
      </c>
      <c r="F242" s="220" t="s">
        <v>10</v>
      </c>
    </row>
    <row r="243" customFormat="false" ht="27" hidden="false" customHeight="false" outlineLevel="0" collapsed="false">
      <c r="A243" s="207" t="n">
        <v>1097</v>
      </c>
      <c r="B243" s="258" t="s">
        <v>12424</v>
      </c>
      <c r="C243" s="204" t="s">
        <v>8467</v>
      </c>
      <c r="D243" s="213" t="n">
        <v>37692</v>
      </c>
      <c r="E243" s="206" t="n">
        <v>0.01</v>
      </c>
      <c r="F243" s="207" t="s">
        <v>10</v>
      </c>
    </row>
    <row r="244" customFormat="false" ht="27" hidden="false" customHeight="false" outlineLevel="0" collapsed="false">
      <c r="A244" s="207" t="n">
        <v>1099</v>
      </c>
      <c r="B244" s="258" t="s">
        <v>12425</v>
      </c>
      <c r="C244" s="204" t="s">
        <v>8467</v>
      </c>
      <c r="D244" s="213" t="n">
        <v>37692</v>
      </c>
      <c r="E244" s="206" t="n">
        <v>0.01</v>
      </c>
      <c r="F244" s="207" t="s">
        <v>10</v>
      </c>
    </row>
    <row r="245" customFormat="false" ht="27" hidden="false" customHeight="false" outlineLevel="0" collapsed="false">
      <c r="A245" s="207" t="n">
        <v>1149</v>
      </c>
      <c r="B245" s="259" t="s">
        <v>12426</v>
      </c>
      <c r="C245" s="210" t="s">
        <v>8467</v>
      </c>
      <c r="D245" s="211" t="n">
        <v>37692</v>
      </c>
      <c r="E245" s="212" t="n">
        <v>0.01</v>
      </c>
      <c r="F245" s="220" t="s">
        <v>10</v>
      </c>
    </row>
    <row r="246" customFormat="false" ht="36" hidden="false" customHeight="false" outlineLevel="0" collapsed="false">
      <c r="A246" s="207" t="n">
        <v>1154</v>
      </c>
      <c r="B246" s="259" t="s">
        <v>12427</v>
      </c>
      <c r="C246" s="210" t="s">
        <v>8467</v>
      </c>
      <c r="D246" s="211" t="n">
        <v>37692</v>
      </c>
      <c r="E246" s="212" t="n">
        <v>0.01</v>
      </c>
      <c r="F246" s="220" t="s">
        <v>10</v>
      </c>
    </row>
    <row r="247" customFormat="false" ht="36" hidden="false" customHeight="false" outlineLevel="0" collapsed="false">
      <c r="A247" s="207" t="n">
        <v>1155</v>
      </c>
      <c r="B247" s="258" t="s">
        <v>12428</v>
      </c>
      <c r="C247" s="204" t="s">
        <v>8467</v>
      </c>
      <c r="D247" s="213" t="n">
        <v>37692</v>
      </c>
      <c r="E247" s="206" t="n">
        <v>0.01</v>
      </c>
      <c r="F247" s="207" t="s">
        <v>10</v>
      </c>
    </row>
    <row r="248" customFormat="false" ht="36" hidden="false" customHeight="false" outlineLevel="0" collapsed="false">
      <c r="A248" s="207" t="n">
        <v>1156</v>
      </c>
      <c r="B248" s="258" t="s">
        <v>12429</v>
      </c>
      <c r="C248" s="204" t="s">
        <v>8467</v>
      </c>
      <c r="D248" s="213" t="n">
        <v>37692</v>
      </c>
      <c r="E248" s="206" t="n">
        <v>0.01</v>
      </c>
      <c r="F248" s="207" t="s">
        <v>10</v>
      </c>
    </row>
    <row r="249" customFormat="false" ht="36" hidden="false" customHeight="false" outlineLevel="0" collapsed="false">
      <c r="A249" s="207" t="n">
        <v>1157</v>
      </c>
      <c r="B249" s="259" t="s">
        <v>12430</v>
      </c>
      <c r="C249" s="210" t="s">
        <v>8467</v>
      </c>
      <c r="D249" s="211" t="n">
        <v>37692</v>
      </c>
      <c r="E249" s="212" t="n">
        <v>0.01</v>
      </c>
      <c r="F249" s="220" t="s">
        <v>10</v>
      </c>
    </row>
    <row r="250" customFormat="false" ht="36" hidden="false" customHeight="false" outlineLevel="0" collapsed="false">
      <c r="A250" s="207" t="n">
        <v>1162</v>
      </c>
      <c r="B250" s="258" t="s">
        <v>12431</v>
      </c>
      <c r="C250" s="204" t="s">
        <v>8467</v>
      </c>
      <c r="D250" s="213" t="n">
        <v>37692</v>
      </c>
      <c r="E250" s="206" t="n">
        <v>0.01</v>
      </c>
      <c r="F250" s="207" t="s">
        <v>10</v>
      </c>
    </row>
    <row r="251" customFormat="false" ht="36" hidden="false" customHeight="false" outlineLevel="0" collapsed="false">
      <c r="A251" s="207" t="n">
        <v>1163</v>
      </c>
      <c r="B251" s="259" t="s">
        <v>12432</v>
      </c>
      <c r="C251" s="210" t="s">
        <v>8467</v>
      </c>
      <c r="D251" s="211" t="n">
        <v>37692</v>
      </c>
      <c r="E251" s="212" t="n">
        <v>0.01</v>
      </c>
      <c r="F251" s="220" t="s">
        <v>10</v>
      </c>
      <c r="G251" s="202"/>
    </row>
    <row r="252" customFormat="false" ht="27" hidden="false" customHeight="false" outlineLevel="0" collapsed="false">
      <c r="A252" s="207" t="n">
        <v>1164</v>
      </c>
      <c r="B252" s="258" t="s">
        <v>12433</v>
      </c>
      <c r="C252" s="204" t="s">
        <v>8467</v>
      </c>
      <c r="D252" s="213" t="n">
        <v>37692</v>
      </c>
      <c r="E252" s="206" t="n">
        <v>0.01</v>
      </c>
      <c r="F252" s="207" t="s">
        <v>10</v>
      </c>
      <c r="G252" s="202"/>
    </row>
    <row r="253" customFormat="false" ht="36" hidden="false" customHeight="false" outlineLevel="0" collapsed="false">
      <c r="A253" s="207" t="n">
        <v>1167</v>
      </c>
      <c r="B253" s="259" t="s">
        <v>12434</v>
      </c>
      <c r="C253" s="210" t="s">
        <v>8467</v>
      </c>
      <c r="D253" s="211" t="n">
        <v>37692</v>
      </c>
      <c r="E253" s="212" t="n">
        <v>0.01</v>
      </c>
      <c r="F253" s="220" t="s">
        <v>10</v>
      </c>
      <c r="G253" s="202"/>
    </row>
    <row r="254" customFormat="false" ht="27" hidden="false" customHeight="false" outlineLevel="0" collapsed="false">
      <c r="A254" s="207" t="n">
        <v>1168</v>
      </c>
      <c r="B254" s="258" t="s">
        <v>12435</v>
      </c>
      <c r="C254" s="204" t="s">
        <v>8467</v>
      </c>
      <c r="D254" s="213" t="n">
        <v>37692</v>
      </c>
      <c r="E254" s="206" t="n">
        <v>0.01</v>
      </c>
      <c r="F254" s="207" t="s">
        <v>10</v>
      </c>
      <c r="G254" s="202"/>
    </row>
    <row r="255" customFormat="false" ht="27" hidden="false" customHeight="false" outlineLevel="0" collapsed="false">
      <c r="A255" s="207" t="n">
        <v>1205</v>
      </c>
      <c r="B255" s="259" t="s">
        <v>12436</v>
      </c>
      <c r="C255" s="210" t="s">
        <v>8467</v>
      </c>
      <c r="D255" s="211" t="n">
        <v>37727</v>
      </c>
      <c r="E255" s="152" t="s">
        <v>8209</v>
      </c>
      <c r="F255" s="224" t="s">
        <v>10</v>
      </c>
      <c r="G255" s="202"/>
    </row>
    <row r="256" customFormat="false" ht="27" hidden="false" customHeight="false" outlineLevel="0" collapsed="false">
      <c r="A256" s="207" t="n">
        <v>1206</v>
      </c>
      <c r="B256" s="258" t="s">
        <v>12437</v>
      </c>
      <c r="C256" s="204" t="s">
        <v>8467</v>
      </c>
      <c r="D256" s="213" t="n">
        <v>37692</v>
      </c>
      <c r="E256" s="206" t="n">
        <v>0.01</v>
      </c>
      <c r="F256" s="207" t="s">
        <v>10</v>
      </c>
      <c r="G256" s="202"/>
    </row>
    <row r="257" customFormat="false" ht="12.75" hidden="false" customHeight="false" outlineLevel="0" collapsed="false">
      <c r="A257" s="207" t="n">
        <v>381</v>
      </c>
      <c r="B257" s="259" t="s">
        <v>10502</v>
      </c>
      <c r="C257" s="210" t="s">
        <v>12438</v>
      </c>
      <c r="D257" s="211" t="n">
        <v>37973</v>
      </c>
      <c r="E257" s="212" t="n">
        <v>0.02</v>
      </c>
      <c r="F257" s="220" t="s">
        <v>19</v>
      </c>
      <c r="G257" s="202"/>
    </row>
    <row r="258" customFormat="false" ht="12.75" hidden="false" customHeight="false" outlineLevel="0" collapsed="false">
      <c r="A258" s="207" t="n">
        <v>456</v>
      </c>
      <c r="B258" s="259" t="s">
        <v>10504</v>
      </c>
      <c r="C258" s="210" t="s">
        <v>12438</v>
      </c>
      <c r="D258" s="211" t="n">
        <v>37973</v>
      </c>
      <c r="E258" s="212" t="n">
        <v>0.01</v>
      </c>
      <c r="F258" s="220" t="s">
        <v>10</v>
      </c>
      <c r="G258" s="202"/>
    </row>
    <row r="259" customFormat="false" ht="12.75" hidden="false" customHeight="false" outlineLevel="0" collapsed="false">
      <c r="A259" s="207" t="n">
        <v>531</v>
      </c>
      <c r="B259" s="259" t="s">
        <v>10505</v>
      </c>
      <c r="C259" s="210" t="s">
        <v>12438</v>
      </c>
      <c r="D259" s="211" t="n">
        <v>37973</v>
      </c>
      <c r="E259" s="212" t="n">
        <v>0.01</v>
      </c>
      <c r="F259" s="220" t="s">
        <v>10</v>
      </c>
      <c r="G259" s="202"/>
    </row>
    <row r="260" customFormat="false" ht="18" hidden="false" customHeight="false" outlineLevel="0" collapsed="false">
      <c r="A260" s="207" t="n">
        <v>607</v>
      </c>
      <c r="B260" s="259" t="s">
        <v>10506</v>
      </c>
      <c r="C260" s="210" t="s">
        <v>12438</v>
      </c>
      <c r="D260" s="211" t="n">
        <v>37973</v>
      </c>
      <c r="E260" s="212" t="n">
        <v>0.01</v>
      </c>
      <c r="F260" s="220" t="s">
        <v>10</v>
      </c>
      <c r="G260" s="202"/>
    </row>
    <row r="261" customFormat="false" ht="18" hidden="false" customHeight="false" outlineLevel="0" collapsed="false">
      <c r="A261" s="207" t="n">
        <v>681</v>
      </c>
      <c r="B261" s="259" t="s">
        <v>10507</v>
      </c>
      <c r="C261" s="210" t="s">
        <v>12438</v>
      </c>
      <c r="D261" s="211" t="n">
        <v>37973</v>
      </c>
      <c r="E261" s="212" t="n">
        <v>0.01</v>
      </c>
      <c r="F261" s="220" t="s">
        <v>10</v>
      </c>
      <c r="G261" s="202"/>
    </row>
    <row r="262" customFormat="false" ht="12.75" hidden="false" customHeight="false" outlineLevel="0" collapsed="false">
      <c r="A262" s="207" t="n">
        <v>757</v>
      </c>
      <c r="B262" s="259" t="s">
        <v>10667</v>
      </c>
      <c r="C262" s="210" t="s">
        <v>12438</v>
      </c>
      <c r="D262" s="211" t="n">
        <v>37973</v>
      </c>
      <c r="E262" s="212" t="n">
        <v>0.02</v>
      </c>
      <c r="F262" s="220" t="s">
        <v>19</v>
      </c>
      <c r="G262" s="202"/>
    </row>
    <row r="263" customFormat="false" ht="12.75" hidden="false" customHeight="false" outlineLevel="0" collapsed="false">
      <c r="A263" s="207" t="n">
        <v>832</v>
      </c>
      <c r="B263" s="259" t="s">
        <v>10508</v>
      </c>
      <c r="C263" s="210" t="s">
        <v>12438</v>
      </c>
      <c r="D263" s="211" t="n">
        <v>37973</v>
      </c>
      <c r="E263" s="212" t="n">
        <v>0.01</v>
      </c>
      <c r="F263" s="220" t="s">
        <v>10</v>
      </c>
      <c r="G263" s="202"/>
    </row>
    <row r="264" customFormat="false" ht="12.75" hidden="false" customHeight="false" outlineLevel="0" collapsed="false">
      <c r="A264" s="207" t="n">
        <v>905</v>
      </c>
      <c r="B264" s="259" t="s">
        <v>10668</v>
      </c>
      <c r="C264" s="210" t="s">
        <v>12438</v>
      </c>
      <c r="D264" s="211" t="n">
        <v>37973</v>
      </c>
      <c r="E264" s="212" t="n">
        <v>0.01</v>
      </c>
      <c r="F264" s="220" t="s">
        <v>10</v>
      </c>
      <c r="G264" s="202"/>
    </row>
    <row r="265" customFormat="false" ht="12.75" hidden="false" customHeight="false" outlineLevel="0" collapsed="false">
      <c r="A265" s="207" t="n">
        <v>1210</v>
      </c>
      <c r="B265" s="259" t="s">
        <v>10510</v>
      </c>
      <c r="C265" s="210" t="s">
        <v>12438</v>
      </c>
      <c r="D265" s="211" t="n">
        <v>37973</v>
      </c>
      <c r="E265" s="212" t="n">
        <v>0.01</v>
      </c>
      <c r="F265" s="220" t="s">
        <v>10</v>
      </c>
      <c r="G265" s="202"/>
    </row>
    <row r="266" customFormat="false" ht="12.75" hidden="false" customHeight="false" outlineLevel="0" collapsed="false">
      <c r="A266" s="207" t="n">
        <v>13</v>
      </c>
      <c r="B266" s="259" t="s">
        <v>12439</v>
      </c>
      <c r="C266" s="210" t="s">
        <v>824</v>
      </c>
      <c r="D266" s="211" t="n">
        <v>37739</v>
      </c>
      <c r="E266" s="212" t="n">
        <v>0.01</v>
      </c>
      <c r="F266" s="152" t="s">
        <v>10</v>
      </c>
      <c r="G266" s="202"/>
    </row>
    <row r="267" customFormat="false" ht="12.75" hidden="false" customHeight="false" outlineLevel="0" collapsed="false">
      <c r="A267" s="207" t="n">
        <v>14</v>
      </c>
      <c r="B267" s="259" t="s">
        <v>12440</v>
      </c>
      <c r="C267" s="210" t="s">
        <v>824</v>
      </c>
      <c r="D267" s="211" t="n">
        <v>37739</v>
      </c>
      <c r="E267" s="212" t="n">
        <v>0.01</v>
      </c>
      <c r="F267" s="152" t="s">
        <v>10</v>
      </c>
      <c r="G267" s="202"/>
    </row>
    <row r="268" customFormat="false" ht="12.75" hidden="false" customHeight="false" outlineLevel="0" collapsed="false">
      <c r="A268" s="207" t="n">
        <v>42</v>
      </c>
      <c r="B268" s="259" t="s">
        <v>12441</v>
      </c>
      <c r="C268" s="210" t="s">
        <v>824</v>
      </c>
      <c r="D268" s="211" t="n">
        <v>37739</v>
      </c>
      <c r="E268" s="212" t="n">
        <v>0.01</v>
      </c>
      <c r="F268" s="152" t="s">
        <v>10</v>
      </c>
      <c r="G268" s="202"/>
    </row>
    <row r="269" customFormat="false" ht="18" hidden="false" customHeight="false" outlineLevel="0" collapsed="false">
      <c r="A269" s="207" t="n">
        <v>98</v>
      </c>
      <c r="B269" s="259" t="s">
        <v>12442</v>
      </c>
      <c r="C269" s="210" t="s">
        <v>824</v>
      </c>
      <c r="D269" s="211" t="n">
        <v>37819</v>
      </c>
      <c r="E269" s="152" t="s">
        <v>8209</v>
      </c>
      <c r="F269" s="152" t="s">
        <v>10</v>
      </c>
      <c r="G269" s="202"/>
    </row>
    <row r="270" customFormat="false" ht="18" hidden="false" customHeight="false" outlineLevel="0" collapsed="false">
      <c r="A270" s="207" t="n">
        <v>99</v>
      </c>
      <c r="B270" s="259" t="s">
        <v>12443</v>
      </c>
      <c r="C270" s="210" t="s">
        <v>824</v>
      </c>
      <c r="D270" s="211" t="n">
        <v>37819</v>
      </c>
      <c r="E270" s="152" t="s">
        <v>8209</v>
      </c>
      <c r="F270" s="152" t="s">
        <v>10</v>
      </c>
      <c r="G270" s="202"/>
    </row>
    <row r="271" customFormat="false" ht="18" hidden="false" customHeight="false" outlineLevel="0" collapsed="false">
      <c r="A271" s="207" t="n">
        <v>100</v>
      </c>
      <c r="B271" s="259" t="s">
        <v>12444</v>
      </c>
      <c r="C271" s="210" t="s">
        <v>824</v>
      </c>
      <c r="D271" s="211" t="n">
        <v>37819</v>
      </c>
      <c r="E271" s="152" t="s">
        <v>8209</v>
      </c>
      <c r="F271" s="152" t="s">
        <v>10</v>
      </c>
      <c r="G271" s="202"/>
    </row>
    <row r="272" customFormat="false" ht="18" hidden="false" customHeight="false" outlineLevel="0" collapsed="false">
      <c r="A272" s="207" t="n">
        <v>101</v>
      </c>
      <c r="B272" s="259" t="s">
        <v>12445</v>
      </c>
      <c r="C272" s="210" t="s">
        <v>824</v>
      </c>
      <c r="D272" s="211" t="n">
        <v>37819</v>
      </c>
      <c r="E272" s="152" t="s">
        <v>8209</v>
      </c>
      <c r="F272" s="152" t="s">
        <v>10</v>
      </c>
      <c r="G272" s="202"/>
    </row>
    <row r="273" customFormat="false" ht="18" hidden="false" customHeight="false" outlineLevel="0" collapsed="false">
      <c r="A273" s="207" t="n">
        <v>102</v>
      </c>
      <c r="B273" s="259" t="s">
        <v>12446</v>
      </c>
      <c r="C273" s="210" t="s">
        <v>824</v>
      </c>
      <c r="D273" s="211" t="n">
        <v>37819</v>
      </c>
      <c r="E273" s="152" t="s">
        <v>8209</v>
      </c>
      <c r="F273" s="152" t="s">
        <v>10</v>
      </c>
      <c r="G273" s="202"/>
    </row>
    <row r="274" customFormat="false" ht="18" hidden="false" customHeight="false" outlineLevel="0" collapsed="false">
      <c r="A274" s="207" t="n">
        <v>103</v>
      </c>
      <c r="B274" s="259" t="s">
        <v>12447</v>
      </c>
      <c r="C274" s="210" t="s">
        <v>824</v>
      </c>
      <c r="D274" s="211" t="n">
        <v>37819</v>
      </c>
      <c r="E274" s="152" t="s">
        <v>8209</v>
      </c>
      <c r="F274" s="152" t="s">
        <v>10</v>
      </c>
      <c r="G274" s="202"/>
    </row>
    <row r="275" customFormat="false" ht="18" hidden="false" customHeight="false" outlineLevel="0" collapsed="false">
      <c r="A275" s="207" t="n">
        <v>104</v>
      </c>
      <c r="B275" s="259" t="s">
        <v>12448</v>
      </c>
      <c r="C275" s="210" t="s">
        <v>824</v>
      </c>
      <c r="D275" s="211" t="n">
        <v>37819</v>
      </c>
      <c r="E275" s="152" t="s">
        <v>8209</v>
      </c>
      <c r="F275" s="152" t="s">
        <v>10</v>
      </c>
      <c r="G275" s="202"/>
    </row>
    <row r="276" customFormat="false" ht="12.75" hidden="false" customHeight="false" outlineLevel="0" collapsed="false">
      <c r="A276" s="207" t="n">
        <v>105</v>
      </c>
      <c r="B276" s="259" t="s">
        <v>12449</v>
      </c>
      <c r="C276" s="210" t="s">
        <v>824</v>
      </c>
      <c r="D276" s="211" t="n">
        <v>37819</v>
      </c>
      <c r="E276" s="152" t="s">
        <v>8209</v>
      </c>
      <c r="F276" s="152" t="s">
        <v>10</v>
      </c>
      <c r="G276" s="202"/>
    </row>
    <row r="277" customFormat="false" ht="18" hidden="false" customHeight="false" outlineLevel="0" collapsed="false">
      <c r="A277" s="207" t="n">
        <v>106</v>
      </c>
      <c r="B277" s="259" t="s">
        <v>12450</v>
      </c>
      <c r="C277" s="210" t="s">
        <v>824</v>
      </c>
      <c r="D277" s="211" t="n">
        <v>37819</v>
      </c>
      <c r="E277" s="152" t="s">
        <v>8209</v>
      </c>
      <c r="F277" s="152" t="s">
        <v>10</v>
      </c>
      <c r="G277" s="202"/>
    </row>
    <row r="278" customFormat="false" ht="12.75" hidden="false" customHeight="false" outlineLevel="0" collapsed="false">
      <c r="A278" s="207" t="n">
        <v>107</v>
      </c>
      <c r="B278" s="259" t="s">
        <v>12451</v>
      </c>
      <c r="C278" s="210" t="s">
        <v>824</v>
      </c>
      <c r="D278" s="211" t="n">
        <v>37819</v>
      </c>
      <c r="E278" s="152" t="s">
        <v>8209</v>
      </c>
      <c r="F278" s="152" t="s">
        <v>10</v>
      </c>
      <c r="G278" s="202"/>
    </row>
    <row r="279" customFormat="false" ht="12.75" hidden="false" customHeight="false" outlineLevel="0" collapsed="false">
      <c r="A279" s="207" t="n">
        <v>216</v>
      </c>
      <c r="B279" s="259" t="s">
        <v>12452</v>
      </c>
      <c r="C279" s="210" t="s">
        <v>824</v>
      </c>
      <c r="D279" s="211" t="n">
        <v>37739</v>
      </c>
      <c r="E279" s="212" t="n">
        <v>0.01</v>
      </c>
      <c r="F279" s="152" t="s">
        <v>10</v>
      </c>
      <c r="G279" s="202"/>
    </row>
    <row r="280" customFormat="false" ht="12.75" hidden="false" customHeight="false" outlineLevel="0" collapsed="false">
      <c r="A280" s="207" t="n">
        <v>218</v>
      </c>
      <c r="B280" s="259" t="s">
        <v>12453</v>
      </c>
      <c r="C280" s="210" t="s">
        <v>824</v>
      </c>
      <c r="D280" s="211" t="n">
        <v>37739</v>
      </c>
      <c r="E280" s="212" t="n">
        <v>0.01</v>
      </c>
      <c r="F280" s="152" t="s">
        <v>10</v>
      </c>
      <c r="G280" s="202"/>
    </row>
    <row r="281" customFormat="false" ht="12.75" hidden="false" customHeight="false" outlineLevel="0" collapsed="false">
      <c r="A281" s="207" t="n">
        <v>325</v>
      </c>
      <c r="B281" s="259" t="s">
        <v>12454</v>
      </c>
      <c r="C281" s="210" t="s">
        <v>824</v>
      </c>
      <c r="D281" s="211" t="n">
        <v>37739</v>
      </c>
      <c r="E281" s="212" t="n">
        <v>0.01</v>
      </c>
      <c r="F281" s="152" t="s">
        <v>10</v>
      </c>
      <c r="G281" s="202"/>
    </row>
    <row r="282" customFormat="false" ht="12.75" hidden="false" customHeight="false" outlineLevel="0" collapsed="false">
      <c r="A282" s="207" t="n">
        <v>336</v>
      </c>
      <c r="B282" s="259" t="s">
        <v>12455</v>
      </c>
      <c r="C282" s="210" t="s">
        <v>824</v>
      </c>
      <c r="D282" s="211" t="n">
        <v>37739</v>
      </c>
      <c r="E282" s="212" t="n">
        <v>0.01</v>
      </c>
      <c r="F282" s="152" t="s">
        <v>10</v>
      </c>
      <c r="G282" s="202"/>
    </row>
    <row r="283" customFormat="false" ht="12.75" hidden="false" customHeight="false" outlineLevel="0" collapsed="false">
      <c r="A283" s="207" t="n">
        <v>337</v>
      </c>
      <c r="B283" s="259" t="s">
        <v>12456</v>
      </c>
      <c r="C283" s="210" t="s">
        <v>824</v>
      </c>
      <c r="D283" s="211" t="n">
        <v>37739</v>
      </c>
      <c r="E283" s="212" t="n">
        <v>0.01</v>
      </c>
      <c r="F283" s="152" t="s">
        <v>10</v>
      </c>
      <c r="G283" s="202"/>
    </row>
    <row r="284" customFormat="false" ht="12.75" hidden="false" customHeight="false" outlineLevel="0" collapsed="false">
      <c r="A284" s="207" t="n">
        <v>341</v>
      </c>
      <c r="B284" s="259" t="s">
        <v>12457</v>
      </c>
      <c r="C284" s="210" t="s">
        <v>824</v>
      </c>
      <c r="D284" s="211" t="n">
        <v>37739</v>
      </c>
      <c r="E284" s="212" t="n">
        <v>0.01</v>
      </c>
      <c r="F284" s="152" t="s">
        <v>10</v>
      </c>
      <c r="G284" s="202"/>
    </row>
    <row r="285" customFormat="false" ht="12.75" hidden="false" customHeight="false" outlineLevel="0" collapsed="false">
      <c r="A285" s="207" t="n">
        <v>352</v>
      </c>
      <c r="B285" s="259" t="s">
        <v>12458</v>
      </c>
      <c r="C285" s="210" t="s">
        <v>824</v>
      </c>
      <c r="D285" s="211" t="n">
        <v>37739</v>
      </c>
      <c r="E285" s="212" t="n">
        <v>0.01</v>
      </c>
      <c r="F285" s="152" t="s">
        <v>10</v>
      </c>
      <c r="G285" s="202"/>
    </row>
    <row r="286" customFormat="false" ht="12.75" hidden="false" customHeight="false" outlineLevel="0" collapsed="false">
      <c r="A286" s="207" t="n">
        <v>353</v>
      </c>
      <c r="B286" s="259" t="s">
        <v>12459</v>
      </c>
      <c r="C286" s="210" t="s">
        <v>824</v>
      </c>
      <c r="D286" s="211" t="n">
        <v>37739</v>
      </c>
      <c r="E286" s="212" t="n">
        <v>0.01</v>
      </c>
      <c r="F286" s="152" t="s">
        <v>10</v>
      </c>
      <c r="G286" s="202"/>
    </row>
    <row r="287" customFormat="false" ht="12.75" hidden="false" customHeight="false" outlineLevel="0" collapsed="false">
      <c r="A287" s="207" t="n">
        <v>367</v>
      </c>
      <c r="B287" s="259" t="s">
        <v>12460</v>
      </c>
      <c r="C287" s="210" t="s">
        <v>824</v>
      </c>
      <c r="D287" s="211" t="n">
        <v>37739</v>
      </c>
      <c r="E287" s="212" t="n">
        <v>0.01</v>
      </c>
      <c r="F287" s="152" t="s">
        <v>10</v>
      </c>
      <c r="G287" s="202"/>
    </row>
    <row r="288" customFormat="false" ht="12.75" hidden="false" customHeight="false" outlineLevel="0" collapsed="false">
      <c r="A288" s="207" t="n">
        <v>1048</v>
      </c>
      <c r="B288" s="259" t="s">
        <v>12461</v>
      </c>
      <c r="C288" s="210" t="s">
        <v>824</v>
      </c>
      <c r="D288" s="211" t="n">
        <v>37819</v>
      </c>
      <c r="E288" s="152" t="s">
        <v>8209</v>
      </c>
      <c r="F288" s="152" t="s">
        <v>10</v>
      </c>
      <c r="G288" s="202"/>
    </row>
    <row r="289" customFormat="false" ht="12.75" hidden="false" customHeight="false" outlineLevel="0" collapsed="false">
      <c r="A289" s="207" t="n">
        <v>1053</v>
      </c>
      <c r="B289" s="259" t="s">
        <v>12462</v>
      </c>
      <c r="C289" s="210" t="s">
        <v>824</v>
      </c>
      <c r="D289" s="211" t="n">
        <v>37739</v>
      </c>
      <c r="E289" s="212" t="n">
        <v>0.01</v>
      </c>
      <c r="F289" s="152" t="s">
        <v>10</v>
      </c>
      <c r="G289" s="202"/>
    </row>
    <row r="290" customFormat="false" ht="12.75" hidden="false" customHeight="false" outlineLevel="0" collapsed="false">
      <c r="A290" s="207" t="n">
        <v>1101</v>
      </c>
      <c r="B290" s="259" t="s">
        <v>12463</v>
      </c>
      <c r="C290" s="210" t="s">
        <v>824</v>
      </c>
      <c r="D290" s="211" t="n">
        <v>37739</v>
      </c>
      <c r="E290" s="212" t="n">
        <v>0.01</v>
      </c>
      <c r="F290" s="152" t="s">
        <v>10</v>
      </c>
      <c r="G290" s="202"/>
    </row>
    <row r="291" customFormat="false" ht="12.75" hidden="false" customHeight="false" outlineLevel="0" collapsed="false">
      <c r="A291" s="207" t="n">
        <v>1106</v>
      </c>
      <c r="B291" s="259" t="s">
        <v>12464</v>
      </c>
      <c r="C291" s="210" t="s">
        <v>824</v>
      </c>
      <c r="D291" s="211" t="n">
        <v>37739</v>
      </c>
      <c r="E291" s="212" t="n">
        <v>0.01</v>
      </c>
      <c r="F291" s="152" t="s">
        <v>10</v>
      </c>
      <c r="G291" s="202"/>
    </row>
    <row r="292" customFormat="false" ht="12.75" hidden="false" customHeight="false" outlineLevel="0" collapsed="false">
      <c r="A292" s="207" t="n">
        <v>1119</v>
      </c>
      <c r="B292" s="259" t="s">
        <v>12465</v>
      </c>
      <c r="C292" s="210" t="s">
        <v>824</v>
      </c>
      <c r="D292" s="211" t="n">
        <v>37739</v>
      </c>
      <c r="E292" s="212" t="n">
        <v>0.01</v>
      </c>
      <c r="F292" s="152" t="s">
        <v>10</v>
      </c>
      <c r="G292" s="202"/>
    </row>
    <row r="293" customFormat="false" ht="12.75" hidden="false" customHeight="false" outlineLevel="0" collapsed="false">
      <c r="A293" s="207" t="n">
        <v>1136</v>
      </c>
      <c r="B293" s="259" t="s">
        <v>12466</v>
      </c>
      <c r="C293" s="210" t="s">
        <v>824</v>
      </c>
      <c r="D293" s="211" t="n">
        <v>37739</v>
      </c>
      <c r="E293" s="212" t="n">
        <v>0.01</v>
      </c>
      <c r="F293" s="152" t="s">
        <v>10</v>
      </c>
      <c r="G293" s="202"/>
    </row>
    <row r="294" customFormat="false" ht="12.75" hidden="false" customHeight="false" outlineLevel="0" collapsed="false">
      <c r="A294" s="207" t="n">
        <v>1137</v>
      </c>
      <c r="B294" s="259" t="s">
        <v>12467</v>
      </c>
      <c r="C294" s="210" t="s">
        <v>824</v>
      </c>
      <c r="D294" s="211" t="n">
        <v>37739</v>
      </c>
      <c r="E294" s="212" t="n">
        <v>0.01</v>
      </c>
      <c r="F294" s="152" t="s">
        <v>10</v>
      </c>
      <c r="G294" s="202"/>
    </row>
    <row r="295" customFormat="false" ht="12.75" hidden="false" customHeight="false" outlineLevel="0" collapsed="false">
      <c r="A295" s="207" t="n">
        <v>1138</v>
      </c>
      <c r="B295" s="259" t="s">
        <v>12468</v>
      </c>
      <c r="C295" s="210" t="s">
        <v>824</v>
      </c>
      <c r="D295" s="211" t="n">
        <v>37739</v>
      </c>
      <c r="E295" s="212" t="n">
        <v>0.01</v>
      </c>
      <c r="F295" s="152" t="s">
        <v>10</v>
      </c>
      <c r="G295" s="202"/>
    </row>
    <row r="296" customFormat="false" ht="12.75" hidden="false" customHeight="false" outlineLevel="0" collapsed="false">
      <c r="A296" s="207" t="n">
        <v>1290</v>
      </c>
      <c r="B296" s="258" t="s">
        <v>12469</v>
      </c>
      <c r="C296" s="204" t="s">
        <v>824</v>
      </c>
      <c r="D296" s="213" t="n">
        <v>37708</v>
      </c>
      <c r="E296" s="206" t="n">
        <v>0.01</v>
      </c>
      <c r="F296" s="207" t="s">
        <v>10</v>
      </c>
      <c r="G296" s="202"/>
    </row>
    <row r="297" customFormat="false" ht="18" hidden="false" customHeight="false" outlineLevel="0" collapsed="false">
      <c r="A297" s="207" t="n">
        <v>15</v>
      </c>
      <c r="B297" s="259" t="s">
        <v>12470</v>
      </c>
      <c r="C297" s="210" t="s">
        <v>10533</v>
      </c>
      <c r="D297" s="211" t="n">
        <v>37977</v>
      </c>
      <c r="E297" s="212" t="n">
        <v>0.01</v>
      </c>
      <c r="F297" s="212" t="s">
        <v>10</v>
      </c>
      <c r="G297" s="202"/>
    </row>
    <row r="298" customFormat="false" ht="36" hidden="false" customHeight="false" outlineLevel="0" collapsed="false">
      <c r="A298" s="207" t="n">
        <v>214</v>
      </c>
      <c r="B298" s="259" t="s">
        <v>12471</v>
      </c>
      <c r="C298" s="210" t="s">
        <v>10533</v>
      </c>
      <c r="D298" s="211" t="n">
        <v>37977</v>
      </c>
      <c r="E298" s="212" t="n">
        <v>0.01</v>
      </c>
      <c r="F298" s="212" t="s">
        <v>10</v>
      </c>
      <c r="G298" s="202"/>
    </row>
    <row r="299" customFormat="false" ht="27" hidden="false" customHeight="false" outlineLevel="0" collapsed="false">
      <c r="A299" s="207" t="n">
        <v>224</v>
      </c>
      <c r="B299" s="259" t="s">
        <v>12472</v>
      </c>
      <c r="C299" s="210" t="s">
        <v>10533</v>
      </c>
      <c r="D299" s="211" t="n">
        <v>37977</v>
      </c>
      <c r="E299" s="212" t="n">
        <v>0.02</v>
      </c>
      <c r="F299" s="212" t="s">
        <v>19</v>
      </c>
      <c r="G299" s="202"/>
    </row>
    <row r="300" customFormat="false" ht="63" hidden="false" customHeight="false" outlineLevel="0" collapsed="false">
      <c r="A300" s="207" t="n">
        <v>225</v>
      </c>
      <c r="B300" s="259" t="s">
        <v>12473</v>
      </c>
      <c r="C300" s="210" t="s">
        <v>10533</v>
      </c>
      <c r="D300" s="211" t="n">
        <v>37977</v>
      </c>
      <c r="E300" s="212" t="n">
        <v>0.01</v>
      </c>
      <c r="F300" s="212" t="s">
        <v>10</v>
      </c>
      <c r="G300" s="202"/>
    </row>
    <row r="301" customFormat="false" ht="63" hidden="false" customHeight="false" outlineLevel="0" collapsed="false">
      <c r="A301" s="207" t="n">
        <v>227</v>
      </c>
      <c r="B301" s="259" t="s">
        <v>12474</v>
      </c>
      <c r="C301" s="210" t="s">
        <v>10533</v>
      </c>
      <c r="D301" s="211" t="n">
        <v>37977</v>
      </c>
      <c r="E301" s="212" t="n">
        <v>0.02</v>
      </c>
      <c r="F301" s="212" t="s">
        <v>19</v>
      </c>
      <c r="G301" s="202"/>
    </row>
    <row r="302" customFormat="false" ht="36" hidden="false" customHeight="false" outlineLevel="0" collapsed="false">
      <c r="A302" s="207" t="n">
        <v>228</v>
      </c>
      <c r="B302" s="259" t="s">
        <v>12475</v>
      </c>
      <c r="C302" s="210" t="s">
        <v>10533</v>
      </c>
      <c r="D302" s="211" t="n">
        <v>37977</v>
      </c>
      <c r="E302" s="212" t="n">
        <v>0.02</v>
      </c>
      <c r="F302" s="212" t="s">
        <v>19</v>
      </c>
      <c r="G302" s="202"/>
    </row>
    <row r="303" customFormat="false" ht="36" hidden="false" customHeight="false" outlineLevel="0" collapsed="false">
      <c r="A303" s="207" t="n">
        <v>229</v>
      </c>
      <c r="B303" s="259" t="s">
        <v>12476</v>
      </c>
      <c r="C303" s="210" t="s">
        <v>10533</v>
      </c>
      <c r="D303" s="211" t="n">
        <v>37977</v>
      </c>
      <c r="E303" s="212" t="n">
        <v>0.02</v>
      </c>
      <c r="F303" s="212" t="s">
        <v>19</v>
      </c>
      <c r="G303" s="202"/>
    </row>
    <row r="304" customFormat="false" ht="45" hidden="false" customHeight="false" outlineLevel="0" collapsed="false">
      <c r="A304" s="207" t="n">
        <v>230</v>
      </c>
      <c r="B304" s="259" t="s">
        <v>12477</v>
      </c>
      <c r="C304" s="210" t="s">
        <v>10533</v>
      </c>
      <c r="D304" s="211" t="n">
        <v>37977</v>
      </c>
      <c r="E304" s="212" t="n">
        <v>0.02</v>
      </c>
      <c r="F304" s="212" t="s">
        <v>19</v>
      </c>
      <c r="G304" s="202"/>
    </row>
    <row r="305" customFormat="false" ht="45" hidden="false" customHeight="false" outlineLevel="0" collapsed="false">
      <c r="A305" s="207" t="n">
        <v>231</v>
      </c>
      <c r="B305" s="259" t="s">
        <v>12478</v>
      </c>
      <c r="C305" s="210" t="s">
        <v>10533</v>
      </c>
      <c r="D305" s="211" t="n">
        <v>37977</v>
      </c>
      <c r="E305" s="212" t="n">
        <v>0.02</v>
      </c>
      <c r="F305" s="212" t="s">
        <v>19</v>
      </c>
      <c r="G305" s="202"/>
    </row>
    <row r="306" customFormat="false" ht="27" hidden="false" customHeight="false" outlineLevel="0" collapsed="false">
      <c r="A306" s="207" t="n">
        <v>236</v>
      </c>
      <c r="B306" s="259" t="s">
        <v>12479</v>
      </c>
      <c r="C306" s="210" t="s">
        <v>10533</v>
      </c>
      <c r="D306" s="211" t="n">
        <v>37977</v>
      </c>
      <c r="E306" s="212" t="n">
        <v>0.02</v>
      </c>
      <c r="F306" s="212" t="s">
        <v>19</v>
      </c>
      <c r="G306" s="202"/>
    </row>
    <row r="307" customFormat="false" ht="27" hidden="false" customHeight="false" outlineLevel="0" collapsed="false">
      <c r="A307" s="207" t="n">
        <v>237</v>
      </c>
      <c r="B307" s="259" t="s">
        <v>12480</v>
      </c>
      <c r="C307" s="210" t="s">
        <v>10533</v>
      </c>
      <c r="D307" s="211" t="n">
        <v>37977</v>
      </c>
      <c r="E307" s="212" t="n">
        <v>0.02</v>
      </c>
      <c r="F307" s="212" t="s">
        <v>19</v>
      </c>
      <c r="G307" s="202"/>
    </row>
    <row r="308" customFormat="false" ht="27" hidden="false" customHeight="false" outlineLevel="0" collapsed="false">
      <c r="A308" s="207" t="n">
        <v>238</v>
      </c>
      <c r="B308" s="259" t="s">
        <v>12481</v>
      </c>
      <c r="C308" s="210" t="s">
        <v>10533</v>
      </c>
      <c r="D308" s="211" t="n">
        <v>37977</v>
      </c>
      <c r="E308" s="212" t="n">
        <v>0.02</v>
      </c>
      <c r="F308" s="212" t="s">
        <v>19</v>
      </c>
      <c r="G308" s="202"/>
    </row>
    <row r="309" customFormat="false" ht="27" hidden="false" customHeight="false" outlineLevel="0" collapsed="false">
      <c r="A309" s="207" t="n">
        <v>239</v>
      </c>
      <c r="B309" s="259" t="s">
        <v>12482</v>
      </c>
      <c r="C309" s="210" t="s">
        <v>10533</v>
      </c>
      <c r="D309" s="211" t="n">
        <v>37977</v>
      </c>
      <c r="E309" s="212" t="n">
        <v>0.02</v>
      </c>
      <c r="F309" s="212" t="s">
        <v>19</v>
      </c>
      <c r="G309" s="202"/>
    </row>
    <row r="310" customFormat="false" ht="99" hidden="false" customHeight="false" outlineLevel="0" collapsed="false">
      <c r="A310" s="207" t="n">
        <v>252</v>
      </c>
      <c r="B310" s="259" t="s">
        <v>12483</v>
      </c>
      <c r="C310" s="210" t="s">
        <v>10533</v>
      </c>
      <c r="D310" s="211" t="n">
        <v>37977</v>
      </c>
      <c r="E310" s="212" t="n">
        <v>0.01</v>
      </c>
      <c r="F310" s="212" t="s">
        <v>10</v>
      </c>
      <c r="G310" s="202"/>
    </row>
    <row r="311" customFormat="false" ht="27" hidden="false" customHeight="false" outlineLevel="0" collapsed="false">
      <c r="A311" s="207" t="n">
        <v>253</v>
      </c>
      <c r="B311" s="259" t="s">
        <v>12484</v>
      </c>
      <c r="C311" s="210" t="s">
        <v>10533</v>
      </c>
      <c r="D311" s="211" t="n">
        <v>37977</v>
      </c>
      <c r="E311" s="212" t="n">
        <v>0.01</v>
      </c>
      <c r="F311" s="212" t="s">
        <v>10</v>
      </c>
      <c r="G311" s="202"/>
    </row>
    <row r="312" customFormat="false" ht="27" hidden="false" customHeight="false" outlineLevel="0" collapsed="false">
      <c r="A312" s="207" t="n">
        <v>254</v>
      </c>
      <c r="B312" s="259" t="s">
        <v>12485</v>
      </c>
      <c r="C312" s="210" t="s">
        <v>10533</v>
      </c>
      <c r="D312" s="211" t="n">
        <v>37977</v>
      </c>
      <c r="E312" s="212" t="n">
        <v>0.01</v>
      </c>
      <c r="F312" s="212" t="s">
        <v>10</v>
      </c>
      <c r="G312" s="202"/>
    </row>
    <row r="313" customFormat="false" ht="27" hidden="false" customHeight="false" outlineLevel="0" collapsed="false">
      <c r="A313" s="207" t="n">
        <v>255</v>
      </c>
      <c r="B313" s="259" t="s">
        <v>12486</v>
      </c>
      <c r="C313" s="210" t="s">
        <v>10533</v>
      </c>
      <c r="D313" s="211" t="n">
        <v>37977</v>
      </c>
      <c r="E313" s="212" t="n">
        <v>0.02</v>
      </c>
      <c r="F313" s="212" t="s">
        <v>19</v>
      </c>
      <c r="G313" s="202"/>
    </row>
    <row r="314" customFormat="false" ht="36" hidden="false" customHeight="false" outlineLevel="0" collapsed="false">
      <c r="A314" s="207" t="n">
        <v>262</v>
      </c>
      <c r="B314" s="259" t="s">
        <v>12487</v>
      </c>
      <c r="C314" s="210" t="s">
        <v>10533</v>
      </c>
      <c r="D314" s="211" t="n">
        <v>37977</v>
      </c>
      <c r="E314" s="212" t="n">
        <v>0.02</v>
      </c>
      <c r="F314" s="212" t="s">
        <v>19</v>
      </c>
      <c r="G314" s="202"/>
    </row>
    <row r="315" customFormat="false" ht="117" hidden="false" customHeight="false" outlineLevel="0" collapsed="false">
      <c r="A315" s="207" t="n">
        <v>264</v>
      </c>
      <c r="B315" s="259" t="s">
        <v>12488</v>
      </c>
      <c r="C315" s="210" t="s">
        <v>10533</v>
      </c>
      <c r="D315" s="211" t="n">
        <v>37977</v>
      </c>
      <c r="E315" s="212" t="n">
        <v>0.02</v>
      </c>
      <c r="F315" s="212" t="s">
        <v>19</v>
      </c>
      <c r="G315" s="202"/>
    </row>
    <row r="316" customFormat="false" ht="36" hidden="false" customHeight="false" outlineLevel="0" collapsed="false">
      <c r="A316" s="207" t="n">
        <v>266</v>
      </c>
      <c r="B316" s="259" t="s">
        <v>12489</v>
      </c>
      <c r="C316" s="210" t="s">
        <v>10533</v>
      </c>
      <c r="D316" s="211" t="n">
        <v>37977</v>
      </c>
      <c r="E316" s="212" t="n">
        <v>0.02</v>
      </c>
      <c r="F316" s="212" t="s">
        <v>19</v>
      </c>
      <c r="G316" s="202"/>
    </row>
    <row r="317" customFormat="false" ht="18" hidden="false" customHeight="false" outlineLevel="0" collapsed="false">
      <c r="A317" s="207" t="n">
        <v>269</v>
      </c>
      <c r="B317" s="259" t="s">
        <v>12490</v>
      </c>
      <c r="C317" s="210" t="s">
        <v>10533</v>
      </c>
      <c r="D317" s="211" t="n">
        <v>37977</v>
      </c>
      <c r="E317" s="212" t="n">
        <v>0.02</v>
      </c>
      <c r="F317" s="212" t="s">
        <v>19</v>
      </c>
      <c r="G317" s="202"/>
    </row>
    <row r="318" customFormat="false" ht="27" hidden="false" customHeight="false" outlineLevel="0" collapsed="false">
      <c r="A318" s="207" t="n">
        <v>270</v>
      </c>
      <c r="B318" s="259" t="s">
        <v>12491</v>
      </c>
      <c r="C318" s="210" t="s">
        <v>10533</v>
      </c>
      <c r="D318" s="211" t="n">
        <v>37977</v>
      </c>
      <c r="E318" s="212" t="n">
        <v>0.01</v>
      </c>
      <c r="F318" s="212" t="s">
        <v>10</v>
      </c>
      <c r="G318" s="202"/>
    </row>
    <row r="319" customFormat="false" ht="54" hidden="false" customHeight="false" outlineLevel="0" collapsed="false">
      <c r="A319" s="207" t="n">
        <v>277</v>
      </c>
      <c r="B319" s="259" t="s">
        <v>12492</v>
      </c>
      <c r="C319" s="210" t="s">
        <v>10533</v>
      </c>
      <c r="D319" s="211" t="n">
        <v>37977</v>
      </c>
      <c r="E319" s="212" t="n">
        <v>0.01</v>
      </c>
      <c r="F319" s="212" t="s">
        <v>10</v>
      </c>
      <c r="G319" s="202"/>
    </row>
    <row r="320" customFormat="false" ht="54" hidden="false" customHeight="false" outlineLevel="0" collapsed="false">
      <c r="A320" s="207" t="n">
        <v>316</v>
      </c>
      <c r="B320" s="259" t="s">
        <v>12493</v>
      </c>
      <c r="C320" s="210" t="s">
        <v>10533</v>
      </c>
      <c r="D320" s="211" t="n">
        <v>37977</v>
      </c>
      <c r="E320" s="212" t="n">
        <v>0.01</v>
      </c>
      <c r="F320" s="212" t="s">
        <v>10</v>
      </c>
      <c r="G320" s="202"/>
    </row>
    <row r="321" customFormat="false" ht="27" hidden="false" customHeight="false" outlineLevel="0" collapsed="false">
      <c r="A321" s="207" t="n">
        <v>317</v>
      </c>
      <c r="B321" s="259" t="s">
        <v>12494</v>
      </c>
      <c r="C321" s="210" t="s">
        <v>10533</v>
      </c>
      <c r="D321" s="211" t="n">
        <v>37977</v>
      </c>
      <c r="E321" s="212" t="n">
        <v>0.02</v>
      </c>
      <c r="F321" s="212" t="s">
        <v>19</v>
      </c>
      <c r="G321" s="202"/>
    </row>
    <row r="322" customFormat="false" ht="27" hidden="false" customHeight="false" outlineLevel="0" collapsed="false">
      <c r="A322" s="207" t="n">
        <v>318</v>
      </c>
      <c r="B322" s="259" t="s">
        <v>12495</v>
      </c>
      <c r="C322" s="210" t="s">
        <v>10533</v>
      </c>
      <c r="D322" s="211" t="n">
        <v>37977</v>
      </c>
      <c r="E322" s="212" t="n">
        <v>0.02</v>
      </c>
      <c r="F322" s="212" t="s">
        <v>19</v>
      </c>
      <c r="G322" s="202"/>
    </row>
    <row r="323" customFormat="false" ht="27" hidden="false" customHeight="false" outlineLevel="0" collapsed="false">
      <c r="A323" s="207" t="n">
        <v>319</v>
      </c>
      <c r="B323" s="259" t="s">
        <v>12496</v>
      </c>
      <c r="C323" s="210" t="s">
        <v>10533</v>
      </c>
      <c r="D323" s="211" t="n">
        <v>37977</v>
      </c>
      <c r="E323" s="212" t="n">
        <v>0.02</v>
      </c>
      <c r="F323" s="212" t="s">
        <v>19</v>
      </c>
      <c r="G323" s="202"/>
    </row>
    <row r="324" customFormat="false" ht="63" hidden="false" customHeight="false" outlineLevel="0" collapsed="false">
      <c r="A324" s="207" t="n">
        <v>320</v>
      </c>
      <c r="B324" s="259" t="s">
        <v>12497</v>
      </c>
      <c r="C324" s="210" t="s">
        <v>10533</v>
      </c>
      <c r="D324" s="211" t="n">
        <v>37977</v>
      </c>
      <c r="E324" s="212" t="n">
        <v>0.01</v>
      </c>
      <c r="F324" s="212" t="s">
        <v>10</v>
      </c>
      <c r="G324" s="202"/>
    </row>
    <row r="325" customFormat="false" ht="36" hidden="false" customHeight="false" outlineLevel="0" collapsed="false">
      <c r="A325" s="207" t="n">
        <v>321</v>
      </c>
      <c r="B325" s="259" t="s">
        <v>12498</v>
      </c>
      <c r="C325" s="210" t="s">
        <v>10533</v>
      </c>
      <c r="D325" s="211" t="n">
        <v>37977</v>
      </c>
      <c r="E325" s="212" t="n">
        <v>0.02</v>
      </c>
      <c r="F325" s="212" t="s">
        <v>19</v>
      </c>
      <c r="G325" s="202"/>
    </row>
    <row r="326" customFormat="false" ht="27" hidden="false" customHeight="false" outlineLevel="0" collapsed="false">
      <c r="A326" s="207" t="n">
        <v>322</v>
      </c>
      <c r="B326" s="259" t="s">
        <v>12499</v>
      </c>
      <c r="C326" s="210" t="s">
        <v>10533</v>
      </c>
      <c r="D326" s="211" t="n">
        <v>37977</v>
      </c>
      <c r="E326" s="212" t="n">
        <v>0.02</v>
      </c>
      <c r="F326" s="212" t="s">
        <v>19</v>
      </c>
      <c r="G326" s="202"/>
    </row>
    <row r="327" customFormat="false" ht="27" hidden="false" customHeight="false" outlineLevel="0" collapsed="false">
      <c r="A327" s="207" t="n">
        <v>323</v>
      </c>
      <c r="B327" s="259" t="s">
        <v>12500</v>
      </c>
      <c r="C327" s="210" t="s">
        <v>10533</v>
      </c>
      <c r="D327" s="211" t="n">
        <v>37977</v>
      </c>
      <c r="E327" s="212" t="n">
        <v>0.02</v>
      </c>
      <c r="F327" s="212" t="s">
        <v>19</v>
      </c>
      <c r="G327" s="202"/>
    </row>
    <row r="328" customFormat="false" ht="45" hidden="false" customHeight="false" outlineLevel="0" collapsed="false">
      <c r="A328" s="207" t="n">
        <v>1142</v>
      </c>
      <c r="B328" s="259" t="s">
        <v>12501</v>
      </c>
      <c r="C328" s="210" t="s">
        <v>10533</v>
      </c>
      <c r="D328" s="211" t="n">
        <v>37977</v>
      </c>
      <c r="E328" s="212" t="n">
        <v>0.01</v>
      </c>
      <c r="F328" s="212" t="s">
        <v>10</v>
      </c>
      <c r="G328" s="202"/>
    </row>
    <row r="329" customFormat="false" ht="45" hidden="false" customHeight="false" outlineLevel="0" collapsed="false">
      <c r="A329" s="207" t="n">
        <v>1143</v>
      </c>
      <c r="B329" s="259" t="s">
        <v>12502</v>
      </c>
      <c r="C329" s="210" t="s">
        <v>10533</v>
      </c>
      <c r="D329" s="211" t="n">
        <v>37977</v>
      </c>
      <c r="E329" s="212" t="n">
        <v>0.01</v>
      </c>
      <c r="F329" s="212" t="s">
        <v>10</v>
      </c>
      <c r="G329" s="202"/>
    </row>
    <row r="330" customFormat="false" ht="18" hidden="false" customHeight="false" outlineLevel="0" collapsed="false">
      <c r="A330" s="207" t="n">
        <v>1144</v>
      </c>
      <c r="B330" s="259" t="s">
        <v>12503</v>
      </c>
      <c r="C330" s="210" t="s">
        <v>10533</v>
      </c>
      <c r="D330" s="211" t="n">
        <v>37977</v>
      </c>
      <c r="E330" s="212" t="n">
        <v>0.01</v>
      </c>
      <c r="F330" s="212" t="s">
        <v>10</v>
      </c>
      <c r="G330" s="202"/>
    </row>
    <row r="331" customFormat="false" ht="27" hidden="false" customHeight="false" outlineLevel="0" collapsed="false">
      <c r="A331" s="207" t="n">
        <v>1145</v>
      </c>
      <c r="B331" s="259" t="s">
        <v>12504</v>
      </c>
      <c r="C331" s="210" t="s">
        <v>10533</v>
      </c>
      <c r="D331" s="211" t="n">
        <v>37977</v>
      </c>
      <c r="E331" s="212" t="n">
        <v>0.01</v>
      </c>
      <c r="F331" s="212" t="s">
        <v>10</v>
      </c>
      <c r="G331" s="202"/>
    </row>
    <row r="332" customFormat="false" ht="36" hidden="false" customHeight="false" outlineLevel="0" collapsed="false">
      <c r="A332" s="207" t="n">
        <v>1146</v>
      </c>
      <c r="B332" s="259" t="s">
        <v>12505</v>
      </c>
      <c r="C332" s="210" t="s">
        <v>10533</v>
      </c>
      <c r="D332" s="211" t="n">
        <v>37977</v>
      </c>
      <c r="E332" s="212" t="n">
        <v>0.02</v>
      </c>
      <c r="F332" s="212" t="s">
        <v>19</v>
      </c>
      <c r="G332" s="202"/>
    </row>
    <row r="333" customFormat="false" ht="27" hidden="false" customHeight="false" outlineLevel="0" collapsed="false">
      <c r="A333" s="207" t="n">
        <v>1147</v>
      </c>
      <c r="B333" s="259" t="s">
        <v>12506</v>
      </c>
      <c r="C333" s="210" t="s">
        <v>10533</v>
      </c>
      <c r="D333" s="211" t="n">
        <v>37977</v>
      </c>
      <c r="E333" s="212" t="n">
        <v>0.02</v>
      </c>
      <c r="F333" s="212" t="s">
        <v>19</v>
      </c>
      <c r="G333" s="202"/>
    </row>
    <row r="334" customFormat="false" ht="27" hidden="false" customHeight="false" outlineLevel="0" collapsed="false">
      <c r="A334" s="207" t="n">
        <v>1148</v>
      </c>
      <c r="B334" s="259" t="s">
        <v>12507</v>
      </c>
      <c r="C334" s="210" t="s">
        <v>10533</v>
      </c>
      <c r="D334" s="211" t="n">
        <v>37977</v>
      </c>
      <c r="E334" s="212" t="n">
        <v>0.02</v>
      </c>
      <c r="F334" s="212" t="s">
        <v>19</v>
      </c>
      <c r="G334" s="202"/>
    </row>
    <row r="335" customFormat="false" ht="54" hidden="false" customHeight="false" outlineLevel="0" collapsed="false">
      <c r="A335" s="207" t="n">
        <v>1150</v>
      </c>
      <c r="B335" s="259" t="s">
        <v>12508</v>
      </c>
      <c r="C335" s="210" t="s">
        <v>10533</v>
      </c>
      <c r="D335" s="211" t="n">
        <v>37977</v>
      </c>
      <c r="E335" s="212" t="n">
        <v>0.02</v>
      </c>
      <c r="F335" s="212" t="s">
        <v>19</v>
      </c>
      <c r="G335" s="202"/>
    </row>
    <row r="336" customFormat="false" ht="27" hidden="false" customHeight="false" outlineLevel="0" collapsed="false">
      <c r="A336" s="207" t="n">
        <v>1151</v>
      </c>
      <c r="B336" s="259" t="s">
        <v>12509</v>
      </c>
      <c r="C336" s="210" t="s">
        <v>10533</v>
      </c>
      <c r="D336" s="211" t="n">
        <v>37977</v>
      </c>
      <c r="E336" s="212" t="n">
        <v>0.02</v>
      </c>
      <c r="F336" s="212" t="s">
        <v>19</v>
      </c>
      <c r="G336" s="202"/>
    </row>
    <row r="337" customFormat="false" ht="27" hidden="false" customHeight="false" outlineLevel="0" collapsed="false">
      <c r="A337" s="207" t="n">
        <v>1159</v>
      </c>
      <c r="B337" s="259" t="s">
        <v>12510</v>
      </c>
      <c r="C337" s="210" t="s">
        <v>10533</v>
      </c>
      <c r="D337" s="211" t="n">
        <v>37977</v>
      </c>
      <c r="E337" s="212" t="n">
        <v>0.01</v>
      </c>
      <c r="F337" s="212" t="s">
        <v>10</v>
      </c>
      <c r="G337" s="202"/>
    </row>
    <row r="338" customFormat="false" ht="27" hidden="false" customHeight="false" outlineLevel="0" collapsed="false">
      <c r="A338" s="207" t="n">
        <v>1160</v>
      </c>
      <c r="B338" s="259" t="s">
        <v>12511</v>
      </c>
      <c r="C338" s="210" t="s">
        <v>10533</v>
      </c>
      <c r="D338" s="211" t="n">
        <v>37977</v>
      </c>
      <c r="E338" s="212" t="n">
        <v>0.01</v>
      </c>
      <c r="F338" s="212" t="s">
        <v>10</v>
      </c>
      <c r="G338" s="202"/>
    </row>
    <row r="339" customFormat="false" ht="18" hidden="false" customHeight="false" outlineLevel="0" collapsed="false">
      <c r="A339" s="207" t="n">
        <v>34</v>
      </c>
      <c r="B339" s="259" t="s">
        <v>12512</v>
      </c>
      <c r="C339" s="210" t="s">
        <v>7206</v>
      </c>
      <c r="D339" s="211" t="n">
        <v>37692</v>
      </c>
      <c r="E339" s="212" t="n">
        <v>0.01</v>
      </c>
      <c r="F339" s="220" t="s">
        <v>10</v>
      </c>
      <c r="G339" s="202"/>
    </row>
    <row r="340" customFormat="false" ht="18" hidden="false" customHeight="false" outlineLevel="0" collapsed="false">
      <c r="A340" s="207" t="n">
        <v>36</v>
      </c>
      <c r="B340" s="258" t="s">
        <v>12513</v>
      </c>
      <c r="C340" s="204" t="s">
        <v>7206</v>
      </c>
      <c r="D340" s="213" t="n">
        <v>37692</v>
      </c>
      <c r="E340" s="206" t="n">
        <v>0.01</v>
      </c>
      <c r="F340" s="207" t="s">
        <v>10</v>
      </c>
      <c r="G340" s="202"/>
    </row>
    <row r="341" customFormat="false" ht="18" hidden="false" customHeight="false" outlineLevel="0" collapsed="false">
      <c r="A341" s="207" t="n">
        <v>96</v>
      </c>
      <c r="B341" s="258" t="s">
        <v>12514</v>
      </c>
      <c r="C341" s="204" t="s">
        <v>7206</v>
      </c>
      <c r="D341" s="213" t="n">
        <v>37692</v>
      </c>
      <c r="E341" s="206" t="n">
        <v>0.02</v>
      </c>
      <c r="F341" s="207" t="s">
        <v>19</v>
      </c>
      <c r="G341" s="202"/>
    </row>
    <row r="342" customFormat="false" ht="18" hidden="false" customHeight="false" outlineLevel="0" collapsed="false">
      <c r="A342" s="207" t="n">
        <v>342</v>
      </c>
      <c r="B342" s="258" t="s">
        <v>12515</v>
      </c>
      <c r="C342" s="204" t="s">
        <v>7206</v>
      </c>
      <c r="D342" s="213" t="n">
        <v>37692</v>
      </c>
      <c r="E342" s="206" t="n">
        <v>0.02</v>
      </c>
      <c r="F342" s="207" t="s">
        <v>19</v>
      </c>
      <c r="G342" s="202"/>
    </row>
    <row r="343" customFormat="false" ht="18" hidden="false" customHeight="false" outlineLevel="0" collapsed="false">
      <c r="A343" s="207" t="n">
        <v>343</v>
      </c>
      <c r="B343" s="258" t="s">
        <v>12516</v>
      </c>
      <c r="C343" s="204" t="s">
        <v>7206</v>
      </c>
      <c r="D343" s="213" t="n">
        <v>37692</v>
      </c>
      <c r="E343" s="206" t="n">
        <v>0.02</v>
      </c>
      <c r="F343" s="207" t="s">
        <v>19</v>
      </c>
      <c r="G343" s="202"/>
    </row>
    <row r="344" customFormat="false" ht="18" hidden="false" customHeight="false" outlineLevel="0" collapsed="false">
      <c r="A344" s="207" t="n">
        <v>345</v>
      </c>
      <c r="B344" s="258" t="s">
        <v>12517</v>
      </c>
      <c r="C344" s="204" t="s">
        <v>7206</v>
      </c>
      <c r="D344" s="213" t="n">
        <v>37692</v>
      </c>
      <c r="E344" s="206" t="n">
        <v>0.02</v>
      </c>
      <c r="F344" s="207" t="s">
        <v>19</v>
      </c>
      <c r="G344" s="202"/>
    </row>
    <row r="345" customFormat="false" ht="18" hidden="false" customHeight="false" outlineLevel="0" collapsed="false">
      <c r="A345" s="207" t="n">
        <v>351</v>
      </c>
      <c r="B345" s="259" t="s">
        <v>12518</v>
      </c>
      <c r="C345" s="210" t="s">
        <v>7206</v>
      </c>
      <c r="D345" s="211" t="n">
        <v>37692</v>
      </c>
      <c r="E345" s="212" t="n">
        <v>0.02</v>
      </c>
      <c r="F345" s="220" t="s">
        <v>19</v>
      </c>
      <c r="G345" s="202"/>
    </row>
    <row r="346" customFormat="false" ht="18" hidden="false" customHeight="false" outlineLevel="0" collapsed="false">
      <c r="A346" s="207" t="n">
        <v>377</v>
      </c>
      <c r="B346" s="258" t="s">
        <v>12519</v>
      </c>
      <c r="C346" s="204" t="s">
        <v>7206</v>
      </c>
      <c r="D346" s="213" t="n">
        <v>37692</v>
      </c>
      <c r="E346" s="206" t="n">
        <v>0.02</v>
      </c>
      <c r="F346" s="207" t="s">
        <v>19</v>
      </c>
      <c r="G346" s="202"/>
    </row>
    <row r="347" customFormat="false" ht="18" hidden="false" customHeight="false" outlineLevel="0" collapsed="false">
      <c r="A347" s="207" t="n">
        <v>1033</v>
      </c>
      <c r="B347" s="258" t="s">
        <v>12520</v>
      </c>
      <c r="C347" s="204" t="s">
        <v>7206</v>
      </c>
      <c r="D347" s="213" t="n">
        <v>37692</v>
      </c>
      <c r="E347" s="206" t="n">
        <v>0.01</v>
      </c>
      <c r="F347" s="207" t="s">
        <v>10</v>
      </c>
      <c r="G347" s="202"/>
    </row>
    <row r="348" customFormat="false" ht="18" hidden="false" customHeight="false" outlineLevel="0" collapsed="false">
      <c r="A348" s="207" t="n">
        <v>1072</v>
      </c>
      <c r="B348" s="259" t="s">
        <v>12521</v>
      </c>
      <c r="C348" s="210" t="s">
        <v>7206</v>
      </c>
      <c r="D348" s="211" t="n">
        <v>37692</v>
      </c>
      <c r="E348" s="212" t="n">
        <v>0.01</v>
      </c>
      <c r="F348" s="220" t="s">
        <v>10</v>
      </c>
      <c r="G348" s="202"/>
    </row>
    <row r="349" customFormat="false" ht="18" hidden="false" customHeight="false" outlineLevel="0" collapsed="false">
      <c r="A349" s="207" t="n">
        <v>1073</v>
      </c>
      <c r="B349" s="258" t="s">
        <v>12522</v>
      </c>
      <c r="C349" s="204" t="s">
        <v>7206</v>
      </c>
      <c r="D349" s="213" t="n">
        <v>37692</v>
      </c>
      <c r="E349" s="206" t="n">
        <v>0.02</v>
      </c>
      <c r="F349" s="207" t="s">
        <v>19</v>
      </c>
      <c r="G349" s="202"/>
    </row>
    <row r="350" customFormat="false" ht="18" hidden="false" customHeight="false" outlineLevel="0" collapsed="false">
      <c r="A350" s="207" t="n">
        <v>1076</v>
      </c>
      <c r="B350" s="258" t="s">
        <v>12523</v>
      </c>
      <c r="C350" s="204" t="s">
        <v>7206</v>
      </c>
      <c r="D350" s="213" t="n">
        <v>37692</v>
      </c>
      <c r="E350" s="206" t="n">
        <v>0.01</v>
      </c>
      <c r="F350" s="207" t="s">
        <v>10</v>
      </c>
      <c r="G350" s="202"/>
    </row>
    <row r="351" customFormat="false" ht="18" hidden="false" customHeight="false" outlineLevel="0" collapsed="false">
      <c r="A351" s="207" t="n">
        <v>1077</v>
      </c>
      <c r="B351" s="258" t="s">
        <v>12524</v>
      </c>
      <c r="C351" s="204" t="s">
        <v>7206</v>
      </c>
      <c r="D351" s="213" t="n">
        <v>37692</v>
      </c>
      <c r="E351" s="206" t="n">
        <v>0.02</v>
      </c>
      <c r="F351" s="207" t="s">
        <v>19</v>
      </c>
      <c r="G351" s="202"/>
    </row>
    <row r="352" customFormat="false" ht="18" hidden="false" customHeight="false" outlineLevel="0" collapsed="false">
      <c r="A352" s="207" t="n">
        <v>1078</v>
      </c>
      <c r="B352" s="258" t="s">
        <v>12525</v>
      </c>
      <c r="C352" s="204" t="s">
        <v>7206</v>
      </c>
      <c r="D352" s="213" t="n">
        <v>37692</v>
      </c>
      <c r="E352" s="206" t="n">
        <v>0.01</v>
      </c>
      <c r="F352" s="207" t="s">
        <v>10</v>
      </c>
      <c r="G352" s="202"/>
    </row>
    <row r="353" customFormat="false" ht="18" hidden="false" customHeight="false" outlineLevel="0" collapsed="false">
      <c r="A353" s="207" t="n">
        <v>1079</v>
      </c>
      <c r="B353" s="258" t="s">
        <v>12526</v>
      </c>
      <c r="C353" s="204" t="s">
        <v>7206</v>
      </c>
      <c r="D353" s="213" t="n">
        <v>37692</v>
      </c>
      <c r="E353" s="206" t="n">
        <v>0.02</v>
      </c>
      <c r="F353" s="207" t="s">
        <v>19</v>
      </c>
      <c r="G353" s="202"/>
    </row>
    <row r="354" customFormat="false" ht="18" hidden="false" customHeight="false" outlineLevel="0" collapsed="false">
      <c r="A354" s="207" t="n">
        <v>1109</v>
      </c>
      <c r="B354" s="259" t="s">
        <v>12527</v>
      </c>
      <c r="C354" s="210" t="s">
        <v>7206</v>
      </c>
      <c r="D354" s="211" t="n">
        <v>37692</v>
      </c>
      <c r="E354" s="212" t="n">
        <v>0.02</v>
      </c>
      <c r="F354" s="220" t="s">
        <v>19</v>
      </c>
      <c r="G354" s="202"/>
    </row>
    <row r="355" customFormat="false" ht="18" hidden="false" customHeight="false" outlineLevel="0" collapsed="false">
      <c r="A355" s="207" t="n">
        <v>1286</v>
      </c>
      <c r="B355" s="258" t="s">
        <v>12528</v>
      </c>
      <c r="C355" s="204" t="s">
        <v>12529</v>
      </c>
      <c r="D355" s="213" t="n">
        <v>37669</v>
      </c>
      <c r="E355" s="206" t="n">
        <v>0.01</v>
      </c>
      <c r="F355" s="207" t="s">
        <v>10</v>
      </c>
      <c r="G355" s="202"/>
    </row>
    <row r="356" customFormat="false" ht="18" hidden="false" customHeight="false" outlineLevel="0" collapsed="false">
      <c r="A356" s="207" t="n">
        <v>1287</v>
      </c>
      <c r="B356" s="258" t="s">
        <v>12528</v>
      </c>
      <c r="C356" s="204" t="s">
        <v>12530</v>
      </c>
      <c r="D356" s="213" t="n">
        <v>37669</v>
      </c>
      <c r="E356" s="206" t="n">
        <v>0.01</v>
      </c>
      <c r="F356" s="207" t="s">
        <v>10</v>
      </c>
      <c r="G356" s="202"/>
    </row>
    <row r="357" customFormat="false" ht="18" hidden="false" customHeight="false" outlineLevel="0" collapsed="false">
      <c r="A357" s="207" t="n">
        <v>983</v>
      </c>
      <c r="B357" s="259" t="s">
        <v>10525</v>
      </c>
      <c r="C357" s="210" t="s">
        <v>12531</v>
      </c>
      <c r="D357" s="211" t="n">
        <v>37979</v>
      </c>
      <c r="E357" s="212" t="n">
        <v>0.02</v>
      </c>
      <c r="F357" s="152" t="s">
        <v>19</v>
      </c>
      <c r="G357" s="202"/>
    </row>
    <row r="358" customFormat="false" ht="18" hidden="false" customHeight="false" outlineLevel="0" collapsed="false">
      <c r="A358" s="207" t="n">
        <v>984</v>
      </c>
      <c r="B358" s="258" t="s">
        <v>10525</v>
      </c>
      <c r="C358" s="204" t="s">
        <v>12532</v>
      </c>
      <c r="D358" s="213" t="n">
        <v>37910</v>
      </c>
      <c r="E358" s="206" t="n">
        <v>0.02</v>
      </c>
      <c r="F358" s="207" t="s">
        <v>19</v>
      </c>
      <c r="G358" s="202"/>
    </row>
    <row r="359" customFormat="false" ht="12.75" hidden="false" customHeight="false" outlineLevel="0" collapsed="false">
      <c r="A359" s="207" t="n">
        <v>326</v>
      </c>
      <c r="B359" s="258" t="s">
        <v>12533</v>
      </c>
      <c r="C359" s="204" t="s">
        <v>12534</v>
      </c>
      <c r="D359" s="213" t="n">
        <v>37872</v>
      </c>
      <c r="E359" s="206" t="n">
        <v>0.01</v>
      </c>
      <c r="F359" s="207" t="s">
        <v>10</v>
      </c>
      <c r="G359" s="202"/>
    </row>
    <row r="360" customFormat="false" ht="18" hidden="false" customHeight="false" outlineLevel="0" collapsed="false">
      <c r="A360" s="207" t="n">
        <v>985</v>
      </c>
      <c r="B360" s="258" t="s">
        <v>10525</v>
      </c>
      <c r="C360" s="204" t="s">
        <v>12535</v>
      </c>
      <c r="D360" s="213" t="n">
        <v>37910</v>
      </c>
      <c r="E360" s="206" t="n">
        <v>0.02</v>
      </c>
      <c r="F360" s="207" t="s">
        <v>19</v>
      </c>
      <c r="G360" s="202"/>
    </row>
    <row r="361" customFormat="false" ht="18" hidden="false" customHeight="false" outlineLevel="0" collapsed="false">
      <c r="A361" s="207" t="n">
        <v>986</v>
      </c>
      <c r="B361" s="258" t="s">
        <v>10525</v>
      </c>
      <c r="C361" s="204" t="s">
        <v>12536</v>
      </c>
      <c r="D361" s="213" t="n">
        <v>37910</v>
      </c>
      <c r="E361" s="206" t="n">
        <v>0.02</v>
      </c>
      <c r="F361" s="207" t="s">
        <v>19</v>
      </c>
      <c r="G361" s="202"/>
    </row>
    <row r="362" customFormat="false" ht="18" hidden="false" customHeight="false" outlineLevel="0" collapsed="false">
      <c r="A362" s="207" t="n">
        <v>987</v>
      </c>
      <c r="B362" s="258" t="s">
        <v>10525</v>
      </c>
      <c r="C362" s="204" t="s">
        <v>12537</v>
      </c>
      <c r="D362" s="213" t="n">
        <v>37910</v>
      </c>
      <c r="E362" s="206" t="n">
        <v>0.02</v>
      </c>
      <c r="F362" s="207" t="s">
        <v>19</v>
      </c>
      <c r="G362" s="202"/>
    </row>
    <row r="363" customFormat="false" ht="12.75" hidden="false" customHeight="false" outlineLevel="0" collapsed="false">
      <c r="A363" s="207" t="n">
        <v>33</v>
      </c>
      <c r="B363" s="258" t="s">
        <v>12538</v>
      </c>
      <c r="C363" s="204" t="s">
        <v>12539</v>
      </c>
      <c r="D363" s="213" t="n">
        <v>37918</v>
      </c>
      <c r="E363" s="206" t="n">
        <v>0.01</v>
      </c>
      <c r="F363" s="207" t="s">
        <v>10</v>
      </c>
      <c r="G363" s="202"/>
    </row>
    <row r="364" customFormat="false" ht="12.75" hidden="false" customHeight="false" outlineLevel="0" collapsed="false">
      <c r="A364" s="207" t="n">
        <v>201</v>
      </c>
      <c r="B364" s="258" t="s">
        <v>12540</v>
      </c>
      <c r="C364" s="204" t="s">
        <v>12539</v>
      </c>
      <c r="D364" s="213" t="n">
        <v>37918</v>
      </c>
      <c r="E364" s="206" t="n">
        <v>0.01</v>
      </c>
      <c r="F364" s="207" t="s">
        <v>10</v>
      </c>
      <c r="G364" s="202"/>
    </row>
    <row r="365" customFormat="false" ht="12.75" hidden="false" customHeight="false" outlineLevel="0" collapsed="false">
      <c r="A365" s="207" t="n">
        <v>209</v>
      </c>
      <c r="B365" s="258" t="s">
        <v>12541</v>
      </c>
      <c r="C365" s="204" t="s">
        <v>12539</v>
      </c>
      <c r="D365" s="213" t="n">
        <v>37918</v>
      </c>
      <c r="E365" s="206" t="n">
        <v>0.01</v>
      </c>
      <c r="F365" s="207" t="s">
        <v>10</v>
      </c>
      <c r="G365" s="202"/>
    </row>
    <row r="366" customFormat="false" ht="12.75" hidden="false" customHeight="false" outlineLevel="0" collapsed="false">
      <c r="A366" s="207" t="n">
        <v>1044</v>
      </c>
      <c r="B366" s="258" t="s">
        <v>12542</v>
      </c>
      <c r="C366" s="204" t="s">
        <v>12539</v>
      </c>
      <c r="D366" s="213" t="n">
        <v>37918</v>
      </c>
      <c r="E366" s="206" t="n">
        <v>0.01</v>
      </c>
      <c r="F366" s="207" t="s">
        <v>10</v>
      </c>
      <c r="G366" s="202"/>
    </row>
    <row r="367" customFormat="false" ht="12.75" hidden="false" customHeight="false" outlineLevel="0" collapsed="false">
      <c r="A367" s="207" t="n">
        <v>1045</v>
      </c>
      <c r="B367" s="258" t="s">
        <v>12543</v>
      </c>
      <c r="C367" s="204" t="s">
        <v>12539</v>
      </c>
      <c r="D367" s="213" t="n">
        <v>37918</v>
      </c>
      <c r="E367" s="206" t="n">
        <v>0.01</v>
      </c>
      <c r="F367" s="207" t="s">
        <v>10</v>
      </c>
      <c r="G367" s="202"/>
    </row>
    <row r="368" customFormat="false" ht="12.75" hidden="false" customHeight="false" outlineLevel="0" collapsed="false">
      <c r="A368" s="207" t="n">
        <v>1047</v>
      </c>
      <c r="B368" s="258" t="s">
        <v>12544</v>
      </c>
      <c r="C368" s="204" t="s">
        <v>12539</v>
      </c>
      <c r="D368" s="213" t="n">
        <v>37918</v>
      </c>
      <c r="E368" s="206" t="n">
        <v>0.01</v>
      </c>
      <c r="F368" s="207" t="s">
        <v>10</v>
      </c>
      <c r="G368" s="202"/>
    </row>
    <row r="369" customFormat="false" ht="18" hidden="false" customHeight="false" outlineLevel="0" collapsed="false">
      <c r="A369" s="207" t="n">
        <v>988</v>
      </c>
      <c r="B369" s="258" t="s">
        <v>10525</v>
      </c>
      <c r="C369" s="204" t="s">
        <v>12545</v>
      </c>
      <c r="D369" s="213" t="n">
        <v>37910</v>
      </c>
      <c r="E369" s="206" t="n">
        <v>0.02</v>
      </c>
      <c r="F369" s="207" t="s">
        <v>19</v>
      </c>
      <c r="G369" s="202"/>
    </row>
    <row r="370" customFormat="false" ht="18" hidden="false" customHeight="false" outlineLevel="0" collapsed="false">
      <c r="A370" s="207" t="n">
        <v>251</v>
      </c>
      <c r="B370" s="259" t="s">
        <v>12546</v>
      </c>
      <c r="C370" s="210" t="s">
        <v>12547</v>
      </c>
      <c r="D370" s="211" t="n">
        <v>37902</v>
      </c>
      <c r="E370" s="212" t="n">
        <v>0.02</v>
      </c>
      <c r="F370" s="152" t="s">
        <v>19</v>
      </c>
      <c r="G370" s="202"/>
    </row>
    <row r="371" customFormat="false" ht="18" hidden="false" customHeight="false" outlineLevel="0" collapsed="false">
      <c r="A371" s="207" t="n">
        <v>989</v>
      </c>
      <c r="B371" s="258" t="s">
        <v>10525</v>
      </c>
      <c r="C371" s="204" t="s">
        <v>12548</v>
      </c>
      <c r="D371" s="213" t="n">
        <v>37910</v>
      </c>
      <c r="E371" s="206" t="n">
        <v>0.02</v>
      </c>
      <c r="F371" s="207" t="s">
        <v>19</v>
      </c>
      <c r="G371" s="202"/>
    </row>
    <row r="372" customFormat="false" ht="18" hidden="false" customHeight="false" outlineLevel="0" collapsed="false">
      <c r="A372" s="207" t="n">
        <v>990</v>
      </c>
      <c r="B372" s="258" t="s">
        <v>10525</v>
      </c>
      <c r="C372" s="204" t="s">
        <v>12549</v>
      </c>
      <c r="D372" s="213" t="n">
        <v>37910</v>
      </c>
      <c r="E372" s="206" t="n">
        <v>0.02</v>
      </c>
      <c r="F372" s="207" t="s">
        <v>19</v>
      </c>
      <c r="G372" s="202"/>
    </row>
    <row r="373" customFormat="false" ht="18" hidden="false" customHeight="false" outlineLevel="0" collapsed="false">
      <c r="A373" s="207" t="n">
        <v>84</v>
      </c>
      <c r="B373" s="258" t="s">
        <v>12550</v>
      </c>
      <c r="C373" s="204" t="s">
        <v>12551</v>
      </c>
      <c r="D373" s="213" t="n">
        <v>37697</v>
      </c>
      <c r="E373" s="206" t="n">
        <v>0.01</v>
      </c>
      <c r="F373" s="207" t="s">
        <v>10</v>
      </c>
      <c r="G373" s="202"/>
    </row>
    <row r="374" customFormat="false" ht="18" hidden="false" customHeight="false" outlineLevel="0" collapsed="false">
      <c r="A374" s="207" t="n">
        <v>1133</v>
      </c>
      <c r="B374" s="259" t="s">
        <v>12552</v>
      </c>
      <c r="C374" s="210" t="s">
        <v>12553</v>
      </c>
      <c r="D374" s="211" t="n">
        <v>37734</v>
      </c>
      <c r="E374" s="212" t="n">
        <v>0.02</v>
      </c>
      <c r="F374" s="152" t="s">
        <v>19</v>
      </c>
      <c r="G374" s="202"/>
    </row>
    <row r="375" customFormat="false" ht="27" hidden="false" customHeight="false" outlineLevel="0" collapsed="false">
      <c r="A375" s="207" t="n">
        <v>1134</v>
      </c>
      <c r="B375" s="259" t="s">
        <v>12554</v>
      </c>
      <c r="C375" s="210" t="s">
        <v>12553</v>
      </c>
      <c r="D375" s="211" t="n">
        <v>37734</v>
      </c>
      <c r="E375" s="212" t="n">
        <v>0.02</v>
      </c>
      <c r="F375" s="152" t="s">
        <v>19</v>
      </c>
      <c r="G375" s="202"/>
    </row>
    <row r="376" customFormat="false" ht="18" hidden="false" customHeight="false" outlineLevel="0" collapsed="false">
      <c r="A376" s="207" t="n">
        <v>85</v>
      </c>
      <c r="B376" s="259" t="s">
        <v>12550</v>
      </c>
      <c r="C376" s="210" t="s">
        <v>12555</v>
      </c>
      <c r="D376" s="211" t="n">
        <v>37634</v>
      </c>
      <c r="E376" s="212" t="n">
        <v>0.01</v>
      </c>
      <c r="F376" s="220" t="s">
        <v>10</v>
      </c>
      <c r="G376" s="202"/>
    </row>
    <row r="377" customFormat="false" ht="27" hidden="false" customHeight="false" outlineLevel="0" collapsed="false">
      <c r="A377" s="207" t="n">
        <v>49</v>
      </c>
      <c r="B377" s="259" t="s">
        <v>12556</v>
      </c>
      <c r="C377" s="210" t="s">
        <v>12557</v>
      </c>
      <c r="D377" s="211" t="n">
        <v>37977</v>
      </c>
      <c r="E377" s="212" t="n">
        <v>0.01</v>
      </c>
      <c r="F377" s="220" t="s">
        <v>10</v>
      </c>
      <c r="G377" s="202"/>
    </row>
    <row r="378" customFormat="false" ht="18" hidden="false" customHeight="false" outlineLevel="0" collapsed="false">
      <c r="A378" s="207" t="n">
        <v>50</v>
      </c>
      <c r="B378" s="259" t="s">
        <v>12558</v>
      </c>
      <c r="C378" s="210" t="s">
        <v>12557</v>
      </c>
      <c r="D378" s="211" t="n">
        <v>37977</v>
      </c>
      <c r="E378" s="212" t="n">
        <v>0.01</v>
      </c>
      <c r="F378" s="220" t="s">
        <v>10</v>
      </c>
      <c r="G378" s="202"/>
    </row>
    <row r="379" customFormat="false" ht="18" hidden="false" customHeight="false" outlineLevel="0" collapsed="false">
      <c r="A379" s="207" t="n">
        <v>51</v>
      </c>
      <c r="B379" s="259" t="s">
        <v>12558</v>
      </c>
      <c r="C379" s="210" t="s">
        <v>12557</v>
      </c>
      <c r="D379" s="211" t="n">
        <v>37977</v>
      </c>
      <c r="E379" s="212" t="n">
        <v>0.01</v>
      </c>
      <c r="F379" s="220" t="s">
        <v>10</v>
      </c>
      <c r="G379" s="202"/>
    </row>
    <row r="380" customFormat="false" ht="18" hidden="false" customHeight="false" outlineLevel="0" collapsed="false">
      <c r="A380" s="207" t="n">
        <v>52</v>
      </c>
      <c r="B380" s="259" t="s">
        <v>12558</v>
      </c>
      <c r="C380" s="210" t="s">
        <v>12557</v>
      </c>
      <c r="D380" s="211" t="n">
        <v>37977</v>
      </c>
      <c r="E380" s="212" t="n">
        <v>0.01</v>
      </c>
      <c r="F380" s="220" t="s">
        <v>10</v>
      </c>
      <c r="G380" s="202"/>
    </row>
    <row r="381" customFormat="false" ht="18" hidden="false" customHeight="false" outlineLevel="0" collapsed="false">
      <c r="A381" s="207" t="n">
        <v>53</v>
      </c>
      <c r="B381" s="259" t="s">
        <v>12558</v>
      </c>
      <c r="C381" s="210" t="s">
        <v>12557</v>
      </c>
      <c r="D381" s="211" t="n">
        <v>37977</v>
      </c>
      <c r="E381" s="212" t="n">
        <v>0.01</v>
      </c>
      <c r="F381" s="220" t="s">
        <v>10</v>
      </c>
      <c r="G381" s="202"/>
    </row>
    <row r="382" customFormat="false" ht="18" hidden="false" customHeight="false" outlineLevel="0" collapsed="false">
      <c r="A382" s="207" t="n">
        <v>54</v>
      </c>
      <c r="B382" s="259" t="s">
        <v>12559</v>
      </c>
      <c r="C382" s="210" t="s">
        <v>12557</v>
      </c>
      <c r="D382" s="211" t="n">
        <v>37977</v>
      </c>
      <c r="E382" s="212" t="n">
        <v>0.01</v>
      </c>
      <c r="F382" s="220" t="s">
        <v>10</v>
      </c>
      <c r="G382" s="202"/>
    </row>
    <row r="383" customFormat="false" ht="18" hidden="false" customHeight="false" outlineLevel="0" collapsed="false">
      <c r="A383" s="207" t="n">
        <v>55</v>
      </c>
      <c r="B383" s="259" t="s">
        <v>12558</v>
      </c>
      <c r="C383" s="210" t="s">
        <v>12557</v>
      </c>
      <c r="D383" s="211" t="n">
        <v>37977</v>
      </c>
      <c r="E383" s="212" t="n">
        <v>0.01</v>
      </c>
      <c r="F383" s="220" t="s">
        <v>10</v>
      </c>
      <c r="G383" s="202"/>
    </row>
    <row r="384" customFormat="false" ht="18" hidden="false" customHeight="false" outlineLevel="0" collapsed="false">
      <c r="A384" s="207" t="n">
        <v>56</v>
      </c>
      <c r="B384" s="259" t="s">
        <v>12558</v>
      </c>
      <c r="C384" s="210" t="s">
        <v>12557</v>
      </c>
      <c r="D384" s="211" t="n">
        <v>37977</v>
      </c>
      <c r="E384" s="212" t="n">
        <v>0.01</v>
      </c>
      <c r="F384" s="220" t="s">
        <v>10</v>
      </c>
      <c r="G384" s="202"/>
    </row>
    <row r="385" customFormat="false" ht="18" hidden="false" customHeight="false" outlineLevel="0" collapsed="false">
      <c r="A385" s="207" t="n">
        <v>57</v>
      </c>
      <c r="B385" s="259" t="s">
        <v>12558</v>
      </c>
      <c r="C385" s="210" t="s">
        <v>12557</v>
      </c>
      <c r="D385" s="211" t="n">
        <v>37977</v>
      </c>
      <c r="E385" s="212" t="n">
        <v>0.01</v>
      </c>
      <c r="F385" s="220" t="s">
        <v>10</v>
      </c>
      <c r="G385" s="202"/>
    </row>
    <row r="386" customFormat="false" ht="18" hidden="false" customHeight="false" outlineLevel="0" collapsed="false">
      <c r="A386" s="207" t="n">
        <v>58</v>
      </c>
      <c r="B386" s="259" t="s">
        <v>12558</v>
      </c>
      <c r="C386" s="210" t="s">
        <v>12557</v>
      </c>
      <c r="D386" s="211" t="n">
        <v>37977</v>
      </c>
      <c r="E386" s="212" t="n">
        <v>0.01</v>
      </c>
      <c r="F386" s="220" t="s">
        <v>10</v>
      </c>
      <c r="G386" s="202"/>
    </row>
    <row r="387" customFormat="false" ht="18" hidden="false" customHeight="false" outlineLevel="0" collapsed="false">
      <c r="A387" s="207" t="n">
        <v>59</v>
      </c>
      <c r="B387" s="259" t="s">
        <v>12558</v>
      </c>
      <c r="C387" s="210" t="s">
        <v>12557</v>
      </c>
      <c r="D387" s="211" t="n">
        <v>37977</v>
      </c>
      <c r="E387" s="212" t="n">
        <v>0.01</v>
      </c>
      <c r="F387" s="220" t="s">
        <v>10</v>
      </c>
      <c r="G387" s="202"/>
    </row>
    <row r="388" customFormat="false" ht="18" hidden="false" customHeight="false" outlineLevel="0" collapsed="false">
      <c r="A388" s="207" t="n">
        <v>60</v>
      </c>
      <c r="B388" s="259" t="s">
        <v>12558</v>
      </c>
      <c r="C388" s="210" t="s">
        <v>12557</v>
      </c>
      <c r="D388" s="211" t="n">
        <v>37977</v>
      </c>
      <c r="E388" s="212" t="n">
        <v>0.01</v>
      </c>
      <c r="F388" s="220" t="s">
        <v>10</v>
      </c>
      <c r="G388" s="202"/>
    </row>
    <row r="389" customFormat="false" ht="18" hidden="false" customHeight="false" outlineLevel="0" collapsed="false">
      <c r="A389" s="207" t="n">
        <v>61</v>
      </c>
      <c r="B389" s="259" t="s">
        <v>12558</v>
      </c>
      <c r="C389" s="210" t="s">
        <v>12557</v>
      </c>
      <c r="D389" s="211" t="n">
        <v>37977</v>
      </c>
      <c r="E389" s="212" t="n">
        <v>0.01</v>
      </c>
      <c r="F389" s="220" t="s">
        <v>10</v>
      </c>
      <c r="G389" s="202"/>
    </row>
    <row r="390" customFormat="false" ht="18" hidden="false" customHeight="false" outlineLevel="0" collapsed="false">
      <c r="A390" s="207" t="n">
        <v>62</v>
      </c>
      <c r="B390" s="259" t="s">
        <v>12558</v>
      </c>
      <c r="C390" s="210" t="s">
        <v>12557</v>
      </c>
      <c r="D390" s="211" t="n">
        <v>37977</v>
      </c>
      <c r="E390" s="212" t="n">
        <v>0.01</v>
      </c>
      <c r="F390" s="220" t="s">
        <v>10</v>
      </c>
      <c r="G390" s="202"/>
    </row>
    <row r="391" customFormat="false" ht="18" hidden="false" customHeight="false" outlineLevel="0" collapsed="false">
      <c r="A391" s="207" t="n">
        <v>63</v>
      </c>
      <c r="B391" s="259" t="s">
        <v>12558</v>
      </c>
      <c r="C391" s="210" t="s">
        <v>12557</v>
      </c>
      <c r="D391" s="211" t="n">
        <v>37977</v>
      </c>
      <c r="E391" s="212" t="n">
        <v>0.01</v>
      </c>
      <c r="F391" s="220" t="s">
        <v>10</v>
      </c>
      <c r="G391" s="202"/>
    </row>
    <row r="392" customFormat="false" ht="18" hidden="false" customHeight="false" outlineLevel="0" collapsed="false">
      <c r="A392" s="207" t="n">
        <v>64</v>
      </c>
      <c r="B392" s="259" t="s">
        <v>12558</v>
      </c>
      <c r="C392" s="210" t="s">
        <v>12557</v>
      </c>
      <c r="D392" s="211" t="n">
        <v>37977</v>
      </c>
      <c r="E392" s="212" t="n">
        <v>0.01</v>
      </c>
      <c r="F392" s="220" t="s">
        <v>10</v>
      </c>
      <c r="G392" s="202"/>
    </row>
    <row r="393" customFormat="false" ht="18" hidden="false" customHeight="false" outlineLevel="0" collapsed="false">
      <c r="A393" s="207" t="n">
        <v>65</v>
      </c>
      <c r="B393" s="259" t="s">
        <v>12558</v>
      </c>
      <c r="C393" s="210" t="s">
        <v>12557</v>
      </c>
      <c r="D393" s="211" t="n">
        <v>37977</v>
      </c>
      <c r="E393" s="212" t="n">
        <v>0.01</v>
      </c>
      <c r="F393" s="220" t="s">
        <v>10</v>
      </c>
      <c r="G393" s="202"/>
    </row>
    <row r="394" customFormat="false" ht="18" hidden="false" customHeight="false" outlineLevel="0" collapsed="false">
      <c r="A394" s="207" t="n">
        <v>66</v>
      </c>
      <c r="B394" s="259" t="s">
        <v>12558</v>
      </c>
      <c r="C394" s="210" t="s">
        <v>12557</v>
      </c>
      <c r="D394" s="211" t="n">
        <v>37977</v>
      </c>
      <c r="E394" s="212" t="n">
        <v>0.01</v>
      </c>
      <c r="F394" s="220" t="s">
        <v>10</v>
      </c>
      <c r="G394" s="202"/>
    </row>
    <row r="395" customFormat="false" ht="18" hidden="false" customHeight="false" outlineLevel="0" collapsed="false">
      <c r="A395" s="207" t="n">
        <v>67</v>
      </c>
      <c r="B395" s="259" t="s">
        <v>12558</v>
      </c>
      <c r="C395" s="210" t="s">
        <v>12557</v>
      </c>
      <c r="D395" s="211" t="n">
        <v>37977</v>
      </c>
      <c r="E395" s="212" t="n">
        <v>0.01</v>
      </c>
      <c r="F395" s="220" t="s">
        <v>10</v>
      </c>
      <c r="G395" s="202"/>
    </row>
    <row r="396" customFormat="false" ht="18" hidden="false" customHeight="false" outlineLevel="0" collapsed="false">
      <c r="A396" s="207" t="n">
        <v>68</v>
      </c>
      <c r="B396" s="259" t="s">
        <v>12558</v>
      </c>
      <c r="C396" s="210" t="s">
        <v>12557</v>
      </c>
      <c r="D396" s="211" t="n">
        <v>37977</v>
      </c>
      <c r="E396" s="212" t="n">
        <v>0.01</v>
      </c>
      <c r="F396" s="220" t="s">
        <v>10</v>
      </c>
      <c r="G396" s="202"/>
    </row>
    <row r="397" customFormat="false" ht="18" hidden="false" customHeight="false" outlineLevel="0" collapsed="false">
      <c r="A397" s="207" t="n">
        <v>69</v>
      </c>
      <c r="B397" s="259" t="s">
        <v>12558</v>
      </c>
      <c r="C397" s="210" t="s">
        <v>12557</v>
      </c>
      <c r="D397" s="211" t="n">
        <v>37977</v>
      </c>
      <c r="E397" s="212" t="n">
        <v>0.01</v>
      </c>
      <c r="F397" s="220" t="s">
        <v>10</v>
      </c>
      <c r="G397" s="202"/>
    </row>
    <row r="398" customFormat="false" ht="18" hidden="false" customHeight="false" outlineLevel="0" collapsed="false">
      <c r="A398" s="207" t="n">
        <v>70</v>
      </c>
      <c r="B398" s="259" t="s">
        <v>12558</v>
      </c>
      <c r="C398" s="210" t="s">
        <v>12557</v>
      </c>
      <c r="D398" s="211" t="n">
        <v>37977</v>
      </c>
      <c r="E398" s="212" t="n">
        <v>0.01</v>
      </c>
      <c r="F398" s="220" t="s">
        <v>10</v>
      </c>
      <c r="G398" s="202"/>
    </row>
    <row r="399" customFormat="false" ht="18" hidden="false" customHeight="false" outlineLevel="0" collapsed="false">
      <c r="A399" s="207" t="n">
        <v>71</v>
      </c>
      <c r="B399" s="259" t="s">
        <v>12558</v>
      </c>
      <c r="C399" s="210" t="s">
        <v>12557</v>
      </c>
      <c r="D399" s="211" t="n">
        <v>37977</v>
      </c>
      <c r="E399" s="212" t="n">
        <v>0.01</v>
      </c>
      <c r="F399" s="220" t="s">
        <v>10</v>
      </c>
      <c r="G399" s="202"/>
    </row>
    <row r="400" customFormat="false" ht="18" hidden="false" customHeight="false" outlineLevel="0" collapsed="false">
      <c r="A400" s="207" t="n">
        <v>72</v>
      </c>
      <c r="B400" s="259" t="s">
        <v>12558</v>
      </c>
      <c r="C400" s="210" t="s">
        <v>12557</v>
      </c>
      <c r="D400" s="211" t="n">
        <v>37977</v>
      </c>
      <c r="E400" s="212" t="n">
        <v>0.01</v>
      </c>
      <c r="F400" s="220" t="s">
        <v>10</v>
      </c>
      <c r="G400" s="202"/>
    </row>
    <row r="401" customFormat="false" ht="18" hidden="false" customHeight="false" outlineLevel="0" collapsed="false">
      <c r="A401" s="207" t="n">
        <v>73</v>
      </c>
      <c r="B401" s="259" t="s">
        <v>12558</v>
      </c>
      <c r="C401" s="210" t="s">
        <v>12557</v>
      </c>
      <c r="D401" s="211" t="n">
        <v>37977</v>
      </c>
      <c r="E401" s="212" t="n">
        <v>0.01</v>
      </c>
      <c r="F401" s="220" t="s">
        <v>10</v>
      </c>
      <c r="G401" s="202"/>
    </row>
    <row r="402" customFormat="false" ht="27" hidden="false" customHeight="false" outlineLevel="0" collapsed="false">
      <c r="A402" s="207" t="n">
        <v>74</v>
      </c>
      <c r="B402" s="259" t="s">
        <v>12560</v>
      </c>
      <c r="C402" s="210" t="s">
        <v>12557</v>
      </c>
      <c r="D402" s="211" t="n">
        <v>37977</v>
      </c>
      <c r="E402" s="212" t="n">
        <v>0.01</v>
      </c>
      <c r="F402" s="220" t="s">
        <v>10</v>
      </c>
      <c r="G402" s="202"/>
    </row>
    <row r="403" customFormat="false" ht="27" hidden="false" customHeight="false" outlineLevel="0" collapsed="false">
      <c r="A403" s="207" t="n">
        <v>75</v>
      </c>
      <c r="B403" s="259" t="s">
        <v>12561</v>
      </c>
      <c r="C403" s="210" t="s">
        <v>12557</v>
      </c>
      <c r="D403" s="211" t="n">
        <v>37977</v>
      </c>
      <c r="E403" s="212" t="n">
        <v>0.01</v>
      </c>
      <c r="F403" s="220" t="s">
        <v>10</v>
      </c>
      <c r="G403" s="202"/>
    </row>
    <row r="404" customFormat="false" ht="27" hidden="false" customHeight="false" outlineLevel="0" collapsed="false">
      <c r="A404" s="207" t="n">
        <v>76</v>
      </c>
      <c r="B404" s="259" t="s">
        <v>12562</v>
      </c>
      <c r="C404" s="210" t="s">
        <v>12557</v>
      </c>
      <c r="D404" s="211" t="n">
        <v>37977</v>
      </c>
      <c r="E404" s="212" t="n">
        <v>0.01</v>
      </c>
      <c r="F404" s="220" t="s">
        <v>10</v>
      </c>
      <c r="G404" s="202"/>
    </row>
    <row r="405" customFormat="false" ht="18" hidden="false" customHeight="false" outlineLevel="0" collapsed="false">
      <c r="A405" s="207" t="n">
        <v>991</v>
      </c>
      <c r="B405" s="258" t="s">
        <v>10525</v>
      </c>
      <c r="C405" s="204" t="s">
        <v>12563</v>
      </c>
      <c r="D405" s="213" t="n">
        <v>37910</v>
      </c>
      <c r="E405" s="206" t="n">
        <v>0.02</v>
      </c>
      <c r="F405" s="207" t="s">
        <v>19</v>
      </c>
      <c r="G405" s="202"/>
    </row>
    <row r="406" customFormat="false" ht="18" hidden="false" customHeight="false" outlineLevel="0" collapsed="false">
      <c r="A406" s="207" t="n">
        <v>992</v>
      </c>
      <c r="B406" s="258" t="s">
        <v>10525</v>
      </c>
      <c r="C406" s="204" t="s">
        <v>12564</v>
      </c>
      <c r="D406" s="213" t="n">
        <v>37910</v>
      </c>
      <c r="E406" s="206" t="n">
        <v>0.02</v>
      </c>
      <c r="F406" s="207" t="s">
        <v>19</v>
      </c>
      <c r="G406" s="202"/>
    </row>
    <row r="407" customFormat="false" ht="18" hidden="false" customHeight="false" outlineLevel="0" collapsed="false">
      <c r="A407" s="207" t="n">
        <v>993</v>
      </c>
      <c r="B407" s="258" t="s">
        <v>10525</v>
      </c>
      <c r="C407" s="204" t="s">
        <v>12565</v>
      </c>
      <c r="D407" s="213" t="n">
        <v>37910</v>
      </c>
      <c r="E407" s="206" t="n">
        <v>0.02</v>
      </c>
      <c r="F407" s="207" t="s">
        <v>19</v>
      </c>
      <c r="G407" s="202"/>
    </row>
    <row r="408" customFormat="false" ht="18" hidden="false" customHeight="false" outlineLevel="0" collapsed="false">
      <c r="A408" s="207" t="n">
        <v>994</v>
      </c>
      <c r="B408" s="258" t="s">
        <v>10525</v>
      </c>
      <c r="C408" s="204" t="s">
        <v>12566</v>
      </c>
      <c r="D408" s="213" t="n">
        <v>37910</v>
      </c>
      <c r="E408" s="206" t="n">
        <v>0.02</v>
      </c>
      <c r="F408" s="207" t="s">
        <v>19</v>
      </c>
      <c r="G408" s="202"/>
    </row>
    <row r="409" customFormat="false" ht="18" hidden="false" customHeight="false" outlineLevel="0" collapsed="false">
      <c r="A409" s="207" t="n">
        <v>995</v>
      </c>
      <c r="B409" s="258" t="s">
        <v>10525</v>
      </c>
      <c r="C409" s="204" t="s">
        <v>12567</v>
      </c>
      <c r="D409" s="213" t="n">
        <v>37910</v>
      </c>
      <c r="E409" s="206" t="n">
        <v>0.02</v>
      </c>
      <c r="F409" s="207" t="s">
        <v>19</v>
      </c>
      <c r="G409" s="202"/>
    </row>
    <row r="410" customFormat="false" ht="18" hidden="false" customHeight="false" outlineLevel="0" collapsed="false">
      <c r="A410" s="207" t="n">
        <v>996</v>
      </c>
      <c r="B410" s="258" t="s">
        <v>10525</v>
      </c>
      <c r="C410" s="204" t="s">
        <v>12568</v>
      </c>
      <c r="D410" s="213" t="n">
        <v>37910</v>
      </c>
      <c r="E410" s="206" t="n">
        <v>0.02</v>
      </c>
      <c r="F410" s="207" t="s">
        <v>19</v>
      </c>
      <c r="G410" s="202"/>
    </row>
    <row r="411" customFormat="false" ht="18" hidden="false" customHeight="false" outlineLevel="0" collapsed="false">
      <c r="A411" s="207" t="n">
        <v>997</v>
      </c>
      <c r="B411" s="258" t="s">
        <v>10525</v>
      </c>
      <c r="C411" s="204" t="s">
        <v>12569</v>
      </c>
      <c r="D411" s="213" t="n">
        <v>37910</v>
      </c>
      <c r="E411" s="206" t="n">
        <v>0.02</v>
      </c>
      <c r="F411" s="207" t="s">
        <v>19</v>
      </c>
      <c r="G411" s="202"/>
    </row>
    <row r="412" customFormat="false" ht="36" hidden="false" customHeight="false" outlineLevel="0" collapsed="false">
      <c r="A412" s="207" t="n">
        <v>1049</v>
      </c>
      <c r="B412" s="258" t="s">
        <v>12570</v>
      </c>
      <c r="C412" s="204" t="s">
        <v>12571</v>
      </c>
      <c r="D412" s="213" t="n">
        <v>37881</v>
      </c>
      <c r="E412" s="206" t="n">
        <v>0.01</v>
      </c>
      <c r="F412" s="207" t="s">
        <v>10</v>
      </c>
      <c r="G412" s="202"/>
    </row>
    <row r="413" customFormat="false" ht="18" hidden="false" customHeight="false" outlineLevel="0" collapsed="false">
      <c r="A413" s="207" t="n">
        <v>998</v>
      </c>
      <c r="B413" s="258" t="s">
        <v>10525</v>
      </c>
      <c r="C413" s="204" t="s">
        <v>12572</v>
      </c>
      <c r="D413" s="213" t="n">
        <v>37910</v>
      </c>
      <c r="E413" s="206" t="n">
        <v>0.02</v>
      </c>
      <c r="F413" s="207" t="s">
        <v>19</v>
      </c>
      <c r="G413" s="202"/>
    </row>
    <row r="414" customFormat="false" ht="18" hidden="false" customHeight="false" outlineLevel="0" collapsed="false">
      <c r="A414" s="207" t="n">
        <v>999</v>
      </c>
      <c r="B414" s="258" t="s">
        <v>10525</v>
      </c>
      <c r="C414" s="204" t="s">
        <v>12573</v>
      </c>
      <c r="D414" s="213" t="n">
        <v>37910</v>
      </c>
      <c r="E414" s="206" t="n">
        <v>0.02</v>
      </c>
      <c r="F414" s="207" t="s">
        <v>19</v>
      </c>
      <c r="G414" s="202"/>
    </row>
    <row r="415" customFormat="false" ht="18" hidden="false" customHeight="false" outlineLevel="0" collapsed="false">
      <c r="A415" s="207" t="n">
        <v>1000</v>
      </c>
      <c r="B415" s="258" t="s">
        <v>10525</v>
      </c>
      <c r="C415" s="204" t="s">
        <v>12574</v>
      </c>
      <c r="D415" s="213" t="n">
        <v>37910</v>
      </c>
      <c r="E415" s="206" t="n">
        <v>0.02</v>
      </c>
      <c r="F415" s="207" t="s">
        <v>19</v>
      </c>
      <c r="G415" s="202"/>
    </row>
    <row r="416" customFormat="false" ht="18" hidden="false" customHeight="false" outlineLevel="0" collapsed="false">
      <c r="A416" s="207" t="n">
        <v>1001</v>
      </c>
      <c r="B416" s="258" t="s">
        <v>10525</v>
      </c>
      <c r="C416" s="204" t="s">
        <v>12575</v>
      </c>
      <c r="D416" s="213" t="n">
        <v>37910</v>
      </c>
      <c r="E416" s="206" t="n">
        <v>0.02</v>
      </c>
      <c r="F416" s="207" t="s">
        <v>19</v>
      </c>
      <c r="G416" s="202"/>
    </row>
    <row r="417" customFormat="false" ht="18" hidden="false" customHeight="false" outlineLevel="0" collapsed="false">
      <c r="A417" s="207" t="n">
        <v>1002</v>
      </c>
      <c r="B417" s="258" t="s">
        <v>10525</v>
      </c>
      <c r="C417" s="204" t="s">
        <v>12576</v>
      </c>
      <c r="D417" s="213" t="n">
        <v>37910</v>
      </c>
      <c r="E417" s="206" t="n">
        <v>0.02</v>
      </c>
      <c r="F417" s="207" t="s">
        <v>19</v>
      </c>
      <c r="G417" s="202"/>
    </row>
    <row r="418" customFormat="false" ht="18" hidden="false" customHeight="false" outlineLevel="0" collapsed="false">
      <c r="A418" s="207" t="n">
        <v>1003</v>
      </c>
      <c r="B418" s="258" t="s">
        <v>10525</v>
      </c>
      <c r="C418" s="204" t="s">
        <v>12577</v>
      </c>
      <c r="D418" s="213" t="n">
        <v>37910</v>
      </c>
      <c r="E418" s="206" t="n">
        <v>0.02</v>
      </c>
      <c r="F418" s="207" t="s">
        <v>19</v>
      </c>
      <c r="G418" s="202"/>
    </row>
    <row r="419" customFormat="false" ht="12.75" hidden="false" customHeight="false" outlineLevel="0" collapsed="false">
      <c r="A419" s="207" t="n">
        <v>324</v>
      </c>
      <c r="B419" s="258" t="s">
        <v>12578</v>
      </c>
      <c r="C419" s="204" t="s">
        <v>12579</v>
      </c>
      <c r="D419" s="213" t="n">
        <v>37698</v>
      </c>
      <c r="E419" s="206" t="n">
        <v>0.02</v>
      </c>
      <c r="F419" s="207" t="s">
        <v>19</v>
      </c>
      <c r="G419" s="202"/>
    </row>
    <row r="420" customFormat="false" ht="18" hidden="false" customHeight="false" outlineLevel="0" collapsed="false">
      <c r="A420" s="207" t="n">
        <v>1080</v>
      </c>
      <c r="B420" s="258" t="s">
        <v>12580</v>
      </c>
      <c r="C420" s="204" t="s">
        <v>12579</v>
      </c>
      <c r="D420" s="213" t="n">
        <v>37698</v>
      </c>
      <c r="E420" s="206" t="n">
        <v>0.01</v>
      </c>
      <c r="F420" s="207" t="s">
        <v>10</v>
      </c>
      <c r="G420" s="202"/>
    </row>
    <row r="421" customFormat="false" ht="18" hidden="false" customHeight="false" outlineLevel="0" collapsed="false">
      <c r="A421" s="207" t="n">
        <v>1096</v>
      </c>
      <c r="B421" s="259" t="s">
        <v>12581</v>
      </c>
      <c r="C421" s="210" t="s">
        <v>12579</v>
      </c>
      <c r="D421" s="211" t="n">
        <v>37698</v>
      </c>
      <c r="E421" s="212" t="n">
        <v>0.02</v>
      </c>
      <c r="F421" s="220" t="s">
        <v>19</v>
      </c>
      <c r="G421" s="202"/>
    </row>
    <row r="422" customFormat="false" ht="18" hidden="false" customHeight="false" outlineLevel="0" collapsed="false">
      <c r="A422" s="207" t="n">
        <v>1004</v>
      </c>
      <c r="B422" s="258" t="s">
        <v>10525</v>
      </c>
      <c r="C422" s="204" t="s">
        <v>12582</v>
      </c>
      <c r="D422" s="213" t="n">
        <v>37910</v>
      </c>
      <c r="E422" s="206" t="n">
        <v>0.02</v>
      </c>
      <c r="F422" s="207" t="s">
        <v>19</v>
      </c>
      <c r="G422" s="202"/>
    </row>
    <row r="423" customFormat="false" ht="18" hidden="false" customHeight="false" outlineLevel="0" collapsed="false">
      <c r="A423" s="207" t="n">
        <v>1005</v>
      </c>
      <c r="B423" s="258" t="s">
        <v>10525</v>
      </c>
      <c r="C423" s="204" t="s">
        <v>12583</v>
      </c>
      <c r="D423" s="213" t="n">
        <v>37910</v>
      </c>
      <c r="E423" s="206" t="n">
        <v>0.02</v>
      </c>
      <c r="F423" s="207" t="s">
        <v>19</v>
      </c>
      <c r="G423" s="202"/>
    </row>
    <row r="424" customFormat="false" ht="18" hidden="false" customHeight="false" outlineLevel="0" collapsed="false">
      <c r="A424" s="207" t="n">
        <v>1006</v>
      </c>
      <c r="B424" s="258" t="s">
        <v>10525</v>
      </c>
      <c r="C424" s="204" t="s">
        <v>12584</v>
      </c>
      <c r="D424" s="213" t="n">
        <v>37910</v>
      </c>
      <c r="E424" s="206" t="n">
        <v>0.02</v>
      </c>
      <c r="F424" s="207" t="s">
        <v>19</v>
      </c>
      <c r="G424" s="202"/>
    </row>
    <row r="425" customFormat="false" ht="18" hidden="false" customHeight="false" outlineLevel="0" collapsed="false">
      <c r="A425" s="207" t="n">
        <v>1007</v>
      </c>
      <c r="B425" s="258" t="s">
        <v>10525</v>
      </c>
      <c r="C425" s="204" t="s">
        <v>12585</v>
      </c>
      <c r="D425" s="213" t="n">
        <v>37910</v>
      </c>
      <c r="E425" s="206" t="n">
        <v>0.02</v>
      </c>
      <c r="F425" s="207" t="s">
        <v>19</v>
      </c>
      <c r="G425" s="202"/>
    </row>
    <row r="426" customFormat="false" ht="18" hidden="false" customHeight="false" outlineLevel="0" collapsed="false">
      <c r="A426" s="207" t="n">
        <v>1008</v>
      </c>
      <c r="B426" s="258" t="s">
        <v>10525</v>
      </c>
      <c r="C426" s="204" t="s">
        <v>12586</v>
      </c>
      <c r="D426" s="213" t="n">
        <v>37910</v>
      </c>
      <c r="E426" s="206" t="n">
        <v>0.02</v>
      </c>
      <c r="F426" s="207" t="s">
        <v>19</v>
      </c>
      <c r="G426" s="202"/>
    </row>
    <row r="427" customFormat="false" ht="18" hidden="false" customHeight="false" outlineLevel="0" collapsed="false">
      <c r="A427" s="207" t="n">
        <v>1009</v>
      </c>
      <c r="B427" s="258" t="s">
        <v>10525</v>
      </c>
      <c r="C427" s="204" t="s">
        <v>12587</v>
      </c>
      <c r="D427" s="213" t="n">
        <v>37910</v>
      </c>
      <c r="E427" s="206" t="n">
        <v>0.02</v>
      </c>
      <c r="F427" s="207" t="s">
        <v>19</v>
      </c>
      <c r="G427" s="202"/>
    </row>
    <row r="428" customFormat="false" ht="18" hidden="false" customHeight="false" outlineLevel="0" collapsed="false">
      <c r="A428" s="207" t="n">
        <v>35</v>
      </c>
      <c r="B428" s="259" t="s">
        <v>12588</v>
      </c>
      <c r="C428" s="210" t="s">
        <v>12589</v>
      </c>
      <c r="D428" s="211" t="n">
        <v>37938</v>
      </c>
      <c r="E428" s="212" t="n">
        <v>0.01</v>
      </c>
      <c r="F428" s="212" t="s">
        <v>10</v>
      </c>
      <c r="G428" s="202"/>
    </row>
    <row r="429" customFormat="false" ht="18" hidden="false" customHeight="false" outlineLevel="0" collapsed="false">
      <c r="A429" s="207" t="n">
        <v>95</v>
      </c>
      <c r="B429" s="259" t="s">
        <v>12590</v>
      </c>
      <c r="C429" s="210" t="s">
        <v>12589</v>
      </c>
      <c r="D429" s="211" t="n">
        <v>37938</v>
      </c>
      <c r="E429" s="212" t="n">
        <v>0.02</v>
      </c>
      <c r="F429" s="212" t="s">
        <v>19</v>
      </c>
      <c r="G429" s="202"/>
    </row>
    <row r="430" customFormat="false" ht="27" hidden="false" customHeight="false" outlineLevel="0" collapsed="false">
      <c r="A430" s="207" t="n">
        <v>354</v>
      </c>
      <c r="B430" s="259" t="s">
        <v>12591</v>
      </c>
      <c r="C430" s="210" t="s">
        <v>12589</v>
      </c>
      <c r="D430" s="211" t="n">
        <v>37938</v>
      </c>
      <c r="E430" s="212" t="n">
        <v>0.02</v>
      </c>
      <c r="F430" s="212" t="s">
        <v>19</v>
      </c>
      <c r="G430" s="202"/>
    </row>
    <row r="431" customFormat="false" ht="27" hidden="false" customHeight="false" outlineLevel="0" collapsed="false">
      <c r="A431" s="207" t="n">
        <v>355</v>
      </c>
      <c r="B431" s="259" t="s">
        <v>12591</v>
      </c>
      <c r="C431" s="210" t="s">
        <v>12589</v>
      </c>
      <c r="D431" s="211" t="n">
        <v>37938</v>
      </c>
      <c r="E431" s="212" t="n">
        <v>0.02</v>
      </c>
      <c r="F431" s="212" t="s">
        <v>19</v>
      </c>
      <c r="G431" s="202"/>
    </row>
    <row r="432" customFormat="false" ht="18" hidden="false" customHeight="false" outlineLevel="0" collapsed="false">
      <c r="A432" s="207" t="n">
        <v>980</v>
      </c>
      <c r="B432" s="259" t="s">
        <v>12592</v>
      </c>
      <c r="C432" s="210" t="s">
        <v>12589</v>
      </c>
      <c r="D432" s="211" t="n">
        <v>37938</v>
      </c>
      <c r="E432" s="212" t="n">
        <v>0.01</v>
      </c>
      <c r="F432" s="212" t="s">
        <v>10</v>
      </c>
      <c r="G432" s="202"/>
    </row>
    <row r="433" customFormat="false" ht="18" hidden="false" customHeight="false" outlineLevel="0" collapsed="false">
      <c r="A433" s="207" t="n">
        <v>1131</v>
      </c>
      <c r="B433" s="259" t="s">
        <v>12593</v>
      </c>
      <c r="C433" s="210" t="s">
        <v>12589</v>
      </c>
      <c r="D433" s="211" t="n">
        <v>37938</v>
      </c>
      <c r="E433" s="212" t="n">
        <v>0.01</v>
      </c>
      <c r="F433" s="212" t="s">
        <v>10</v>
      </c>
      <c r="G433" s="202"/>
    </row>
    <row r="434" customFormat="false" ht="27" hidden="false" customHeight="false" outlineLevel="0" collapsed="false">
      <c r="A434" s="207" t="n">
        <v>1153</v>
      </c>
      <c r="B434" s="259" t="s">
        <v>12594</v>
      </c>
      <c r="C434" s="210" t="s">
        <v>12589</v>
      </c>
      <c r="D434" s="211" t="n">
        <v>37938</v>
      </c>
      <c r="E434" s="212" t="n">
        <v>0.01</v>
      </c>
      <c r="F434" s="212" t="s">
        <v>10</v>
      </c>
      <c r="G434" s="202"/>
    </row>
    <row r="435" customFormat="false" ht="18" hidden="false" customHeight="false" outlineLevel="0" collapsed="false">
      <c r="A435" s="207" t="n">
        <v>1010</v>
      </c>
      <c r="B435" s="258" t="s">
        <v>10525</v>
      </c>
      <c r="C435" s="204" t="s">
        <v>12595</v>
      </c>
      <c r="D435" s="213" t="n">
        <v>37910</v>
      </c>
      <c r="E435" s="206" t="n">
        <v>0.02</v>
      </c>
      <c r="F435" s="207" t="s">
        <v>19</v>
      </c>
      <c r="G435" s="202"/>
    </row>
    <row r="436" customFormat="false" ht="27" hidden="false" customHeight="false" outlineLevel="0" collapsed="false">
      <c r="A436" s="207" t="n">
        <v>1056</v>
      </c>
      <c r="B436" s="258" t="s">
        <v>12596</v>
      </c>
      <c r="C436" s="204" t="s">
        <v>235</v>
      </c>
      <c r="D436" s="213" t="n">
        <v>37952</v>
      </c>
      <c r="E436" s="206" t="n">
        <v>0.02</v>
      </c>
      <c r="F436" s="207" t="s">
        <v>19</v>
      </c>
      <c r="G436" s="202"/>
    </row>
    <row r="437" customFormat="false" ht="18" hidden="false" customHeight="false" outlineLevel="0" collapsed="false">
      <c r="A437" s="207" t="n">
        <v>8</v>
      </c>
      <c r="B437" s="258" t="s">
        <v>12597</v>
      </c>
      <c r="C437" s="204" t="s">
        <v>10671</v>
      </c>
      <c r="D437" s="213" t="n">
        <v>37708</v>
      </c>
      <c r="E437" s="206" t="n">
        <v>0.01</v>
      </c>
      <c r="F437" s="207" t="s">
        <v>10</v>
      </c>
      <c r="G437" s="202"/>
    </row>
    <row r="438" customFormat="false" ht="18" hidden="false" customHeight="false" outlineLevel="0" collapsed="false">
      <c r="A438" s="207" t="n">
        <v>10</v>
      </c>
      <c r="B438" s="258" t="s">
        <v>12598</v>
      </c>
      <c r="C438" s="204" t="s">
        <v>10671</v>
      </c>
      <c r="D438" s="213" t="n">
        <v>37708</v>
      </c>
      <c r="E438" s="206" t="n">
        <v>0.01</v>
      </c>
      <c r="F438" s="207" t="s">
        <v>10</v>
      </c>
      <c r="G438" s="202"/>
    </row>
    <row r="439" customFormat="false" ht="18" hidden="false" customHeight="false" outlineLevel="0" collapsed="false">
      <c r="A439" s="207" t="n">
        <v>11</v>
      </c>
      <c r="B439" s="258" t="s">
        <v>12599</v>
      </c>
      <c r="C439" s="204" t="s">
        <v>10671</v>
      </c>
      <c r="D439" s="213" t="n">
        <v>37708</v>
      </c>
      <c r="E439" s="206" t="n">
        <v>0.01</v>
      </c>
      <c r="F439" s="207" t="s">
        <v>10</v>
      </c>
      <c r="G439" s="202"/>
    </row>
    <row r="440" customFormat="false" ht="18" hidden="false" customHeight="false" outlineLevel="0" collapsed="false">
      <c r="A440" s="207" t="n">
        <v>43</v>
      </c>
      <c r="B440" s="258" t="s">
        <v>12600</v>
      </c>
      <c r="C440" s="204" t="s">
        <v>10671</v>
      </c>
      <c r="D440" s="213" t="n">
        <v>37708</v>
      </c>
      <c r="E440" s="206" t="n">
        <v>0.02</v>
      </c>
      <c r="F440" s="207" t="s">
        <v>19</v>
      </c>
      <c r="G440" s="202"/>
    </row>
    <row r="441" customFormat="false" ht="18" hidden="false" customHeight="false" outlineLevel="0" collapsed="false">
      <c r="A441" s="207" t="n">
        <v>79</v>
      </c>
      <c r="B441" s="259" t="s">
        <v>12601</v>
      </c>
      <c r="C441" s="210" t="s">
        <v>10671</v>
      </c>
      <c r="D441" s="211" t="n">
        <v>37708</v>
      </c>
      <c r="E441" s="212" t="n">
        <v>0.01</v>
      </c>
      <c r="F441" s="220" t="s">
        <v>10</v>
      </c>
      <c r="G441" s="202"/>
    </row>
    <row r="442" customFormat="false" ht="18" hidden="false" customHeight="false" outlineLevel="0" collapsed="false">
      <c r="A442" s="207" t="n">
        <v>177</v>
      </c>
      <c r="B442" s="258" t="s">
        <v>12602</v>
      </c>
      <c r="C442" s="204" t="s">
        <v>10671</v>
      </c>
      <c r="D442" s="213" t="n">
        <v>37708</v>
      </c>
      <c r="E442" s="206" t="n">
        <v>0.01</v>
      </c>
      <c r="F442" s="207" t="s">
        <v>10</v>
      </c>
      <c r="G442" s="202"/>
    </row>
    <row r="443" customFormat="false" ht="18" hidden="false" customHeight="false" outlineLevel="0" collapsed="false">
      <c r="A443" s="207" t="n">
        <v>179</v>
      </c>
      <c r="B443" s="258" t="s">
        <v>12603</v>
      </c>
      <c r="C443" s="204" t="s">
        <v>10671</v>
      </c>
      <c r="D443" s="213" t="n">
        <v>37708</v>
      </c>
      <c r="E443" s="206" t="n">
        <v>0.01</v>
      </c>
      <c r="F443" s="207" t="s">
        <v>10</v>
      </c>
      <c r="G443" s="202"/>
    </row>
    <row r="444" customFormat="false" ht="18" hidden="false" customHeight="false" outlineLevel="0" collapsed="false">
      <c r="A444" s="207" t="n">
        <v>180</v>
      </c>
      <c r="B444" s="258" t="s">
        <v>12604</v>
      </c>
      <c r="C444" s="204" t="s">
        <v>10671</v>
      </c>
      <c r="D444" s="213" t="n">
        <v>37708</v>
      </c>
      <c r="E444" s="206" t="n">
        <v>0.01</v>
      </c>
      <c r="F444" s="207" t="s">
        <v>10</v>
      </c>
      <c r="G444" s="202"/>
    </row>
    <row r="445" customFormat="false" ht="18" hidden="false" customHeight="false" outlineLevel="0" collapsed="false">
      <c r="A445" s="207" t="n">
        <v>181</v>
      </c>
      <c r="B445" s="258" t="s">
        <v>12605</v>
      </c>
      <c r="C445" s="204" t="s">
        <v>10671</v>
      </c>
      <c r="D445" s="213" t="n">
        <v>37708</v>
      </c>
      <c r="E445" s="206" t="n">
        <v>0.01</v>
      </c>
      <c r="F445" s="207" t="s">
        <v>10</v>
      </c>
      <c r="G445" s="202"/>
    </row>
    <row r="446" customFormat="false" ht="18" hidden="false" customHeight="false" outlineLevel="0" collapsed="false">
      <c r="A446" s="207" t="n">
        <v>182</v>
      </c>
      <c r="B446" s="259" t="s">
        <v>12606</v>
      </c>
      <c r="C446" s="210" t="s">
        <v>10671</v>
      </c>
      <c r="D446" s="211" t="n">
        <v>37708</v>
      </c>
      <c r="E446" s="212" t="n">
        <v>0.01</v>
      </c>
      <c r="F446" s="220" t="s">
        <v>10</v>
      </c>
      <c r="G446" s="202"/>
    </row>
    <row r="447" customFormat="false" ht="18" hidden="false" customHeight="false" outlineLevel="0" collapsed="false">
      <c r="A447" s="207" t="n">
        <v>183</v>
      </c>
      <c r="B447" s="259" t="s">
        <v>12607</v>
      </c>
      <c r="C447" s="210" t="s">
        <v>10671</v>
      </c>
      <c r="D447" s="211" t="n">
        <v>37708</v>
      </c>
      <c r="E447" s="212" t="n">
        <v>0.02</v>
      </c>
      <c r="F447" s="220" t="s">
        <v>19</v>
      </c>
      <c r="G447" s="202"/>
    </row>
    <row r="448" customFormat="false" ht="18" hidden="false" customHeight="false" outlineLevel="0" collapsed="false">
      <c r="A448" s="207" t="n">
        <v>184</v>
      </c>
      <c r="B448" s="258" t="s">
        <v>12608</v>
      </c>
      <c r="C448" s="204" t="s">
        <v>10671</v>
      </c>
      <c r="D448" s="213" t="n">
        <v>37708</v>
      </c>
      <c r="E448" s="206" t="n">
        <v>0.01</v>
      </c>
      <c r="F448" s="207" t="s">
        <v>10</v>
      </c>
      <c r="G448" s="202"/>
    </row>
    <row r="449" customFormat="false" ht="18" hidden="false" customHeight="false" outlineLevel="0" collapsed="false">
      <c r="A449" s="207" t="n">
        <v>207</v>
      </c>
      <c r="B449" s="258" t="s">
        <v>12609</v>
      </c>
      <c r="C449" s="204" t="s">
        <v>10671</v>
      </c>
      <c r="D449" s="213" t="n">
        <v>37708</v>
      </c>
      <c r="E449" s="206" t="n">
        <v>0.01</v>
      </c>
      <c r="F449" s="207" t="s">
        <v>10</v>
      </c>
      <c r="G449" s="202"/>
    </row>
    <row r="450" customFormat="false" ht="18" hidden="false" customHeight="false" outlineLevel="0" collapsed="false">
      <c r="A450" s="207" t="n">
        <v>208</v>
      </c>
      <c r="B450" s="259" t="s">
        <v>12610</v>
      </c>
      <c r="C450" s="210" t="s">
        <v>10671</v>
      </c>
      <c r="D450" s="211" t="n">
        <v>37708</v>
      </c>
      <c r="E450" s="212" t="n">
        <v>0.01</v>
      </c>
      <c r="F450" s="220" t="s">
        <v>10</v>
      </c>
      <c r="G450" s="202"/>
    </row>
    <row r="451" customFormat="false" ht="18" hidden="false" customHeight="false" outlineLevel="0" collapsed="false">
      <c r="A451" s="207" t="n">
        <v>215</v>
      </c>
      <c r="B451" s="259" t="s">
        <v>12611</v>
      </c>
      <c r="C451" s="210" t="s">
        <v>10671</v>
      </c>
      <c r="D451" s="211" t="n">
        <v>37708</v>
      </c>
      <c r="E451" s="212" t="n">
        <v>0.02</v>
      </c>
      <c r="F451" s="220" t="s">
        <v>19</v>
      </c>
      <c r="G451" s="202"/>
    </row>
    <row r="452" customFormat="false" ht="18" hidden="false" customHeight="false" outlineLevel="0" collapsed="false">
      <c r="A452" s="207" t="n">
        <v>217</v>
      </c>
      <c r="B452" s="259" t="s">
        <v>12612</v>
      </c>
      <c r="C452" s="210" t="s">
        <v>10671</v>
      </c>
      <c r="D452" s="211" t="n">
        <v>37708</v>
      </c>
      <c r="E452" s="212" t="n">
        <v>0.02</v>
      </c>
      <c r="F452" s="220" t="s">
        <v>19</v>
      </c>
      <c r="G452" s="202"/>
    </row>
    <row r="453" customFormat="false" ht="18" hidden="false" customHeight="false" outlineLevel="0" collapsed="false">
      <c r="A453" s="207" t="n">
        <v>219</v>
      </c>
      <c r="B453" s="258" t="s">
        <v>12613</v>
      </c>
      <c r="C453" s="204" t="s">
        <v>10671</v>
      </c>
      <c r="D453" s="213" t="n">
        <v>37708</v>
      </c>
      <c r="E453" s="206" t="n">
        <v>0.02</v>
      </c>
      <c r="F453" s="207" t="s">
        <v>19</v>
      </c>
      <c r="G453" s="202"/>
    </row>
    <row r="454" customFormat="false" ht="18" hidden="false" customHeight="false" outlineLevel="0" collapsed="false">
      <c r="A454" s="207" t="n">
        <v>243</v>
      </c>
      <c r="B454" s="259" t="s">
        <v>12614</v>
      </c>
      <c r="C454" s="210" t="s">
        <v>10671</v>
      </c>
      <c r="D454" s="211" t="n">
        <v>37708</v>
      </c>
      <c r="E454" s="212" t="n">
        <v>0.01</v>
      </c>
      <c r="F454" s="220" t="s">
        <v>10</v>
      </c>
      <c r="G454" s="202"/>
    </row>
    <row r="455" customFormat="false" ht="18" hidden="false" customHeight="false" outlineLevel="0" collapsed="false">
      <c r="A455" s="207" t="n">
        <v>247</v>
      </c>
      <c r="B455" s="258" t="s">
        <v>12615</v>
      </c>
      <c r="C455" s="204" t="s">
        <v>10671</v>
      </c>
      <c r="D455" s="213" t="n">
        <v>37708</v>
      </c>
      <c r="E455" s="206" t="n">
        <v>0.01</v>
      </c>
      <c r="F455" s="207" t="s">
        <v>10</v>
      </c>
      <c r="G455" s="202"/>
    </row>
    <row r="456" customFormat="false" ht="18" hidden="false" customHeight="false" outlineLevel="0" collapsed="false">
      <c r="A456" s="207" t="n">
        <v>272</v>
      </c>
      <c r="B456" s="259" t="s">
        <v>12616</v>
      </c>
      <c r="C456" s="210" t="s">
        <v>10671</v>
      </c>
      <c r="D456" s="211" t="n">
        <v>37708</v>
      </c>
      <c r="E456" s="212" t="n">
        <v>0.01</v>
      </c>
      <c r="F456" s="220" t="s">
        <v>10</v>
      </c>
      <c r="G456" s="202"/>
    </row>
    <row r="457" customFormat="false" ht="18" hidden="false" customHeight="false" outlineLevel="0" collapsed="false">
      <c r="A457" s="207" t="n">
        <v>274</v>
      </c>
      <c r="B457" s="258" t="s">
        <v>12617</v>
      </c>
      <c r="C457" s="204" t="s">
        <v>10671</v>
      </c>
      <c r="D457" s="213" t="n">
        <v>37708</v>
      </c>
      <c r="E457" s="206" t="n">
        <v>0.01</v>
      </c>
      <c r="F457" s="207" t="s">
        <v>10</v>
      </c>
      <c r="G457" s="202"/>
    </row>
    <row r="458" customFormat="false" ht="18" hidden="false" customHeight="false" outlineLevel="0" collapsed="false">
      <c r="A458" s="207" t="n">
        <v>339</v>
      </c>
      <c r="B458" s="258" t="s">
        <v>12618</v>
      </c>
      <c r="C458" s="204" t="s">
        <v>10671</v>
      </c>
      <c r="D458" s="213" t="n">
        <v>37708</v>
      </c>
      <c r="E458" s="206" t="n">
        <v>0.02</v>
      </c>
      <c r="F458" s="207" t="s">
        <v>19</v>
      </c>
      <c r="G458" s="202"/>
    </row>
    <row r="459" customFormat="false" ht="18" hidden="false" customHeight="false" outlineLevel="0" collapsed="false">
      <c r="A459" s="207" t="n">
        <v>340</v>
      </c>
      <c r="B459" s="258" t="s">
        <v>12619</v>
      </c>
      <c r="C459" s="204" t="s">
        <v>10671</v>
      </c>
      <c r="D459" s="213" t="n">
        <v>37708</v>
      </c>
      <c r="E459" s="206" t="n">
        <v>0.02</v>
      </c>
      <c r="F459" s="207" t="s">
        <v>19</v>
      </c>
      <c r="G459" s="202"/>
    </row>
    <row r="460" customFormat="false" ht="18" hidden="false" customHeight="false" outlineLevel="0" collapsed="false">
      <c r="A460" s="207" t="n">
        <v>1034</v>
      </c>
      <c r="B460" s="258" t="s">
        <v>12620</v>
      </c>
      <c r="C460" s="204" t="s">
        <v>10671</v>
      </c>
      <c r="D460" s="213" t="n">
        <v>37708</v>
      </c>
      <c r="E460" s="206" t="n">
        <v>0.02</v>
      </c>
      <c r="F460" s="207" t="s">
        <v>19</v>
      </c>
      <c r="G460" s="202"/>
    </row>
    <row r="461" customFormat="false" ht="18" hidden="false" customHeight="false" outlineLevel="0" collapsed="false">
      <c r="A461" s="207" t="n">
        <v>1054</v>
      </c>
      <c r="B461" s="259" t="s">
        <v>12621</v>
      </c>
      <c r="C461" s="210" t="s">
        <v>10671</v>
      </c>
      <c r="D461" s="211" t="n">
        <v>37708</v>
      </c>
      <c r="E461" s="212" t="n">
        <v>0.02</v>
      </c>
      <c r="F461" s="220" t="s">
        <v>19</v>
      </c>
      <c r="G461" s="202"/>
    </row>
    <row r="462" customFormat="false" ht="18" hidden="false" customHeight="false" outlineLevel="0" collapsed="false">
      <c r="A462" s="207" t="n">
        <v>1055</v>
      </c>
      <c r="B462" s="258" t="s">
        <v>12622</v>
      </c>
      <c r="C462" s="204" t="s">
        <v>10671</v>
      </c>
      <c r="D462" s="213" t="n">
        <v>37708</v>
      </c>
      <c r="E462" s="206" t="n">
        <v>0.02</v>
      </c>
      <c r="F462" s="207" t="s">
        <v>19</v>
      </c>
      <c r="G462" s="202"/>
    </row>
    <row r="463" customFormat="false" ht="18" hidden="false" customHeight="false" outlineLevel="0" collapsed="false">
      <c r="A463" s="207" t="n">
        <v>1057</v>
      </c>
      <c r="B463" s="259" t="s">
        <v>12623</v>
      </c>
      <c r="C463" s="210" t="s">
        <v>10671</v>
      </c>
      <c r="D463" s="211" t="n">
        <v>37708</v>
      </c>
      <c r="E463" s="212" t="n">
        <v>0.02</v>
      </c>
      <c r="F463" s="220" t="s">
        <v>19</v>
      </c>
      <c r="G463" s="202"/>
    </row>
    <row r="464" customFormat="false" ht="18" hidden="false" customHeight="false" outlineLevel="0" collapsed="false">
      <c r="A464" s="207" t="n">
        <v>1098</v>
      </c>
      <c r="B464" s="258" t="s">
        <v>12624</v>
      </c>
      <c r="C464" s="204" t="s">
        <v>10671</v>
      </c>
      <c r="D464" s="213" t="n">
        <v>37708</v>
      </c>
      <c r="E464" s="206" t="n">
        <v>0.02</v>
      </c>
      <c r="F464" s="207" t="s">
        <v>19</v>
      </c>
      <c r="G464" s="202"/>
    </row>
    <row r="465" customFormat="false" ht="18" hidden="false" customHeight="false" outlineLevel="0" collapsed="false">
      <c r="A465" s="207" t="n">
        <v>1102</v>
      </c>
      <c r="B465" s="258" t="s">
        <v>12625</v>
      </c>
      <c r="C465" s="204" t="s">
        <v>10671</v>
      </c>
      <c r="D465" s="213" t="n">
        <v>37708</v>
      </c>
      <c r="E465" s="206" t="n">
        <v>0.02</v>
      </c>
      <c r="F465" s="207" t="s">
        <v>19</v>
      </c>
      <c r="G465" s="202"/>
    </row>
    <row r="466" customFormat="false" ht="18" hidden="false" customHeight="false" outlineLevel="0" collapsed="false">
      <c r="A466" s="207" t="n">
        <v>1103</v>
      </c>
      <c r="B466" s="258" t="s">
        <v>12626</v>
      </c>
      <c r="C466" s="204" t="s">
        <v>10671</v>
      </c>
      <c r="D466" s="213" t="n">
        <v>37708</v>
      </c>
      <c r="E466" s="206" t="n">
        <v>0.01</v>
      </c>
      <c r="F466" s="207" t="s">
        <v>10</v>
      </c>
      <c r="G466" s="202"/>
    </row>
    <row r="467" customFormat="false" ht="18" hidden="false" customHeight="false" outlineLevel="0" collapsed="false">
      <c r="A467" s="207" t="n">
        <v>1105</v>
      </c>
      <c r="B467" s="258" t="s">
        <v>12627</v>
      </c>
      <c r="C467" s="204" t="s">
        <v>10671</v>
      </c>
      <c r="D467" s="213" t="n">
        <v>37708</v>
      </c>
      <c r="E467" s="206" t="n">
        <v>0.01</v>
      </c>
      <c r="F467" s="207" t="s">
        <v>10</v>
      </c>
      <c r="G467" s="202"/>
    </row>
    <row r="468" customFormat="false" ht="18" hidden="false" customHeight="false" outlineLevel="0" collapsed="false">
      <c r="A468" s="207" t="n">
        <v>1108</v>
      </c>
      <c r="B468" s="259" t="s">
        <v>12628</v>
      </c>
      <c r="C468" s="210" t="s">
        <v>10671</v>
      </c>
      <c r="D468" s="211" t="n">
        <v>37708</v>
      </c>
      <c r="E468" s="212" t="n">
        <v>0.01</v>
      </c>
      <c r="F468" s="220" t="s">
        <v>10</v>
      </c>
      <c r="G468" s="202"/>
    </row>
    <row r="469" customFormat="false" ht="18" hidden="false" customHeight="false" outlineLevel="0" collapsed="false">
      <c r="A469" s="207" t="n">
        <v>1130</v>
      </c>
      <c r="B469" s="258" t="s">
        <v>12629</v>
      </c>
      <c r="C469" s="204" t="s">
        <v>10671</v>
      </c>
      <c r="D469" s="213" t="n">
        <v>37708</v>
      </c>
      <c r="E469" s="206" t="n">
        <v>0.01</v>
      </c>
      <c r="F469" s="207" t="s">
        <v>10</v>
      </c>
      <c r="G469" s="202"/>
    </row>
    <row r="470" customFormat="false" ht="18" hidden="false" customHeight="false" outlineLevel="0" collapsed="false">
      <c r="A470" s="207" t="n">
        <v>1135</v>
      </c>
      <c r="B470" s="258" t="s">
        <v>12630</v>
      </c>
      <c r="C470" s="204" t="s">
        <v>10671</v>
      </c>
      <c r="D470" s="213" t="n">
        <v>37708</v>
      </c>
      <c r="E470" s="206" t="n">
        <v>0.02</v>
      </c>
      <c r="F470" s="207" t="s">
        <v>19</v>
      </c>
      <c r="G470" s="202"/>
    </row>
    <row r="471" customFormat="false" ht="12.75" hidden="false" customHeight="false" outlineLevel="0" collapsed="false">
      <c r="A471" s="207" t="n">
        <v>382</v>
      </c>
      <c r="B471" s="259" t="s">
        <v>10502</v>
      </c>
      <c r="C471" s="210" t="s">
        <v>12631</v>
      </c>
      <c r="D471" s="211" t="n">
        <v>37973</v>
      </c>
      <c r="E471" s="212" t="n">
        <v>0.02</v>
      </c>
      <c r="F471" s="220" t="s">
        <v>19</v>
      </c>
      <c r="G471" s="202"/>
    </row>
    <row r="472" customFormat="false" ht="12.75" hidden="false" customHeight="false" outlineLevel="0" collapsed="false">
      <c r="A472" s="207" t="n">
        <v>457</v>
      </c>
      <c r="B472" s="259" t="s">
        <v>10504</v>
      </c>
      <c r="C472" s="210" t="s">
        <v>12631</v>
      </c>
      <c r="D472" s="211" t="n">
        <v>37973</v>
      </c>
      <c r="E472" s="212" t="n">
        <v>0.01</v>
      </c>
      <c r="F472" s="220" t="s">
        <v>10</v>
      </c>
    </row>
    <row r="473" customFormat="false" ht="12.75" hidden="false" customHeight="false" outlineLevel="0" collapsed="false">
      <c r="A473" s="207" t="n">
        <v>532</v>
      </c>
      <c r="B473" s="259" t="s">
        <v>10505</v>
      </c>
      <c r="C473" s="210" t="s">
        <v>12631</v>
      </c>
      <c r="D473" s="211" t="n">
        <v>37973</v>
      </c>
      <c r="E473" s="212" t="n">
        <v>0.01</v>
      </c>
      <c r="F473" s="220" t="s">
        <v>10</v>
      </c>
    </row>
    <row r="474" customFormat="false" ht="18" hidden="false" customHeight="false" outlineLevel="0" collapsed="false">
      <c r="A474" s="207" t="n">
        <v>608</v>
      </c>
      <c r="B474" s="259" t="s">
        <v>10506</v>
      </c>
      <c r="C474" s="210" t="s">
        <v>12631</v>
      </c>
      <c r="D474" s="211" t="n">
        <v>37973</v>
      </c>
      <c r="E474" s="212" t="n">
        <v>0.01</v>
      </c>
      <c r="F474" s="220" t="s">
        <v>10</v>
      </c>
    </row>
    <row r="475" customFormat="false" ht="18" hidden="false" customHeight="false" outlineLevel="0" collapsed="false">
      <c r="A475" s="207" t="n">
        <v>682</v>
      </c>
      <c r="B475" s="259" t="s">
        <v>10507</v>
      </c>
      <c r="C475" s="210" t="s">
        <v>12631</v>
      </c>
      <c r="D475" s="211" t="n">
        <v>37973</v>
      </c>
      <c r="E475" s="212" t="n">
        <v>0.01</v>
      </c>
      <c r="F475" s="220" t="s">
        <v>10</v>
      </c>
    </row>
    <row r="476" customFormat="false" ht="12.75" hidden="false" customHeight="false" outlineLevel="0" collapsed="false">
      <c r="A476" s="207" t="n">
        <v>758</v>
      </c>
      <c r="B476" s="259" t="s">
        <v>10667</v>
      </c>
      <c r="C476" s="210" t="s">
        <v>12631</v>
      </c>
      <c r="D476" s="211" t="n">
        <v>37973</v>
      </c>
      <c r="E476" s="212" t="n">
        <v>0.02</v>
      </c>
      <c r="F476" s="220" t="s">
        <v>19</v>
      </c>
    </row>
    <row r="477" customFormat="false" ht="12.75" hidden="false" customHeight="false" outlineLevel="0" collapsed="false">
      <c r="A477" s="207" t="n">
        <v>833</v>
      </c>
      <c r="B477" s="259" t="s">
        <v>10508</v>
      </c>
      <c r="C477" s="210" t="s">
        <v>12631</v>
      </c>
      <c r="D477" s="211" t="n">
        <v>37973</v>
      </c>
      <c r="E477" s="212" t="n">
        <v>0.01</v>
      </c>
      <c r="F477" s="220" t="s">
        <v>10</v>
      </c>
    </row>
    <row r="478" customFormat="false" ht="12.75" hidden="false" customHeight="false" outlineLevel="0" collapsed="false">
      <c r="A478" s="207" t="n">
        <v>906</v>
      </c>
      <c r="B478" s="259" t="s">
        <v>10668</v>
      </c>
      <c r="C478" s="210" t="s">
        <v>12631</v>
      </c>
      <c r="D478" s="211" t="n">
        <v>37973</v>
      </c>
      <c r="E478" s="212" t="n">
        <v>0.01</v>
      </c>
      <c r="F478" s="220" t="s">
        <v>10</v>
      </c>
    </row>
    <row r="479" customFormat="false" ht="12.75" hidden="false" customHeight="false" outlineLevel="0" collapsed="false">
      <c r="A479" s="207" t="n">
        <v>1211</v>
      </c>
      <c r="B479" s="259" t="s">
        <v>10510</v>
      </c>
      <c r="C479" s="210" t="s">
        <v>12631</v>
      </c>
      <c r="D479" s="211" t="n">
        <v>37973</v>
      </c>
      <c r="E479" s="212" t="n">
        <v>0.01</v>
      </c>
      <c r="F479" s="220" t="s">
        <v>10</v>
      </c>
    </row>
    <row r="480" customFormat="false" ht="18" hidden="false" customHeight="false" outlineLevel="0" collapsed="false">
      <c r="A480" s="207" t="n">
        <v>344</v>
      </c>
      <c r="B480" s="258" t="s">
        <v>12632</v>
      </c>
      <c r="C480" s="204" t="s">
        <v>11403</v>
      </c>
      <c r="D480" s="213" t="n">
        <v>37888</v>
      </c>
      <c r="E480" s="206" t="n">
        <v>0.02</v>
      </c>
      <c r="F480" s="207" t="s">
        <v>19</v>
      </c>
    </row>
    <row r="481" customFormat="false" ht="18" hidden="false" customHeight="false" outlineLevel="0" collapsed="false">
      <c r="A481" s="207" t="n">
        <v>1011</v>
      </c>
      <c r="B481" s="258" t="s">
        <v>10525</v>
      </c>
      <c r="C481" s="204" t="s">
        <v>12633</v>
      </c>
      <c r="D481" s="213" t="n">
        <v>37910</v>
      </c>
      <c r="E481" s="206" t="n">
        <v>0.02</v>
      </c>
      <c r="F481" s="207" t="s">
        <v>19</v>
      </c>
    </row>
    <row r="482" customFormat="false" ht="18" hidden="false" customHeight="false" outlineLevel="0" collapsed="false">
      <c r="A482" s="207" t="n">
        <v>1012</v>
      </c>
      <c r="B482" s="258" t="s">
        <v>10525</v>
      </c>
      <c r="C482" s="204" t="s">
        <v>12634</v>
      </c>
      <c r="D482" s="213" t="n">
        <v>37910</v>
      </c>
      <c r="E482" s="206" t="n">
        <v>0.02</v>
      </c>
      <c r="F482" s="207" t="s">
        <v>19</v>
      </c>
    </row>
    <row r="483" customFormat="false" ht="18" hidden="false" customHeight="false" outlineLevel="0" collapsed="false">
      <c r="A483" s="207" t="n">
        <v>1013</v>
      </c>
      <c r="B483" s="258" t="s">
        <v>10525</v>
      </c>
      <c r="C483" s="204" t="s">
        <v>12635</v>
      </c>
      <c r="D483" s="213" t="n">
        <v>37910</v>
      </c>
      <c r="E483" s="206" t="n">
        <v>0.02</v>
      </c>
      <c r="F483" s="207" t="s">
        <v>19</v>
      </c>
    </row>
    <row r="484" customFormat="false" ht="18" hidden="false" customHeight="false" outlineLevel="0" collapsed="false">
      <c r="A484" s="207" t="n">
        <v>1014</v>
      </c>
      <c r="B484" s="258" t="s">
        <v>10525</v>
      </c>
      <c r="C484" s="204" t="s">
        <v>12636</v>
      </c>
      <c r="D484" s="213" t="n">
        <v>37910</v>
      </c>
      <c r="E484" s="206" t="n">
        <v>0.02</v>
      </c>
      <c r="F484" s="207" t="s">
        <v>19</v>
      </c>
    </row>
    <row r="485" customFormat="false" ht="18" hidden="false" customHeight="false" outlineLevel="0" collapsed="false">
      <c r="A485" s="207" t="n">
        <v>1015</v>
      </c>
      <c r="B485" s="259" t="s">
        <v>10525</v>
      </c>
      <c r="C485" s="210" t="s">
        <v>9642</v>
      </c>
      <c r="D485" s="211" t="n">
        <v>37979</v>
      </c>
      <c r="E485" s="212" t="n">
        <v>0.02</v>
      </c>
      <c r="F485" s="152" t="s">
        <v>19</v>
      </c>
    </row>
    <row r="486" customFormat="false" ht="18" hidden="false" customHeight="false" outlineLevel="0" collapsed="false">
      <c r="A486" s="207" t="n">
        <v>1016</v>
      </c>
      <c r="B486" s="258" t="s">
        <v>10525</v>
      </c>
      <c r="C486" s="204" t="s">
        <v>12637</v>
      </c>
      <c r="D486" s="213" t="n">
        <v>37910</v>
      </c>
      <c r="E486" s="206" t="n">
        <v>0.02</v>
      </c>
      <c r="F486" s="207" t="s">
        <v>19</v>
      </c>
    </row>
    <row r="487" customFormat="false" ht="18" hidden="false" customHeight="false" outlineLevel="0" collapsed="false">
      <c r="A487" s="207" t="n">
        <v>1017</v>
      </c>
      <c r="B487" s="258" t="s">
        <v>10525</v>
      </c>
      <c r="C487" s="204" t="s">
        <v>12638</v>
      </c>
      <c r="D487" s="213" t="n">
        <v>37910</v>
      </c>
      <c r="E487" s="206" t="n">
        <v>0.02</v>
      </c>
      <c r="F487" s="207" t="s">
        <v>19</v>
      </c>
    </row>
    <row r="488" customFormat="false" ht="18" hidden="false" customHeight="false" outlineLevel="0" collapsed="false">
      <c r="A488" s="207" t="n">
        <v>383</v>
      </c>
      <c r="B488" s="259" t="s">
        <v>10502</v>
      </c>
      <c r="C488" s="210" t="s">
        <v>12639</v>
      </c>
      <c r="D488" s="211" t="n">
        <v>37973</v>
      </c>
      <c r="E488" s="212" t="n">
        <v>0.02</v>
      </c>
      <c r="F488" s="220" t="s">
        <v>19</v>
      </c>
    </row>
    <row r="489" customFormat="false" ht="18" hidden="false" customHeight="false" outlineLevel="0" collapsed="false">
      <c r="A489" s="207" t="n">
        <v>458</v>
      </c>
      <c r="B489" s="259" t="s">
        <v>10504</v>
      </c>
      <c r="C489" s="210" t="s">
        <v>12639</v>
      </c>
      <c r="D489" s="211" t="n">
        <v>37973</v>
      </c>
      <c r="E489" s="212" t="n">
        <v>0.01</v>
      </c>
      <c r="F489" s="220" t="s">
        <v>10</v>
      </c>
    </row>
    <row r="490" customFormat="false" ht="18" hidden="false" customHeight="false" outlineLevel="0" collapsed="false">
      <c r="A490" s="207" t="n">
        <v>533</v>
      </c>
      <c r="B490" s="259" t="s">
        <v>10505</v>
      </c>
      <c r="C490" s="210" t="s">
        <v>12639</v>
      </c>
      <c r="D490" s="211" t="n">
        <v>37973</v>
      </c>
      <c r="E490" s="212" t="n">
        <v>0.01</v>
      </c>
      <c r="F490" s="220" t="s">
        <v>10</v>
      </c>
    </row>
    <row r="491" customFormat="false" ht="18" hidden="false" customHeight="false" outlineLevel="0" collapsed="false">
      <c r="A491" s="207" t="n">
        <v>609</v>
      </c>
      <c r="B491" s="259" t="s">
        <v>10506</v>
      </c>
      <c r="C491" s="210" t="s">
        <v>12639</v>
      </c>
      <c r="D491" s="211" t="n">
        <v>37973</v>
      </c>
      <c r="E491" s="212" t="n">
        <v>0.01</v>
      </c>
      <c r="F491" s="220" t="s">
        <v>10</v>
      </c>
    </row>
    <row r="492" customFormat="false" ht="18" hidden="false" customHeight="false" outlineLevel="0" collapsed="false">
      <c r="A492" s="207" t="n">
        <v>683</v>
      </c>
      <c r="B492" s="259" t="s">
        <v>10507</v>
      </c>
      <c r="C492" s="210" t="s">
        <v>12639</v>
      </c>
      <c r="D492" s="211" t="n">
        <v>37973</v>
      </c>
      <c r="E492" s="212" t="n">
        <v>0.01</v>
      </c>
      <c r="F492" s="220" t="s">
        <v>10</v>
      </c>
    </row>
    <row r="493" customFormat="false" ht="18" hidden="false" customHeight="false" outlineLevel="0" collapsed="false">
      <c r="A493" s="207" t="n">
        <v>759</v>
      </c>
      <c r="B493" s="259" t="s">
        <v>10667</v>
      </c>
      <c r="C493" s="210" t="s">
        <v>12639</v>
      </c>
      <c r="D493" s="211" t="n">
        <v>37973</v>
      </c>
      <c r="E493" s="212" t="n">
        <v>0.02</v>
      </c>
      <c r="F493" s="220" t="s">
        <v>19</v>
      </c>
    </row>
    <row r="494" customFormat="false" ht="18" hidden="false" customHeight="false" outlineLevel="0" collapsed="false">
      <c r="A494" s="207" t="n">
        <v>834</v>
      </c>
      <c r="B494" s="259" t="s">
        <v>10508</v>
      </c>
      <c r="C494" s="210" t="s">
        <v>12639</v>
      </c>
      <c r="D494" s="211" t="n">
        <v>37973</v>
      </c>
      <c r="E494" s="212" t="n">
        <v>0.01</v>
      </c>
      <c r="F494" s="220" t="s">
        <v>10</v>
      </c>
    </row>
    <row r="495" customFormat="false" ht="18" hidden="false" customHeight="false" outlineLevel="0" collapsed="false">
      <c r="A495" s="207" t="n">
        <v>907</v>
      </c>
      <c r="B495" s="259" t="s">
        <v>10668</v>
      </c>
      <c r="C495" s="210" t="s">
        <v>12639</v>
      </c>
      <c r="D495" s="211" t="n">
        <v>37973</v>
      </c>
      <c r="E495" s="212" t="n">
        <v>0.01</v>
      </c>
      <c r="F495" s="220" t="s">
        <v>10</v>
      </c>
    </row>
    <row r="496" customFormat="false" ht="18" hidden="false" customHeight="false" outlineLevel="0" collapsed="false">
      <c r="A496" s="207" t="n">
        <v>1212</v>
      </c>
      <c r="B496" s="259" t="s">
        <v>10510</v>
      </c>
      <c r="C496" s="210" t="s">
        <v>12639</v>
      </c>
      <c r="D496" s="211" t="n">
        <v>37973</v>
      </c>
      <c r="E496" s="212" t="n">
        <v>0.01</v>
      </c>
      <c r="F496" s="220" t="s">
        <v>10</v>
      </c>
    </row>
    <row r="497" customFormat="false" ht="12.75" hidden="false" customHeight="false" outlineLevel="0" collapsed="false">
      <c r="A497" s="207" t="n">
        <v>384</v>
      </c>
      <c r="B497" s="259" t="s">
        <v>10502</v>
      </c>
      <c r="C497" s="210" t="s">
        <v>12640</v>
      </c>
      <c r="D497" s="211" t="n">
        <v>37973</v>
      </c>
      <c r="E497" s="212" t="n">
        <v>0.02</v>
      </c>
      <c r="F497" s="220" t="s">
        <v>19</v>
      </c>
    </row>
    <row r="498" customFormat="false" ht="12.75" hidden="false" customHeight="false" outlineLevel="0" collapsed="false">
      <c r="A498" s="207" t="n">
        <v>459</v>
      </c>
      <c r="B498" s="259" t="s">
        <v>10504</v>
      </c>
      <c r="C498" s="210" t="s">
        <v>12640</v>
      </c>
      <c r="D498" s="211" t="n">
        <v>37973</v>
      </c>
      <c r="E498" s="212" t="n">
        <v>0.01</v>
      </c>
      <c r="F498" s="220" t="s">
        <v>10</v>
      </c>
    </row>
    <row r="499" customFormat="false" ht="12.75" hidden="false" customHeight="false" outlineLevel="0" collapsed="false">
      <c r="A499" s="207" t="n">
        <v>534</v>
      </c>
      <c r="B499" s="259" t="s">
        <v>10505</v>
      </c>
      <c r="C499" s="210" t="s">
        <v>12640</v>
      </c>
      <c r="D499" s="211" t="n">
        <v>37973</v>
      </c>
      <c r="E499" s="212" t="n">
        <v>0.01</v>
      </c>
      <c r="F499" s="220" t="s">
        <v>10</v>
      </c>
    </row>
    <row r="500" customFormat="false" ht="18" hidden="false" customHeight="false" outlineLevel="0" collapsed="false">
      <c r="A500" s="207" t="n">
        <v>610</v>
      </c>
      <c r="B500" s="259" t="s">
        <v>10506</v>
      </c>
      <c r="C500" s="210" t="s">
        <v>12640</v>
      </c>
      <c r="D500" s="211" t="n">
        <v>37973</v>
      </c>
      <c r="E500" s="212" t="n">
        <v>0.01</v>
      </c>
      <c r="F500" s="220" t="s">
        <v>10</v>
      </c>
    </row>
    <row r="501" customFormat="false" ht="18" hidden="false" customHeight="false" outlineLevel="0" collapsed="false">
      <c r="A501" s="207" t="n">
        <v>684</v>
      </c>
      <c r="B501" s="259" t="s">
        <v>10507</v>
      </c>
      <c r="C501" s="210" t="s">
        <v>12640</v>
      </c>
      <c r="D501" s="211" t="n">
        <v>37973</v>
      </c>
      <c r="E501" s="212" t="n">
        <v>0.01</v>
      </c>
      <c r="F501" s="220" t="s">
        <v>10</v>
      </c>
    </row>
    <row r="502" customFormat="false" ht="12.75" hidden="false" customHeight="false" outlineLevel="0" collapsed="false">
      <c r="A502" s="207" t="n">
        <v>760</v>
      </c>
      <c r="B502" s="259" t="s">
        <v>10667</v>
      </c>
      <c r="C502" s="210" t="s">
        <v>12640</v>
      </c>
      <c r="D502" s="211" t="n">
        <v>37973</v>
      </c>
      <c r="E502" s="212" t="n">
        <v>0.02</v>
      </c>
      <c r="F502" s="220" t="s">
        <v>19</v>
      </c>
    </row>
    <row r="503" customFormat="false" ht="12.75" hidden="false" customHeight="false" outlineLevel="0" collapsed="false">
      <c r="A503" s="207" t="n">
        <v>835</v>
      </c>
      <c r="B503" s="259" t="s">
        <v>10508</v>
      </c>
      <c r="C503" s="210" t="s">
        <v>12640</v>
      </c>
      <c r="D503" s="211" t="n">
        <v>37973</v>
      </c>
      <c r="E503" s="212" t="n">
        <v>0.01</v>
      </c>
      <c r="F503" s="220" t="s">
        <v>10</v>
      </c>
    </row>
    <row r="504" customFormat="false" ht="12.75" hidden="false" customHeight="false" outlineLevel="0" collapsed="false">
      <c r="A504" s="207" t="n">
        <v>908</v>
      </c>
      <c r="B504" s="259" t="s">
        <v>10668</v>
      </c>
      <c r="C504" s="210" t="s">
        <v>12640</v>
      </c>
      <c r="D504" s="211" t="n">
        <v>37973</v>
      </c>
      <c r="E504" s="212" t="n">
        <v>0.01</v>
      </c>
      <c r="F504" s="220" t="s">
        <v>10</v>
      </c>
    </row>
    <row r="505" customFormat="false" ht="12.75" hidden="false" customHeight="false" outlineLevel="0" collapsed="false">
      <c r="A505" s="207" t="n">
        <v>1213</v>
      </c>
      <c r="B505" s="259" t="s">
        <v>10510</v>
      </c>
      <c r="C505" s="210" t="s">
        <v>12640</v>
      </c>
      <c r="D505" s="211" t="n">
        <v>37973</v>
      </c>
      <c r="E505" s="212" t="n">
        <v>0.01</v>
      </c>
      <c r="F505" s="220" t="s">
        <v>10</v>
      </c>
    </row>
    <row r="506" customFormat="false" ht="18" hidden="false" customHeight="false" outlineLevel="0" collapsed="false">
      <c r="A506" s="207" t="n">
        <v>385</v>
      </c>
      <c r="B506" s="259" t="s">
        <v>10502</v>
      </c>
      <c r="C506" s="210" t="s">
        <v>12641</v>
      </c>
      <c r="D506" s="211" t="n">
        <v>37973</v>
      </c>
      <c r="E506" s="212" t="n">
        <v>0.02</v>
      </c>
      <c r="F506" s="220" t="s">
        <v>19</v>
      </c>
    </row>
    <row r="507" customFormat="false" ht="18" hidden="false" customHeight="false" outlineLevel="0" collapsed="false">
      <c r="A507" s="207" t="n">
        <v>460</v>
      </c>
      <c r="B507" s="259" t="s">
        <v>10504</v>
      </c>
      <c r="C507" s="210" t="s">
        <v>12641</v>
      </c>
      <c r="D507" s="211" t="n">
        <v>37973</v>
      </c>
      <c r="E507" s="212" t="n">
        <v>0.01</v>
      </c>
      <c r="F507" s="220" t="s">
        <v>10</v>
      </c>
    </row>
    <row r="508" customFormat="false" ht="18" hidden="false" customHeight="false" outlineLevel="0" collapsed="false">
      <c r="A508" s="207" t="n">
        <v>535</v>
      </c>
      <c r="B508" s="259" t="s">
        <v>10505</v>
      </c>
      <c r="C508" s="210" t="s">
        <v>12641</v>
      </c>
      <c r="D508" s="211" t="n">
        <v>37973</v>
      </c>
      <c r="E508" s="212" t="n">
        <v>0.01</v>
      </c>
      <c r="F508" s="220" t="s">
        <v>10</v>
      </c>
    </row>
    <row r="509" customFormat="false" ht="18" hidden="false" customHeight="false" outlineLevel="0" collapsed="false">
      <c r="A509" s="207" t="n">
        <v>611</v>
      </c>
      <c r="B509" s="259" t="s">
        <v>10506</v>
      </c>
      <c r="C509" s="210" t="s">
        <v>12641</v>
      </c>
      <c r="D509" s="211" t="n">
        <v>37973</v>
      </c>
      <c r="E509" s="212" t="n">
        <v>0.01</v>
      </c>
      <c r="F509" s="220" t="s">
        <v>10</v>
      </c>
    </row>
    <row r="510" customFormat="false" ht="18" hidden="false" customHeight="false" outlineLevel="0" collapsed="false">
      <c r="A510" s="207" t="n">
        <v>685</v>
      </c>
      <c r="B510" s="259" t="s">
        <v>10507</v>
      </c>
      <c r="C510" s="210" t="s">
        <v>12641</v>
      </c>
      <c r="D510" s="211" t="n">
        <v>37973</v>
      </c>
      <c r="E510" s="212" t="n">
        <v>0.01</v>
      </c>
      <c r="F510" s="220" t="s">
        <v>10</v>
      </c>
    </row>
    <row r="511" customFormat="false" ht="18" hidden="false" customHeight="false" outlineLevel="0" collapsed="false">
      <c r="A511" s="207" t="n">
        <v>761</v>
      </c>
      <c r="B511" s="259" t="s">
        <v>10667</v>
      </c>
      <c r="C511" s="210" t="s">
        <v>12641</v>
      </c>
      <c r="D511" s="211" t="n">
        <v>37973</v>
      </c>
      <c r="E511" s="212" t="n">
        <v>0.02</v>
      </c>
      <c r="F511" s="220" t="s">
        <v>19</v>
      </c>
    </row>
    <row r="512" customFormat="false" ht="18" hidden="false" customHeight="false" outlineLevel="0" collapsed="false">
      <c r="A512" s="207" t="n">
        <v>836</v>
      </c>
      <c r="B512" s="259" t="s">
        <v>10508</v>
      </c>
      <c r="C512" s="210" t="s">
        <v>12641</v>
      </c>
      <c r="D512" s="211" t="n">
        <v>37973</v>
      </c>
      <c r="E512" s="212" t="n">
        <v>0.01</v>
      </c>
      <c r="F512" s="220" t="s">
        <v>10</v>
      </c>
    </row>
    <row r="513" customFormat="false" ht="18" hidden="false" customHeight="false" outlineLevel="0" collapsed="false">
      <c r="A513" s="207" t="n">
        <v>909</v>
      </c>
      <c r="B513" s="259" t="s">
        <v>10668</v>
      </c>
      <c r="C513" s="210" t="s">
        <v>12641</v>
      </c>
      <c r="D513" s="211" t="n">
        <v>37973</v>
      </c>
      <c r="E513" s="212" t="n">
        <v>0.01</v>
      </c>
      <c r="F513" s="220" t="s">
        <v>10</v>
      </c>
    </row>
    <row r="514" customFormat="false" ht="18" hidden="false" customHeight="false" outlineLevel="0" collapsed="false">
      <c r="A514" s="207" t="n">
        <v>1214</v>
      </c>
      <c r="B514" s="259" t="s">
        <v>10510</v>
      </c>
      <c r="C514" s="210" t="s">
        <v>12641</v>
      </c>
      <c r="D514" s="211" t="n">
        <v>37973</v>
      </c>
      <c r="E514" s="212" t="n">
        <v>0.01</v>
      </c>
      <c r="F514" s="220" t="s">
        <v>10</v>
      </c>
    </row>
    <row r="515" customFormat="false" ht="18" hidden="false" customHeight="false" outlineLevel="0" collapsed="false">
      <c r="A515" s="207" t="n">
        <v>386</v>
      </c>
      <c r="B515" s="259" t="s">
        <v>10502</v>
      </c>
      <c r="C515" s="210" t="s">
        <v>12642</v>
      </c>
      <c r="D515" s="211" t="n">
        <v>37973</v>
      </c>
      <c r="E515" s="212" t="n">
        <v>0.02</v>
      </c>
      <c r="F515" s="220" t="s">
        <v>19</v>
      </c>
    </row>
    <row r="516" customFormat="false" ht="18" hidden="false" customHeight="false" outlineLevel="0" collapsed="false">
      <c r="A516" s="207" t="n">
        <v>461</v>
      </c>
      <c r="B516" s="259" t="s">
        <v>10504</v>
      </c>
      <c r="C516" s="210" t="s">
        <v>12642</v>
      </c>
      <c r="D516" s="211" t="n">
        <v>37973</v>
      </c>
      <c r="E516" s="212" t="n">
        <v>0.01</v>
      </c>
      <c r="F516" s="220" t="s">
        <v>10</v>
      </c>
    </row>
    <row r="517" customFormat="false" ht="18" hidden="false" customHeight="false" outlineLevel="0" collapsed="false">
      <c r="A517" s="207" t="n">
        <v>536</v>
      </c>
      <c r="B517" s="259" t="s">
        <v>10505</v>
      </c>
      <c r="C517" s="210" t="s">
        <v>12642</v>
      </c>
      <c r="D517" s="211" t="n">
        <v>37973</v>
      </c>
      <c r="E517" s="212" t="n">
        <v>0.01</v>
      </c>
      <c r="F517" s="220" t="s">
        <v>10</v>
      </c>
    </row>
    <row r="518" customFormat="false" ht="18" hidden="false" customHeight="false" outlineLevel="0" collapsed="false">
      <c r="A518" s="207" t="n">
        <v>612</v>
      </c>
      <c r="B518" s="259" t="s">
        <v>10506</v>
      </c>
      <c r="C518" s="210" t="s">
        <v>12642</v>
      </c>
      <c r="D518" s="211" t="n">
        <v>37973</v>
      </c>
      <c r="E518" s="212" t="n">
        <v>0.01</v>
      </c>
      <c r="F518" s="220" t="s">
        <v>10</v>
      </c>
    </row>
    <row r="519" customFormat="false" ht="18" hidden="false" customHeight="false" outlineLevel="0" collapsed="false">
      <c r="A519" s="207" t="n">
        <v>686</v>
      </c>
      <c r="B519" s="259" t="s">
        <v>10507</v>
      </c>
      <c r="C519" s="210" t="s">
        <v>12642</v>
      </c>
      <c r="D519" s="211" t="n">
        <v>37973</v>
      </c>
      <c r="E519" s="212" t="n">
        <v>0.01</v>
      </c>
      <c r="F519" s="220" t="s">
        <v>10</v>
      </c>
    </row>
    <row r="520" customFormat="false" ht="18" hidden="false" customHeight="false" outlineLevel="0" collapsed="false">
      <c r="A520" s="207" t="n">
        <v>762</v>
      </c>
      <c r="B520" s="259" t="s">
        <v>10667</v>
      </c>
      <c r="C520" s="210" t="s">
        <v>12642</v>
      </c>
      <c r="D520" s="211" t="n">
        <v>37973</v>
      </c>
      <c r="E520" s="212" t="n">
        <v>0.02</v>
      </c>
      <c r="F520" s="220" t="s">
        <v>19</v>
      </c>
    </row>
    <row r="521" customFormat="false" ht="18" hidden="false" customHeight="false" outlineLevel="0" collapsed="false">
      <c r="A521" s="207" t="n">
        <v>837</v>
      </c>
      <c r="B521" s="259" t="s">
        <v>10508</v>
      </c>
      <c r="C521" s="210" t="s">
        <v>12642</v>
      </c>
      <c r="D521" s="211" t="n">
        <v>37973</v>
      </c>
      <c r="E521" s="212" t="n">
        <v>0.01</v>
      </c>
      <c r="F521" s="220" t="s">
        <v>10</v>
      </c>
    </row>
    <row r="522" customFormat="false" ht="18" hidden="false" customHeight="false" outlineLevel="0" collapsed="false">
      <c r="A522" s="207" t="n">
        <v>910</v>
      </c>
      <c r="B522" s="259" t="s">
        <v>10668</v>
      </c>
      <c r="C522" s="210" t="s">
        <v>12642</v>
      </c>
      <c r="D522" s="211" t="n">
        <v>37973</v>
      </c>
      <c r="E522" s="212" t="n">
        <v>0.01</v>
      </c>
      <c r="F522" s="220" t="s">
        <v>10</v>
      </c>
    </row>
    <row r="523" customFormat="false" ht="18" hidden="false" customHeight="false" outlineLevel="0" collapsed="false">
      <c r="A523" s="207" t="n">
        <v>1215</v>
      </c>
      <c r="B523" s="259" t="s">
        <v>10510</v>
      </c>
      <c r="C523" s="210" t="s">
        <v>12642</v>
      </c>
      <c r="D523" s="211" t="n">
        <v>37973</v>
      </c>
      <c r="E523" s="212" t="n">
        <v>0.01</v>
      </c>
      <c r="F523" s="220" t="s">
        <v>10</v>
      </c>
    </row>
    <row r="524" customFormat="false" ht="18" hidden="false" customHeight="false" outlineLevel="0" collapsed="false">
      <c r="A524" s="207" t="n">
        <v>387</v>
      </c>
      <c r="B524" s="259" t="s">
        <v>10502</v>
      </c>
      <c r="C524" s="210" t="s">
        <v>12643</v>
      </c>
      <c r="D524" s="211" t="n">
        <v>37973</v>
      </c>
      <c r="E524" s="212" t="n">
        <v>0.02</v>
      </c>
      <c r="F524" s="220" t="s">
        <v>19</v>
      </c>
    </row>
    <row r="525" customFormat="false" ht="18" hidden="false" customHeight="false" outlineLevel="0" collapsed="false">
      <c r="A525" s="207" t="n">
        <v>462</v>
      </c>
      <c r="B525" s="259" t="s">
        <v>10504</v>
      </c>
      <c r="C525" s="210" t="s">
        <v>12643</v>
      </c>
      <c r="D525" s="211" t="n">
        <v>37973</v>
      </c>
      <c r="E525" s="212" t="n">
        <v>0.01</v>
      </c>
      <c r="F525" s="220" t="s">
        <v>10</v>
      </c>
    </row>
    <row r="526" customFormat="false" ht="18" hidden="false" customHeight="false" outlineLevel="0" collapsed="false">
      <c r="A526" s="207" t="n">
        <v>537</v>
      </c>
      <c r="B526" s="259" t="s">
        <v>10505</v>
      </c>
      <c r="C526" s="210" t="s">
        <v>12643</v>
      </c>
      <c r="D526" s="211" t="n">
        <v>37973</v>
      </c>
      <c r="E526" s="212" t="n">
        <v>0.01</v>
      </c>
      <c r="F526" s="220" t="s">
        <v>10</v>
      </c>
    </row>
    <row r="527" customFormat="false" ht="18" hidden="false" customHeight="false" outlineLevel="0" collapsed="false">
      <c r="A527" s="207" t="n">
        <v>613</v>
      </c>
      <c r="B527" s="259" t="s">
        <v>10506</v>
      </c>
      <c r="C527" s="210" t="s">
        <v>12643</v>
      </c>
      <c r="D527" s="211" t="n">
        <v>37973</v>
      </c>
      <c r="E527" s="212" t="n">
        <v>0.01</v>
      </c>
      <c r="F527" s="220" t="s">
        <v>10</v>
      </c>
    </row>
    <row r="528" customFormat="false" ht="18" hidden="false" customHeight="false" outlineLevel="0" collapsed="false">
      <c r="A528" s="207" t="n">
        <v>687</v>
      </c>
      <c r="B528" s="259" t="s">
        <v>10507</v>
      </c>
      <c r="C528" s="210" t="s">
        <v>12643</v>
      </c>
      <c r="D528" s="211" t="n">
        <v>37973</v>
      </c>
      <c r="E528" s="212" t="n">
        <v>0.01</v>
      </c>
      <c r="F528" s="220" t="s">
        <v>10</v>
      </c>
    </row>
    <row r="529" customFormat="false" ht="18" hidden="false" customHeight="false" outlineLevel="0" collapsed="false">
      <c r="A529" s="207" t="n">
        <v>763</v>
      </c>
      <c r="B529" s="259" t="s">
        <v>10667</v>
      </c>
      <c r="C529" s="210" t="s">
        <v>12643</v>
      </c>
      <c r="D529" s="211" t="n">
        <v>37973</v>
      </c>
      <c r="E529" s="212" t="n">
        <v>0.02</v>
      </c>
      <c r="F529" s="220" t="s">
        <v>19</v>
      </c>
    </row>
    <row r="530" customFormat="false" ht="18" hidden="false" customHeight="false" outlineLevel="0" collapsed="false">
      <c r="A530" s="207" t="n">
        <v>838</v>
      </c>
      <c r="B530" s="259" t="s">
        <v>10508</v>
      </c>
      <c r="C530" s="210" t="s">
        <v>12643</v>
      </c>
      <c r="D530" s="211" t="n">
        <v>37973</v>
      </c>
      <c r="E530" s="212" t="n">
        <v>0.01</v>
      </c>
      <c r="F530" s="220" t="s">
        <v>10</v>
      </c>
    </row>
    <row r="531" customFormat="false" ht="18" hidden="false" customHeight="false" outlineLevel="0" collapsed="false">
      <c r="A531" s="207" t="n">
        <v>911</v>
      </c>
      <c r="B531" s="259" t="s">
        <v>10668</v>
      </c>
      <c r="C531" s="210" t="s">
        <v>12643</v>
      </c>
      <c r="D531" s="211" t="n">
        <v>37973</v>
      </c>
      <c r="E531" s="212" t="n">
        <v>0.01</v>
      </c>
      <c r="F531" s="220" t="s">
        <v>10</v>
      </c>
    </row>
    <row r="532" customFormat="false" ht="18" hidden="false" customHeight="false" outlineLevel="0" collapsed="false">
      <c r="A532" s="207" t="n">
        <v>1216</v>
      </c>
      <c r="B532" s="259" t="s">
        <v>10510</v>
      </c>
      <c r="C532" s="210" t="s">
        <v>12643</v>
      </c>
      <c r="D532" s="211" t="n">
        <v>37973</v>
      </c>
      <c r="E532" s="212" t="n">
        <v>0.01</v>
      </c>
      <c r="F532" s="220" t="s">
        <v>10</v>
      </c>
    </row>
    <row r="533" customFormat="false" ht="12.75" hidden="false" customHeight="false" outlineLevel="0" collapsed="false">
      <c r="A533" s="207" t="n">
        <v>388</v>
      </c>
      <c r="B533" s="259" t="s">
        <v>10502</v>
      </c>
      <c r="C533" s="210" t="s">
        <v>12644</v>
      </c>
      <c r="D533" s="211" t="n">
        <v>37973</v>
      </c>
      <c r="E533" s="212" t="n">
        <v>0.02</v>
      </c>
      <c r="F533" s="220" t="s">
        <v>19</v>
      </c>
    </row>
    <row r="534" customFormat="false" ht="12.75" hidden="false" customHeight="false" outlineLevel="0" collapsed="false">
      <c r="A534" s="207" t="n">
        <v>463</v>
      </c>
      <c r="B534" s="259" t="s">
        <v>10504</v>
      </c>
      <c r="C534" s="210" t="s">
        <v>12644</v>
      </c>
      <c r="D534" s="211" t="n">
        <v>37973</v>
      </c>
      <c r="E534" s="212" t="n">
        <v>0.01</v>
      </c>
      <c r="F534" s="220" t="s">
        <v>10</v>
      </c>
    </row>
    <row r="535" customFormat="false" ht="12.75" hidden="false" customHeight="false" outlineLevel="0" collapsed="false">
      <c r="A535" s="207" t="n">
        <v>538</v>
      </c>
      <c r="B535" s="259" t="s">
        <v>10505</v>
      </c>
      <c r="C535" s="210" t="s">
        <v>12644</v>
      </c>
      <c r="D535" s="211" t="n">
        <v>37973</v>
      </c>
      <c r="E535" s="212" t="n">
        <v>0.01</v>
      </c>
      <c r="F535" s="220" t="s">
        <v>10</v>
      </c>
    </row>
    <row r="536" customFormat="false" ht="18" hidden="false" customHeight="false" outlineLevel="0" collapsed="false">
      <c r="A536" s="207" t="n">
        <v>614</v>
      </c>
      <c r="B536" s="259" t="s">
        <v>10506</v>
      </c>
      <c r="C536" s="210" t="s">
        <v>12644</v>
      </c>
      <c r="D536" s="211" t="n">
        <v>37973</v>
      </c>
      <c r="E536" s="212" t="n">
        <v>0.01</v>
      </c>
      <c r="F536" s="220" t="s">
        <v>10</v>
      </c>
    </row>
    <row r="537" customFormat="false" ht="18" hidden="false" customHeight="false" outlineLevel="0" collapsed="false">
      <c r="A537" s="207" t="n">
        <v>688</v>
      </c>
      <c r="B537" s="259" t="s">
        <v>10507</v>
      </c>
      <c r="C537" s="210" t="s">
        <v>12644</v>
      </c>
      <c r="D537" s="211" t="n">
        <v>37973</v>
      </c>
      <c r="E537" s="212" t="n">
        <v>0.01</v>
      </c>
      <c r="F537" s="220" t="s">
        <v>10</v>
      </c>
    </row>
    <row r="538" customFormat="false" ht="12.75" hidden="false" customHeight="false" outlineLevel="0" collapsed="false">
      <c r="A538" s="207" t="n">
        <v>764</v>
      </c>
      <c r="B538" s="259" t="s">
        <v>10667</v>
      </c>
      <c r="C538" s="210" t="s">
        <v>12644</v>
      </c>
      <c r="D538" s="211" t="n">
        <v>37973</v>
      </c>
      <c r="E538" s="212" t="n">
        <v>0.02</v>
      </c>
      <c r="F538" s="220" t="s">
        <v>19</v>
      </c>
    </row>
    <row r="539" customFormat="false" ht="12.75" hidden="false" customHeight="false" outlineLevel="0" collapsed="false">
      <c r="A539" s="207" t="n">
        <v>839</v>
      </c>
      <c r="B539" s="259" t="s">
        <v>10508</v>
      </c>
      <c r="C539" s="210" t="s">
        <v>12644</v>
      </c>
      <c r="D539" s="211" t="n">
        <v>37973</v>
      </c>
      <c r="E539" s="212" t="n">
        <v>0.01</v>
      </c>
      <c r="F539" s="220" t="s">
        <v>10</v>
      </c>
    </row>
    <row r="540" customFormat="false" ht="12.75" hidden="false" customHeight="false" outlineLevel="0" collapsed="false">
      <c r="A540" s="207" t="n">
        <v>912</v>
      </c>
      <c r="B540" s="259" t="s">
        <v>10668</v>
      </c>
      <c r="C540" s="210" t="s">
        <v>12644</v>
      </c>
      <c r="D540" s="211" t="n">
        <v>37973</v>
      </c>
      <c r="E540" s="212" t="n">
        <v>0.01</v>
      </c>
      <c r="F540" s="220" t="s">
        <v>10</v>
      </c>
    </row>
    <row r="541" customFormat="false" ht="12.75" hidden="false" customHeight="false" outlineLevel="0" collapsed="false">
      <c r="A541" s="207" t="n">
        <v>1217</v>
      </c>
      <c r="B541" s="259" t="s">
        <v>10510</v>
      </c>
      <c r="C541" s="210" t="s">
        <v>12644</v>
      </c>
      <c r="D541" s="211" t="n">
        <v>37973</v>
      </c>
      <c r="E541" s="212" t="n">
        <v>0.01</v>
      </c>
      <c r="F541" s="220" t="s">
        <v>10</v>
      </c>
    </row>
    <row r="542" customFormat="false" ht="12.75" hidden="false" customHeight="false" outlineLevel="0" collapsed="false">
      <c r="A542" s="207" t="n">
        <v>389</v>
      </c>
      <c r="B542" s="259" t="s">
        <v>10502</v>
      </c>
      <c r="C542" s="210" t="s">
        <v>12645</v>
      </c>
      <c r="D542" s="211" t="n">
        <v>37973</v>
      </c>
      <c r="E542" s="212" t="n">
        <v>0.02</v>
      </c>
      <c r="F542" s="220" t="s">
        <v>19</v>
      </c>
    </row>
    <row r="543" customFormat="false" ht="12.75" hidden="false" customHeight="false" outlineLevel="0" collapsed="false">
      <c r="A543" s="207" t="n">
        <v>464</v>
      </c>
      <c r="B543" s="259" t="s">
        <v>10504</v>
      </c>
      <c r="C543" s="210" t="s">
        <v>12645</v>
      </c>
      <c r="D543" s="211" t="n">
        <v>37973</v>
      </c>
      <c r="E543" s="212" t="n">
        <v>0.01</v>
      </c>
      <c r="F543" s="220" t="s">
        <v>10</v>
      </c>
    </row>
    <row r="544" customFormat="false" ht="12.75" hidden="false" customHeight="false" outlineLevel="0" collapsed="false">
      <c r="A544" s="207" t="n">
        <v>539</v>
      </c>
      <c r="B544" s="259" t="s">
        <v>10505</v>
      </c>
      <c r="C544" s="210" t="s">
        <v>12645</v>
      </c>
      <c r="D544" s="211" t="n">
        <v>37973</v>
      </c>
      <c r="E544" s="212" t="n">
        <v>0.01</v>
      </c>
      <c r="F544" s="220" t="s">
        <v>10</v>
      </c>
    </row>
    <row r="545" customFormat="false" ht="18" hidden="false" customHeight="false" outlineLevel="0" collapsed="false">
      <c r="A545" s="207" t="n">
        <v>615</v>
      </c>
      <c r="B545" s="259" t="s">
        <v>10506</v>
      </c>
      <c r="C545" s="210" t="s">
        <v>12645</v>
      </c>
      <c r="D545" s="211" t="n">
        <v>37973</v>
      </c>
      <c r="E545" s="212" t="n">
        <v>0.01</v>
      </c>
      <c r="F545" s="220" t="s">
        <v>10</v>
      </c>
    </row>
    <row r="546" customFormat="false" ht="18" hidden="false" customHeight="false" outlineLevel="0" collapsed="false">
      <c r="A546" s="207" t="n">
        <v>689</v>
      </c>
      <c r="B546" s="259" t="s">
        <v>10507</v>
      </c>
      <c r="C546" s="210" t="s">
        <v>12645</v>
      </c>
      <c r="D546" s="211" t="n">
        <v>37973</v>
      </c>
      <c r="E546" s="212" t="n">
        <v>0.01</v>
      </c>
      <c r="F546" s="220" t="s">
        <v>10</v>
      </c>
    </row>
    <row r="547" customFormat="false" ht="12.75" hidden="false" customHeight="false" outlineLevel="0" collapsed="false">
      <c r="A547" s="207" t="n">
        <v>765</v>
      </c>
      <c r="B547" s="259" t="s">
        <v>10667</v>
      </c>
      <c r="C547" s="210" t="s">
        <v>12645</v>
      </c>
      <c r="D547" s="211" t="n">
        <v>37973</v>
      </c>
      <c r="E547" s="212" t="n">
        <v>0.02</v>
      </c>
      <c r="F547" s="220" t="s">
        <v>19</v>
      </c>
    </row>
    <row r="548" customFormat="false" ht="12.75" hidden="false" customHeight="false" outlineLevel="0" collapsed="false">
      <c r="A548" s="207" t="n">
        <v>840</v>
      </c>
      <c r="B548" s="259" t="s">
        <v>10508</v>
      </c>
      <c r="C548" s="210" t="s">
        <v>12645</v>
      </c>
      <c r="D548" s="211" t="n">
        <v>37973</v>
      </c>
      <c r="E548" s="212" t="n">
        <v>0.01</v>
      </c>
      <c r="F548" s="220" t="s">
        <v>10</v>
      </c>
    </row>
    <row r="549" customFormat="false" ht="12.75" hidden="false" customHeight="false" outlineLevel="0" collapsed="false">
      <c r="A549" s="207" t="n">
        <v>913</v>
      </c>
      <c r="B549" s="259" t="s">
        <v>10668</v>
      </c>
      <c r="C549" s="210" t="s">
        <v>12645</v>
      </c>
      <c r="D549" s="211" t="n">
        <v>37973</v>
      </c>
      <c r="E549" s="212" t="n">
        <v>0.01</v>
      </c>
      <c r="F549" s="220" t="s">
        <v>10</v>
      </c>
    </row>
    <row r="550" customFormat="false" ht="12.75" hidden="false" customHeight="false" outlineLevel="0" collapsed="false">
      <c r="A550" s="207" t="n">
        <v>1218</v>
      </c>
      <c r="B550" s="259" t="s">
        <v>10510</v>
      </c>
      <c r="C550" s="210" t="s">
        <v>12645</v>
      </c>
      <c r="D550" s="211" t="n">
        <v>37973</v>
      </c>
      <c r="E550" s="212" t="n">
        <v>0.01</v>
      </c>
      <c r="F550" s="220" t="s">
        <v>10</v>
      </c>
    </row>
    <row r="551" customFormat="false" ht="18" hidden="false" customHeight="false" outlineLevel="0" collapsed="false">
      <c r="A551" s="207" t="n">
        <v>390</v>
      </c>
      <c r="B551" s="259" t="s">
        <v>10502</v>
      </c>
      <c r="C551" s="210" t="s">
        <v>12646</v>
      </c>
      <c r="D551" s="211" t="n">
        <v>37973</v>
      </c>
      <c r="E551" s="212" t="n">
        <v>0.02</v>
      </c>
      <c r="F551" s="220" t="s">
        <v>19</v>
      </c>
    </row>
    <row r="552" customFormat="false" ht="18" hidden="false" customHeight="false" outlineLevel="0" collapsed="false">
      <c r="A552" s="207" t="n">
        <v>465</v>
      </c>
      <c r="B552" s="259" t="s">
        <v>10504</v>
      </c>
      <c r="C552" s="210" t="s">
        <v>12646</v>
      </c>
      <c r="D552" s="211" t="n">
        <v>37973</v>
      </c>
      <c r="E552" s="212" t="n">
        <v>0.01</v>
      </c>
      <c r="F552" s="220" t="s">
        <v>10</v>
      </c>
    </row>
    <row r="553" customFormat="false" ht="18" hidden="false" customHeight="false" outlineLevel="0" collapsed="false">
      <c r="A553" s="207" t="n">
        <v>540</v>
      </c>
      <c r="B553" s="259" t="s">
        <v>10505</v>
      </c>
      <c r="C553" s="210" t="s">
        <v>12646</v>
      </c>
      <c r="D553" s="211" t="n">
        <v>37973</v>
      </c>
      <c r="E553" s="212" t="n">
        <v>0.01</v>
      </c>
      <c r="F553" s="220" t="s">
        <v>10</v>
      </c>
    </row>
    <row r="554" customFormat="false" ht="18" hidden="false" customHeight="false" outlineLevel="0" collapsed="false">
      <c r="A554" s="207" t="n">
        <v>616</v>
      </c>
      <c r="B554" s="259" t="s">
        <v>10506</v>
      </c>
      <c r="C554" s="210" t="s">
        <v>12646</v>
      </c>
      <c r="D554" s="211" t="n">
        <v>37973</v>
      </c>
      <c r="E554" s="212" t="n">
        <v>0.01</v>
      </c>
      <c r="F554" s="220" t="s">
        <v>10</v>
      </c>
    </row>
    <row r="555" customFormat="false" ht="18" hidden="false" customHeight="false" outlineLevel="0" collapsed="false">
      <c r="A555" s="207" t="n">
        <v>690</v>
      </c>
      <c r="B555" s="259" t="s">
        <v>10507</v>
      </c>
      <c r="C555" s="210" t="s">
        <v>12646</v>
      </c>
      <c r="D555" s="211" t="n">
        <v>37973</v>
      </c>
      <c r="E555" s="212" t="n">
        <v>0.01</v>
      </c>
      <c r="F555" s="220" t="s">
        <v>10</v>
      </c>
    </row>
    <row r="556" customFormat="false" ht="18" hidden="false" customHeight="false" outlineLevel="0" collapsed="false">
      <c r="A556" s="207" t="n">
        <v>766</v>
      </c>
      <c r="B556" s="259" t="s">
        <v>10667</v>
      </c>
      <c r="C556" s="210" t="s">
        <v>12646</v>
      </c>
      <c r="D556" s="211" t="n">
        <v>37973</v>
      </c>
      <c r="E556" s="212" t="n">
        <v>0.02</v>
      </c>
      <c r="F556" s="220" t="s">
        <v>19</v>
      </c>
    </row>
    <row r="557" customFormat="false" ht="18" hidden="false" customHeight="false" outlineLevel="0" collapsed="false">
      <c r="A557" s="207" t="n">
        <v>841</v>
      </c>
      <c r="B557" s="259" t="s">
        <v>10508</v>
      </c>
      <c r="C557" s="210" t="s">
        <v>12646</v>
      </c>
      <c r="D557" s="211" t="n">
        <v>37973</v>
      </c>
      <c r="E557" s="212" t="n">
        <v>0.01</v>
      </c>
      <c r="F557" s="220" t="s">
        <v>10</v>
      </c>
    </row>
    <row r="558" customFormat="false" ht="18" hidden="false" customHeight="false" outlineLevel="0" collapsed="false">
      <c r="A558" s="207" t="n">
        <v>914</v>
      </c>
      <c r="B558" s="259" t="s">
        <v>10668</v>
      </c>
      <c r="C558" s="210" t="s">
        <v>12646</v>
      </c>
      <c r="D558" s="211" t="n">
        <v>37973</v>
      </c>
      <c r="E558" s="212" t="n">
        <v>0.01</v>
      </c>
      <c r="F558" s="220" t="s">
        <v>10</v>
      </c>
    </row>
    <row r="559" customFormat="false" ht="18" hidden="false" customHeight="false" outlineLevel="0" collapsed="false">
      <c r="A559" s="207" t="n">
        <v>1219</v>
      </c>
      <c r="B559" s="259" t="s">
        <v>10510</v>
      </c>
      <c r="C559" s="210" t="s">
        <v>12646</v>
      </c>
      <c r="D559" s="211" t="n">
        <v>37973</v>
      </c>
      <c r="E559" s="212" t="n">
        <v>0.01</v>
      </c>
      <c r="F559" s="220" t="s">
        <v>10</v>
      </c>
    </row>
    <row r="560" customFormat="false" ht="12.75" hidden="false" customHeight="false" outlineLevel="0" collapsed="false">
      <c r="A560" s="207" t="n">
        <v>391</v>
      </c>
      <c r="B560" s="259" t="s">
        <v>10502</v>
      </c>
      <c r="C560" s="210" t="s">
        <v>12647</v>
      </c>
      <c r="D560" s="211" t="n">
        <v>37973</v>
      </c>
      <c r="E560" s="212" t="n">
        <v>0.02</v>
      </c>
      <c r="F560" s="220" t="s">
        <v>19</v>
      </c>
    </row>
    <row r="561" customFormat="false" ht="12.75" hidden="false" customHeight="false" outlineLevel="0" collapsed="false">
      <c r="A561" s="207" t="n">
        <v>466</v>
      </c>
      <c r="B561" s="259" t="s">
        <v>10504</v>
      </c>
      <c r="C561" s="210" t="s">
        <v>12647</v>
      </c>
      <c r="D561" s="211" t="n">
        <v>37973</v>
      </c>
      <c r="E561" s="212" t="n">
        <v>0.01</v>
      </c>
      <c r="F561" s="220" t="s">
        <v>10</v>
      </c>
    </row>
    <row r="562" customFormat="false" ht="12.75" hidden="false" customHeight="false" outlineLevel="0" collapsed="false">
      <c r="A562" s="207" t="n">
        <v>541</v>
      </c>
      <c r="B562" s="259" t="s">
        <v>10505</v>
      </c>
      <c r="C562" s="210" t="s">
        <v>12647</v>
      </c>
      <c r="D562" s="211" t="n">
        <v>37973</v>
      </c>
      <c r="E562" s="212" t="n">
        <v>0.01</v>
      </c>
      <c r="F562" s="220" t="s">
        <v>10</v>
      </c>
    </row>
    <row r="563" customFormat="false" ht="18" hidden="false" customHeight="false" outlineLevel="0" collapsed="false">
      <c r="A563" s="207" t="n">
        <v>617</v>
      </c>
      <c r="B563" s="259" t="s">
        <v>10506</v>
      </c>
      <c r="C563" s="210" t="s">
        <v>12647</v>
      </c>
      <c r="D563" s="211" t="n">
        <v>37973</v>
      </c>
      <c r="E563" s="212" t="n">
        <v>0.01</v>
      </c>
      <c r="F563" s="220" t="s">
        <v>10</v>
      </c>
    </row>
    <row r="564" customFormat="false" ht="18" hidden="false" customHeight="false" outlineLevel="0" collapsed="false">
      <c r="A564" s="207" t="n">
        <v>691</v>
      </c>
      <c r="B564" s="259" t="s">
        <v>10507</v>
      </c>
      <c r="C564" s="210" t="s">
        <v>12647</v>
      </c>
      <c r="D564" s="211" t="n">
        <v>37973</v>
      </c>
      <c r="E564" s="212" t="n">
        <v>0.01</v>
      </c>
      <c r="F564" s="220" t="s">
        <v>10</v>
      </c>
    </row>
    <row r="565" customFormat="false" ht="12.75" hidden="false" customHeight="false" outlineLevel="0" collapsed="false">
      <c r="A565" s="207" t="n">
        <v>767</v>
      </c>
      <c r="B565" s="259" t="s">
        <v>10667</v>
      </c>
      <c r="C565" s="210" t="s">
        <v>12647</v>
      </c>
      <c r="D565" s="211" t="n">
        <v>37973</v>
      </c>
      <c r="E565" s="212" t="n">
        <v>0.02</v>
      </c>
      <c r="F565" s="220" t="s">
        <v>19</v>
      </c>
    </row>
    <row r="566" customFormat="false" ht="12.75" hidden="false" customHeight="false" outlineLevel="0" collapsed="false">
      <c r="A566" s="207" t="n">
        <v>842</v>
      </c>
      <c r="B566" s="259" t="s">
        <v>10508</v>
      </c>
      <c r="C566" s="210" t="s">
        <v>12647</v>
      </c>
      <c r="D566" s="211" t="n">
        <v>37973</v>
      </c>
      <c r="E566" s="212" t="n">
        <v>0.01</v>
      </c>
      <c r="F566" s="220" t="s">
        <v>10</v>
      </c>
    </row>
    <row r="567" customFormat="false" ht="12.75" hidden="false" customHeight="false" outlineLevel="0" collapsed="false">
      <c r="A567" s="207" t="n">
        <v>915</v>
      </c>
      <c r="B567" s="259" t="s">
        <v>10668</v>
      </c>
      <c r="C567" s="210" t="s">
        <v>12647</v>
      </c>
      <c r="D567" s="211" t="n">
        <v>37973</v>
      </c>
      <c r="E567" s="212" t="n">
        <v>0.01</v>
      </c>
      <c r="F567" s="220" t="s">
        <v>10</v>
      </c>
    </row>
    <row r="568" customFormat="false" ht="12.75" hidden="false" customHeight="false" outlineLevel="0" collapsed="false">
      <c r="A568" s="207" t="n">
        <v>1220</v>
      </c>
      <c r="B568" s="259" t="s">
        <v>10510</v>
      </c>
      <c r="C568" s="210" t="s">
        <v>12647</v>
      </c>
      <c r="D568" s="211" t="n">
        <v>37973</v>
      </c>
      <c r="E568" s="212" t="n">
        <v>0.01</v>
      </c>
      <c r="F568" s="220" t="s">
        <v>10</v>
      </c>
    </row>
    <row r="569" customFormat="false" ht="12.75" hidden="false" customHeight="false" outlineLevel="0" collapsed="false">
      <c r="A569" s="207" t="n">
        <v>392</v>
      </c>
      <c r="B569" s="259" t="s">
        <v>10502</v>
      </c>
      <c r="C569" s="210" t="s">
        <v>12648</v>
      </c>
      <c r="D569" s="211" t="n">
        <v>37973</v>
      </c>
      <c r="E569" s="212" t="n">
        <v>0.02</v>
      </c>
      <c r="F569" s="220" t="s">
        <v>19</v>
      </c>
    </row>
    <row r="570" customFormat="false" ht="12.75" hidden="false" customHeight="false" outlineLevel="0" collapsed="false">
      <c r="A570" s="207" t="n">
        <v>467</v>
      </c>
      <c r="B570" s="259" t="s">
        <v>10504</v>
      </c>
      <c r="C570" s="210" t="s">
        <v>12648</v>
      </c>
      <c r="D570" s="211" t="n">
        <v>37973</v>
      </c>
      <c r="E570" s="212" t="n">
        <v>0.01</v>
      </c>
      <c r="F570" s="220" t="s">
        <v>10</v>
      </c>
    </row>
    <row r="571" customFormat="false" ht="12.75" hidden="false" customHeight="false" outlineLevel="0" collapsed="false">
      <c r="A571" s="207" t="n">
        <v>542</v>
      </c>
      <c r="B571" s="259" t="s">
        <v>10505</v>
      </c>
      <c r="C571" s="210" t="s">
        <v>12648</v>
      </c>
      <c r="D571" s="211" t="n">
        <v>37973</v>
      </c>
      <c r="E571" s="212" t="n">
        <v>0.01</v>
      </c>
      <c r="F571" s="220" t="s">
        <v>10</v>
      </c>
    </row>
    <row r="572" customFormat="false" ht="18" hidden="false" customHeight="false" outlineLevel="0" collapsed="false">
      <c r="A572" s="207" t="n">
        <v>618</v>
      </c>
      <c r="B572" s="259" t="s">
        <v>10506</v>
      </c>
      <c r="C572" s="210" t="s">
        <v>12648</v>
      </c>
      <c r="D572" s="211" t="n">
        <v>37973</v>
      </c>
      <c r="E572" s="212" t="n">
        <v>0.01</v>
      </c>
      <c r="F572" s="220" t="s">
        <v>10</v>
      </c>
    </row>
    <row r="573" customFormat="false" ht="18" hidden="false" customHeight="false" outlineLevel="0" collapsed="false">
      <c r="A573" s="207" t="n">
        <v>692</v>
      </c>
      <c r="B573" s="259" t="s">
        <v>10507</v>
      </c>
      <c r="C573" s="210" t="s">
        <v>12648</v>
      </c>
      <c r="D573" s="211" t="n">
        <v>37973</v>
      </c>
      <c r="E573" s="212" t="n">
        <v>0.01</v>
      </c>
      <c r="F573" s="220" t="s">
        <v>10</v>
      </c>
    </row>
    <row r="574" customFormat="false" ht="12.75" hidden="false" customHeight="false" outlineLevel="0" collapsed="false">
      <c r="A574" s="207" t="n">
        <v>768</v>
      </c>
      <c r="B574" s="259" t="s">
        <v>10667</v>
      </c>
      <c r="C574" s="210" t="s">
        <v>12648</v>
      </c>
      <c r="D574" s="211" t="n">
        <v>37973</v>
      </c>
      <c r="E574" s="212" t="n">
        <v>0.02</v>
      </c>
      <c r="F574" s="220" t="s">
        <v>19</v>
      </c>
    </row>
    <row r="575" customFormat="false" ht="12.75" hidden="false" customHeight="false" outlineLevel="0" collapsed="false">
      <c r="A575" s="207" t="n">
        <v>843</v>
      </c>
      <c r="B575" s="259" t="s">
        <v>10508</v>
      </c>
      <c r="C575" s="210" t="s">
        <v>12648</v>
      </c>
      <c r="D575" s="211" t="n">
        <v>37973</v>
      </c>
      <c r="E575" s="212" t="n">
        <v>0.01</v>
      </c>
      <c r="F575" s="220" t="s">
        <v>10</v>
      </c>
    </row>
    <row r="576" customFormat="false" ht="12.75" hidden="false" customHeight="false" outlineLevel="0" collapsed="false">
      <c r="A576" s="207" t="n">
        <v>916</v>
      </c>
      <c r="B576" s="259" t="s">
        <v>10668</v>
      </c>
      <c r="C576" s="210" t="s">
        <v>12648</v>
      </c>
      <c r="D576" s="211" t="n">
        <v>37973</v>
      </c>
      <c r="E576" s="212" t="n">
        <v>0.01</v>
      </c>
      <c r="F576" s="220" t="s">
        <v>10</v>
      </c>
    </row>
    <row r="577" customFormat="false" ht="12.75" hidden="false" customHeight="false" outlineLevel="0" collapsed="false">
      <c r="A577" s="207" t="n">
        <v>1221</v>
      </c>
      <c r="B577" s="259" t="s">
        <v>10510</v>
      </c>
      <c r="C577" s="210" t="s">
        <v>12648</v>
      </c>
      <c r="D577" s="211" t="n">
        <v>37973</v>
      </c>
      <c r="E577" s="212" t="n">
        <v>0.01</v>
      </c>
      <c r="F577" s="220" t="s">
        <v>10</v>
      </c>
    </row>
    <row r="578" customFormat="false" ht="12.75" hidden="false" customHeight="false" outlineLevel="0" collapsed="false">
      <c r="A578" s="207" t="n">
        <v>393</v>
      </c>
      <c r="B578" s="259" t="s">
        <v>10502</v>
      </c>
      <c r="C578" s="210" t="s">
        <v>12649</v>
      </c>
      <c r="D578" s="211" t="n">
        <v>37973</v>
      </c>
      <c r="E578" s="212" t="n">
        <v>0.02</v>
      </c>
      <c r="F578" s="220" t="s">
        <v>19</v>
      </c>
    </row>
    <row r="579" customFormat="false" ht="12.75" hidden="false" customHeight="false" outlineLevel="0" collapsed="false">
      <c r="A579" s="207" t="n">
        <v>468</v>
      </c>
      <c r="B579" s="259" t="s">
        <v>10504</v>
      </c>
      <c r="C579" s="210" t="s">
        <v>12649</v>
      </c>
      <c r="D579" s="211" t="n">
        <v>37973</v>
      </c>
      <c r="E579" s="212" t="n">
        <v>0.01</v>
      </c>
      <c r="F579" s="220" t="s">
        <v>10</v>
      </c>
    </row>
    <row r="580" customFormat="false" ht="12.75" hidden="false" customHeight="false" outlineLevel="0" collapsed="false">
      <c r="A580" s="207" t="n">
        <v>543</v>
      </c>
      <c r="B580" s="259" t="s">
        <v>10505</v>
      </c>
      <c r="C580" s="210" t="s">
        <v>12649</v>
      </c>
      <c r="D580" s="211" t="n">
        <v>37973</v>
      </c>
      <c r="E580" s="212" t="n">
        <v>0.01</v>
      </c>
      <c r="F580" s="220" t="s">
        <v>10</v>
      </c>
    </row>
    <row r="581" customFormat="false" ht="18" hidden="false" customHeight="false" outlineLevel="0" collapsed="false">
      <c r="A581" s="207" t="n">
        <v>619</v>
      </c>
      <c r="B581" s="259" t="s">
        <v>10506</v>
      </c>
      <c r="C581" s="210" t="s">
        <v>12649</v>
      </c>
      <c r="D581" s="211" t="n">
        <v>37973</v>
      </c>
      <c r="E581" s="212" t="n">
        <v>0.01</v>
      </c>
      <c r="F581" s="220" t="s">
        <v>10</v>
      </c>
    </row>
    <row r="582" customFormat="false" ht="18" hidden="false" customHeight="false" outlineLevel="0" collapsed="false">
      <c r="A582" s="207" t="n">
        <v>693</v>
      </c>
      <c r="B582" s="259" t="s">
        <v>10507</v>
      </c>
      <c r="C582" s="210" t="s">
        <v>12649</v>
      </c>
      <c r="D582" s="211" t="n">
        <v>37973</v>
      </c>
      <c r="E582" s="212" t="n">
        <v>0.01</v>
      </c>
      <c r="F582" s="220" t="s">
        <v>10</v>
      </c>
    </row>
    <row r="583" customFormat="false" ht="12.75" hidden="false" customHeight="false" outlineLevel="0" collapsed="false">
      <c r="A583" s="207" t="n">
        <v>769</v>
      </c>
      <c r="B583" s="259" t="s">
        <v>10667</v>
      </c>
      <c r="C583" s="210" t="s">
        <v>12649</v>
      </c>
      <c r="D583" s="211" t="n">
        <v>37973</v>
      </c>
      <c r="E583" s="212" t="n">
        <v>0.02</v>
      </c>
      <c r="F583" s="220" t="s">
        <v>19</v>
      </c>
    </row>
    <row r="584" customFormat="false" ht="12.75" hidden="false" customHeight="false" outlineLevel="0" collapsed="false">
      <c r="A584" s="207" t="n">
        <v>844</v>
      </c>
      <c r="B584" s="259" t="s">
        <v>10508</v>
      </c>
      <c r="C584" s="210" t="s">
        <v>12649</v>
      </c>
      <c r="D584" s="211" t="n">
        <v>37973</v>
      </c>
      <c r="E584" s="212" t="n">
        <v>0.01</v>
      </c>
      <c r="F584" s="220" t="s">
        <v>10</v>
      </c>
    </row>
    <row r="585" customFormat="false" ht="12.75" hidden="false" customHeight="false" outlineLevel="0" collapsed="false">
      <c r="A585" s="207" t="n">
        <v>917</v>
      </c>
      <c r="B585" s="259" t="s">
        <v>10668</v>
      </c>
      <c r="C585" s="210" t="s">
        <v>12649</v>
      </c>
      <c r="D585" s="211" t="n">
        <v>37973</v>
      </c>
      <c r="E585" s="212" t="n">
        <v>0.01</v>
      </c>
      <c r="F585" s="220" t="s">
        <v>10</v>
      </c>
    </row>
    <row r="586" customFormat="false" ht="12.75" hidden="false" customHeight="false" outlineLevel="0" collapsed="false">
      <c r="A586" s="207" t="n">
        <v>1222</v>
      </c>
      <c r="B586" s="259" t="s">
        <v>10510</v>
      </c>
      <c r="C586" s="210" t="s">
        <v>12649</v>
      </c>
      <c r="D586" s="211" t="n">
        <v>37973</v>
      </c>
      <c r="E586" s="212" t="n">
        <v>0.01</v>
      </c>
      <c r="F586" s="220" t="s">
        <v>10</v>
      </c>
    </row>
    <row r="587" customFormat="false" ht="12.75" hidden="false" customHeight="false" outlineLevel="0" collapsed="false">
      <c r="A587" s="207" t="n">
        <v>394</v>
      </c>
      <c r="B587" s="259" t="s">
        <v>10502</v>
      </c>
      <c r="C587" s="210" t="s">
        <v>12650</v>
      </c>
      <c r="D587" s="211" t="n">
        <v>37973</v>
      </c>
      <c r="E587" s="212" t="n">
        <v>0.02</v>
      </c>
      <c r="F587" s="220" t="s">
        <v>19</v>
      </c>
    </row>
    <row r="588" customFormat="false" ht="12.75" hidden="false" customHeight="false" outlineLevel="0" collapsed="false">
      <c r="A588" s="207" t="n">
        <v>469</v>
      </c>
      <c r="B588" s="259" t="s">
        <v>10504</v>
      </c>
      <c r="C588" s="210" t="s">
        <v>12650</v>
      </c>
      <c r="D588" s="211" t="n">
        <v>37973</v>
      </c>
      <c r="E588" s="212" t="n">
        <v>0.01</v>
      </c>
      <c r="F588" s="220" t="s">
        <v>10</v>
      </c>
    </row>
    <row r="589" customFormat="false" ht="12.75" hidden="false" customHeight="false" outlineLevel="0" collapsed="false">
      <c r="A589" s="207" t="n">
        <v>544</v>
      </c>
      <c r="B589" s="259" t="s">
        <v>10505</v>
      </c>
      <c r="C589" s="210" t="s">
        <v>12650</v>
      </c>
      <c r="D589" s="211" t="n">
        <v>37973</v>
      </c>
      <c r="E589" s="212" t="n">
        <v>0.01</v>
      </c>
      <c r="F589" s="220" t="s">
        <v>10</v>
      </c>
    </row>
    <row r="590" customFormat="false" ht="18" hidden="false" customHeight="false" outlineLevel="0" collapsed="false">
      <c r="A590" s="207" t="n">
        <v>620</v>
      </c>
      <c r="B590" s="259" t="s">
        <v>10506</v>
      </c>
      <c r="C590" s="210" t="s">
        <v>12650</v>
      </c>
      <c r="D590" s="211" t="n">
        <v>37973</v>
      </c>
      <c r="E590" s="212" t="n">
        <v>0.01</v>
      </c>
      <c r="F590" s="220" t="s">
        <v>10</v>
      </c>
    </row>
    <row r="591" customFormat="false" ht="18" hidden="false" customHeight="false" outlineLevel="0" collapsed="false">
      <c r="A591" s="207" t="n">
        <v>694</v>
      </c>
      <c r="B591" s="259" t="s">
        <v>10507</v>
      </c>
      <c r="C591" s="210" t="s">
        <v>12650</v>
      </c>
      <c r="D591" s="211" t="n">
        <v>37973</v>
      </c>
      <c r="E591" s="212" t="n">
        <v>0.01</v>
      </c>
      <c r="F591" s="220" t="s">
        <v>10</v>
      </c>
    </row>
    <row r="592" customFormat="false" ht="12.75" hidden="false" customHeight="false" outlineLevel="0" collapsed="false">
      <c r="A592" s="207" t="n">
        <v>770</v>
      </c>
      <c r="B592" s="259" t="s">
        <v>10667</v>
      </c>
      <c r="C592" s="210" t="s">
        <v>12650</v>
      </c>
      <c r="D592" s="211" t="n">
        <v>37973</v>
      </c>
      <c r="E592" s="212" t="n">
        <v>0.02</v>
      </c>
      <c r="F592" s="220" t="s">
        <v>19</v>
      </c>
    </row>
    <row r="593" customFormat="false" ht="12.75" hidden="false" customHeight="false" outlineLevel="0" collapsed="false">
      <c r="A593" s="207" t="n">
        <v>845</v>
      </c>
      <c r="B593" s="259" t="s">
        <v>10508</v>
      </c>
      <c r="C593" s="210" t="s">
        <v>12650</v>
      </c>
      <c r="D593" s="211" t="n">
        <v>37973</v>
      </c>
      <c r="E593" s="212" t="n">
        <v>0.01</v>
      </c>
      <c r="F593" s="220" t="s">
        <v>10</v>
      </c>
    </row>
    <row r="594" customFormat="false" ht="12.75" hidden="false" customHeight="false" outlineLevel="0" collapsed="false">
      <c r="A594" s="207" t="n">
        <v>918</v>
      </c>
      <c r="B594" s="259" t="s">
        <v>10668</v>
      </c>
      <c r="C594" s="210" t="s">
        <v>12650</v>
      </c>
      <c r="D594" s="211" t="n">
        <v>37973</v>
      </c>
      <c r="E594" s="212" t="n">
        <v>0.01</v>
      </c>
      <c r="F594" s="220" t="s">
        <v>10</v>
      </c>
    </row>
    <row r="595" customFormat="false" ht="12.75" hidden="false" customHeight="false" outlineLevel="0" collapsed="false">
      <c r="A595" s="207" t="n">
        <v>1223</v>
      </c>
      <c r="B595" s="259" t="s">
        <v>10510</v>
      </c>
      <c r="C595" s="210" t="s">
        <v>12650</v>
      </c>
      <c r="D595" s="211" t="n">
        <v>37973</v>
      </c>
      <c r="E595" s="212" t="n">
        <v>0.01</v>
      </c>
      <c r="F595" s="220" t="s">
        <v>10</v>
      </c>
    </row>
    <row r="596" customFormat="false" ht="18" hidden="false" customHeight="false" outlineLevel="0" collapsed="false">
      <c r="A596" s="207" t="n">
        <v>395</v>
      </c>
      <c r="B596" s="259" t="s">
        <v>10502</v>
      </c>
      <c r="C596" s="210" t="s">
        <v>12651</v>
      </c>
      <c r="D596" s="211" t="n">
        <v>37973</v>
      </c>
      <c r="E596" s="212" t="n">
        <v>0.02</v>
      </c>
      <c r="F596" s="220" t="s">
        <v>19</v>
      </c>
    </row>
    <row r="597" customFormat="false" ht="18" hidden="false" customHeight="false" outlineLevel="0" collapsed="false">
      <c r="A597" s="207" t="n">
        <v>470</v>
      </c>
      <c r="B597" s="259" t="s">
        <v>10504</v>
      </c>
      <c r="C597" s="210" t="s">
        <v>12651</v>
      </c>
      <c r="D597" s="211" t="n">
        <v>37973</v>
      </c>
      <c r="E597" s="212" t="n">
        <v>0.01</v>
      </c>
      <c r="F597" s="220" t="s">
        <v>10</v>
      </c>
    </row>
    <row r="598" customFormat="false" ht="18" hidden="false" customHeight="false" outlineLevel="0" collapsed="false">
      <c r="A598" s="207" t="n">
        <v>545</v>
      </c>
      <c r="B598" s="259" t="s">
        <v>10505</v>
      </c>
      <c r="C598" s="210" t="s">
        <v>12651</v>
      </c>
      <c r="D598" s="211" t="n">
        <v>37973</v>
      </c>
      <c r="E598" s="212" t="n">
        <v>0.01</v>
      </c>
      <c r="F598" s="220" t="s">
        <v>10</v>
      </c>
    </row>
    <row r="599" customFormat="false" ht="18" hidden="false" customHeight="false" outlineLevel="0" collapsed="false">
      <c r="A599" s="207" t="n">
        <v>621</v>
      </c>
      <c r="B599" s="259" t="s">
        <v>10506</v>
      </c>
      <c r="C599" s="210" t="s">
        <v>12651</v>
      </c>
      <c r="D599" s="211" t="n">
        <v>37973</v>
      </c>
      <c r="E599" s="212" t="n">
        <v>0.01</v>
      </c>
      <c r="F599" s="220" t="s">
        <v>10</v>
      </c>
    </row>
    <row r="600" customFormat="false" ht="18" hidden="false" customHeight="false" outlineLevel="0" collapsed="false">
      <c r="A600" s="207" t="n">
        <v>695</v>
      </c>
      <c r="B600" s="259" t="s">
        <v>10507</v>
      </c>
      <c r="C600" s="210" t="s">
        <v>12651</v>
      </c>
      <c r="D600" s="211" t="n">
        <v>37973</v>
      </c>
      <c r="E600" s="212" t="n">
        <v>0.01</v>
      </c>
      <c r="F600" s="220" t="s">
        <v>10</v>
      </c>
    </row>
    <row r="601" customFormat="false" ht="18" hidden="false" customHeight="false" outlineLevel="0" collapsed="false">
      <c r="A601" s="207" t="n">
        <v>771</v>
      </c>
      <c r="B601" s="259" t="s">
        <v>10667</v>
      </c>
      <c r="C601" s="210" t="s">
        <v>12651</v>
      </c>
      <c r="D601" s="211" t="n">
        <v>37973</v>
      </c>
      <c r="E601" s="212" t="n">
        <v>0.02</v>
      </c>
      <c r="F601" s="220" t="s">
        <v>19</v>
      </c>
    </row>
    <row r="602" customFormat="false" ht="18" hidden="false" customHeight="false" outlineLevel="0" collapsed="false">
      <c r="A602" s="207" t="n">
        <v>846</v>
      </c>
      <c r="B602" s="259" t="s">
        <v>10508</v>
      </c>
      <c r="C602" s="210" t="s">
        <v>12651</v>
      </c>
      <c r="D602" s="211" t="n">
        <v>37973</v>
      </c>
      <c r="E602" s="212" t="n">
        <v>0.01</v>
      </c>
      <c r="F602" s="220" t="s">
        <v>10</v>
      </c>
    </row>
    <row r="603" customFormat="false" ht="18" hidden="false" customHeight="false" outlineLevel="0" collapsed="false">
      <c r="A603" s="207" t="n">
        <v>919</v>
      </c>
      <c r="B603" s="259" t="s">
        <v>10668</v>
      </c>
      <c r="C603" s="210" t="s">
        <v>12651</v>
      </c>
      <c r="D603" s="211" t="n">
        <v>37973</v>
      </c>
      <c r="E603" s="212" t="n">
        <v>0.01</v>
      </c>
      <c r="F603" s="220" t="s">
        <v>10</v>
      </c>
    </row>
    <row r="604" customFormat="false" ht="18" hidden="false" customHeight="false" outlineLevel="0" collapsed="false">
      <c r="A604" s="207" t="n">
        <v>1224</v>
      </c>
      <c r="B604" s="259" t="s">
        <v>10510</v>
      </c>
      <c r="C604" s="210" t="s">
        <v>12651</v>
      </c>
      <c r="D604" s="211" t="n">
        <v>37973</v>
      </c>
      <c r="E604" s="212" t="n">
        <v>0.01</v>
      </c>
      <c r="F604" s="220" t="s">
        <v>10</v>
      </c>
    </row>
    <row r="605" customFormat="false" ht="12.75" hidden="false" customHeight="false" outlineLevel="0" collapsed="false">
      <c r="A605" s="207" t="n">
        <v>396</v>
      </c>
      <c r="B605" s="259" t="s">
        <v>10502</v>
      </c>
      <c r="C605" s="210" t="s">
        <v>12652</v>
      </c>
      <c r="D605" s="211" t="n">
        <v>37973</v>
      </c>
      <c r="E605" s="212" t="n">
        <v>0.02</v>
      </c>
      <c r="F605" s="220" t="s">
        <v>19</v>
      </c>
    </row>
    <row r="606" customFormat="false" ht="12.75" hidden="false" customHeight="false" outlineLevel="0" collapsed="false">
      <c r="A606" s="207" t="n">
        <v>471</v>
      </c>
      <c r="B606" s="259" t="s">
        <v>10504</v>
      </c>
      <c r="C606" s="210" t="s">
        <v>12652</v>
      </c>
      <c r="D606" s="211" t="n">
        <v>37973</v>
      </c>
      <c r="E606" s="212" t="n">
        <v>0.01</v>
      </c>
      <c r="F606" s="220" t="s">
        <v>10</v>
      </c>
    </row>
    <row r="607" customFormat="false" ht="12.75" hidden="false" customHeight="false" outlineLevel="0" collapsed="false">
      <c r="A607" s="207" t="n">
        <v>546</v>
      </c>
      <c r="B607" s="259" t="s">
        <v>10505</v>
      </c>
      <c r="C607" s="210" t="s">
        <v>12652</v>
      </c>
      <c r="D607" s="211" t="n">
        <v>37973</v>
      </c>
      <c r="E607" s="212" t="n">
        <v>0.01</v>
      </c>
      <c r="F607" s="220" t="s">
        <v>10</v>
      </c>
    </row>
    <row r="608" customFormat="false" ht="18" hidden="false" customHeight="false" outlineLevel="0" collapsed="false">
      <c r="A608" s="207" t="n">
        <v>622</v>
      </c>
      <c r="B608" s="259" t="s">
        <v>10506</v>
      </c>
      <c r="C608" s="210" t="s">
        <v>12652</v>
      </c>
      <c r="D608" s="211" t="n">
        <v>37973</v>
      </c>
      <c r="E608" s="212" t="n">
        <v>0.01</v>
      </c>
      <c r="F608" s="220" t="s">
        <v>10</v>
      </c>
    </row>
    <row r="609" customFormat="false" ht="18" hidden="false" customHeight="false" outlineLevel="0" collapsed="false">
      <c r="A609" s="207" t="n">
        <v>696</v>
      </c>
      <c r="B609" s="259" t="s">
        <v>10507</v>
      </c>
      <c r="C609" s="210" t="s">
        <v>12652</v>
      </c>
      <c r="D609" s="211" t="n">
        <v>37973</v>
      </c>
      <c r="E609" s="212" t="n">
        <v>0.01</v>
      </c>
      <c r="F609" s="220" t="s">
        <v>10</v>
      </c>
    </row>
    <row r="610" customFormat="false" ht="12.75" hidden="false" customHeight="false" outlineLevel="0" collapsed="false">
      <c r="A610" s="207" t="n">
        <v>772</v>
      </c>
      <c r="B610" s="259" t="s">
        <v>10667</v>
      </c>
      <c r="C610" s="210" t="s">
        <v>12652</v>
      </c>
      <c r="D610" s="211" t="n">
        <v>37973</v>
      </c>
      <c r="E610" s="212" t="n">
        <v>0.02</v>
      </c>
      <c r="F610" s="220" t="s">
        <v>19</v>
      </c>
    </row>
    <row r="611" customFormat="false" ht="12.75" hidden="false" customHeight="false" outlineLevel="0" collapsed="false">
      <c r="A611" s="207" t="n">
        <v>847</v>
      </c>
      <c r="B611" s="259" t="s">
        <v>10508</v>
      </c>
      <c r="C611" s="210" t="s">
        <v>12652</v>
      </c>
      <c r="D611" s="211" t="n">
        <v>37973</v>
      </c>
      <c r="E611" s="212" t="n">
        <v>0.01</v>
      </c>
      <c r="F611" s="220" t="s">
        <v>10</v>
      </c>
    </row>
    <row r="612" customFormat="false" ht="12.75" hidden="false" customHeight="false" outlineLevel="0" collapsed="false">
      <c r="A612" s="207" t="n">
        <v>920</v>
      </c>
      <c r="B612" s="259" t="s">
        <v>10668</v>
      </c>
      <c r="C612" s="210" t="s">
        <v>12652</v>
      </c>
      <c r="D612" s="211" t="n">
        <v>37973</v>
      </c>
      <c r="E612" s="212" t="n">
        <v>0.01</v>
      </c>
      <c r="F612" s="220" t="s">
        <v>10</v>
      </c>
    </row>
    <row r="613" customFormat="false" ht="12.75" hidden="false" customHeight="false" outlineLevel="0" collapsed="false">
      <c r="A613" s="207" t="n">
        <v>1225</v>
      </c>
      <c r="B613" s="259" t="s">
        <v>10510</v>
      </c>
      <c r="C613" s="210" t="s">
        <v>12652</v>
      </c>
      <c r="D613" s="211" t="n">
        <v>37973</v>
      </c>
      <c r="E613" s="212" t="n">
        <v>0.01</v>
      </c>
      <c r="F613" s="220" t="s">
        <v>10</v>
      </c>
    </row>
    <row r="614" customFormat="false" ht="18" hidden="false" customHeight="false" outlineLevel="0" collapsed="false">
      <c r="A614" s="207" t="n">
        <v>397</v>
      </c>
      <c r="B614" s="259" t="s">
        <v>10502</v>
      </c>
      <c r="C614" s="210" t="s">
        <v>12653</v>
      </c>
      <c r="D614" s="211" t="n">
        <v>37973</v>
      </c>
      <c r="E614" s="212" t="n">
        <v>0.02</v>
      </c>
      <c r="F614" s="220" t="s">
        <v>19</v>
      </c>
    </row>
    <row r="615" customFormat="false" ht="18" hidden="false" customHeight="false" outlineLevel="0" collapsed="false">
      <c r="A615" s="207" t="n">
        <v>472</v>
      </c>
      <c r="B615" s="259" t="s">
        <v>10504</v>
      </c>
      <c r="C615" s="210" t="s">
        <v>12653</v>
      </c>
      <c r="D615" s="211" t="n">
        <v>37973</v>
      </c>
      <c r="E615" s="212" t="n">
        <v>0.01</v>
      </c>
      <c r="F615" s="220" t="s">
        <v>10</v>
      </c>
    </row>
    <row r="616" customFormat="false" ht="18" hidden="false" customHeight="false" outlineLevel="0" collapsed="false">
      <c r="A616" s="207" t="n">
        <v>547</v>
      </c>
      <c r="B616" s="259" t="s">
        <v>10505</v>
      </c>
      <c r="C616" s="210" t="s">
        <v>12653</v>
      </c>
      <c r="D616" s="211" t="n">
        <v>37973</v>
      </c>
      <c r="E616" s="212" t="n">
        <v>0.01</v>
      </c>
      <c r="F616" s="220" t="s">
        <v>10</v>
      </c>
    </row>
    <row r="617" customFormat="false" ht="18" hidden="false" customHeight="false" outlineLevel="0" collapsed="false">
      <c r="A617" s="207" t="n">
        <v>623</v>
      </c>
      <c r="B617" s="259" t="s">
        <v>10506</v>
      </c>
      <c r="C617" s="210" t="s">
        <v>12653</v>
      </c>
      <c r="D617" s="211" t="n">
        <v>37973</v>
      </c>
      <c r="E617" s="212" t="n">
        <v>0.01</v>
      </c>
      <c r="F617" s="220" t="s">
        <v>10</v>
      </c>
    </row>
    <row r="618" customFormat="false" ht="18" hidden="false" customHeight="false" outlineLevel="0" collapsed="false">
      <c r="A618" s="207" t="n">
        <v>697</v>
      </c>
      <c r="B618" s="259" t="s">
        <v>10507</v>
      </c>
      <c r="C618" s="210" t="s">
        <v>12653</v>
      </c>
      <c r="D618" s="211" t="n">
        <v>37973</v>
      </c>
      <c r="E618" s="212" t="n">
        <v>0.01</v>
      </c>
      <c r="F618" s="220" t="s">
        <v>10</v>
      </c>
    </row>
    <row r="619" customFormat="false" ht="18" hidden="false" customHeight="false" outlineLevel="0" collapsed="false">
      <c r="A619" s="207" t="n">
        <v>773</v>
      </c>
      <c r="B619" s="259" t="s">
        <v>10667</v>
      </c>
      <c r="C619" s="210" t="s">
        <v>12653</v>
      </c>
      <c r="D619" s="211" t="n">
        <v>37973</v>
      </c>
      <c r="E619" s="212" t="n">
        <v>0.02</v>
      </c>
      <c r="F619" s="220" t="s">
        <v>19</v>
      </c>
    </row>
    <row r="620" customFormat="false" ht="18" hidden="false" customHeight="false" outlineLevel="0" collapsed="false">
      <c r="A620" s="207" t="n">
        <v>848</v>
      </c>
      <c r="B620" s="259" t="s">
        <v>10508</v>
      </c>
      <c r="C620" s="210" t="s">
        <v>12653</v>
      </c>
      <c r="D620" s="211" t="n">
        <v>37973</v>
      </c>
      <c r="E620" s="212" t="n">
        <v>0.01</v>
      </c>
      <c r="F620" s="220" t="s">
        <v>10</v>
      </c>
    </row>
    <row r="621" customFormat="false" ht="18" hidden="false" customHeight="false" outlineLevel="0" collapsed="false">
      <c r="A621" s="207" t="n">
        <v>921</v>
      </c>
      <c r="B621" s="259" t="s">
        <v>10668</v>
      </c>
      <c r="C621" s="210" t="s">
        <v>12653</v>
      </c>
      <c r="D621" s="211" t="n">
        <v>37973</v>
      </c>
      <c r="E621" s="212" t="n">
        <v>0.01</v>
      </c>
      <c r="F621" s="220" t="s">
        <v>10</v>
      </c>
    </row>
    <row r="622" customFormat="false" ht="18" hidden="false" customHeight="false" outlineLevel="0" collapsed="false">
      <c r="A622" s="207" t="n">
        <v>1226</v>
      </c>
      <c r="B622" s="259" t="s">
        <v>10510</v>
      </c>
      <c r="C622" s="210" t="s">
        <v>12653</v>
      </c>
      <c r="D622" s="211" t="n">
        <v>37973</v>
      </c>
      <c r="E622" s="212" t="n">
        <v>0.01</v>
      </c>
      <c r="F622" s="220" t="s">
        <v>10</v>
      </c>
    </row>
    <row r="623" customFormat="false" ht="18" hidden="false" customHeight="false" outlineLevel="0" collapsed="false">
      <c r="A623" s="207" t="n">
        <v>398</v>
      </c>
      <c r="B623" s="259" t="s">
        <v>10502</v>
      </c>
      <c r="C623" s="210" t="s">
        <v>12654</v>
      </c>
      <c r="D623" s="211" t="n">
        <v>37973</v>
      </c>
      <c r="E623" s="212" t="n">
        <v>0.02</v>
      </c>
      <c r="F623" s="220" t="s">
        <v>19</v>
      </c>
    </row>
    <row r="624" customFormat="false" ht="18" hidden="false" customHeight="false" outlineLevel="0" collapsed="false">
      <c r="A624" s="207" t="n">
        <v>473</v>
      </c>
      <c r="B624" s="259" t="s">
        <v>10504</v>
      </c>
      <c r="C624" s="210" t="s">
        <v>12654</v>
      </c>
      <c r="D624" s="211" t="n">
        <v>37973</v>
      </c>
      <c r="E624" s="212" t="n">
        <v>0.01</v>
      </c>
      <c r="F624" s="220" t="s">
        <v>10</v>
      </c>
    </row>
    <row r="625" customFormat="false" ht="18" hidden="false" customHeight="false" outlineLevel="0" collapsed="false">
      <c r="A625" s="207" t="n">
        <v>548</v>
      </c>
      <c r="B625" s="259" t="s">
        <v>10505</v>
      </c>
      <c r="C625" s="210" t="s">
        <v>12654</v>
      </c>
      <c r="D625" s="211" t="n">
        <v>37973</v>
      </c>
      <c r="E625" s="212" t="n">
        <v>0.01</v>
      </c>
      <c r="F625" s="220" t="s">
        <v>10</v>
      </c>
    </row>
    <row r="626" customFormat="false" ht="18" hidden="false" customHeight="false" outlineLevel="0" collapsed="false">
      <c r="A626" s="207" t="n">
        <v>624</v>
      </c>
      <c r="B626" s="259" t="s">
        <v>10506</v>
      </c>
      <c r="C626" s="210" t="s">
        <v>12654</v>
      </c>
      <c r="D626" s="211" t="n">
        <v>37973</v>
      </c>
      <c r="E626" s="212" t="n">
        <v>0.01</v>
      </c>
      <c r="F626" s="220" t="s">
        <v>10</v>
      </c>
    </row>
    <row r="627" customFormat="false" ht="18" hidden="false" customHeight="false" outlineLevel="0" collapsed="false">
      <c r="A627" s="207" t="n">
        <v>698</v>
      </c>
      <c r="B627" s="259" t="s">
        <v>10507</v>
      </c>
      <c r="C627" s="210" t="s">
        <v>12654</v>
      </c>
      <c r="D627" s="211" t="n">
        <v>37973</v>
      </c>
      <c r="E627" s="212" t="n">
        <v>0.01</v>
      </c>
      <c r="F627" s="220" t="s">
        <v>10</v>
      </c>
    </row>
    <row r="628" customFormat="false" ht="18" hidden="false" customHeight="false" outlineLevel="0" collapsed="false">
      <c r="A628" s="207" t="n">
        <v>774</v>
      </c>
      <c r="B628" s="259" t="s">
        <v>10667</v>
      </c>
      <c r="C628" s="210" t="s">
        <v>12654</v>
      </c>
      <c r="D628" s="211" t="n">
        <v>37973</v>
      </c>
      <c r="E628" s="212" t="n">
        <v>0.02</v>
      </c>
      <c r="F628" s="220" t="s">
        <v>19</v>
      </c>
    </row>
    <row r="629" customFormat="false" ht="18" hidden="false" customHeight="false" outlineLevel="0" collapsed="false">
      <c r="A629" s="207" t="n">
        <v>849</v>
      </c>
      <c r="B629" s="259" t="s">
        <v>10508</v>
      </c>
      <c r="C629" s="210" t="s">
        <v>12654</v>
      </c>
      <c r="D629" s="211" t="n">
        <v>37973</v>
      </c>
      <c r="E629" s="212" t="n">
        <v>0.01</v>
      </c>
      <c r="F629" s="220" t="s">
        <v>10</v>
      </c>
    </row>
    <row r="630" customFormat="false" ht="18" hidden="false" customHeight="false" outlineLevel="0" collapsed="false">
      <c r="A630" s="207" t="n">
        <v>922</v>
      </c>
      <c r="B630" s="259" t="s">
        <v>10668</v>
      </c>
      <c r="C630" s="210" t="s">
        <v>12654</v>
      </c>
      <c r="D630" s="211" t="n">
        <v>37973</v>
      </c>
      <c r="E630" s="212" t="n">
        <v>0.01</v>
      </c>
      <c r="F630" s="220" t="s">
        <v>10</v>
      </c>
    </row>
    <row r="631" customFormat="false" ht="18" hidden="false" customHeight="false" outlineLevel="0" collapsed="false">
      <c r="A631" s="207" t="n">
        <v>1227</v>
      </c>
      <c r="B631" s="259" t="s">
        <v>10510</v>
      </c>
      <c r="C631" s="210" t="s">
        <v>12654</v>
      </c>
      <c r="D631" s="211" t="n">
        <v>37973</v>
      </c>
      <c r="E631" s="212" t="n">
        <v>0.01</v>
      </c>
      <c r="F631" s="220" t="s">
        <v>10</v>
      </c>
    </row>
    <row r="632" customFormat="false" ht="12.75" hidden="false" customHeight="false" outlineLevel="0" collapsed="false">
      <c r="A632" s="207" t="n">
        <v>399</v>
      </c>
      <c r="B632" s="259" t="s">
        <v>10502</v>
      </c>
      <c r="C632" s="210" t="s">
        <v>12655</v>
      </c>
      <c r="D632" s="211" t="n">
        <v>37973</v>
      </c>
      <c r="E632" s="212" t="n">
        <v>0.02</v>
      </c>
      <c r="F632" s="220" t="s">
        <v>19</v>
      </c>
    </row>
    <row r="633" customFormat="false" ht="12.75" hidden="false" customHeight="false" outlineLevel="0" collapsed="false">
      <c r="A633" s="207" t="n">
        <v>474</v>
      </c>
      <c r="B633" s="259" t="s">
        <v>10504</v>
      </c>
      <c r="C633" s="210" t="s">
        <v>12655</v>
      </c>
      <c r="D633" s="211" t="n">
        <v>37973</v>
      </c>
      <c r="E633" s="212" t="n">
        <v>0.01</v>
      </c>
      <c r="F633" s="220" t="s">
        <v>10</v>
      </c>
    </row>
    <row r="634" customFormat="false" ht="12.75" hidden="false" customHeight="false" outlineLevel="0" collapsed="false">
      <c r="A634" s="207" t="n">
        <v>549</v>
      </c>
      <c r="B634" s="259" t="s">
        <v>10505</v>
      </c>
      <c r="C634" s="210" t="s">
        <v>12655</v>
      </c>
      <c r="D634" s="211" t="n">
        <v>37973</v>
      </c>
      <c r="E634" s="212" t="n">
        <v>0.01</v>
      </c>
      <c r="F634" s="220" t="s">
        <v>10</v>
      </c>
    </row>
    <row r="635" customFormat="false" ht="18" hidden="false" customHeight="false" outlineLevel="0" collapsed="false">
      <c r="A635" s="207" t="n">
        <v>625</v>
      </c>
      <c r="B635" s="259" t="s">
        <v>10506</v>
      </c>
      <c r="C635" s="210" t="s">
        <v>12655</v>
      </c>
      <c r="D635" s="211" t="n">
        <v>37973</v>
      </c>
      <c r="E635" s="212" t="n">
        <v>0.01</v>
      </c>
      <c r="F635" s="220" t="s">
        <v>10</v>
      </c>
    </row>
    <row r="636" customFormat="false" ht="18" hidden="false" customHeight="false" outlineLevel="0" collapsed="false">
      <c r="A636" s="207" t="n">
        <v>699</v>
      </c>
      <c r="B636" s="259" t="s">
        <v>10507</v>
      </c>
      <c r="C636" s="210" t="s">
        <v>12655</v>
      </c>
      <c r="D636" s="211" t="n">
        <v>37973</v>
      </c>
      <c r="E636" s="212" t="n">
        <v>0.01</v>
      </c>
      <c r="F636" s="220" t="s">
        <v>10</v>
      </c>
    </row>
    <row r="637" customFormat="false" ht="12.75" hidden="false" customHeight="false" outlineLevel="0" collapsed="false">
      <c r="A637" s="207" t="n">
        <v>775</v>
      </c>
      <c r="B637" s="259" t="s">
        <v>10667</v>
      </c>
      <c r="C637" s="210" t="s">
        <v>12655</v>
      </c>
      <c r="D637" s="211" t="n">
        <v>37973</v>
      </c>
      <c r="E637" s="212" t="n">
        <v>0.02</v>
      </c>
      <c r="F637" s="220" t="s">
        <v>19</v>
      </c>
    </row>
    <row r="638" customFormat="false" ht="12.75" hidden="false" customHeight="false" outlineLevel="0" collapsed="false">
      <c r="A638" s="207" t="n">
        <v>850</v>
      </c>
      <c r="B638" s="259" t="s">
        <v>10508</v>
      </c>
      <c r="C638" s="210" t="s">
        <v>12655</v>
      </c>
      <c r="D638" s="211" t="n">
        <v>37973</v>
      </c>
      <c r="E638" s="212" t="n">
        <v>0.01</v>
      </c>
      <c r="F638" s="220" t="s">
        <v>10</v>
      </c>
    </row>
    <row r="639" customFormat="false" ht="12.75" hidden="false" customHeight="false" outlineLevel="0" collapsed="false">
      <c r="A639" s="207" t="n">
        <v>923</v>
      </c>
      <c r="B639" s="259" t="s">
        <v>10668</v>
      </c>
      <c r="C639" s="210" t="s">
        <v>12655</v>
      </c>
      <c r="D639" s="211" t="n">
        <v>37973</v>
      </c>
      <c r="E639" s="212" t="n">
        <v>0.01</v>
      </c>
      <c r="F639" s="220" t="s">
        <v>10</v>
      </c>
    </row>
    <row r="640" customFormat="false" ht="12.75" hidden="false" customHeight="false" outlineLevel="0" collapsed="false">
      <c r="A640" s="207" t="n">
        <v>1228</v>
      </c>
      <c r="B640" s="259" t="s">
        <v>10510</v>
      </c>
      <c r="C640" s="210" t="s">
        <v>12655</v>
      </c>
      <c r="D640" s="211" t="n">
        <v>37973</v>
      </c>
      <c r="E640" s="212" t="n">
        <v>0.01</v>
      </c>
      <c r="F640" s="220" t="s">
        <v>10</v>
      </c>
    </row>
    <row r="641" customFormat="false" ht="12.75" hidden="false" customHeight="false" outlineLevel="0" collapsed="false">
      <c r="A641" s="207" t="n">
        <v>400</v>
      </c>
      <c r="B641" s="259" t="s">
        <v>10502</v>
      </c>
      <c r="C641" s="210" t="s">
        <v>12656</v>
      </c>
      <c r="D641" s="211" t="n">
        <v>37973</v>
      </c>
      <c r="E641" s="212" t="n">
        <v>0.02</v>
      </c>
      <c r="F641" s="220" t="s">
        <v>19</v>
      </c>
    </row>
    <row r="642" customFormat="false" ht="12.75" hidden="false" customHeight="false" outlineLevel="0" collapsed="false">
      <c r="A642" s="207" t="n">
        <v>475</v>
      </c>
      <c r="B642" s="259" t="s">
        <v>10504</v>
      </c>
      <c r="C642" s="210" t="s">
        <v>12656</v>
      </c>
      <c r="D642" s="211" t="n">
        <v>37973</v>
      </c>
      <c r="E642" s="212" t="n">
        <v>0.01</v>
      </c>
      <c r="F642" s="220" t="s">
        <v>10</v>
      </c>
    </row>
    <row r="643" customFormat="false" ht="12.75" hidden="false" customHeight="false" outlineLevel="0" collapsed="false">
      <c r="A643" s="207" t="n">
        <v>550</v>
      </c>
      <c r="B643" s="259" t="s">
        <v>10505</v>
      </c>
      <c r="C643" s="210" t="s">
        <v>12656</v>
      </c>
      <c r="D643" s="211" t="n">
        <v>37973</v>
      </c>
      <c r="E643" s="212" t="n">
        <v>0.01</v>
      </c>
      <c r="F643" s="220" t="s">
        <v>10</v>
      </c>
    </row>
    <row r="644" customFormat="false" ht="18" hidden="false" customHeight="false" outlineLevel="0" collapsed="false">
      <c r="A644" s="207" t="n">
        <v>626</v>
      </c>
      <c r="B644" s="259" t="s">
        <v>10506</v>
      </c>
      <c r="C644" s="210" t="s">
        <v>12656</v>
      </c>
      <c r="D644" s="211" t="n">
        <v>37973</v>
      </c>
      <c r="E644" s="212" t="n">
        <v>0.01</v>
      </c>
      <c r="F644" s="220" t="s">
        <v>10</v>
      </c>
    </row>
    <row r="645" customFormat="false" ht="18" hidden="false" customHeight="false" outlineLevel="0" collapsed="false">
      <c r="A645" s="207" t="n">
        <v>700</v>
      </c>
      <c r="B645" s="259" t="s">
        <v>10507</v>
      </c>
      <c r="C645" s="210" t="s">
        <v>12656</v>
      </c>
      <c r="D645" s="211" t="n">
        <v>37973</v>
      </c>
      <c r="E645" s="212" t="n">
        <v>0.01</v>
      </c>
      <c r="F645" s="220" t="s">
        <v>10</v>
      </c>
    </row>
    <row r="646" customFormat="false" ht="12.75" hidden="false" customHeight="false" outlineLevel="0" collapsed="false">
      <c r="A646" s="207" t="n">
        <v>776</v>
      </c>
      <c r="B646" s="259" t="s">
        <v>10667</v>
      </c>
      <c r="C646" s="210" t="s">
        <v>12656</v>
      </c>
      <c r="D646" s="211" t="n">
        <v>37973</v>
      </c>
      <c r="E646" s="212" t="n">
        <v>0.02</v>
      </c>
      <c r="F646" s="220" t="s">
        <v>19</v>
      </c>
    </row>
    <row r="647" customFormat="false" ht="12.75" hidden="false" customHeight="false" outlineLevel="0" collapsed="false">
      <c r="A647" s="207" t="n">
        <v>851</v>
      </c>
      <c r="B647" s="259" t="s">
        <v>10508</v>
      </c>
      <c r="C647" s="210" t="s">
        <v>12656</v>
      </c>
      <c r="D647" s="211" t="n">
        <v>37973</v>
      </c>
      <c r="E647" s="212" t="n">
        <v>0.01</v>
      </c>
      <c r="F647" s="220" t="s">
        <v>10</v>
      </c>
    </row>
    <row r="648" customFormat="false" ht="12.75" hidden="false" customHeight="false" outlineLevel="0" collapsed="false">
      <c r="A648" s="207" t="n">
        <v>924</v>
      </c>
      <c r="B648" s="259" t="s">
        <v>10668</v>
      </c>
      <c r="C648" s="210" t="s">
        <v>12656</v>
      </c>
      <c r="D648" s="211" t="n">
        <v>37973</v>
      </c>
      <c r="E648" s="212" t="n">
        <v>0.01</v>
      </c>
      <c r="F648" s="220" t="s">
        <v>10</v>
      </c>
    </row>
    <row r="649" customFormat="false" ht="12.75" hidden="false" customHeight="false" outlineLevel="0" collapsed="false">
      <c r="A649" s="207" t="n">
        <v>1229</v>
      </c>
      <c r="B649" s="259" t="s">
        <v>10510</v>
      </c>
      <c r="C649" s="210" t="s">
        <v>12656</v>
      </c>
      <c r="D649" s="211" t="n">
        <v>37973</v>
      </c>
      <c r="E649" s="212" t="n">
        <v>0.01</v>
      </c>
      <c r="F649" s="220" t="s">
        <v>10</v>
      </c>
    </row>
    <row r="650" customFormat="false" ht="12.75" hidden="false" customHeight="false" outlineLevel="0" collapsed="false">
      <c r="A650" s="207" t="n">
        <v>401</v>
      </c>
      <c r="B650" s="259" t="s">
        <v>10502</v>
      </c>
      <c r="C650" s="210" t="s">
        <v>12657</v>
      </c>
      <c r="D650" s="211" t="n">
        <v>37973</v>
      </c>
      <c r="E650" s="212" t="n">
        <v>0.02</v>
      </c>
      <c r="F650" s="220" t="s">
        <v>19</v>
      </c>
    </row>
    <row r="651" customFormat="false" ht="12.75" hidden="false" customHeight="false" outlineLevel="0" collapsed="false">
      <c r="A651" s="207" t="n">
        <v>476</v>
      </c>
      <c r="B651" s="259" t="s">
        <v>10504</v>
      </c>
      <c r="C651" s="210" t="s">
        <v>12657</v>
      </c>
      <c r="D651" s="211" t="n">
        <v>37973</v>
      </c>
      <c r="E651" s="212" t="n">
        <v>0.01</v>
      </c>
      <c r="F651" s="220" t="s">
        <v>10</v>
      </c>
    </row>
    <row r="652" customFormat="false" ht="12.75" hidden="false" customHeight="false" outlineLevel="0" collapsed="false">
      <c r="A652" s="207" t="n">
        <v>551</v>
      </c>
      <c r="B652" s="259" t="s">
        <v>10505</v>
      </c>
      <c r="C652" s="210" t="s">
        <v>12657</v>
      </c>
      <c r="D652" s="211" t="n">
        <v>37973</v>
      </c>
      <c r="E652" s="212" t="n">
        <v>0.01</v>
      </c>
      <c r="F652" s="220" t="s">
        <v>10</v>
      </c>
    </row>
    <row r="653" customFormat="false" ht="18" hidden="false" customHeight="false" outlineLevel="0" collapsed="false">
      <c r="A653" s="207" t="n">
        <v>627</v>
      </c>
      <c r="B653" s="259" t="s">
        <v>10506</v>
      </c>
      <c r="C653" s="210" t="s">
        <v>12657</v>
      </c>
      <c r="D653" s="211" t="n">
        <v>37973</v>
      </c>
      <c r="E653" s="212" t="n">
        <v>0.01</v>
      </c>
      <c r="F653" s="220" t="s">
        <v>10</v>
      </c>
    </row>
    <row r="654" customFormat="false" ht="18" hidden="false" customHeight="false" outlineLevel="0" collapsed="false">
      <c r="A654" s="207" t="n">
        <v>701</v>
      </c>
      <c r="B654" s="259" t="s">
        <v>10507</v>
      </c>
      <c r="C654" s="210" t="s">
        <v>12657</v>
      </c>
      <c r="D654" s="211" t="n">
        <v>37973</v>
      </c>
      <c r="E654" s="212" t="n">
        <v>0.01</v>
      </c>
      <c r="F654" s="220" t="s">
        <v>10</v>
      </c>
    </row>
    <row r="655" customFormat="false" ht="12.75" hidden="false" customHeight="false" outlineLevel="0" collapsed="false">
      <c r="A655" s="207" t="n">
        <v>777</v>
      </c>
      <c r="B655" s="259" t="s">
        <v>10667</v>
      </c>
      <c r="C655" s="210" t="s">
        <v>12657</v>
      </c>
      <c r="D655" s="211" t="n">
        <v>37973</v>
      </c>
      <c r="E655" s="212" t="n">
        <v>0.02</v>
      </c>
      <c r="F655" s="220" t="s">
        <v>19</v>
      </c>
    </row>
    <row r="656" customFormat="false" ht="12.75" hidden="false" customHeight="false" outlineLevel="0" collapsed="false">
      <c r="A656" s="207" t="n">
        <v>852</v>
      </c>
      <c r="B656" s="259" t="s">
        <v>10508</v>
      </c>
      <c r="C656" s="210" t="s">
        <v>12657</v>
      </c>
      <c r="D656" s="211" t="n">
        <v>37973</v>
      </c>
      <c r="E656" s="212" t="n">
        <v>0.01</v>
      </c>
      <c r="F656" s="220" t="s">
        <v>10</v>
      </c>
    </row>
    <row r="657" customFormat="false" ht="12.75" hidden="false" customHeight="false" outlineLevel="0" collapsed="false">
      <c r="A657" s="207" t="n">
        <v>925</v>
      </c>
      <c r="B657" s="259" t="s">
        <v>10668</v>
      </c>
      <c r="C657" s="210" t="s">
        <v>12657</v>
      </c>
      <c r="D657" s="211" t="n">
        <v>37973</v>
      </c>
      <c r="E657" s="212" t="n">
        <v>0.01</v>
      </c>
      <c r="F657" s="220" t="s">
        <v>10</v>
      </c>
    </row>
    <row r="658" customFormat="false" ht="12.75" hidden="false" customHeight="false" outlineLevel="0" collapsed="false">
      <c r="A658" s="207" t="n">
        <v>1230</v>
      </c>
      <c r="B658" s="259" t="s">
        <v>10510</v>
      </c>
      <c r="C658" s="210" t="s">
        <v>12657</v>
      </c>
      <c r="D658" s="211" t="n">
        <v>37973</v>
      </c>
      <c r="E658" s="212" t="n">
        <v>0.01</v>
      </c>
      <c r="F658" s="220" t="s">
        <v>10</v>
      </c>
    </row>
    <row r="659" customFormat="false" ht="12.75" hidden="false" customHeight="false" outlineLevel="0" collapsed="false">
      <c r="A659" s="207" t="n">
        <v>402</v>
      </c>
      <c r="B659" s="259" t="s">
        <v>10502</v>
      </c>
      <c r="C659" s="210" t="s">
        <v>12658</v>
      </c>
      <c r="D659" s="211" t="n">
        <v>37973</v>
      </c>
      <c r="E659" s="212" t="n">
        <v>0.02</v>
      </c>
      <c r="F659" s="220" t="s">
        <v>19</v>
      </c>
    </row>
    <row r="660" customFormat="false" ht="12.75" hidden="false" customHeight="false" outlineLevel="0" collapsed="false">
      <c r="A660" s="207" t="n">
        <v>477</v>
      </c>
      <c r="B660" s="259" t="s">
        <v>10504</v>
      </c>
      <c r="C660" s="210" t="s">
        <v>12658</v>
      </c>
      <c r="D660" s="211" t="n">
        <v>37973</v>
      </c>
      <c r="E660" s="212" t="n">
        <v>0.01</v>
      </c>
      <c r="F660" s="220" t="s">
        <v>10</v>
      </c>
    </row>
    <row r="661" customFormat="false" ht="12.75" hidden="false" customHeight="false" outlineLevel="0" collapsed="false">
      <c r="A661" s="207" t="n">
        <v>552</v>
      </c>
      <c r="B661" s="259" t="s">
        <v>10505</v>
      </c>
      <c r="C661" s="210" t="s">
        <v>12658</v>
      </c>
      <c r="D661" s="211" t="n">
        <v>37973</v>
      </c>
      <c r="E661" s="212" t="n">
        <v>0.01</v>
      </c>
      <c r="F661" s="220" t="s">
        <v>10</v>
      </c>
    </row>
    <row r="662" customFormat="false" ht="18" hidden="false" customHeight="false" outlineLevel="0" collapsed="false">
      <c r="A662" s="207" t="n">
        <v>628</v>
      </c>
      <c r="B662" s="259" t="s">
        <v>10506</v>
      </c>
      <c r="C662" s="210" t="s">
        <v>12658</v>
      </c>
      <c r="D662" s="211" t="n">
        <v>37973</v>
      </c>
      <c r="E662" s="212" t="n">
        <v>0.01</v>
      </c>
      <c r="F662" s="220" t="s">
        <v>10</v>
      </c>
    </row>
    <row r="663" customFormat="false" ht="18" hidden="false" customHeight="false" outlineLevel="0" collapsed="false">
      <c r="A663" s="207" t="n">
        <v>702</v>
      </c>
      <c r="B663" s="259" t="s">
        <v>10507</v>
      </c>
      <c r="C663" s="210" t="s">
        <v>12658</v>
      </c>
      <c r="D663" s="211" t="n">
        <v>37973</v>
      </c>
      <c r="E663" s="212" t="n">
        <v>0.01</v>
      </c>
      <c r="F663" s="220" t="s">
        <v>10</v>
      </c>
    </row>
    <row r="664" customFormat="false" ht="12.75" hidden="false" customHeight="false" outlineLevel="0" collapsed="false">
      <c r="A664" s="207" t="n">
        <v>778</v>
      </c>
      <c r="B664" s="259" t="s">
        <v>10667</v>
      </c>
      <c r="C664" s="210" t="s">
        <v>12658</v>
      </c>
      <c r="D664" s="211" t="n">
        <v>37973</v>
      </c>
      <c r="E664" s="212" t="n">
        <v>0.02</v>
      </c>
      <c r="F664" s="220" t="s">
        <v>19</v>
      </c>
    </row>
    <row r="665" customFormat="false" ht="12.75" hidden="false" customHeight="false" outlineLevel="0" collapsed="false">
      <c r="A665" s="207" t="n">
        <v>853</v>
      </c>
      <c r="B665" s="259" t="s">
        <v>10508</v>
      </c>
      <c r="C665" s="210" t="s">
        <v>12658</v>
      </c>
      <c r="D665" s="211" t="n">
        <v>37973</v>
      </c>
      <c r="E665" s="212" t="n">
        <v>0.01</v>
      </c>
      <c r="F665" s="220" t="s">
        <v>10</v>
      </c>
    </row>
    <row r="666" customFormat="false" ht="12.75" hidden="false" customHeight="false" outlineLevel="0" collapsed="false">
      <c r="A666" s="207" t="n">
        <v>926</v>
      </c>
      <c r="B666" s="259" t="s">
        <v>10668</v>
      </c>
      <c r="C666" s="210" t="s">
        <v>12658</v>
      </c>
      <c r="D666" s="211" t="n">
        <v>37973</v>
      </c>
      <c r="E666" s="212" t="n">
        <v>0.01</v>
      </c>
      <c r="F666" s="220" t="s">
        <v>10</v>
      </c>
    </row>
    <row r="667" customFormat="false" ht="12.75" hidden="false" customHeight="false" outlineLevel="0" collapsed="false">
      <c r="A667" s="207" t="n">
        <v>1231</v>
      </c>
      <c r="B667" s="259" t="s">
        <v>10510</v>
      </c>
      <c r="C667" s="210" t="s">
        <v>12658</v>
      </c>
      <c r="D667" s="211" t="n">
        <v>37973</v>
      </c>
      <c r="E667" s="212" t="n">
        <v>0.01</v>
      </c>
      <c r="F667" s="220" t="s">
        <v>10</v>
      </c>
    </row>
    <row r="668" customFormat="false" ht="12.75" hidden="false" customHeight="false" outlineLevel="0" collapsed="false">
      <c r="A668" s="207" t="n">
        <v>403</v>
      </c>
      <c r="B668" s="259" t="s">
        <v>10502</v>
      </c>
      <c r="C668" s="210" t="s">
        <v>12659</v>
      </c>
      <c r="D668" s="211" t="n">
        <v>37973</v>
      </c>
      <c r="E668" s="212" t="n">
        <v>0.02</v>
      </c>
      <c r="F668" s="220" t="s">
        <v>19</v>
      </c>
    </row>
    <row r="669" customFormat="false" ht="12.75" hidden="false" customHeight="false" outlineLevel="0" collapsed="false">
      <c r="A669" s="207" t="n">
        <v>478</v>
      </c>
      <c r="B669" s="259" t="s">
        <v>10504</v>
      </c>
      <c r="C669" s="210" t="s">
        <v>12659</v>
      </c>
      <c r="D669" s="211" t="n">
        <v>37973</v>
      </c>
      <c r="E669" s="212" t="n">
        <v>0.01</v>
      </c>
      <c r="F669" s="220" t="s">
        <v>10</v>
      </c>
    </row>
    <row r="670" customFormat="false" ht="12.75" hidden="false" customHeight="false" outlineLevel="0" collapsed="false">
      <c r="A670" s="207" t="n">
        <v>553</v>
      </c>
      <c r="B670" s="259" t="s">
        <v>10505</v>
      </c>
      <c r="C670" s="210" t="s">
        <v>12659</v>
      </c>
      <c r="D670" s="211" t="n">
        <v>37973</v>
      </c>
      <c r="E670" s="212" t="n">
        <v>0.01</v>
      </c>
      <c r="F670" s="220" t="s">
        <v>10</v>
      </c>
    </row>
    <row r="671" customFormat="false" ht="18" hidden="false" customHeight="false" outlineLevel="0" collapsed="false">
      <c r="A671" s="207" t="n">
        <v>629</v>
      </c>
      <c r="B671" s="259" t="s">
        <v>10506</v>
      </c>
      <c r="C671" s="210" t="s">
        <v>12659</v>
      </c>
      <c r="D671" s="211" t="n">
        <v>37973</v>
      </c>
      <c r="E671" s="212" t="n">
        <v>0.01</v>
      </c>
      <c r="F671" s="220" t="s">
        <v>10</v>
      </c>
    </row>
    <row r="672" customFormat="false" ht="18" hidden="false" customHeight="false" outlineLevel="0" collapsed="false">
      <c r="A672" s="207" t="n">
        <v>703</v>
      </c>
      <c r="B672" s="259" t="s">
        <v>10507</v>
      </c>
      <c r="C672" s="210" t="s">
        <v>12659</v>
      </c>
      <c r="D672" s="211" t="n">
        <v>37973</v>
      </c>
      <c r="E672" s="212" t="n">
        <v>0.01</v>
      </c>
      <c r="F672" s="220" t="s">
        <v>10</v>
      </c>
    </row>
    <row r="673" customFormat="false" ht="12.75" hidden="false" customHeight="false" outlineLevel="0" collapsed="false">
      <c r="A673" s="207" t="n">
        <v>779</v>
      </c>
      <c r="B673" s="259" t="s">
        <v>10667</v>
      </c>
      <c r="C673" s="210" t="s">
        <v>12659</v>
      </c>
      <c r="D673" s="211" t="n">
        <v>37973</v>
      </c>
      <c r="E673" s="212" t="n">
        <v>0.02</v>
      </c>
      <c r="F673" s="220" t="s">
        <v>19</v>
      </c>
    </row>
    <row r="674" customFormat="false" ht="12.75" hidden="false" customHeight="false" outlineLevel="0" collapsed="false">
      <c r="A674" s="207" t="n">
        <v>854</v>
      </c>
      <c r="B674" s="259" t="s">
        <v>10508</v>
      </c>
      <c r="C674" s="210" t="s">
        <v>12659</v>
      </c>
      <c r="D674" s="211" t="n">
        <v>37973</v>
      </c>
      <c r="E674" s="212" t="n">
        <v>0.01</v>
      </c>
      <c r="F674" s="220" t="s">
        <v>10</v>
      </c>
    </row>
    <row r="675" customFormat="false" ht="12.75" hidden="false" customHeight="false" outlineLevel="0" collapsed="false">
      <c r="A675" s="207" t="n">
        <v>927</v>
      </c>
      <c r="B675" s="259" t="s">
        <v>10668</v>
      </c>
      <c r="C675" s="210" t="s">
        <v>12659</v>
      </c>
      <c r="D675" s="211" t="n">
        <v>37973</v>
      </c>
      <c r="E675" s="212" t="n">
        <v>0.01</v>
      </c>
      <c r="F675" s="220" t="s">
        <v>10</v>
      </c>
    </row>
    <row r="676" customFormat="false" ht="12.75" hidden="false" customHeight="false" outlineLevel="0" collapsed="false">
      <c r="A676" s="207" t="n">
        <v>1232</v>
      </c>
      <c r="B676" s="259" t="s">
        <v>10510</v>
      </c>
      <c r="C676" s="210" t="s">
        <v>12659</v>
      </c>
      <c r="D676" s="211" t="n">
        <v>37973</v>
      </c>
      <c r="E676" s="212" t="n">
        <v>0.01</v>
      </c>
      <c r="F676" s="220" t="s">
        <v>10</v>
      </c>
    </row>
    <row r="677" customFormat="false" ht="12.75" hidden="false" customHeight="false" outlineLevel="0" collapsed="false">
      <c r="A677" s="207" t="n">
        <v>404</v>
      </c>
      <c r="B677" s="259" t="s">
        <v>10502</v>
      </c>
      <c r="C677" s="210" t="s">
        <v>12660</v>
      </c>
      <c r="D677" s="211" t="n">
        <v>37973</v>
      </c>
      <c r="E677" s="212" t="n">
        <v>0.02</v>
      </c>
      <c r="F677" s="220" t="s">
        <v>19</v>
      </c>
    </row>
    <row r="678" customFormat="false" ht="12.75" hidden="false" customHeight="false" outlineLevel="0" collapsed="false">
      <c r="A678" s="207" t="n">
        <v>479</v>
      </c>
      <c r="B678" s="259" t="s">
        <v>10504</v>
      </c>
      <c r="C678" s="210" t="s">
        <v>12660</v>
      </c>
      <c r="D678" s="211" t="n">
        <v>37973</v>
      </c>
      <c r="E678" s="212" t="n">
        <v>0.01</v>
      </c>
      <c r="F678" s="220" t="s">
        <v>10</v>
      </c>
    </row>
    <row r="679" customFormat="false" ht="12.75" hidden="false" customHeight="false" outlineLevel="0" collapsed="false">
      <c r="A679" s="207" t="n">
        <v>554</v>
      </c>
      <c r="B679" s="259" t="s">
        <v>10505</v>
      </c>
      <c r="C679" s="210" t="s">
        <v>12660</v>
      </c>
      <c r="D679" s="211" t="n">
        <v>37973</v>
      </c>
      <c r="E679" s="212" t="n">
        <v>0.01</v>
      </c>
      <c r="F679" s="220" t="s">
        <v>10</v>
      </c>
    </row>
    <row r="680" customFormat="false" ht="18" hidden="false" customHeight="false" outlineLevel="0" collapsed="false">
      <c r="A680" s="207" t="n">
        <v>630</v>
      </c>
      <c r="B680" s="259" t="s">
        <v>10506</v>
      </c>
      <c r="C680" s="210" t="s">
        <v>12660</v>
      </c>
      <c r="D680" s="211" t="n">
        <v>37973</v>
      </c>
      <c r="E680" s="212" t="n">
        <v>0.01</v>
      </c>
      <c r="F680" s="220" t="s">
        <v>10</v>
      </c>
    </row>
    <row r="681" customFormat="false" ht="18" hidden="false" customHeight="false" outlineLevel="0" collapsed="false">
      <c r="A681" s="207" t="n">
        <v>704</v>
      </c>
      <c r="B681" s="259" t="s">
        <v>10507</v>
      </c>
      <c r="C681" s="210" t="s">
        <v>12660</v>
      </c>
      <c r="D681" s="211" t="n">
        <v>37973</v>
      </c>
      <c r="E681" s="212" t="n">
        <v>0.01</v>
      </c>
      <c r="F681" s="220" t="s">
        <v>10</v>
      </c>
    </row>
    <row r="682" customFormat="false" ht="12.75" hidden="false" customHeight="false" outlineLevel="0" collapsed="false">
      <c r="A682" s="207" t="n">
        <v>780</v>
      </c>
      <c r="B682" s="259" t="s">
        <v>10667</v>
      </c>
      <c r="C682" s="210" t="s">
        <v>12660</v>
      </c>
      <c r="D682" s="211" t="n">
        <v>37973</v>
      </c>
      <c r="E682" s="212" t="n">
        <v>0.02</v>
      </c>
      <c r="F682" s="220" t="s">
        <v>19</v>
      </c>
    </row>
    <row r="683" customFormat="false" ht="12.75" hidden="false" customHeight="false" outlineLevel="0" collapsed="false">
      <c r="A683" s="207" t="n">
        <v>855</v>
      </c>
      <c r="B683" s="259" t="s">
        <v>10508</v>
      </c>
      <c r="C683" s="210" t="s">
        <v>12660</v>
      </c>
      <c r="D683" s="211" t="n">
        <v>37973</v>
      </c>
      <c r="E683" s="212" t="n">
        <v>0.01</v>
      </c>
      <c r="F683" s="220" t="s">
        <v>10</v>
      </c>
    </row>
    <row r="684" customFormat="false" ht="12.75" hidden="false" customHeight="false" outlineLevel="0" collapsed="false">
      <c r="A684" s="207" t="n">
        <v>928</v>
      </c>
      <c r="B684" s="259" t="s">
        <v>10668</v>
      </c>
      <c r="C684" s="210" t="s">
        <v>12660</v>
      </c>
      <c r="D684" s="211" t="n">
        <v>37973</v>
      </c>
      <c r="E684" s="212" t="n">
        <v>0.01</v>
      </c>
      <c r="F684" s="220" t="s">
        <v>10</v>
      </c>
    </row>
    <row r="685" customFormat="false" ht="12.75" hidden="false" customHeight="false" outlineLevel="0" collapsed="false">
      <c r="A685" s="207" t="n">
        <v>1233</v>
      </c>
      <c r="B685" s="259" t="s">
        <v>10510</v>
      </c>
      <c r="C685" s="210" t="s">
        <v>12660</v>
      </c>
      <c r="D685" s="211" t="n">
        <v>37973</v>
      </c>
      <c r="E685" s="212" t="n">
        <v>0.01</v>
      </c>
      <c r="F685" s="220" t="s">
        <v>10</v>
      </c>
    </row>
    <row r="686" customFormat="false" ht="12.75" hidden="false" customHeight="false" outlineLevel="0" collapsed="false">
      <c r="A686" s="207" t="n">
        <v>405</v>
      </c>
      <c r="B686" s="259" t="s">
        <v>10502</v>
      </c>
      <c r="C686" s="210" t="s">
        <v>12661</v>
      </c>
      <c r="D686" s="211" t="n">
        <v>37973</v>
      </c>
      <c r="E686" s="212" t="n">
        <v>0.02</v>
      </c>
      <c r="F686" s="220" t="s">
        <v>19</v>
      </c>
    </row>
    <row r="687" customFormat="false" ht="12.75" hidden="false" customHeight="false" outlineLevel="0" collapsed="false">
      <c r="A687" s="207" t="n">
        <v>480</v>
      </c>
      <c r="B687" s="259" t="s">
        <v>10504</v>
      </c>
      <c r="C687" s="210" t="s">
        <v>12661</v>
      </c>
      <c r="D687" s="211" t="n">
        <v>37973</v>
      </c>
      <c r="E687" s="212" t="n">
        <v>0.01</v>
      </c>
      <c r="F687" s="220" t="s">
        <v>10</v>
      </c>
    </row>
    <row r="688" customFormat="false" ht="12.75" hidden="false" customHeight="false" outlineLevel="0" collapsed="false">
      <c r="A688" s="207" t="n">
        <v>555</v>
      </c>
      <c r="B688" s="259" t="s">
        <v>10505</v>
      </c>
      <c r="C688" s="210" t="s">
        <v>12661</v>
      </c>
      <c r="D688" s="211" t="n">
        <v>37973</v>
      </c>
      <c r="E688" s="212" t="n">
        <v>0.01</v>
      </c>
      <c r="F688" s="220" t="s">
        <v>10</v>
      </c>
    </row>
    <row r="689" customFormat="false" ht="18" hidden="false" customHeight="false" outlineLevel="0" collapsed="false">
      <c r="A689" s="207" t="n">
        <v>631</v>
      </c>
      <c r="B689" s="259" t="s">
        <v>10506</v>
      </c>
      <c r="C689" s="210" t="s">
        <v>12661</v>
      </c>
      <c r="D689" s="211" t="n">
        <v>37973</v>
      </c>
      <c r="E689" s="212" t="n">
        <v>0.01</v>
      </c>
      <c r="F689" s="220" t="s">
        <v>10</v>
      </c>
    </row>
    <row r="690" customFormat="false" ht="18" hidden="false" customHeight="false" outlineLevel="0" collapsed="false">
      <c r="A690" s="207" t="n">
        <v>705</v>
      </c>
      <c r="B690" s="259" t="s">
        <v>10507</v>
      </c>
      <c r="C690" s="210" t="s">
        <v>12661</v>
      </c>
      <c r="D690" s="211" t="n">
        <v>37973</v>
      </c>
      <c r="E690" s="212" t="n">
        <v>0.01</v>
      </c>
      <c r="F690" s="220" t="s">
        <v>10</v>
      </c>
    </row>
    <row r="691" customFormat="false" ht="12.75" hidden="false" customHeight="false" outlineLevel="0" collapsed="false">
      <c r="A691" s="207" t="n">
        <v>781</v>
      </c>
      <c r="B691" s="259" t="s">
        <v>10667</v>
      </c>
      <c r="C691" s="210" t="s">
        <v>12661</v>
      </c>
      <c r="D691" s="211" t="n">
        <v>37973</v>
      </c>
      <c r="E691" s="212" t="n">
        <v>0.02</v>
      </c>
      <c r="F691" s="220" t="s">
        <v>19</v>
      </c>
    </row>
    <row r="692" customFormat="false" ht="12.75" hidden="false" customHeight="false" outlineLevel="0" collapsed="false">
      <c r="A692" s="207" t="n">
        <v>856</v>
      </c>
      <c r="B692" s="259" t="s">
        <v>10508</v>
      </c>
      <c r="C692" s="210" t="s">
        <v>12661</v>
      </c>
      <c r="D692" s="211" t="n">
        <v>37973</v>
      </c>
      <c r="E692" s="212" t="n">
        <v>0.01</v>
      </c>
      <c r="F692" s="220" t="s">
        <v>10</v>
      </c>
    </row>
    <row r="693" customFormat="false" ht="12.75" hidden="false" customHeight="false" outlineLevel="0" collapsed="false">
      <c r="A693" s="207" t="n">
        <v>929</v>
      </c>
      <c r="B693" s="259" t="s">
        <v>10668</v>
      </c>
      <c r="C693" s="210" t="s">
        <v>12661</v>
      </c>
      <c r="D693" s="211" t="n">
        <v>37973</v>
      </c>
      <c r="E693" s="212" t="n">
        <v>0.01</v>
      </c>
      <c r="F693" s="220" t="s">
        <v>10</v>
      </c>
    </row>
    <row r="694" customFormat="false" ht="12.75" hidden="false" customHeight="false" outlineLevel="0" collapsed="false">
      <c r="A694" s="207" t="n">
        <v>1234</v>
      </c>
      <c r="B694" s="259" t="s">
        <v>10510</v>
      </c>
      <c r="C694" s="210" t="s">
        <v>12661</v>
      </c>
      <c r="D694" s="211" t="n">
        <v>37973</v>
      </c>
      <c r="E694" s="212" t="n">
        <v>0.01</v>
      </c>
      <c r="F694" s="220" t="s">
        <v>10</v>
      </c>
    </row>
    <row r="695" customFormat="false" ht="12.75" hidden="false" customHeight="false" outlineLevel="0" collapsed="false">
      <c r="A695" s="207" t="n">
        <v>406</v>
      </c>
      <c r="B695" s="259" t="s">
        <v>10502</v>
      </c>
      <c r="C695" s="210" t="s">
        <v>12662</v>
      </c>
      <c r="D695" s="211" t="n">
        <v>37973</v>
      </c>
      <c r="E695" s="212" t="n">
        <v>0.02</v>
      </c>
      <c r="F695" s="220" t="s">
        <v>19</v>
      </c>
    </row>
    <row r="696" customFormat="false" ht="12.75" hidden="false" customHeight="false" outlineLevel="0" collapsed="false">
      <c r="A696" s="207" t="n">
        <v>481</v>
      </c>
      <c r="B696" s="259" t="s">
        <v>10504</v>
      </c>
      <c r="C696" s="210" t="s">
        <v>12662</v>
      </c>
      <c r="D696" s="211" t="n">
        <v>37973</v>
      </c>
      <c r="E696" s="212" t="n">
        <v>0.01</v>
      </c>
      <c r="F696" s="220" t="s">
        <v>10</v>
      </c>
    </row>
    <row r="697" customFormat="false" ht="12.75" hidden="false" customHeight="false" outlineLevel="0" collapsed="false">
      <c r="A697" s="207" t="n">
        <v>556</v>
      </c>
      <c r="B697" s="259" t="s">
        <v>10505</v>
      </c>
      <c r="C697" s="210" t="s">
        <v>12662</v>
      </c>
      <c r="D697" s="211" t="n">
        <v>37973</v>
      </c>
      <c r="E697" s="212" t="n">
        <v>0.01</v>
      </c>
      <c r="F697" s="220" t="s">
        <v>10</v>
      </c>
    </row>
    <row r="698" customFormat="false" ht="18" hidden="false" customHeight="false" outlineLevel="0" collapsed="false">
      <c r="A698" s="207" t="n">
        <v>632</v>
      </c>
      <c r="B698" s="259" t="s">
        <v>10506</v>
      </c>
      <c r="C698" s="210" t="s">
        <v>12662</v>
      </c>
      <c r="D698" s="211" t="n">
        <v>37973</v>
      </c>
      <c r="E698" s="212" t="n">
        <v>0.01</v>
      </c>
      <c r="F698" s="220" t="s">
        <v>10</v>
      </c>
    </row>
    <row r="699" customFormat="false" ht="18" hidden="false" customHeight="false" outlineLevel="0" collapsed="false">
      <c r="A699" s="207" t="n">
        <v>706</v>
      </c>
      <c r="B699" s="259" t="s">
        <v>10507</v>
      </c>
      <c r="C699" s="210" t="s">
        <v>12662</v>
      </c>
      <c r="D699" s="211" t="n">
        <v>37973</v>
      </c>
      <c r="E699" s="212" t="n">
        <v>0.01</v>
      </c>
      <c r="F699" s="220" t="s">
        <v>10</v>
      </c>
    </row>
    <row r="700" customFormat="false" ht="12.75" hidden="false" customHeight="false" outlineLevel="0" collapsed="false">
      <c r="A700" s="207" t="n">
        <v>782</v>
      </c>
      <c r="B700" s="259" t="s">
        <v>10667</v>
      </c>
      <c r="C700" s="210" t="s">
        <v>12662</v>
      </c>
      <c r="D700" s="211" t="n">
        <v>37973</v>
      </c>
      <c r="E700" s="212" t="n">
        <v>0.02</v>
      </c>
      <c r="F700" s="220" t="s">
        <v>19</v>
      </c>
    </row>
    <row r="701" customFormat="false" ht="12.75" hidden="false" customHeight="false" outlineLevel="0" collapsed="false">
      <c r="A701" s="207" t="n">
        <v>857</v>
      </c>
      <c r="B701" s="259" t="s">
        <v>10508</v>
      </c>
      <c r="C701" s="210" t="s">
        <v>12662</v>
      </c>
      <c r="D701" s="211" t="n">
        <v>37973</v>
      </c>
      <c r="E701" s="212" t="n">
        <v>0.01</v>
      </c>
      <c r="F701" s="220" t="s">
        <v>10</v>
      </c>
    </row>
    <row r="702" customFormat="false" ht="12.75" hidden="false" customHeight="false" outlineLevel="0" collapsed="false">
      <c r="A702" s="207" t="n">
        <v>930</v>
      </c>
      <c r="B702" s="259" t="s">
        <v>10668</v>
      </c>
      <c r="C702" s="210" t="s">
        <v>12662</v>
      </c>
      <c r="D702" s="211" t="n">
        <v>37973</v>
      </c>
      <c r="E702" s="212" t="n">
        <v>0.01</v>
      </c>
      <c r="F702" s="220" t="s">
        <v>10</v>
      </c>
    </row>
    <row r="703" customFormat="false" ht="12.75" hidden="false" customHeight="false" outlineLevel="0" collapsed="false">
      <c r="A703" s="207" t="n">
        <v>1235</v>
      </c>
      <c r="B703" s="259" t="s">
        <v>10510</v>
      </c>
      <c r="C703" s="210" t="s">
        <v>12662</v>
      </c>
      <c r="D703" s="211" t="n">
        <v>37973</v>
      </c>
      <c r="E703" s="212" t="n">
        <v>0.01</v>
      </c>
      <c r="F703" s="220" t="s">
        <v>10</v>
      </c>
    </row>
    <row r="704" customFormat="false" ht="12.75" hidden="false" customHeight="false" outlineLevel="0" collapsed="false">
      <c r="A704" s="207" t="n">
        <v>407</v>
      </c>
      <c r="B704" s="259" t="s">
        <v>10502</v>
      </c>
      <c r="C704" s="210" t="s">
        <v>12663</v>
      </c>
      <c r="D704" s="211" t="n">
        <v>37973</v>
      </c>
      <c r="E704" s="212" t="n">
        <v>0.02</v>
      </c>
      <c r="F704" s="220" t="s">
        <v>19</v>
      </c>
    </row>
    <row r="705" customFormat="false" ht="12.75" hidden="false" customHeight="false" outlineLevel="0" collapsed="false">
      <c r="A705" s="207" t="n">
        <v>482</v>
      </c>
      <c r="B705" s="259" t="s">
        <v>10504</v>
      </c>
      <c r="C705" s="210" t="s">
        <v>12663</v>
      </c>
      <c r="D705" s="211" t="n">
        <v>37973</v>
      </c>
      <c r="E705" s="212" t="n">
        <v>0.01</v>
      </c>
      <c r="F705" s="220" t="s">
        <v>10</v>
      </c>
    </row>
    <row r="706" customFormat="false" ht="12.75" hidden="false" customHeight="false" outlineLevel="0" collapsed="false">
      <c r="A706" s="207" t="n">
        <v>557</v>
      </c>
      <c r="B706" s="259" t="s">
        <v>10505</v>
      </c>
      <c r="C706" s="210" t="s">
        <v>12663</v>
      </c>
      <c r="D706" s="211" t="n">
        <v>37973</v>
      </c>
      <c r="E706" s="212" t="n">
        <v>0.01</v>
      </c>
      <c r="F706" s="220" t="s">
        <v>10</v>
      </c>
    </row>
    <row r="707" customFormat="false" ht="18" hidden="false" customHeight="false" outlineLevel="0" collapsed="false">
      <c r="A707" s="207" t="n">
        <v>633</v>
      </c>
      <c r="B707" s="259" t="s">
        <v>10506</v>
      </c>
      <c r="C707" s="210" t="s">
        <v>12663</v>
      </c>
      <c r="D707" s="211" t="n">
        <v>37973</v>
      </c>
      <c r="E707" s="212" t="n">
        <v>0.01</v>
      </c>
      <c r="F707" s="220" t="s">
        <v>10</v>
      </c>
    </row>
    <row r="708" customFormat="false" ht="18" hidden="false" customHeight="false" outlineLevel="0" collapsed="false">
      <c r="A708" s="207" t="n">
        <v>707</v>
      </c>
      <c r="B708" s="259" t="s">
        <v>10507</v>
      </c>
      <c r="C708" s="210" t="s">
        <v>12663</v>
      </c>
      <c r="D708" s="211" t="n">
        <v>37973</v>
      </c>
      <c r="E708" s="212" t="n">
        <v>0.01</v>
      </c>
      <c r="F708" s="220" t="s">
        <v>10</v>
      </c>
    </row>
    <row r="709" customFormat="false" ht="12.75" hidden="false" customHeight="false" outlineLevel="0" collapsed="false">
      <c r="A709" s="207" t="n">
        <v>783</v>
      </c>
      <c r="B709" s="259" t="s">
        <v>10667</v>
      </c>
      <c r="C709" s="210" t="s">
        <v>12663</v>
      </c>
      <c r="D709" s="211" t="n">
        <v>37973</v>
      </c>
      <c r="E709" s="212" t="n">
        <v>0.02</v>
      </c>
      <c r="F709" s="220" t="s">
        <v>19</v>
      </c>
    </row>
    <row r="710" customFormat="false" ht="12.75" hidden="false" customHeight="false" outlineLevel="0" collapsed="false">
      <c r="A710" s="207" t="n">
        <v>858</v>
      </c>
      <c r="B710" s="259" t="s">
        <v>10508</v>
      </c>
      <c r="C710" s="210" t="s">
        <v>12663</v>
      </c>
      <c r="D710" s="211" t="n">
        <v>37973</v>
      </c>
      <c r="E710" s="212" t="n">
        <v>0.01</v>
      </c>
      <c r="F710" s="220" t="s">
        <v>10</v>
      </c>
    </row>
    <row r="711" customFormat="false" ht="12.75" hidden="false" customHeight="false" outlineLevel="0" collapsed="false">
      <c r="A711" s="207" t="n">
        <v>931</v>
      </c>
      <c r="B711" s="259" t="s">
        <v>10668</v>
      </c>
      <c r="C711" s="210" t="s">
        <v>12663</v>
      </c>
      <c r="D711" s="211" t="n">
        <v>37973</v>
      </c>
      <c r="E711" s="212" t="n">
        <v>0.01</v>
      </c>
      <c r="F711" s="220" t="s">
        <v>10</v>
      </c>
    </row>
    <row r="712" customFormat="false" ht="12.75" hidden="false" customHeight="false" outlineLevel="0" collapsed="false">
      <c r="A712" s="207" t="n">
        <v>1236</v>
      </c>
      <c r="B712" s="259" t="s">
        <v>10510</v>
      </c>
      <c r="C712" s="210" t="s">
        <v>12663</v>
      </c>
      <c r="D712" s="211" t="n">
        <v>37973</v>
      </c>
      <c r="E712" s="212" t="n">
        <v>0.01</v>
      </c>
      <c r="F712" s="220" t="s">
        <v>10</v>
      </c>
    </row>
    <row r="713" customFormat="false" ht="18" hidden="false" customHeight="false" outlineLevel="0" collapsed="false">
      <c r="A713" s="207" t="n">
        <v>380</v>
      </c>
      <c r="B713" s="259" t="s">
        <v>12664</v>
      </c>
      <c r="C713" s="210" t="s">
        <v>12665</v>
      </c>
      <c r="D713" s="211" t="n">
        <v>37973</v>
      </c>
      <c r="E713" s="212" t="n">
        <v>0.01</v>
      </c>
      <c r="F713" s="220" t="s">
        <v>10</v>
      </c>
    </row>
    <row r="714" customFormat="false" ht="18" hidden="false" customHeight="false" outlineLevel="0" collapsed="false">
      <c r="A714" s="207" t="n">
        <v>408</v>
      </c>
      <c r="B714" s="259" t="s">
        <v>10502</v>
      </c>
      <c r="C714" s="210" t="s">
        <v>12665</v>
      </c>
      <c r="D714" s="211" t="n">
        <v>37973</v>
      </c>
      <c r="E714" s="212" t="n">
        <v>0.02</v>
      </c>
      <c r="F714" s="220" t="s">
        <v>19</v>
      </c>
    </row>
    <row r="715" customFormat="false" ht="18" hidden="false" customHeight="false" outlineLevel="0" collapsed="false">
      <c r="A715" s="207" t="n">
        <v>483</v>
      </c>
      <c r="B715" s="259" t="s">
        <v>10504</v>
      </c>
      <c r="C715" s="210" t="s">
        <v>12665</v>
      </c>
      <c r="D715" s="211" t="n">
        <v>37973</v>
      </c>
      <c r="E715" s="212" t="n">
        <v>0.01</v>
      </c>
      <c r="F715" s="220" t="s">
        <v>10</v>
      </c>
    </row>
    <row r="716" customFormat="false" ht="18" hidden="false" customHeight="false" outlineLevel="0" collapsed="false">
      <c r="A716" s="207" t="n">
        <v>605</v>
      </c>
      <c r="B716" s="259" t="s">
        <v>12666</v>
      </c>
      <c r="C716" s="210" t="s">
        <v>12665</v>
      </c>
      <c r="D716" s="211" t="n">
        <v>37973</v>
      </c>
      <c r="E716" s="212" t="n">
        <v>0.01</v>
      </c>
      <c r="F716" s="220" t="s">
        <v>10</v>
      </c>
    </row>
    <row r="717" customFormat="false" ht="18" hidden="false" customHeight="false" outlineLevel="0" collapsed="false">
      <c r="A717" s="207" t="n">
        <v>755</v>
      </c>
      <c r="B717" s="259" t="s">
        <v>12667</v>
      </c>
      <c r="C717" s="210" t="s">
        <v>12665</v>
      </c>
      <c r="D717" s="211" t="n">
        <v>37973</v>
      </c>
      <c r="E717" s="212" t="n">
        <v>0.01</v>
      </c>
      <c r="F717" s="220" t="s">
        <v>10</v>
      </c>
    </row>
    <row r="718" customFormat="false" ht="18" hidden="false" customHeight="false" outlineLevel="0" collapsed="false">
      <c r="A718" s="207" t="n">
        <v>756</v>
      </c>
      <c r="B718" s="259" t="s">
        <v>12668</v>
      </c>
      <c r="C718" s="210" t="s">
        <v>12665</v>
      </c>
      <c r="D718" s="211" t="n">
        <v>37973</v>
      </c>
      <c r="E718" s="212" t="n">
        <v>0.01</v>
      </c>
      <c r="F718" s="220" t="s">
        <v>10</v>
      </c>
    </row>
    <row r="719" customFormat="false" ht="18" hidden="false" customHeight="false" outlineLevel="0" collapsed="false">
      <c r="A719" s="207" t="n">
        <v>784</v>
      </c>
      <c r="B719" s="259" t="s">
        <v>10667</v>
      </c>
      <c r="C719" s="210" t="s">
        <v>12665</v>
      </c>
      <c r="D719" s="211" t="n">
        <v>37973</v>
      </c>
      <c r="E719" s="212" t="n">
        <v>0.02</v>
      </c>
      <c r="F719" s="220" t="s">
        <v>19</v>
      </c>
    </row>
    <row r="720" customFormat="false" ht="18" hidden="false" customHeight="false" outlineLevel="0" collapsed="false">
      <c r="A720" s="207" t="n">
        <v>932</v>
      </c>
      <c r="B720" s="259" t="s">
        <v>10668</v>
      </c>
      <c r="C720" s="210" t="s">
        <v>12665</v>
      </c>
      <c r="D720" s="211" t="n">
        <v>37973</v>
      </c>
      <c r="E720" s="212" t="n">
        <v>0.01</v>
      </c>
      <c r="F720" s="220" t="s">
        <v>10</v>
      </c>
    </row>
    <row r="721" customFormat="false" ht="18" hidden="false" customHeight="false" outlineLevel="0" collapsed="false">
      <c r="A721" s="207" t="n">
        <v>1237</v>
      </c>
      <c r="B721" s="259" t="s">
        <v>10510</v>
      </c>
      <c r="C721" s="210" t="s">
        <v>12665</v>
      </c>
      <c r="D721" s="211" t="n">
        <v>37973</v>
      </c>
      <c r="E721" s="212" t="n">
        <v>0.01</v>
      </c>
      <c r="F721" s="220" t="s">
        <v>10</v>
      </c>
    </row>
    <row r="722" customFormat="false" ht="12.75" hidden="false" customHeight="false" outlineLevel="0" collapsed="false">
      <c r="A722" s="207" t="n">
        <v>409</v>
      </c>
      <c r="B722" s="259" t="s">
        <v>10502</v>
      </c>
      <c r="C722" s="210" t="s">
        <v>12669</v>
      </c>
      <c r="D722" s="211" t="n">
        <v>37973</v>
      </c>
      <c r="E722" s="212" t="n">
        <v>0.02</v>
      </c>
      <c r="F722" s="220" t="s">
        <v>19</v>
      </c>
    </row>
    <row r="723" customFormat="false" ht="12.75" hidden="false" customHeight="false" outlineLevel="0" collapsed="false">
      <c r="A723" s="207" t="n">
        <v>484</v>
      </c>
      <c r="B723" s="259" t="s">
        <v>10504</v>
      </c>
      <c r="C723" s="210" t="s">
        <v>12669</v>
      </c>
      <c r="D723" s="211" t="n">
        <v>37973</v>
      </c>
      <c r="E723" s="212" t="n">
        <v>0.01</v>
      </c>
      <c r="F723" s="220" t="s">
        <v>10</v>
      </c>
    </row>
    <row r="724" customFormat="false" ht="12.75" hidden="false" customHeight="false" outlineLevel="0" collapsed="false">
      <c r="A724" s="207" t="n">
        <v>558</v>
      </c>
      <c r="B724" s="259" t="s">
        <v>10505</v>
      </c>
      <c r="C724" s="210" t="s">
        <v>12669</v>
      </c>
      <c r="D724" s="211" t="n">
        <v>37973</v>
      </c>
      <c r="E724" s="212" t="n">
        <v>0.01</v>
      </c>
      <c r="F724" s="220" t="s">
        <v>10</v>
      </c>
    </row>
    <row r="725" customFormat="false" ht="18" hidden="false" customHeight="false" outlineLevel="0" collapsed="false">
      <c r="A725" s="207" t="n">
        <v>634</v>
      </c>
      <c r="B725" s="259" t="s">
        <v>10506</v>
      </c>
      <c r="C725" s="210" t="s">
        <v>12669</v>
      </c>
      <c r="D725" s="211" t="n">
        <v>37973</v>
      </c>
      <c r="E725" s="212" t="n">
        <v>0.01</v>
      </c>
      <c r="F725" s="220" t="s">
        <v>10</v>
      </c>
    </row>
    <row r="726" customFormat="false" ht="18" hidden="false" customHeight="false" outlineLevel="0" collapsed="false">
      <c r="A726" s="207" t="n">
        <v>708</v>
      </c>
      <c r="B726" s="259" t="s">
        <v>10507</v>
      </c>
      <c r="C726" s="210" t="s">
        <v>12669</v>
      </c>
      <c r="D726" s="211" t="n">
        <v>37973</v>
      </c>
      <c r="E726" s="212" t="n">
        <v>0.01</v>
      </c>
      <c r="F726" s="220" t="s">
        <v>10</v>
      </c>
    </row>
    <row r="727" customFormat="false" ht="12.75" hidden="false" customHeight="false" outlineLevel="0" collapsed="false">
      <c r="A727" s="207" t="n">
        <v>785</v>
      </c>
      <c r="B727" s="259" t="s">
        <v>10667</v>
      </c>
      <c r="C727" s="210" t="s">
        <v>12669</v>
      </c>
      <c r="D727" s="211" t="n">
        <v>37973</v>
      </c>
      <c r="E727" s="212" t="n">
        <v>0.02</v>
      </c>
      <c r="F727" s="220" t="s">
        <v>19</v>
      </c>
    </row>
    <row r="728" customFormat="false" ht="12.75" hidden="false" customHeight="false" outlineLevel="0" collapsed="false">
      <c r="A728" s="207" t="n">
        <v>859</v>
      </c>
      <c r="B728" s="259" t="s">
        <v>10508</v>
      </c>
      <c r="C728" s="210" t="s">
        <v>12669</v>
      </c>
      <c r="D728" s="211" t="n">
        <v>37973</v>
      </c>
      <c r="E728" s="212" t="n">
        <v>0.01</v>
      </c>
      <c r="F728" s="220" t="s">
        <v>10</v>
      </c>
    </row>
    <row r="729" customFormat="false" ht="12.75" hidden="false" customHeight="false" outlineLevel="0" collapsed="false">
      <c r="A729" s="207" t="n">
        <v>933</v>
      </c>
      <c r="B729" s="259" t="s">
        <v>10668</v>
      </c>
      <c r="C729" s="210" t="s">
        <v>12669</v>
      </c>
      <c r="D729" s="211" t="n">
        <v>37973</v>
      </c>
      <c r="E729" s="212" t="n">
        <v>0.01</v>
      </c>
      <c r="F729" s="220" t="s">
        <v>10</v>
      </c>
    </row>
    <row r="730" customFormat="false" ht="12.75" hidden="false" customHeight="false" outlineLevel="0" collapsed="false">
      <c r="A730" s="207" t="n">
        <v>1238</v>
      </c>
      <c r="B730" s="259" t="s">
        <v>10510</v>
      </c>
      <c r="C730" s="210" t="s">
        <v>12669</v>
      </c>
      <c r="D730" s="211" t="n">
        <v>37973</v>
      </c>
      <c r="E730" s="212" t="n">
        <v>0.01</v>
      </c>
      <c r="F730" s="220" t="s">
        <v>10</v>
      </c>
    </row>
    <row r="731" customFormat="false" ht="18" hidden="false" customHeight="false" outlineLevel="0" collapsed="false">
      <c r="A731" s="207" t="n">
        <v>410</v>
      </c>
      <c r="B731" s="259" t="s">
        <v>10502</v>
      </c>
      <c r="C731" s="210" t="s">
        <v>12670</v>
      </c>
      <c r="D731" s="211" t="n">
        <v>37973</v>
      </c>
      <c r="E731" s="212" t="n">
        <v>0.02</v>
      </c>
      <c r="F731" s="220" t="s">
        <v>19</v>
      </c>
    </row>
    <row r="732" customFormat="false" ht="18" hidden="false" customHeight="false" outlineLevel="0" collapsed="false">
      <c r="A732" s="207" t="n">
        <v>485</v>
      </c>
      <c r="B732" s="259" t="s">
        <v>10504</v>
      </c>
      <c r="C732" s="210" t="s">
        <v>12670</v>
      </c>
      <c r="D732" s="211" t="n">
        <v>37973</v>
      </c>
      <c r="E732" s="212" t="n">
        <v>0.01</v>
      </c>
      <c r="F732" s="220" t="s">
        <v>10</v>
      </c>
    </row>
    <row r="733" customFormat="false" ht="18" hidden="false" customHeight="false" outlineLevel="0" collapsed="false">
      <c r="A733" s="207" t="n">
        <v>559</v>
      </c>
      <c r="B733" s="259" t="s">
        <v>10505</v>
      </c>
      <c r="C733" s="210" t="s">
        <v>12670</v>
      </c>
      <c r="D733" s="211" t="n">
        <v>37973</v>
      </c>
      <c r="E733" s="212" t="n">
        <v>0.01</v>
      </c>
      <c r="F733" s="220" t="s">
        <v>10</v>
      </c>
    </row>
    <row r="734" customFormat="false" ht="18" hidden="false" customHeight="false" outlineLevel="0" collapsed="false">
      <c r="A734" s="207" t="n">
        <v>635</v>
      </c>
      <c r="B734" s="259" t="s">
        <v>10506</v>
      </c>
      <c r="C734" s="210" t="s">
        <v>12670</v>
      </c>
      <c r="D734" s="211" t="n">
        <v>37973</v>
      </c>
      <c r="E734" s="212" t="n">
        <v>0.01</v>
      </c>
      <c r="F734" s="220" t="s">
        <v>10</v>
      </c>
    </row>
    <row r="735" customFormat="false" ht="18" hidden="false" customHeight="false" outlineLevel="0" collapsed="false">
      <c r="A735" s="207" t="n">
        <v>709</v>
      </c>
      <c r="B735" s="259" t="s">
        <v>10507</v>
      </c>
      <c r="C735" s="210" t="s">
        <v>12670</v>
      </c>
      <c r="D735" s="211" t="n">
        <v>37973</v>
      </c>
      <c r="E735" s="212" t="n">
        <v>0.01</v>
      </c>
      <c r="F735" s="220" t="s">
        <v>10</v>
      </c>
    </row>
    <row r="736" customFormat="false" ht="18" hidden="false" customHeight="false" outlineLevel="0" collapsed="false">
      <c r="A736" s="207" t="n">
        <v>786</v>
      </c>
      <c r="B736" s="259" t="s">
        <v>10667</v>
      </c>
      <c r="C736" s="210" t="s">
        <v>12670</v>
      </c>
      <c r="D736" s="211" t="n">
        <v>37973</v>
      </c>
      <c r="E736" s="212" t="n">
        <v>0.02</v>
      </c>
      <c r="F736" s="220" t="s">
        <v>19</v>
      </c>
    </row>
    <row r="737" customFormat="false" ht="18" hidden="false" customHeight="false" outlineLevel="0" collapsed="false">
      <c r="A737" s="207" t="n">
        <v>860</v>
      </c>
      <c r="B737" s="259" t="s">
        <v>10508</v>
      </c>
      <c r="C737" s="210" t="s">
        <v>12670</v>
      </c>
      <c r="D737" s="211" t="n">
        <v>37973</v>
      </c>
      <c r="E737" s="212" t="n">
        <v>0.01</v>
      </c>
      <c r="F737" s="220" t="s">
        <v>10</v>
      </c>
    </row>
    <row r="738" customFormat="false" ht="18" hidden="false" customHeight="false" outlineLevel="0" collapsed="false">
      <c r="A738" s="207" t="n">
        <v>934</v>
      </c>
      <c r="B738" s="259" t="s">
        <v>10668</v>
      </c>
      <c r="C738" s="210" t="s">
        <v>12670</v>
      </c>
      <c r="D738" s="211" t="n">
        <v>37973</v>
      </c>
      <c r="E738" s="212" t="n">
        <v>0.01</v>
      </c>
      <c r="F738" s="220" t="s">
        <v>10</v>
      </c>
    </row>
    <row r="739" customFormat="false" ht="18" hidden="false" customHeight="false" outlineLevel="0" collapsed="false">
      <c r="A739" s="207" t="n">
        <v>1239</v>
      </c>
      <c r="B739" s="259" t="s">
        <v>10510</v>
      </c>
      <c r="C739" s="210" t="s">
        <v>12670</v>
      </c>
      <c r="D739" s="211" t="n">
        <v>37973</v>
      </c>
      <c r="E739" s="212" t="n">
        <v>0.01</v>
      </c>
      <c r="F739" s="220" t="s">
        <v>10</v>
      </c>
    </row>
    <row r="740" customFormat="false" ht="12.75" hidden="false" customHeight="false" outlineLevel="0" collapsed="false">
      <c r="A740" s="207" t="n">
        <v>411</v>
      </c>
      <c r="B740" s="259" t="s">
        <v>10502</v>
      </c>
      <c r="C740" s="210" t="s">
        <v>12671</v>
      </c>
      <c r="D740" s="211" t="n">
        <v>37973</v>
      </c>
      <c r="E740" s="212" t="n">
        <v>0.02</v>
      </c>
      <c r="F740" s="220" t="s">
        <v>19</v>
      </c>
    </row>
    <row r="741" customFormat="false" ht="12.75" hidden="false" customHeight="false" outlineLevel="0" collapsed="false">
      <c r="A741" s="207" t="n">
        <v>486</v>
      </c>
      <c r="B741" s="259" t="s">
        <v>10504</v>
      </c>
      <c r="C741" s="210" t="s">
        <v>12671</v>
      </c>
      <c r="D741" s="211" t="n">
        <v>37973</v>
      </c>
      <c r="E741" s="212" t="n">
        <v>0.01</v>
      </c>
      <c r="F741" s="220" t="s">
        <v>10</v>
      </c>
    </row>
    <row r="742" customFormat="false" ht="12.75" hidden="false" customHeight="false" outlineLevel="0" collapsed="false">
      <c r="A742" s="207" t="n">
        <v>560</v>
      </c>
      <c r="B742" s="259" t="s">
        <v>10505</v>
      </c>
      <c r="C742" s="210" t="s">
        <v>12671</v>
      </c>
      <c r="D742" s="211" t="n">
        <v>37973</v>
      </c>
      <c r="E742" s="212" t="n">
        <v>0.01</v>
      </c>
      <c r="F742" s="220" t="s">
        <v>10</v>
      </c>
    </row>
    <row r="743" customFormat="false" ht="18" hidden="false" customHeight="false" outlineLevel="0" collapsed="false">
      <c r="A743" s="207" t="n">
        <v>636</v>
      </c>
      <c r="B743" s="259" t="s">
        <v>10506</v>
      </c>
      <c r="C743" s="210" t="s">
        <v>12671</v>
      </c>
      <c r="D743" s="211" t="n">
        <v>37973</v>
      </c>
      <c r="E743" s="212" t="n">
        <v>0.01</v>
      </c>
      <c r="F743" s="220" t="s">
        <v>10</v>
      </c>
    </row>
    <row r="744" customFormat="false" ht="18" hidden="false" customHeight="false" outlineLevel="0" collapsed="false">
      <c r="A744" s="207" t="n">
        <v>710</v>
      </c>
      <c r="B744" s="259" t="s">
        <v>10507</v>
      </c>
      <c r="C744" s="210" t="s">
        <v>12671</v>
      </c>
      <c r="D744" s="211" t="n">
        <v>37973</v>
      </c>
      <c r="E744" s="212" t="n">
        <v>0.01</v>
      </c>
      <c r="F744" s="220" t="s">
        <v>10</v>
      </c>
    </row>
    <row r="745" customFormat="false" ht="12.75" hidden="false" customHeight="false" outlineLevel="0" collapsed="false">
      <c r="A745" s="207" t="n">
        <v>787</v>
      </c>
      <c r="B745" s="259" t="s">
        <v>10667</v>
      </c>
      <c r="C745" s="210" t="s">
        <v>12671</v>
      </c>
      <c r="D745" s="211" t="n">
        <v>37973</v>
      </c>
      <c r="E745" s="212" t="n">
        <v>0.02</v>
      </c>
      <c r="F745" s="220" t="s">
        <v>19</v>
      </c>
    </row>
    <row r="746" customFormat="false" ht="12.75" hidden="false" customHeight="false" outlineLevel="0" collapsed="false">
      <c r="A746" s="207" t="n">
        <v>861</v>
      </c>
      <c r="B746" s="259" t="s">
        <v>10508</v>
      </c>
      <c r="C746" s="210" t="s">
        <v>12671</v>
      </c>
      <c r="D746" s="211" t="n">
        <v>37973</v>
      </c>
      <c r="E746" s="212" t="n">
        <v>0.01</v>
      </c>
      <c r="F746" s="220" t="s">
        <v>10</v>
      </c>
    </row>
    <row r="747" customFormat="false" ht="12.75" hidden="false" customHeight="false" outlineLevel="0" collapsed="false">
      <c r="A747" s="207" t="n">
        <v>935</v>
      </c>
      <c r="B747" s="259" t="s">
        <v>10668</v>
      </c>
      <c r="C747" s="210" t="s">
        <v>12671</v>
      </c>
      <c r="D747" s="211" t="n">
        <v>37973</v>
      </c>
      <c r="E747" s="212" t="n">
        <v>0.01</v>
      </c>
      <c r="F747" s="220" t="s">
        <v>10</v>
      </c>
    </row>
    <row r="748" customFormat="false" ht="12.75" hidden="false" customHeight="false" outlineLevel="0" collapsed="false">
      <c r="A748" s="207" t="n">
        <v>1240</v>
      </c>
      <c r="B748" s="259" t="s">
        <v>10510</v>
      </c>
      <c r="C748" s="210" t="s">
        <v>12671</v>
      </c>
      <c r="D748" s="211" t="n">
        <v>37973</v>
      </c>
      <c r="E748" s="212" t="n">
        <v>0.01</v>
      </c>
      <c r="F748" s="220" t="s">
        <v>10</v>
      </c>
    </row>
    <row r="749" customFormat="false" ht="18" hidden="false" customHeight="false" outlineLevel="0" collapsed="false">
      <c r="A749" s="207" t="n">
        <v>412</v>
      </c>
      <c r="B749" s="259" t="s">
        <v>10502</v>
      </c>
      <c r="C749" s="210" t="s">
        <v>12672</v>
      </c>
      <c r="D749" s="211" t="n">
        <v>37973</v>
      </c>
      <c r="E749" s="212" t="n">
        <v>0.02</v>
      </c>
      <c r="F749" s="220" t="s">
        <v>19</v>
      </c>
    </row>
    <row r="750" customFormat="false" ht="18" hidden="false" customHeight="false" outlineLevel="0" collapsed="false">
      <c r="A750" s="207" t="n">
        <v>487</v>
      </c>
      <c r="B750" s="259" t="s">
        <v>10504</v>
      </c>
      <c r="C750" s="210" t="s">
        <v>12672</v>
      </c>
      <c r="D750" s="211" t="n">
        <v>37973</v>
      </c>
      <c r="E750" s="212" t="n">
        <v>0.01</v>
      </c>
      <c r="F750" s="220" t="s">
        <v>10</v>
      </c>
    </row>
    <row r="751" customFormat="false" ht="18" hidden="false" customHeight="false" outlineLevel="0" collapsed="false">
      <c r="A751" s="207" t="n">
        <v>561</v>
      </c>
      <c r="B751" s="259" t="s">
        <v>10505</v>
      </c>
      <c r="C751" s="210" t="s">
        <v>12672</v>
      </c>
      <c r="D751" s="211" t="n">
        <v>37973</v>
      </c>
      <c r="E751" s="212" t="n">
        <v>0.01</v>
      </c>
      <c r="F751" s="220" t="s">
        <v>10</v>
      </c>
    </row>
    <row r="752" customFormat="false" ht="18" hidden="false" customHeight="false" outlineLevel="0" collapsed="false">
      <c r="A752" s="207" t="n">
        <v>637</v>
      </c>
      <c r="B752" s="259" t="s">
        <v>10506</v>
      </c>
      <c r="C752" s="210" t="s">
        <v>12672</v>
      </c>
      <c r="D752" s="211" t="n">
        <v>37973</v>
      </c>
      <c r="E752" s="212" t="n">
        <v>0.01</v>
      </c>
      <c r="F752" s="220" t="s">
        <v>10</v>
      </c>
    </row>
    <row r="753" customFormat="false" ht="18" hidden="false" customHeight="false" outlineLevel="0" collapsed="false">
      <c r="A753" s="207" t="n">
        <v>711</v>
      </c>
      <c r="B753" s="259" t="s">
        <v>10507</v>
      </c>
      <c r="C753" s="210" t="s">
        <v>12672</v>
      </c>
      <c r="D753" s="211" t="n">
        <v>37973</v>
      </c>
      <c r="E753" s="212" t="n">
        <v>0.01</v>
      </c>
      <c r="F753" s="220" t="s">
        <v>10</v>
      </c>
    </row>
    <row r="754" customFormat="false" ht="18" hidden="false" customHeight="false" outlineLevel="0" collapsed="false">
      <c r="A754" s="207" t="n">
        <v>788</v>
      </c>
      <c r="B754" s="259" t="s">
        <v>10667</v>
      </c>
      <c r="C754" s="210" t="s">
        <v>12672</v>
      </c>
      <c r="D754" s="211" t="n">
        <v>37973</v>
      </c>
      <c r="E754" s="212" t="n">
        <v>0.02</v>
      </c>
      <c r="F754" s="220" t="s">
        <v>19</v>
      </c>
    </row>
    <row r="755" customFormat="false" ht="18" hidden="false" customHeight="false" outlineLevel="0" collapsed="false">
      <c r="A755" s="207" t="n">
        <v>862</v>
      </c>
      <c r="B755" s="259" t="s">
        <v>10508</v>
      </c>
      <c r="C755" s="210" t="s">
        <v>12672</v>
      </c>
      <c r="D755" s="211" t="n">
        <v>37973</v>
      </c>
      <c r="E755" s="212" t="n">
        <v>0.01</v>
      </c>
      <c r="F755" s="220" t="s">
        <v>10</v>
      </c>
    </row>
    <row r="756" customFormat="false" ht="18" hidden="false" customHeight="false" outlineLevel="0" collapsed="false">
      <c r="A756" s="207" t="n">
        <v>936</v>
      </c>
      <c r="B756" s="259" t="s">
        <v>10668</v>
      </c>
      <c r="C756" s="210" t="s">
        <v>12672</v>
      </c>
      <c r="D756" s="211" t="n">
        <v>37973</v>
      </c>
      <c r="E756" s="212" t="n">
        <v>0.01</v>
      </c>
      <c r="F756" s="220" t="s">
        <v>10</v>
      </c>
    </row>
    <row r="757" customFormat="false" ht="18" hidden="false" customHeight="false" outlineLevel="0" collapsed="false">
      <c r="A757" s="207" t="n">
        <v>1241</v>
      </c>
      <c r="B757" s="259" t="s">
        <v>10510</v>
      </c>
      <c r="C757" s="210" t="s">
        <v>12672</v>
      </c>
      <c r="D757" s="211" t="n">
        <v>37973</v>
      </c>
      <c r="E757" s="212" t="n">
        <v>0.01</v>
      </c>
      <c r="F757" s="220" t="s">
        <v>10</v>
      </c>
    </row>
    <row r="758" customFormat="false" ht="12.75" hidden="false" customHeight="false" outlineLevel="0" collapsed="false">
      <c r="A758" s="207" t="n">
        <v>413</v>
      </c>
      <c r="B758" s="259" t="s">
        <v>10502</v>
      </c>
      <c r="C758" s="210" t="s">
        <v>12673</v>
      </c>
      <c r="D758" s="211" t="n">
        <v>37973</v>
      </c>
      <c r="E758" s="212" t="n">
        <v>0.02</v>
      </c>
      <c r="F758" s="220" t="s">
        <v>19</v>
      </c>
    </row>
    <row r="759" customFormat="false" ht="12.75" hidden="false" customHeight="false" outlineLevel="0" collapsed="false">
      <c r="A759" s="207" t="n">
        <v>488</v>
      </c>
      <c r="B759" s="259" t="s">
        <v>10504</v>
      </c>
      <c r="C759" s="210" t="s">
        <v>12673</v>
      </c>
      <c r="D759" s="211" t="n">
        <v>37973</v>
      </c>
      <c r="E759" s="212" t="n">
        <v>0.01</v>
      </c>
      <c r="F759" s="220" t="s">
        <v>10</v>
      </c>
    </row>
    <row r="760" customFormat="false" ht="12.75" hidden="false" customHeight="false" outlineLevel="0" collapsed="false">
      <c r="A760" s="207" t="n">
        <v>562</v>
      </c>
      <c r="B760" s="259" t="s">
        <v>10505</v>
      </c>
      <c r="C760" s="210" t="s">
        <v>12673</v>
      </c>
      <c r="D760" s="211" t="n">
        <v>37973</v>
      </c>
      <c r="E760" s="212" t="n">
        <v>0.01</v>
      </c>
      <c r="F760" s="220" t="s">
        <v>10</v>
      </c>
    </row>
    <row r="761" customFormat="false" ht="18" hidden="false" customHeight="false" outlineLevel="0" collapsed="false">
      <c r="A761" s="207" t="n">
        <v>638</v>
      </c>
      <c r="B761" s="259" t="s">
        <v>10506</v>
      </c>
      <c r="C761" s="210" t="s">
        <v>12673</v>
      </c>
      <c r="D761" s="211" t="n">
        <v>37973</v>
      </c>
      <c r="E761" s="212" t="n">
        <v>0.01</v>
      </c>
      <c r="F761" s="220" t="s">
        <v>10</v>
      </c>
    </row>
    <row r="762" customFormat="false" ht="18" hidden="false" customHeight="false" outlineLevel="0" collapsed="false">
      <c r="A762" s="207" t="n">
        <v>712</v>
      </c>
      <c r="B762" s="259" t="s">
        <v>10507</v>
      </c>
      <c r="C762" s="210" t="s">
        <v>12673</v>
      </c>
      <c r="D762" s="211" t="n">
        <v>37973</v>
      </c>
      <c r="E762" s="212" t="n">
        <v>0.01</v>
      </c>
      <c r="F762" s="220" t="s">
        <v>10</v>
      </c>
    </row>
    <row r="763" customFormat="false" ht="12.75" hidden="false" customHeight="false" outlineLevel="0" collapsed="false">
      <c r="A763" s="207" t="n">
        <v>789</v>
      </c>
      <c r="B763" s="259" t="s">
        <v>10667</v>
      </c>
      <c r="C763" s="210" t="s">
        <v>12673</v>
      </c>
      <c r="D763" s="211" t="n">
        <v>37973</v>
      </c>
      <c r="E763" s="212" t="n">
        <v>0.02</v>
      </c>
      <c r="F763" s="220" t="s">
        <v>19</v>
      </c>
    </row>
    <row r="764" customFormat="false" ht="12.75" hidden="false" customHeight="false" outlineLevel="0" collapsed="false">
      <c r="A764" s="207" t="n">
        <v>863</v>
      </c>
      <c r="B764" s="259" t="s">
        <v>10508</v>
      </c>
      <c r="C764" s="210" t="s">
        <v>12673</v>
      </c>
      <c r="D764" s="211" t="n">
        <v>37973</v>
      </c>
      <c r="E764" s="212" t="n">
        <v>0.01</v>
      </c>
      <c r="F764" s="220" t="s">
        <v>10</v>
      </c>
    </row>
    <row r="765" customFormat="false" ht="12.75" hidden="false" customHeight="false" outlineLevel="0" collapsed="false">
      <c r="A765" s="207" t="n">
        <v>937</v>
      </c>
      <c r="B765" s="259" t="s">
        <v>10668</v>
      </c>
      <c r="C765" s="210" t="s">
        <v>12673</v>
      </c>
      <c r="D765" s="211" t="n">
        <v>37973</v>
      </c>
      <c r="E765" s="212" t="n">
        <v>0.01</v>
      </c>
      <c r="F765" s="220" t="s">
        <v>10</v>
      </c>
    </row>
    <row r="766" customFormat="false" ht="12.75" hidden="false" customHeight="false" outlineLevel="0" collapsed="false">
      <c r="A766" s="207" t="n">
        <v>1242</v>
      </c>
      <c r="B766" s="259" t="s">
        <v>10510</v>
      </c>
      <c r="C766" s="210" t="s">
        <v>12673</v>
      </c>
      <c r="D766" s="211" t="n">
        <v>37973</v>
      </c>
      <c r="E766" s="212" t="n">
        <v>0.01</v>
      </c>
      <c r="F766" s="220" t="s">
        <v>10</v>
      </c>
    </row>
    <row r="767" customFormat="false" ht="12.75" hidden="false" customHeight="false" outlineLevel="0" collapsed="false">
      <c r="A767" s="207" t="n">
        <v>414</v>
      </c>
      <c r="B767" s="259" t="s">
        <v>10502</v>
      </c>
      <c r="C767" s="210" t="s">
        <v>12674</v>
      </c>
      <c r="D767" s="211" t="n">
        <v>37973</v>
      </c>
      <c r="E767" s="212" t="n">
        <v>0.02</v>
      </c>
      <c r="F767" s="220" t="s">
        <v>19</v>
      </c>
    </row>
    <row r="768" customFormat="false" ht="12.75" hidden="false" customHeight="false" outlineLevel="0" collapsed="false">
      <c r="A768" s="207" t="n">
        <v>489</v>
      </c>
      <c r="B768" s="259" t="s">
        <v>10504</v>
      </c>
      <c r="C768" s="210" t="s">
        <v>12674</v>
      </c>
      <c r="D768" s="211" t="n">
        <v>37973</v>
      </c>
      <c r="E768" s="212" t="n">
        <v>0.01</v>
      </c>
      <c r="F768" s="220" t="s">
        <v>10</v>
      </c>
    </row>
    <row r="769" customFormat="false" ht="12.75" hidden="false" customHeight="false" outlineLevel="0" collapsed="false">
      <c r="A769" s="207" t="n">
        <v>563</v>
      </c>
      <c r="B769" s="259" t="s">
        <v>10505</v>
      </c>
      <c r="C769" s="210" t="s">
        <v>12674</v>
      </c>
      <c r="D769" s="211" t="n">
        <v>37973</v>
      </c>
      <c r="E769" s="212" t="n">
        <v>0.01</v>
      </c>
      <c r="F769" s="220" t="s">
        <v>10</v>
      </c>
    </row>
    <row r="770" customFormat="false" ht="12.75" hidden="false" customHeight="false" outlineLevel="0" collapsed="false">
      <c r="A770" s="207" t="n">
        <v>606</v>
      </c>
      <c r="B770" s="259" t="s">
        <v>12666</v>
      </c>
      <c r="C770" s="210" t="s">
        <v>12674</v>
      </c>
      <c r="D770" s="211" t="n">
        <v>37973</v>
      </c>
      <c r="E770" s="212" t="n">
        <v>0.01</v>
      </c>
      <c r="F770" s="220" t="s">
        <v>10</v>
      </c>
    </row>
    <row r="771" customFormat="false" ht="18" hidden="false" customHeight="false" outlineLevel="0" collapsed="false">
      <c r="A771" s="207" t="n">
        <v>639</v>
      </c>
      <c r="B771" s="259" t="s">
        <v>10506</v>
      </c>
      <c r="C771" s="210" t="s">
        <v>12674</v>
      </c>
      <c r="D771" s="211" t="n">
        <v>37973</v>
      </c>
      <c r="E771" s="212" t="n">
        <v>0.01</v>
      </c>
      <c r="F771" s="220" t="s">
        <v>10</v>
      </c>
    </row>
    <row r="772" customFormat="false" ht="18" hidden="false" customHeight="false" outlineLevel="0" collapsed="false">
      <c r="A772" s="207" t="n">
        <v>713</v>
      </c>
      <c r="B772" s="259" t="s">
        <v>10507</v>
      </c>
      <c r="C772" s="210" t="s">
        <v>12674</v>
      </c>
      <c r="D772" s="211" t="n">
        <v>37973</v>
      </c>
      <c r="E772" s="212" t="n">
        <v>0.01</v>
      </c>
      <c r="F772" s="220" t="s">
        <v>10</v>
      </c>
    </row>
    <row r="773" customFormat="false" ht="12.75" hidden="false" customHeight="false" outlineLevel="0" collapsed="false">
      <c r="A773" s="207" t="n">
        <v>790</v>
      </c>
      <c r="B773" s="259" t="s">
        <v>10667</v>
      </c>
      <c r="C773" s="210" t="s">
        <v>12674</v>
      </c>
      <c r="D773" s="211" t="n">
        <v>37973</v>
      </c>
      <c r="E773" s="212" t="n">
        <v>0.02</v>
      </c>
      <c r="F773" s="220" t="s">
        <v>19</v>
      </c>
    </row>
    <row r="774" customFormat="false" ht="12.75" hidden="false" customHeight="false" outlineLevel="0" collapsed="false">
      <c r="A774" s="207" t="n">
        <v>938</v>
      </c>
      <c r="B774" s="259" t="s">
        <v>10668</v>
      </c>
      <c r="C774" s="210" t="s">
        <v>12674</v>
      </c>
      <c r="D774" s="211" t="n">
        <v>37973</v>
      </c>
      <c r="E774" s="212" t="n">
        <v>0.01</v>
      </c>
      <c r="F774" s="220" t="s">
        <v>10</v>
      </c>
    </row>
    <row r="775" customFormat="false" ht="12.75" hidden="false" customHeight="false" outlineLevel="0" collapsed="false">
      <c r="A775" s="207" t="n">
        <v>1243</v>
      </c>
      <c r="B775" s="259" t="s">
        <v>10510</v>
      </c>
      <c r="C775" s="210" t="s">
        <v>12674</v>
      </c>
      <c r="D775" s="211" t="n">
        <v>37973</v>
      </c>
      <c r="E775" s="212" t="n">
        <v>0.01</v>
      </c>
      <c r="F775" s="220" t="s">
        <v>10</v>
      </c>
    </row>
    <row r="776" customFormat="false" ht="12.75" hidden="false" customHeight="false" outlineLevel="0" collapsed="false">
      <c r="A776" s="207" t="n">
        <v>415</v>
      </c>
      <c r="B776" s="259" t="s">
        <v>10502</v>
      </c>
      <c r="C776" s="210" t="s">
        <v>12675</v>
      </c>
      <c r="D776" s="211" t="n">
        <v>37973</v>
      </c>
      <c r="E776" s="212" t="n">
        <v>0.02</v>
      </c>
      <c r="F776" s="220" t="s">
        <v>19</v>
      </c>
    </row>
    <row r="777" customFormat="false" ht="12.75" hidden="false" customHeight="false" outlineLevel="0" collapsed="false">
      <c r="A777" s="207" t="n">
        <v>490</v>
      </c>
      <c r="B777" s="259" t="s">
        <v>10504</v>
      </c>
      <c r="C777" s="210" t="s">
        <v>12675</v>
      </c>
      <c r="D777" s="211" t="n">
        <v>37973</v>
      </c>
      <c r="E777" s="212" t="n">
        <v>0.01</v>
      </c>
      <c r="F777" s="220" t="s">
        <v>10</v>
      </c>
    </row>
    <row r="778" customFormat="false" ht="12.75" hidden="false" customHeight="false" outlineLevel="0" collapsed="false">
      <c r="A778" s="207" t="n">
        <v>564</v>
      </c>
      <c r="B778" s="259" t="s">
        <v>10505</v>
      </c>
      <c r="C778" s="210" t="s">
        <v>12675</v>
      </c>
      <c r="D778" s="211" t="n">
        <v>37973</v>
      </c>
      <c r="E778" s="212" t="n">
        <v>0.01</v>
      </c>
      <c r="F778" s="220" t="s">
        <v>10</v>
      </c>
    </row>
    <row r="779" customFormat="false" ht="18" hidden="false" customHeight="false" outlineLevel="0" collapsed="false">
      <c r="A779" s="207" t="n">
        <v>640</v>
      </c>
      <c r="B779" s="259" t="s">
        <v>10506</v>
      </c>
      <c r="C779" s="210" t="s">
        <v>12675</v>
      </c>
      <c r="D779" s="211" t="n">
        <v>37973</v>
      </c>
      <c r="E779" s="212" t="n">
        <v>0.01</v>
      </c>
      <c r="F779" s="220" t="s">
        <v>10</v>
      </c>
    </row>
    <row r="780" customFormat="false" ht="18" hidden="false" customHeight="false" outlineLevel="0" collapsed="false">
      <c r="A780" s="207" t="n">
        <v>714</v>
      </c>
      <c r="B780" s="259" t="s">
        <v>10507</v>
      </c>
      <c r="C780" s="210" t="s">
        <v>12675</v>
      </c>
      <c r="D780" s="211" t="n">
        <v>37973</v>
      </c>
      <c r="E780" s="212" t="n">
        <v>0.01</v>
      </c>
      <c r="F780" s="220" t="s">
        <v>10</v>
      </c>
    </row>
    <row r="781" customFormat="false" ht="12.75" hidden="false" customHeight="false" outlineLevel="0" collapsed="false">
      <c r="A781" s="207" t="n">
        <v>791</v>
      </c>
      <c r="B781" s="259" t="s">
        <v>10667</v>
      </c>
      <c r="C781" s="210" t="s">
        <v>12675</v>
      </c>
      <c r="D781" s="211" t="n">
        <v>37973</v>
      </c>
      <c r="E781" s="212" t="n">
        <v>0.02</v>
      </c>
      <c r="F781" s="220" t="s">
        <v>19</v>
      </c>
    </row>
    <row r="782" customFormat="false" ht="12.75" hidden="false" customHeight="false" outlineLevel="0" collapsed="false">
      <c r="A782" s="207" t="n">
        <v>864</v>
      </c>
      <c r="B782" s="259" t="s">
        <v>10508</v>
      </c>
      <c r="C782" s="210" t="s">
        <v>12675</v>
      </c>
      <c r="D782" s="211" t="n">
        <v>37973</v>
      </c>
      <c r="E782" s="212" t="n">
        <v>0.01</v>
      </c>
      <c r="F782" s="220" t="s">
        <v>10</v>
      </c>
    </row>
    <row r="783" customFormat="false" ht="12.75" hidden="false" customHeight="false" outlineLevel="0" collapsed="false">
      <c r="A783" s="207" t="n">
        <v>939</v>
      </c>
      <c r="B783" s="259" t="s">
        <v>10668</v>
      </c>
      <c r="C783" s="210" t="s">
        <v>12675</v>
      </c>
      <c r="D783" s="211" t="n">
        <v>37973</v>
      </c>
      <c r="E783" s="212" t="n">
        <v>0.01</v>
      </c>
      <c r="F783" s="220" t="s">
        <v>10</v>
      </c>
    </row>
    <row r="784" customFormat="false" ht="12.75" hidden="false" customHeight="false" outlineLevel="0" collapsed="false">
      <c r="A784" s="207" t="n">
        <v>1244</v>
      </c>
      <c r="B784" s="259" t="s">
        <v>10510</v>
      </c>
      <c r="C784" s="210" t="s">
        <v>12675</v>
      </c>
      <c r="D784" s="211" t="n">
        <v>37973</v>
      </c>
      <c r="E784" s="212" t="n">
        <v>0.01</v>
      </c>
      <c r="F784" s="220" t="s">
        <v>10</v>
      </c>
    </row>
    <row r="785" customFormat="false" ht="18" hidden="false" customHeight="false" outlineLevel="0" collapsed="false">
      <c r="A785" s="207" t="n">
        <v>416</v>
      </c>
      <c r="B785" s="259" t="s">
        <v>10502</v>
      </c>
      <c r="C785" s="210" t="s">
        <v>12676</v>
      </c>
      <c r="D785" s="211" t="n">
        <v>37973</v>
      </c>
      <c r="E785" s="212" t="n">
        <v>0.02</v>
      </c>
      <c r="F785" s="220" t="s">
        <v>19</v>
      </c>
    </row>
    <row r="786" customFormat="false" ht="18" hidden="false" customHeight="false" outlineLevel="0" collapsed="false">
      <c r="A786" s="207" t="n">
        <v>491</v>
      </c>
      <c r="B786" s="259" t="s">
        <v>10504</v>
      </c>
      <c r="C786" s="210" t="s">
        <v>12676</v>
      </c>
      <c r="D786" s="211" t="n">
        <v>37973</v>
      </c>
      <c r="E786" s="212" t="n">
        <v>0.01</v>
      </c>
      <c r="F786" s="220" t="s">
        <v>10</v>
      </c>
    </row>
    <row r="787" customFormat="false" ht="18" hidden="false" customHeight="false" outlineLevel="0" collapsed="false">
      <c r="A787" s="207" t="n">
        <v>565</v>
      </c>
      <c r="B787" s="259" t="s">
        <v>10505</v>
      </c>
      <c r="C787" s="210" t="s">
        <v>12676</v>
      </c>
      <c r="D787" s="211" t="n">
        <v>37973</v>
      </c>
      <c r="E787" s="212" t="n">
        <v>0.01</v>
      </c>
      <c r="F787" s="220" t="s">
        <v>10</v>
      </c>
    </row>
    <row r="788" customFormat="false" ht="18" hidden="false" customHeight="false" outlineLevel="0" collapsed="false">
      <c r="A788" s="207" t="n">
        <v>641</v>
      </c>
      <c r="B788" s="259" t="s">
        <v>10506</v>
      </c>
      <c r="C788" s="210" t="s">
        <v>12676</v>
      </c>
      <c r="D788" s="211" t="n">
        <v>37973</v>
      </c>
      <c r="E788" s="212" t="n">
        <v>0.01</v>
      </c>
      <c r="F788" s="220" t="s">
        <v>10</v>
      </c>
    </row>
    <row r="789" customFormat="false" ht="18" hidden="false" customHeight="false" outlineLevel="0" collapsed="false">
      <c r="A789" s="207" t="n">
        <v>715</v>
      </c>
      <c r="B789" s="259" t="s">
        <v>10507</v>
      </c>
      <c r="C789" s="210" t="s">
        <v>12676</v>
      </c>
      <c r="D789" s="211" t="n">
        <v>37973</v>
      </c>
      <c r="E789" s="212" t="n">
        <v>0.01</v>
      </c>
      <c r="F789" s="220" t="s">
        <v>10</v>
      </c>
    </row>
    <row r="790" customFormat="false" ht="18" hidden="false" customHeight="false" outlineLevel="0" collapsed="false">
      <c r="A790" s="207" t="n">
        <v>792</v>
      </c>
      <c r="B790" s="259" t="s">
        <v>10667</v>
      </c>
      <c r="C790" s="210" t="s">
        <v>12676</v>
      </c>
      <c r="D790" s="211" t="n">
        <v>37973</v>
      </c>
      <c r="E790" s="212" t="n">
        <v>0.02</v>
      </c>
      <c r="F790" s="220" t="s">
        <v>19</v>
      </c>
    </row>
    <row r="791" customFormat="false" ht="18" hidden="false" customHeight="false" outlineLevel="0" collapsed="false">
      <c r="A791" s="207" t="n">
        <v>865</v>
      </c>
      <c r="B791" s="259" t="s">
        <v>10508</v>
      </c>
      <c r="C791" s="210" t="s">
        <v>12676</v>
      </c>
      <c r="D791" s="211" t="n">
        <v>37973</v>
      </c>
      <c r="E791" s="212" t="n">
        <v>0.01</v>
      </c>
      <c r="F791" s="220" t="s">
        <v>10</v>
      </c>
    </row>
    <row r="792" customFormat="false" ht="18" hidden="false" customHeight="false" outlineLevel="0" collapsed="false">
      <c r="A792" s="207" t="n">
        <v>940</v>
      </c>
      <c r="B792" s="259" t="s">
        <v>10668</v>
      </c>
      <c r="C792" s="210" t="s">
        <v>12676</v>
      </c>
      <c r="D792" s="211" t="n">
        <v>37973</v>
      </c>
      <c r="E792" s="212" t="n">
        <v>0.01</v>
      </c>
      <c r="F792" s="220" t="s">
        <v>10</v>
      </c>
    </row>
    <row r="793" customFormat="false" ht="18" hidden="false" customHeight="false" outlineLevel="0" collapsed="false">
      <c r="A793" s="207" t="n">
        <v>1245</v>
      </c>
      <c r="B793" s="259" t="s">
        <v>10510</v>
      </c>
      <c r="C793" s="210" t="s">
        <v>12676</v>
      </c>
      <c r="D793" s="211" t="n">
        <v>37973</v>
      </c>
      <c r="E793" s="212" t="n">
        <v>0.01</v>
      </c>
      <c r="F793" s="220" t="s">
        <v>10</v>
      </c>
    </row>
    <row r="794" customFormat="false" ht="12.75" hidden="false" customHeight="false" outlineLevel="0" collapsed="false">
      <c r="A794" s="207" t="n">
        <v>417</v>
      </c>
      <c r="B794" s="259" t="s">
        <v>10502</v>
      </c>
      <c r="C794" s="210" t="s">
        <v>12677</v>
      </c>
      <c r="D794" s="211" t="n">
        <v>37973</v>
      </c>
      <c r="E794" s="212" t="n">
        <v>0.02</v>
      </c>
      <c r="F794" s="220" t="s">
        <v>19</v>
      </c>
    </row>
    <row r="795" customFormat="false" ht="12.75" hidden="false" customHeight="false" outlineLevel="0" collapsed="false">
      <c r="A795" s="207" t="n">
        <v>492</v>
      </c>
      <c r="B795" s="259" t="s">
        <v>10504</v>
      </c>
      <c r="C795" s="210" t="s">
        <v>12677</v>
      </c>
      <c r="D795" s="211" t="n">
        <v>37973</v>
      </c>
      <c r="E795" s="212" t="n">
        <v>0.01</v>
      </c>
      <c r="F795" s="220" t="s">
        <v>10</v>
      </c>
    </row>
    <row r="796" customFormat="false" ht="12.75" hidden="false" customHeight="false" outlineLevel="0" collapsed="false">
      <c r="A796" s="207" t="n">
        <v>566</v>
      </c>
      <c r="B796" s="259" t="s">
        <v>10505</v>
      </c>
      <c r="C796" s="210" t="s">
        <v>12677</v>
      </c>
      <c r="D796" s="211" t="n">
        <v>37973</v>
      </c>
      <c r="E796" s="212" t="n">
        <v>0.01</v>
      </c>
      <c r="F796" s="220" t="s">
        <v>10</v>
      </c>
    </row>
    <row r="797" customFormat="false" ht="18" hidden="false" customHeight="false" outlineLevel="0" collapsed="false">
      <c r="A797" s="207" t="n">
        <v>642</v>
      </c>
      <c r="B797" s="259" t="s">
        <v>10506</v>
      </c>
      <c r="C797" s="210" t="s">
        <v>12677</v>
      </c>
      <c r="D797" s="211" t="n">
        <v>37973</v>
      </c>
      <c r="E797" s="212" t="n">
        <v>0.01</v>
      </c>
      <c r="F797" s="220" t="s">
        <v>10</v>
      </c>
    </row>
    <row r="798" customFormat="false" ht="18" hidden="false" customHeight="false" outlineLevel="0" collapsed="false">
      <c r="A798" s="207" t="n">
        <v>716</v>
      </c>
      <c r="B798" s="259" t="s">
        <v>10507</v>
      </c>
      <c r="C798" s="210" t="s">
        <v>12677</v>
      </c>
      <c r="D798" s="211" t="n">
        <v>37973</v>
      </c>
      <c r="E798" s="212" t="n">
        <v>0.01</v>
      </c>
      <c r="F798" s="220" t="s">
        <v>10</v>
      </c>
    </row>
    <row r="799" customFormat="false" ht="12.75" hidden="false" customHeight="false" outlineLevel="0" collapsed="false">
      <c r="A799" s="207" t="n">
        <v>793</v>
      </c>
      <c r="B799" s="259" t="s">
        <v>10667</v>
      </c>
      <c r="C799" s="210" t="s">
        <v>12677</v>
      </c>
      <c r="D799" s="211" t="n">
        <v>37973</v>
      </c>
      <c r="E799" s="212" t="n">
        <v>0.02</v>
      </c>
      <c r="F799" s="220" t="s">
        <v>19</v>
      </c>
    </row>
    <row r="800" customFormat="false" ht="12.75" hidden="false" customHeight="false" outlineLevel="0" collapsed="false">
      <c r="A800" s="207" t="n">
        <v>866</v>
      </c>
      <c r="B800" s="259" t="s">
        <v>10508</v>
      </c>
      <c r="C800" s="210" t="s">
        <v>12677</v>
      </c>
      <c r="D800" s="211" t="n">
        <v>37973</v>
      </c>
      <c r="E800" s="212" t="n">
        <v>0.01</v>
      </c>
      <c r="F800" s="220" t="s">
        <v>10</v>
      </c>
    </row>
    <row r="801" customFormat="false" ht="12.75" hidden="false" customHeight="false" outlineLevel="0" collapsed="false">
      <c r="A801" s="207" t="n">
        <v>941</v>
      </c>
      <c r="B801" s="259" t="s">
        <v>10668</v>
      </c>
      <c r="C801" s="210" t="s">
        <v>12677</v>
      </c>
      <c r="D801" s="211" t="n">
        <v>37973</v>
      </c>
      <c r="E801" s="212" t="n">
        <v>0.01</v>
      </c>
      <c r="F801" s="220" t="s">
        <v>10</v>
      </c>
    </row>
    <row r="802" customFormat="false" ht="12.75" hidden="false" customHeight="false" outlineLevel="0" collapsed="false">
      <c r="A802" s="207" t="n">
        <v>1246</v>
      </c>
      <c r="B802" s="259" t="s">
        <v>10510</v>
      </c>
      <c r="C802" s="210" t="s">
        <v>12677</v>
      </c>
      <c r="D802" s="211" t="n">
        <v>37973</v>
      </c>
      <c r="E802" s="212" t="n">
        <v>0.01</v>
      </c>
      <c r="F802" s="220" t="s">
        <v>10</v>
      </c>
    </row>
    <row r="803" customFormat="false" ht="12.75" hidden="false" customHeight="false" outlineLevel="0" collapsed="false">
      <c r="A803" s="207" t="n">
        <v>418</v>
      </c>
      <c r="B803" s="259" t="s">
        <v>10502</v>
      </c>
      <c r="C803" s="210" t="s">
        <v>12678</v>
      </c>
      <c r="D803" s="211" t="n">
        <v>37973</v>
      </c>
      <c r="E803" s="212" t="n">
        <v>0.02</v>
      </c>
      <c r="F803" s="220" t="s">
        <v>19</v>
      </c>
    </row>
    <row r="804" customFormat="false" ht="12.75" hidden="false" customHeight="false" outlineLevel="0" collapsed="false">
      <c r="A804" s="207" t="n">
        <v>493</v>
      </c>
      <c r="B804" s="259" t="s">
        <v>10504</v>
      </c>
      <c r="C804" s="210" t="s">
        <v>12678</v>
      </c>
      <c r="D804" s="211" t="n">
        <v>37973</v>
      </c>
      <c r="E804" s="212" t="n">
        <v>0.01</v>
      </c>
      <c r="F804" s="220" t="s">
        <v>10</v>
      </c>
    </row>
    <row r="805" customFormat="false" ht="12.75" hidden="false" customHeight="false" outlineLevel="0" collapsed="false">
      <c r="A805" s="207" t="n">
        <v>567</v>
      </c>
      <c r="B805" s="259" t="s">
        <v>10505</v>
      </c>
      <c r="C805" s="210" t="s">
        <v>12678</v>
      </c>
      <c r="D805" s="211" t="n">
        <v>37973</v>
      </c>
      <c r="E805" s="212" t="n">
        <v>0.01</v>
      </c>
      <c r="F805" s="220" t="s">
        <v>10</v>
      </c>
    </row>
    <row r="806" customFormat="false" ht="18" hidden="false" customHeight="false" outlineLevel="0" collapsed="false">
      <c r="A806" s="207" t="n">
        <v>643</v>
      </c>
      <c r="B806" s="259" t="s">
        <v>10506</v>
      </c>
      <c r="C806" s="210" t="s">
        <v>12678</v>
      </c>
      <c r="D806" s="211" t="n">
        <v>37973</v>
      </c>
      <c r="E806" s="212" t="n">
        <v>0.01</v>
      </c>
      <c r="F806" s="220" t="s">
        <v>10</v>
      </c>
    </row>
    <row r="807" customFormat="false" ht="18" hidden="false" customHeight="false" outlineLevel="0" collapsed="false">
      <c r="A807" s="207" t="n">
        <v>717</v>
      </c>
      <c r="B807" s="259" t="s">
        <v>10507</v>
      </c>
      <c r="C807" s="210" t="s">
        <v>12678</v>
      </c>
      <c r="D807" s="211" t="n">
        <v>37973</v>
      </c>
      <c r="E807" s="212" t="n">
        <v>0.01</v>
      </c>
      <c r="F807" s="220" t="s">
        <v>10</v>
      </c>
    </row>
    <row r="808" customFormat="false" ht="12.75" hidden="false" customHeight="false" outlineLevel="0" collapsed="false">
      <c r="A808" s="207" t="n">
        <v>794</v>
      </c>
      <c r="B808" s="259" t="s">
        <v>10667</v>
      </c>
      <c r="C808" s="210" t="s">
        <v>12678</v>
      </c>
      <c r="D808" s="211" t="n">
        <v>37973</v>
      </c>
      <c r="E808" s="212" t="n">
        <v>0.02</v>
      </c>
      <c r="F808" s="220" t="s">
        <v>19</v>
      </c>
    </row>
    <row r="809" customFormat="false" ht="12.75" hidden="false" customHeight="false" outlineLevel="0" collapsed="false">
      <c r="A809" s="207" t="n">
        <v>867</v>
      </c>
      <c r="B809" s="259" t="s">
        <v>10508</v>
      </c>
      <c r="C809" s="210" t="s">
        <v>12678</v>
      </c>
      <c r="D809" s="211" t="n">
        <v>37973</v>
      </c>
      <c r="E809" s="212" t="n">
        <v>0.01</v>
      </c>
      <c r="F809" s="220" t="s">
        <v>10</v>
      </c>
    </row>
    <row r="810" customFormat="false" ht="12.75" hidden="false" customHeight="false" outlineLevel="0" collapsed="false">
      <c r="A810" s="207" t="n">
        <v>942</v>
      </c>
      <c r="B810" s="259" t="s">
        <v>10668</v>
      </c>
      <c r="C810" s="210" t="s">
        <v>12678</v>
      </c>
      <c r="D810" s="211" t="n">
        <v>37973</v>
      </c>
      <c r="E810" s="212" t="n">
        <v>0.01</v>
      </c>
      <c r="F810" s="220" t="s">
        <v>10</v>
      </c>
    </row>
    <row r="811" customFormat="false" ht="12.75" hidden="false" customHeight="false" outlineLevel="0" collapsed="false">
      <c r="A811" s="207" t="n">
        <v>1247</v>
      </c>
      <c r="B811" s="259" t="s">
        <v>10510</v>
      </c>
      <c r="C811" s="210" t="s">
        <v>12678</v>
      </c>
      <c r="D811" s="211" t="n">
        <v>37973</v>
      </c>
      <c r="E811" s="212" t="n">
        <v>0.01</v>
      </c>
      <c r="F811" s="220" t="s">
        <v>10</v>
      </c>
    </row>
    <row r="812" customFormat="false" ht="12.75" hidden="false" customHeight="false" outlineLevel="0" collapsed="false">
      <c r="A812" s="207" t="n">
        <v>419</v>
      </c>
      <c r="B812" s="259" t="s">
        <v>10502</v>
      </c>
      <c r="C812" s="210" t="s">
        <v>12679</v>
      </c>
      <c r="D812" s="211" t="n">
        <v>37973</v>
      </c>
      <c r="E812" s="212" t="n">
        <v>0.02</v>
      </c>
      <c r="F812" s="220" t="s">
        <v>19</v>
      </c>
    </row>
    <row r="813" customFormat="false" ht="12.75" hidden="false" customHeight="false" outlineLevel="0" collapsed="false">
      <c r="A813" s="207" t="n">
        <v>494</v>
      </c>
      <c r="B813" s="259" t="s">
        <v>10504</v>
      </c>
      <c r="C813" s="210" t="s">
        <v>12679</v>
      </c>
      <c r="D813" s="211" t="n">
        <v>37973</v>
      </c>
      <c r="E813" s="212" t="n">
        <v>0.01</v>
      </c>
      <c r="F813" s="220" t="s">
        <v>10</v>
      </c>
    </row>
    <row r="814" customFormat="false" ht="12.75" hidden="false" customHeight="false" outlineLevel="0" collapsed="false">
      <c r="A814" s="207" t="n">
        <v>568</v>
      </c>
      <c r="B814" s="259" t="s">
        <v>10505</v>
      </c>
      <c r="C814" s="210" t="s">
        <v>12679</v>
      </c>
      <c r="D814" s="211" t="n">
        <v>37973</v>
      </c>
      <c r="E814" s="212" t="n">
        <v>0.01</v>
      </c>
      <c r="F814" s="220" t="s">
        <v>10</v>
      </c>
    </row>
    <row r="815" customFormat="false" ht="18" hidden="false" customHeight="false" outlineLevel="0" collapsed="false">
      <c r="A815" s="207" t="n">
        <v>644</v>
      </c>
      <c r="B815" s="259" t="s">
        <v>10506</v>
      </c>
      <c r="C815" s="210" t="s">
        <v>12679</v>
      </c>
      <c r="D815" s="211" t="n">
        <v>37973</v>
      </c>
      <c r="E815" s="212" t="n">
        <v>0.01</v>
      </c>
      <c r="F815" s="220" t="s">
        <v>10</v>
      </c>
    </row>
    <row r="816" customFormat="false" ht="18" hidden="false" customHeight="false" outlineLevel="0" collapsed="false">
      <c r="A816" s="207" t="n">
        <v>718</v>
      </c>
      <c r="B816" s="259" t="s">
        <v>10507</v>
      </c>
      <c r="C816" s="210" t="s">
        <v>12679</v>
      </c>
      <c r="D816" s="211" t="n">
        <v>37973</v>
      </c>
      <c r="E816" s="212" t="n">
        <v>0.01</v>
      </c>
      <c r="F816" s="220" t="s">
        <v>10</v>
      </c>
    </row>
    <row r="817" customFormat="false" ht="12.75" hidden="false" customHeight="false" outlineLevel="0" collapsed="false">
      <c r="A817" s="207" t="n">
        <v>795</v>
      </c>
      <c r="B817" s="259" t="s">
        <v>10667</v>
      </c>
      <c r="C817" s="210" t="s">
        <v>12679</v>
      </c>
      <c r="D817" s="211" t="n">
        <v>37973</v>
      </c>
      <c r="E817" s="212" t="n">
        <v>0.02</v>
      </c>
      <c r="F817" s="220" t="s">
        <v>19</v>
      </c>
    </row>
    <row r="818" customFormat="false" ht="12.75" hidden="false" customHeight="false" outlineLevel="0" collapsed="false">
      <c r="A818" s="207" t="n">
        <v>868</v>
      </c>
      <c r="B818" s="259" t="s">
        <v>10508</v>
      </c>
      <c r="C818" s="210" t="s">
        <v>12679</v>
      </c>
      <c r="D818" s="211" t="n">
        <v>37973</v>
      </c>
      <c r="E818" s="212" t="n">
        <v>0.01</v>
      </c>
      <c r="F818" s="220" t="s">
        <v>10</v>
      </c>
    </row>
    <row r="819" customFormat="false" ht="12.75" hidden="false" customHeight="false" outlineLevel="0" collapsed="false">
      <c r="A819" s="207" t="n">
        <v>943</v>
      </c>
      <c r="B819" s="259" t="s">
        <v>10668</v>
      </c>
      <c r="C819" s="210" t="s">
        <v>12679</v>
      </c>
      <c r="D819" s="211" t="n">
        <v>37973</v>
      </c>
      <c r="E819" s="212" t="n">
        <v>0.01</v>
      </c>
      <c r="F819" s="220" t="s">
        <v>10</v>
      </c>
    </row>
    <row r="820" customFormat="false" ht="12.75" hidden="false" customHeight="false" outlineLevel="0" collapsed="false">
      <c r="A820" s="207" t="n">
        <v>1248</v>
      </c>
      <c r="B820" s="259" t="s">
        <v>10510</v>
      </c>
      <c r="C820" s="210" t="s">
        <v>12679</v>
      </c>
      <c r="D820" s="211" t="n">
        <v>37973</v>
      </c>
      <c r="E820" s="212" t="n">
        <v>0.01</v>
      </c>
      <c r="F820" s="220" t="s">
        <v>10</v>
      </c>
    </row>
    <row r="821" customFormat="false" ht="12.75" hidden="false" customHeight="false" outlineLevel="0" collapsed="false">
      <c r="A821" s="207" t="n">
        <v>420</v>
      </c>
      <c r="B821" s="259" t="s">
        <v>10502</v>
      </c>
      <c r="C821" s="210" t="s">
        <v>12680</v>
      </c>
      <c r="D821" s="211" t="n">
        <v>37973</v>
      </c>
      <c r="E821" s="212" t="n">
        <v>0.02</v>
      </c>
      <c r="F821" s="220" t="s">
        <v>19</v>
      </c>
    </row>
    <row r="822" customFormat="false" ht="12.75" hidden="false" customHeight="false" outlineLevel="0" collapsed="false">
      <c r="A822" s="207" t="n">
        <v>495</v>
      </c>
      <c r="B822" s="259" t="s">
        <v>10504</v>
      </c>
      <c r="C822" s="210" t="s">
        <v>12680</v>
      </c>
      <c r="D822" s="211" t="n">
        <v>37973</v>
      </c>
      <c r="E822" s="212" t="n">
        <v>0.01</v>
      </c>
      <c r="F822" s="220" t="s">
        <v>10</v>
      </c>
    </row>
    <row r="823" customFormat="false" ht="12.75" hidden="false" customHeight="false" outlineLevel="0" collapsed="false">
      <c r="A823" s="207" t="n">
        <v>569</v>
      </c>
      <c r="B823" s="259" t="s">
        <v>10505</v>
      </c>
      <c r="C823" s="210" t="s">
        <v>12680</v>
      </c>
      <c r="D823" s="211" t="n">
        <v>37973</v>
      </c>
      <c r="E823" s="212" t="n">
        <v>0.01</v>
      </c>
      <c r="F823" s="220" t="s">
        <v>10</v>
      </c>
    </row>
    <row r="824" customFormat="false" ht="18" hidden="false" customHeight="false" outlineLevel="0" collapsed="false">
      <c r="A824" s="207" t="n">
        <v>645</v>
      </c>
      <c r="B824" s="259" t="s">
        <v>10506</v>
      </c>
      <c r="C824" s="210" t="s">
        <v>12680</v>
      </c>
      <c r="D824" s="211" t="n">
        <v>37973</v>
      </c>
      <c r="E824" s="212" t="n">
        <v>0.01</v>
      </c>
      <c r="F824" s="220" t="s">
        <v>10</v>
      </c>
    </row>
    <row r="825" customFormat="false" ht="18" hidden="false" customHeight="false" outlineLevel="0" collapsed="false">
      <c r="A825" s="207" t="n">
        <v>719</v>
      </c>
      <c r="B825" s="259" t="s">
        <v>10507</v>
      </c>
      <c r="C825" s="210" t="s">
        <v>12680</v>
      </c>
      <c r="D825" s="211" t="n">
        <v>37973</v>
      </c>
      <c r="E825" s="212" t="n">
        <v>0.01</v>
      </c>
      <c r="F825" s="220" t="s">
        <v>10</v>
      </c>
    </row>
    <row r="826" customFormat="false" ht="12.75" hidden="false" customHeight="false" outlineLevel="0" collapsed="false">
      <c r="A826" s="207" t="n">
        <v>796</v>
      </c>
      <c r="B826" s="259" t="s">
        <v>10667</v>
      </c>
      <c r="C826" s="210" t="s">
        <v>12680</v>
      </c>
      <c r="D826" s="211" t="n">
        <v>37973</v>
      </c>
      <c r="E826" s="212" t="n">
        <v>0.02</v>
      </c>
      <c r="F826" s="220" t="s">
        <v>19</v>
      </c>
    </row>
    <row r="827" customFormat="false" ht="12.75" hidden="false" customHeight="false" outlineLevel="0" collapsed="false">
      <c r="A827" s="207" t="n">
        <v>869</v>
      </c>
      <c r="B827" s="259" t="s">
        <v>10508</v>
      </c>
      <c r="C827" s="210" t="s">
        <v>12680</v>
      </c>
      <c r="D827" s="211" t="n">
        <v>37973</v>
      </c>
      <c r="E827" s="212" t="n">
        <v>0.01</v>
      </c>
      <c r="F827" s="220" t="s">
        <v>10</v>
      </c>
    </row>
    <row r="828" customFormat="false" ht="12.75" hidden="false" customHeight="false" outlineLevel="0" collapsed="false">
      <c r="A828" s="207" t="n">
        <v>944</v>
      </c>
      <c r="B828" s="259" t="s">
        <v>10668</v>
      </c>
      <c r="C828" s="210" t="s">
        <v>12680</v>
      </c>
      <c r="D828" s="211" t="n">
        <v>37973</v>
      </c>
      <c r="E828" s="212" t="n">
        <v>0.01</v>
      </c>
      <c r="F828" s="220" t="s">
        <v>10</v>
      </c>
    </row>
    <row r="829" customFormat="false" ht="12.75" hidden="false" customHeight="false" outlineLevel="0" collapsed="false">
      <c r="A829" s="207" t="n">
        <v>1249</v>
      </c>
      <c r="B829" s="259" t="s">
        <v>10510</v>
      </c>
      <c r="C829" s="210" t="s">
        <v>12680</v>
      </c>
      <c r="D829" s="211" t="n">
        <v>37973</v>
      </c>
      <c r="E829" s="212" t="n">
        <v>0.01</v>
      </c>
      <c r="F829" s="220" t="s">
        <v>10</v>
      </c>
    </row>
    <row r="830" customFormat="false" ht="12.75" hidden="false" customHeight="false" outlineLevel="0" collapsed="false">
      <c r="A830" s="207" t="n">
        <v>421</v>
      </c>
      <c r="B830" s="259" t="s">
        <v>10502</v>
      </c>
      <c r="C830" s="210" t="s">
        <v>10706</v>
      </c>
      <c r="D830" s="211" t="n">
        <v>37973</v>
      </c>
      <c r="E830" s="212" t="n">
        <v>0.02</v>
      </c>
      <c r="F830" s="220" t="s">
        <v>19</v>
      </c>
    </row>
    <row r="831" customFormat="false" ht="12.75" hidden="false" customHeight="false" outlineLevel="0" collapsed="false">
      <c r="A831" s="207" t="n">
        <v>496</v>
      </c>
      <c r="B831" s="259" t="s">
        <v>10504</v>
      </c>
      <c r="C831" s="210" t="s">
        <v>10706</v>
      </c>
      <c r="D831" s="211" t="n">
        <v>37973</v>
      </c>
      <c r="E831" s="212" t="n">
        <v>0.01</v>
      </c>
      <c r="F831" s="220" t="s">
        <v>10</v>
      </c>
    </row>
    <row r="832" customFormat="false" ht="12.75" hidden="false" customHeight="false" outlineLevel="0" collapsed="false">
      <c r="A832" s="207" t="n">
        <v>570</v>
      </c>
      <c r="B832" s="259" t="s">
        <v>10505</v>
      </c>
      <c r="C832" s="210" t="s">
        <v>10706</v>
      </c>
      <c r="D832" s="211" t="n">
        <v>37973</v>
      </c>
      <c r="E832" s="212" t="n">
        <v>0.01</v>
      </c>
      <c r="F832" s="220" t="s">
        <v>10</v>
      </c>
    </row>
    <row r="833" customFormat="false" ht="18" hidden="false" customHeight="false" outlineLevel="0" collapsed="false">
      <c r="A833" s="207" t="n">
        <v>646</v>
      </c>
      <c r="B833" s="259" t="s">
        <v>10506</v>
      </c>
      <c r="C833" s="210" t="s">
        <v>10706</v>
      </c>
      <c r="D833" s="211" t="n">
        <v>37973</v>
      </c>
      <c r="E833" s="212" t="n">
        <v>0.01</v>
      </c>
      <c r="F833" s="220" t="s">
        <v>10</v>
      </c>
    </row>
    <row r="834" customFormat="false" ht="18" hidden="false" customHeight="false" outlineLevel="0" collapsed="false">
      <c r="A834" s="207" t="n">
        <v>720</v>
      </c>
      <c r="B834" s="259" t="s">
        <v>10507</v>
      </c>
      <c r="C834" s="210" t="s">
        <v>10706</v>
      </c>
      <c r="D834" s="211" t="n">
        <v>37973</v>
      </c>
      <c r="E834" s="212" t="n">
        <v>0.01</v>
      </c>
      <c r="F834" s="220" t="s">
        <v>10</v>
      </c>
    </row>
    <row r="835" customFormat="false" ht="12.75" hidden="false" customHeight="false" outlineLevel="0" collapsed="false">
      <c r="A835" s="207" t="n">
        <v>797</v>
      </c>
      <c r="B835" s="259" t="s">
        <v>10667</v>
      </c>
      <c r="C835" s="210" t="s">
        <v>10706</v>
      </c>
      <c r="D835" s="211" t="n">
        <v>37973</v>
      </c>
      <c r="E835" s="212" t="n">
        <v>0.02</v>
      </c>
      <c r="F835" s="220" t="s">
        <v>19</v>
      </c>
    </row>
    <row r="836" customFormat="false" ht="12.75" hidden="false" customHeight="false" outlineLevel="0" collapsed="false">
      <c r="A836" s="207" t="n">
        <v>870</v>
      </c>
      <c r="B836" s="259" t="s">
        <v>10508</v>
      </c>
      <c r="C836" s="210" t="s">
        <v>10706</v>
      </c>
      <c r="D836" s="211" t="n">
        <v>37973</v>
      </c>
      <c r="E836" s="212" t="n">
        <v>0.01</v>
      </c>
      <c r="F836" s="220" t="s">
        <v>10</v>
      </c>
    </row>
    <row r="837" customFormat="false" ht="12.75" hidden="false" customHeight="false" outlineLevel="0" collapsed="false">
      <c r="A837" s="207" t="n">
        <v>945</v>
      </c>
      <c r="B837" s="259" t="s">
        <v>10668</v>
      </c>
      <c r="C837" s="210" t="s">
        <v>10706</v>
      </c>
      <c r="D837" s="211" t="n">
        <v>37973</v>
      </c>
      <c r="E837" s="212" t="n">
        <v>0.01</v>
      </c>
      <c r="F837" s="220" t="s">
        <v>10</v>
      </c>
    </row>
    <row r="838" customFormat="false" ht="12.75" hidden="false" customHeight="false" outlineLevel="0" collapsed="false">
      <c r="A838" s="207" t="n">
        <v>1250</v>
      </c>
      <c r="B838" s="259" t="s">
        <v>10510</v>
      </c>
      <c r="C838" s="210" t="s">
        <v>10706</v>
      </c>
      <c r="D838" s="211" t="n">
        <v>37973</v>
      </c>
      <c r="E838" s="212" t="n">
        <v>0.01</v>
      </c>
      <c r="F838" s="220" t="s">
        <v>10</v>
      </c>
    </row>
    <row r="839" customFormat="false" ht="12.75" hidden="false" customHeight="false" outlineLevel="0" collapsed="false">
      <c r="A839" s="207" t="n">
        <v>422</v>
      </c>
      <c r="B839" s="259" t="s">
        <v>10502</v>
      </c>
      <c r="C839" s="210" t="s">
        <v>12681</v>
      </c>
      <c r="D839" s="211" t="n">
        <v>37973</v>
      </c>
      <c r="E839" s="212" t="n">
        <v>0.02</v>
      </c>
      <c r="F839" s="220" t="s">
        <v>19</v>
      </c>
    </row>
    <row r="840" customFormat="false" ht="12.75" hidden="false" customHeight="false" outlineLevel="0" collapsed="false">
      <c r="A840" s="207" t="n">
        <v>497</v>
      </c>
      <c r="B840" s="259" t="s">
        <v>10504</v>
      </c>
      <c r="C840" s="210" t="s">
        <v>12681</v>
      </c>
      <c r="D840" s="211" t="n">
        <v>37973</v>
      </c>
      <c r="E840" s="212" t="n">
        <v>0.01</v>
      </c>
      <c r="F840" s="220" t="s">
        <v>10</v>
      </c>
    </row>
    <row r="841" customFormat="false" ht="12.75" hidden="false" customHeight="false" outlineLevel="0" collapsed="false">
      <c r="A841" s="207" t="n">
        <v>571</v>
      </c>
      <c r="B841" s="259" t="s">
        <v>10505</v>
      </c>
      <c r="C841" s="210" t="s">
        <v>12681</v>
      </c>
      <c r="D841" s="211" t="n">
        <v>37973</v>
      </c>
      <c r="E841" s="212" t="n">
        <v>0.01</v>
      </c>
      <c r="F841" s="220" t="s">
        <v>10</v>
      </c>
    </row>
    <row r="842" customFormat="false" ht="18" hidden="false" customHeight="false" outlineLevel="0" collapsed="false">
      <c r="A842" s="207" t="n">
        <v>647</v>
      </c>
      <c r="B842" s="259" t="s">
        <v>10506</v>
      </c>
      <c r="C842" s="210" t="s">
        <v>12681</v>
      </c>
      <c r="D842" s="211" t="n">
        <v>37973</v>
      </c>
      <c r="E842" s="212" t="n">
        <v>0.01</v>
      </c>
      <c r="F842" s="220" t="s">
        <v>10</v>
      </c>
    </row>
    <row r="843" customFormat="false" ht="18" hidden="false" customHeight="false" outlineLevel="0" collapsed="false">
      <c r="A843" s="207" t="n">
        <v>721</v>
      </c>
      <c r="B843" s="259" t="s">
        <v>10507</v>
      </c>
      <c r="C843" s="210" t="s">
        <v>12681</v>
      </c>
      <c r="D843" s="211" t="n">
        <v>37973</v>
      </c>
      <c r="E843" s="212" t="n">
        <v>0.01</v>
      </c>
      <c r="F843" s="220" t="s">
        <v>10</v>
      </c>
    </row>
    <row r="844" customFormat="false" ht="12.75" hidden="false" customHeight="false" outlineLevel="0" collapsed="false">
      <c r="A844" s="207" t="n">
        <v>798</v>
      </c>
      <c r="B844" s="259" t="s">
        <v>10667</v>
      </c>
      <c r="C844" s="210" t="s">
        <v>12681</v>
      </c>
      <c r="D844" s="211" t="n">
        <v>37973</v>
      </c>
      <c r="E844" s="212" t="n">
        <v>0.02</v>
      </c>
      <c r="F844" s="220" t="s">
        <v>19</v>
      </c>
    </row>
    <row r="845" customFormat="false" ht="12.75" hidden="false" customHeight="false" outlineLevel="0" collapsed="false">
      <c r="A845" s="207" t="n">
        <v>871</v>
      </c>
      <c r="B845" s="259" t="s">
        <v>10508</v>
      </c>
      <c r="C845" s="210" t="s">
        <v>12681</v>
      </c>
      <c r="D845" s="211" t="n">
        <v>37973</v>
      </c>
      <c r="E845" s="212" t="n">
        <v>0.01</v>
      </c>
      <c r="F845" s="220" t="s">
        <v>10</v>
      </c>
    </row>
    <row r="846" customFormat="false" ht="12.75" hidden="false" customHeight="false" outlineLevel="0" collapsed="false">
      <c r="A846" s="207" t="n">
        <v>946</v>
      </c>
      <c r="B846" s="259" t="s">
        <v>10668</v>
      </c>
      <c r="C846" s="210" t="s">
        <v>12681</v>
      </c>
      <c r="D846" s="211" t="n">
        <v>37973</v>
      </c>
      <c r="E846" s="212" t="n">
        <v>0.01</v>
      </c>
      <c r="F846" s="220" t="s">
        <v>10</v>
      </c>
    </row>
    <row r="847" customFormat="false" ht="12.75" hidden="false" customHeight="false" outlineLevel="0" collapsed="false">
      <c r="A847" s="207" t="n">
        <v>1251</v>
      </c>
      <c r="B847" s="259" t="s">
        <v>10510</v>
      </c>
      <c r="C847" s="210" t="s">
        <v>12681</v>
      </c>
      <c r="D847" s="211" t="n">
        <v>37973</v>
      </c>
      <c r="E847" s="212" t="n">
        <v>0.01</v>
      </c>
      <c r="F847" s="220" t="s">
        <v>10</v>
      </c>
    </row>
    <row r="848" customFormat="false" ht="18" hidden="false" customHeight="false" outlineLevel="0" collapsed="false">
      <c r="A848" s="207" t="n">
        <v>423</v>
      </c>
      <c r="B848" s="259" t="s">
        <v>10502</v>
      </c>
      <c r="C848" s="210" t="s">
        <v>12682</v>
      </c>
      <c r="D848" s="211" t="n">
        <v>37973</v>
      </c>
      <c r="E848" s="212" t="n">
        <v>0.02</v>
      </c>
      <c r="F848" s="220" t="s">
        <v>19</v>
      </c>
    </row>
    <row r="849" customFormat="false" ht="18" hidden="false" customHeight="false" outlineLevel="0" collapsed="false">
      <c r="A849" s="207" t="n">
        <v>498</v>
      </c>
      <c r="B849" s="259" t="s">
        <v>10504</v>
      </c>
      <c r="C849" s="210" t="s">
        <v>12682</v>
      </c>
      <c r="D849" s="211" t="n">
        <v>37973</v>
      </c>
      <c r="E849" s="212" t="n">
        <v>0.01</v>
      </c>
      <c r="F849" s="220" t="s">
        <v>10</v>
      </c>
    </row>
    <row r="850" customFormat="false" ht="18" hidden="false" customHeight="false" outlineLevel="0" collapsed="false">
      <c r="A850" s="207" t="n">
        <v>572</v>
      </c>
      <c r="B850" s="259" t="s">
        <v>10505</v>
      </c>
      <c r="C850" s="210" t="s">
        <v>12682</v>
      </c>
      <c r="D850" s="211" t="n">
        <v>37973</v>
      </c>
      <c r="E850" s="212" t="n">
        <v>0.01</v>
      </c>
      <c r="F850" s="220" t="s">
        <v>10</v>
      </c>
    </row>
    <row r="851" customFormat="false" ht="18" hidden="false" customHeight="false" outlineLevel="0" collapsed="false">
      <c r="A851" s="207" t="n">
        <v>648</v>
      </c>
      <c r="B851" s="259" t="s">
        <v>10506</v>
      </c>
      <c r="C851" s="210" t="s">
        <v>12682</v>
      </c>
      <c r="D851" s="211" t="n">
        <v>37973</v>
      </c>
      <c r="E851" s="212" t="n">
        <v>0.01</v>
      </c>
      <c r="F851" s="220" t="s">
        <v>10</v>
      </c>
    </row>
    <row r="852" customFormat="false" ht="18" hidden="false" customHeight="false" outlineLevel="0" collapsed="false">
      <c r="A852" s="207" t="n">
        <v>722</v>
      </c>
      <c r="B852" s="259" t="s">
        <v>10507</v>
      </c>
      <c r="C852" s="210" t="s">
        <v>12682</v>
      </c>
      <c r="D852" s="211" t="n">
        <v>37973</v>
      </c>
      <c r="E852" s="212" t="n">
        <v>0.01</v>
      </c>
      <c r="F852" s="220" t="s">
        <v>10</v>
      </c>
    </row>
    <row r="853" customFormat="false" ht="18" hidden="false" customHeight="false" outlineLevel="0" collapsed="false">
      <c r="A853" s="207" t="n">
        <v>799</v>
      </c>
      <c r="B853" s="259" t="s">
        <v>10667</v>
      </c>
      <c r="C853" s="210" t="s">
        <v>12682</v>
      </c>
      <c r="D853" s="211" t="n">
        <v>37973</v>
      </c>
      <c r="E853" s="212" t="n">
        <v>0.02</v>
      </c>
      <c r="F853" s="220" t="s">
        <v>19</v>
      </c>
    </row>
    <row r="854" customFormat="false" ht="18" hidden="false" customHeight="false" outlineLevel="0" collapsed="false">
      <c r="A854" s="207" t="n">
        <v>872</v>
      </c>
      <c r="B854" s="259" t="s">
        <v>10508</v>
      </c>
      <c r="C854" s="210" t="s">
        <v>12682</v>
      </c>
      <c r="D854" s="211" t="n">
        <v>37973</v>
      </c>
      <c r="E854" s="212" t="n">
        <v>0.01</v>
      </c>
      <c r="F854" s="220" t="s">
        <v>10</v>
      </c>
    </row>
    <row r="855" customFormat="false" ht="18" hidden="false" customHeight="false" outlineLevel="0" collapsed="false">
      <c r="A855" s="207" t="n">
        <v>947</v>
      </c>
      <c r="B855" s="259" t="s">
        <v>10668</v>
      </c>
      <c r="C855" s="210" t="s">
        <v>12682</v>
      </c>
      <c r="D855" s="211" t="n">
        <v>37973</v>
      </c>
      <c r="E855" s="212" t="n">
        <v>0.01</v>
      </c>
      <c r="F855" s="220" t="s">
        <v>10</v>
      </c>
    </row>
    <row r="856" customFormat="false" ht="18" hidden="false" customHeight="false" outlineLevel="0" collapsed="false">
      <c r="A856" s="207" t="n">
        <v>1252</v>
      </c>
      <c r="B856" s="259" t="s">
        <v>10510</v>
      </c>
      <c r="C856" s="210" t="s">
        <v>12682</v>
      </c>
      <c r="D856" s="211" t="n">
        <v>37973</v>
      </c>
      <c r="E856" s="212" t="n">
        <v>0.01</v>
      </c>
      <c r="F856" s="220" t="s">
        <v>10</v>
      </c>
    </row>
    <row r="857" customFormat="false" ht="12.75" hidden="false" customHeight="false" outlineLevel="0" collapsed="false">
      <c r="A857" s="207" t="n">
        <v>424</v>
      </c>
      <c r="B857" s="259" t="s">
        <v>10502</v>
      </c>
      <c r="C857" s="210" t="s">
        <v>12683</v>
      </c>
      <c r="D857" s="211" t="n">
        <v>37973</v>
      </c>
      <c r="E857" s="212" t="n">
        <v>0.02</v>
      </c>
      <c r="F857" s="220" t="s">
        <v>19</v>
      </c>
    </row>
    <row r="858" customFormat="false" ht="12.75" hidden="false" customHeight="false" outlineLevel="0" collapsed="false">
      <c r="A858" s="207" t="n">
        <v>499</v>
      </c>
      <c r="B858" s="259" t="s">
        <v>10504</v>
      </c>
      <c r="C858" s="210" t="s">
        <v>12683</v>
      </c>
      <c r="D858" s="211" t="n">
        <v>37973</v>
      </c>
      <c r="E858" s="212" t="n">
        <v>0.01</v>
      </c>
      <c r="F858" s="220" t="s">
        <v>10</v>
      </c>
    </row>
    <row r="859" customFormat="false" ht="12.75" hidden="false" customHeight="false" outlineLevel="0" collapsed="false">
      <c r="A859" s="207" t="n">
        <v>573</v>
      </c>
      <c r="B859" s="259" t="s">
        <v>10505</v>
      </c>
      <c r="C859" s="210" t="s">
        <v>12683</v>
      </c>
      <c r="D859" s="211" t="n">
        <v>37973</v>
      </c>
      <c r="E859" s="212" t="n">
        <v>0.01</v>
      </c>
      <c r="F859" s="220" t="s">
        <v>10</v>
      </c>
    </row>
    <row r="860" customFormat="false" ht="18" hidden="false" customHeight="false" outlineLevel="0" collapsed="false">
      <c r="A860" s="207" t="n">
        <v>649</v>
      </c>
      <c r="B860" s="259" t="s">
        <v>10506</v>
      </c>
      <c r="C860" s="210" t="s">
        <v>12683</v>
      </c>
      <c r="D860" s="211" t="n">
        <v>37973</v>
      </c>
      <c r="E860" s="212" t="n">
        <v>0.01</v>
      </c>
      <c r="F860" s="220" t="s">
        <v>10</v>
      </c>
    </row>
    <row r="861" customFormat="false" ht="18" hidden="false" customHeight="false" outlineLevel="0" collapsed="false">
      <c r="A861" s="207" t="n">
        <v>723</v>
      </c>
      <c r="B861" s="259" t="s">
        <v>10507</v>
      </c>
      <c r="C861" s="210" t="s">
        <v>12683</v>
      </c>
      <c r="D861" s="211" t="n">
        <v>37973</v>
      </c>
      <c r="E861" s="212" t="n">
        <v>0.01</v>
      </c>
      <c r="F861" s="220" t="s">
        <v>10</v>
      </c>
    </row>
    <row r="862" customFormat="false" ht="12.75" hidden="false" customHeight="false" outlineLevel="0" collapsed="false">
      <c r="A862" s="207" t="n">
        <v>800</v>
      </c>
      <c r="B862" s="259" t="s">
        <v>10667</v>
      </c>
      <c r="C862" s="210" t="s">
        <v>12683</v>
      </c>
      <c r="D862" s="211" t="n">
        <v>37973</v>
      </c>
      <c r="E862" s="212" t="n">
        <v>0.02</v>
      </c>
      <c r="F862" s="220" t="s">
        <v>19</v>
      </c>
    </row>
    <row r="863" customFormat="false" ht="12.75" hidden="false" customHeight="false" outlineLevel="0" collapsed="false">
      <c r="A863" s="207" t="n">
        <v>873</v>
      </c>
      <c r="B863" s="259" t="s">
        <v>10508</v>
      </c>
      <c r="C863" s="210" t="s">
        <v>12683</v>
      </c>
      <c r="D863" s="211" t="n">
        <v>37973</v>
      </c>
      <c r="E863" s="212" t="n">
        <v>0.01</v>
      </c>
      <c r="F863" s="220" t="s">
        <v>10</v>
      </c>
    </row>
    <row r="864" customFormat="false" ht="12.75" hidden="false" customHeight="false" outlineLevel="0" collapsed="false">
      <c r="A864" s="207" t="n">
        <v>948</v>
      </c>
      <c r="B864" s="259" t="s">
        <v>10668</v>
      </c>
      <c r="C864" s="210" t="s">
        <v>12683</v>
      </c>
      <c r="D864" s="211" t="n">
        <v>37973</v>
      </c>
      <c r="E864" s="212" t="n">
        <v>0.01</v>
      </c>
      <c r="F864" s="220" t="s">
        <v>10</v>
      </c>
    </row>
    <row r="865" customFormat="false" ht="12.75" hidden="false" customHeight="false" outlineLevel="0" collapsed="false">
      <c r="A865" s="207" t="n">
        <v>1253</v>
      </c>
      <c r="B865" s="259" t="s">
        <v>10510</v>
      </c>
      <c r="C865" s="210" t="s">
        <v>12683</v>
      </c>
      <c r="D865" s="211" t="n">
        <v>37973</v>
      </c>
      <c r="E865" s="212" t="n">
        <v>0.01</v>
      </c>
      <c r="F865" s="220" t="s">
        <v>10</v>
      </c>
    </row>
    <row r="866" customFormat="false" ht="12.75" hidden="false" customHeight="false" outlineLevel="0" collapsed="false">
      <c r="A866" s="207" t="n">
        <v>425</v>
      </c>
      <c r="B866" s="259" t="s">
        <v>10502</v>
      </c>
      <c r="C866" s="210" t="s">
        <v>12684</v>
      </c>
      <c r="D866" s="211" t="n">
        <v>37973</v>
      </c>
      <c r="E866" s="212" t="n">
        <v>0.02</v>
      </c>
      <c r="F866" s="220" t="s">
        <v>19</v>
      </c>
    </row>
    <row r="867" customFormat="false" ht="12.75" hidden="false" customHeight="false" outlineLevel="0" collapsed="false">
      <c r="A867" s="207" t="n">
        <v>500</v>
      </c>
      <c r="B867" s="259" t="s">
        <v>10504</v>
      </c>
      <c r="C867" s="210" t="s">
        <v>12684</v>
      </c>
      <c r="D867" s="211" t="n">
        <v>37973</v>
      </c>
      <c r="E867" s="212" t="n">
        <v>0.01</v>
      </c>
      <c r="F867" s="220" t="s">
        <v>10</v>
      </c>
    </row>
    <row r="868" customFormat="false" ht="12.75" hidden="false" customHeight="false" outlineLevel="0" collapsed="false">
      <c r="A868" s="207" t="n">
        <v>574</v>
      </c>
      <c r="B868" s="259" t="s">
        <v>10505</v>
      </c>
      <c r="C868" s="210" t="s">
        <v>12684</v>
      </c>
      <c r="D868" s="211" t="n">
        <v>37973</v>
      </c>
      <c r="E868" s="212" t="n">
        <v>0.01</v>
      </c>
      <c r="F868" s="220" t="s">
        <v>10</v>
      </c>
    </row>
    <row r="869" customFormat="false" ht="18" hidden="false" customHeight="false" outlineLevel="0" collapsed="false">
      <c r="A869" s="207" t="n">
        <v>650</v>
      </c>
      <c r="B869" s="259" t="s">
        <v>10506</v>
      </c>
      <c r="C869" s="210" t="s">
        <v>12684</v>
      </c>
      <c r="D869" s="211" t="n">
        <v>37973</v>
      </c>
      <c r="E869" s="212" t="n">
        <v>0.01</v>
      </c>
      <c r="F869" s="220" t="s">
        <v>10</v>
      </c>
    </row>
    <row r="870" customFormat="false" ht="18" hidden="false" customHeight="false" outlineLevel="0" collapsed="false">
      <c r="A870" s="207" t="n">
        <v>724</v>
      </c>
      <c r="B870" s="259" t="s">
        <v>10507</v>
      </c>
      <c r="C870" s="210" t="s">
        <v>12684</v>
      </c>
      <c r="D870" s="211" t="n">
        <v>37973</v>
      </c>
      <c r="E870" s="212" t="n">
        <v>0.01</v>
      </c>
      <c r="F870" s="220" t="s">
        <v>10</v>
      </c>
    </row>
    <row r="871" customFormat="false" ht="12.75" hidden="false" customHeight="false" outlineLevel="0" collapsed="false">
      <c r="A871" s="207" t="n">
        <v>801</v>
      </c>
      <c r="B871" s="259" t="s">
        <v>10667</v>
      </c>
      <c r="C871" s="210" t="s">
        <v>12684</v>
      </c>
      <c r="D871" s="211" t="n">
        <v>37973</v>
      </c>
      <c r="E871" s="212" t="n">
        <v>0.02</v>
      </c>
      <c r="F871" s="220" t="s">
        <v>19</v>
      </c>
    </row>
    <row r="872" customFormat="false" ht="12.75" hidden="false" customHeight="false" outlineLevel="0" collapsed="false">
      <c r="A872" s="207" t="n">
        <v>874</v>
      </c>
      <c r="B872" s="259" t="s">
        <v>10508</v>
      </c>
      <c r="C872" s="210" t="s">
        <v>12684</v>
      </c>
      <c r="D872" s="211" t="n">
        <v>37973</v>
      </c>
      <c r="E872" s="212" t="n">
        <v>0.01</v>
      </c>
      <c r="F872" s="220" t="s">
        <v>10</v>
      </c>
    </row>
    <row r="873" customFormat="false" ht="12.75" hidden="false" customHeight="false" outlineLevel="0" collapsed="false">
      <c r="A873" s="207" t="n">
        <v>949</v>
      </c>
      <c r="B873" s="259" t="s">
        <v>10668</v>
      </c>
      <c r="C873" s="210" t="s">
        <v>12684</v>
      </c>
      <c r="D873" s="211" t="n">
        <v>37973</v>
      </c>
      <c r="E873" s="212" t="n">
        <v>0.01</v>
      </c>
      <c r="F873" s="220" t="s">
        <v>10</v>
      </c>
    </row>
    <row r="874" customFormat="false" ht="12.75" hidden="false" customHeight="false" outlineLevel="0" collapsed="false">
      <c r="A874" s="207" t="n">
        <v>1254</v>
      </c>
      <c r="B874" s="259" t="s">
        <v>10510</v>
      </c>
      <c r="C874" s="210" t="s">
        <v>12684</v>
      </c>
      <c r="D874" s="211" t="n">
        <v>37973</v>
      </c>
      <c r="E874" s="212" t="n">
        <v>0.01</v>
      </c>
      <c r="F874" s="220" t="s">
        <v>10</v>
      </c>
    </row>
    <row r="875" customFormat="false" ht="12.75" hidden="false" customHeight="false" outlineLevel="0" collapsed="false">
      <c r="A875" s="207" t="n">
        <v>426</v>
      </c>
      <c r="B875" s="259" t="s">
        <v>10502</v>
      </c>
      <c r="C875" s="210" t="s">
        <v>12685</v>
      </c>
      <c r="D875" s="211" t="n">
        <v>37973</v>
      </c>
      <c r="E875" s="212" t="n">
        <v>0.02</v>
      </c>
      <c r="F875" s="220" t="s">
        <v>19</v>
      </c>
    </row>
    <row r="876" customFormat="false" ht="12.75" hidden="false" customHeight="false" outlineLevel="0" collapsed="false">
      <c r="A876" s="207" t="n">
        <v>501</v>
      </c>
      <c r="B876" s="259" t="s">
        <v>10504</v>
      </c>
      <c r="C876" s="210" t="s">
        <v>12685</v>
      </c>
      <c r="D876" s="211" t="n">
        <v>37973</v>
      </c>
      <c r="E876" s="212" t="n">
        <v>0.01</v>
      </c>
      <c r="F876" s="220" t="s">
        <v>10</v>
      </c>
    </row>
    <row r="877" customFormat="false" ht="12.75" hidden="false" customHeight="false" outlineLevel="0" collapsed="false">
      <c r="A877" s="207" t="n">
        <v>575</v>
      </c>
      <c r="B877" s="259" t="s">
        <v>10505</v>
      </c>
      <c r="C877" s="210" t="s">
        <v>12685</v>
      </c>
      <c r="D877" s="211" t="n">
        <v>37973</v>
      </c>
      <c r="E877" s="212" t="n">
        <v>0.01</v>
      </c>
      <c r="F877" s="220" t="s">
        <v>10</v>
      </c>
    </row>
    <row r="878" customFormat="false" ht="18" hidden="false" customHeight="false" outlineLevel="0" collapsed="false">
      <c r="A878" s="207" t="n">
        <v>651</v>
      </c>
      <c r="B878" s="259" t="s">
        <v>10506</v>
      </c>
      <c r="C878" s="210" t="s">
        <v>12685</v>
      </c>
      <c r="D878" s="211" t="n">
        <v>37973</v>
      </c>
      <c r="E878" s="212" t="n">
        <v>0.01</v>
      </c>
      <c r="F878" s="220" t="s">
        <v>10</v>
      </c>
    </row>
    <row r="879" customFormat="false" ht="18" hidden="false" customHeight="false" outlineLevel="0" collapsed="false">
      <c r="A879" s="207" t="n">
        <v>725</v>
      </c>
      <c r="B879" s="259" t="s">
        <v>10507</v>
      </c>
      <c r="C879" s="210" t="s">
        <v>12685</v>
      </c>
      <c r="D879" s="211" t="n">
        <v>37973</v>
      </c>
      <c r="E879" s="212" t="n">
        <v>0.01</v>
      </c>
      <c r="F879" s="220" t="s">
        <v>10</v>
      </c>
    </row>
    <row r="880" customFormat="false" ht="12.75" hidden="false" customHeight="false" outlineLevel="0" collapsed="false">
      <c r="A880" s="207" t="n">
        <v>802</v>
      </c>
      <c r="B880" s="259" t="s">
        <v>10667</v>
      </c>
      <c r="C880" s="210" t="s">
        <v>12685</v>
      </c>
      <c r="D880" s="211" t="n">
        <v>37973</v>
      </c>
      <c r="E880" s="212" t="n">
        <v>0.02</v>
      </c>
      <c r="F880" s="220" t="s">
        <v>19</v>
      </c>
    </row>
    <row r="881" customFormat="false" ht="12.75" hidden="false" customHeight="false" outlineLevel="0" collapsed="false">
      <c r="A881" s="207" t="n">
        <v>875</v>
      </c>
      <c r="B881" s="259" t="s">
        <v>10508</v>
      </c>
      <c r="C881" s="210" t="s">
        <v>12685</v>
      </c>
      <c r="D881" s="211" t="n">
        <v>37973</v>
      </c>
      <c r="E881" s="212" t="n">
        <v>0.01</v>
      </c>
      <c r="F881" s="220" t="s">
        <v>10</v>
      </c>
    </row>
    <row r="882" customFormat="false" ht="12.75" hidden="false" customHeight="false" outlineLevel="0" collapsed="false">
      <c r="A882" s="207" t="n">
        <v>950</v>
      </c>
      <c r="B882" s="259" t="s">
        <v>10668</v>
      </c>
      <c r="C882" s="210" t="s">
        <v>12685</v>
      </c>
      <c r="D882" s="211" t="n">
        <v>37973</v>
      </c>
      <c r="E882" s="212" t="n">
        <v>0.01</v>
      </c>
      <c r="F882" s="220" t="s">
        <v>10</v>
      </c>
    </row>
    <row r="883" customFormat="false" ht="12.75" hidden="false" customHeight="false" outlineLevel="0" collapsed="false">
      <c r="A883" s="207" t="n">
        <v>1255</v>
      </c>
      <c r="B883" s="259" t="s">
        <v>10510</v>
      </c>
      <c r="C883" s="210" t="s">
        <v>12685</v>
      </c>
      <c r="D883" s="211" t="n">
        <v>37973</v>
      </c>
      <c r="E883" s="212" t="n">
        <v>0.01</v>
      </c>
      <c r="F883" s="220" t="s">
        <v>10</v>
      </c>
    </row>
    <row r="884" customFormat="false" ht="12.75" hidden="false" customHeight="false" outlineLevel="0" collapsed="false">
      <c r="A884" s="207" t="n">
        <v>427</v>
      </c>
      <c r="B884" s="259" t="s">
        <v>10502</v>
      </c>
      <c r="C884" s="210" t="s">
        <v>12686</v>
      </c>
      <c r="D884" s="211" t="n">
        <v>37973</v>
      </c>
      <c r="E884" s="212" t="n">
        <v>0.02</v>
      </c>
      <c r="F884" s="220" t="s">
        <v>19</v>
      </c>
    </row>
    <row r="885" customFormat="false" ht="12.75" hidden="false" customHeight="false" outlineLevel="0" collapsed="false">
      <c r="A885" s="207" t="n">
        <v>502</v>
      </c>
      <c r="B885" s="259" t="s">
        <v>10504</v>
      </c>
      <c r="C885" s="210" t="s">
        <v>12686</v>
      </c>
      <c r="D885" s="211" t="n">
        <v>37973</v>
      </c>
      <c r="E885" s="212" t="n">
        <v>0.01</v>
      </c>
      <c r="F885" s="220" t="s">
        <v>10</v>
      </c>
    </row>
    <row r="886" customFormat="false" ht="12.75" hidden="false" customHeight="false" outlineLevel="0" collapsed="false">
      <c r="A886" s="207" t="n">
        <v>576</v>
      </c>
      <c r="B886" s="259" t="s">
        <v>10505</v>
      </c>
      <c r="C886" s="210" t="s">
        <v>12686</v>
      </c>
      <c r="D886" s="211" t="n">
        <v>37973</v>
      </c>
      <c r="E886" s="212" t="n">
        <v>0.01</v>
      </c>
      <c r="F886" s="220" t="s">
        <v>10</v>
      </c>
    </row>
    <row r="887" customFormat="false" ht="18" hidden="false" customHeight="false" outlineLevel="0" collapsed="false">
      <c r="A887" s="207" t="n">
        <v>652</v>
      </c>
      <c r="B887" s="259" t="s">
        <v>10506</v>
      </c>
      <c r="C887" s="210" t="s">
        <v>12686</v>
      </c>
      <c r="D887" s="211" t="n">
        <v>37973</v>
      </c>
      <c r="E887" s="212" t="n">
        <v>0.01</v>
      </c>
      <c r="F887" s="220" t="s">
        <v>10</v>
      </c>
    </row>
    <row r="888" customFormat="false" ht="18" hidden="false" customHeight="false" outlineLevel="0" collapsed="false">
      <c r="A888" s="207" t="n">
        <v>726</v>
      </c>
      <c r="B888" s="259" t="s">
        <v>10507</v>
      </c>
      <c r="C888" s="210" t="s">
        <v>12686</v>
      </c>
      <c r="D888" s="211" t="n">
        <v>37973</v>
      </c>
      <c r="E888" s="212" t="n">
        <v>0.01</v>
      </c>
      <c r="F888" s="220" t="s">
        <v>10</v>
      </c>
    </row>
    <row r="889" customFormat="false" ht="12.75" hidden="false" customHeight="false" outlineLevel="0" collapsed="false">
      <c r="A889" s="207" t="n">
        <v>803</v>
      </c>
      <c r="B889" s="259" t="s">
        <v>10667</v>
      </c>
      <c r="C889" s="210" t="s">
        <v>12686</v>
      </c>
      <c r="D889" s="211" t="n">
        <v>37973</v>
      </c>
      <c r="E889" s="212" t="n">
        <v>0.02</v>
      </c>
      <c r="F889" s="220" t="s">
        <v>19</v>
      </c>
    </row>
    <row r="890" customFormat="false" ht="12.75" hidden="false" customHeight="false" outlineLevel="0" collapsed="false">
      <c r="A890" s="207" t="n">
        <v>876</v>
      </c>
      <c r="B890" s="259" t="s">
        <v>10508</v>
      </c>
      <c r="C890" s="210" t="s">
        <v>12686</v>
      </c>
      <c r="D890" s="211" t="n">
        <v>37973</v>
      </c>
      <c r="E890" s="212" t="n">
        <v>0.01</v>
      </c>
      <c r="F890" s="220" t="s">
        <v>10</v>
      </c>
    </row>
    <row r="891" customFormat="false" ht="12.75" hidden="false" customHeight="false" outlineLevel="0" collapsed="false">
      <c r="A891" s="207" t="n">
        <v>951</v>
      </c>
      <c r="B891" s="259" t="s">
        <v>10668</v>
      </c>
      <c r="C891" s="210" t="s">
        <v>12686</v>
      </c>
      <c r="D891" s="211" t="n">
        <v>37973</v>
      </c>
      <c r="E891" s="212" t="n">
        <v>0.01</v>
      </c>
      <c r="F891" s="220" t="s">
        <v>10</v>
      </c>
    </row>
    <row r="892" customFormat="false" ht="12.75" hidden="false" customHeight="false" outlineLevel="0" collapsed="false">
      <c r="A892" s="207" t="n">
        <v>1256</v>
      </c>
      <c r="B892" s="259" t="s">
        <v>10510</v>
      </c>
      <c r="C892" s="210" t="s">
        <v>12686</v>
      </c>
      <c r="D892" s="211" t="n">
        <v>37973</v>
      </c>
      <c r="E892" s="212" t="n">
        <v>0.01</v>
      </c>
      <c r="F892" s="220" t="s">
        <v>10</v>
      </c>
    </row>
    <row r="893" customFormat="false" ht="12.75" hidden="false" customHeight="false" outlineLevel="0" collapsed="false">
      <c r="A893" s="207" t="n">
        <v>428</v>
      </c>
      <c r="B893" s="259" t="s">
        <v>10502</v>
      </c>
      <c r="C893" s="210" t="s">
        <v>12687</v>
      </c>
      <c r="D893" s="211" t="n">
        <v>37973</v>
      </c>
      <c r="E893" s="212" t="n">
        <v>0.02</v>
      </c>
      <c r="F893" s="220" t="s">
        <v>19</v>
      </c>
    </row>
    <row r="894" customFormat="false" ht="12.75" hidden="false" customHeight="false" outlineLevel="0" collapsed="false">
      <c r="A894" s="207" t="n">
        <v>503</v>
      </c>
      <c r="B894" s="259" t="s">
        <v>10504</v>
      </c>
      <c r="C894" s="210" t="s">
        <v>12687</v>
      </c>
      <c r="D894" s="211" t="n">
        <v>37973</v>
      </c>
      <c r="E894" s="212" t="n">
        <v>0.01</v>
      </c>
      <c r="F894" s="220" t="s">
        <v>10</v>
      </c>
    </row>
    <row r="895" customFormat="false" ht="12.75" hidden="false" customHeight="false" outlineLevel="0" collapsed="false">
      <c r="A895" s="207" t="n">
        <v>577</v>
      </c>
      <c r="B895" s="259" t="s">
        <v>10505</v>
      </c>
      <c r="C895" s="210" t="s">
        <v>12687</v>
      </c>
      <c r="D895" s="211" t="n">
        <v>37973</v>
      </c>
      <c r="E895" s="212" t="n">
        <v>0.01</v>
      </c>
      <c r="F895" s="220" t="s">
        <v>10</v>
      </c>
    </row>
    <row r="896" customFormat="false" ht="18" hidden="false" customHeight="false" outlineLevel="0" collapsed="false">
      <c r="A896" s="207" t="n">
        <v>653</v>
      </c>
      <c r="B896" s="259" t="s">
        <v>10506</v>
      </c>
      <c r="C896" s="210" t="s">
        <v>12687</v>
      </c>
      <c r="D896" s="211" t="n">
        <v>37973</v>
      </c>
      <c r="E896" s="212" t="n">
        <v>0.01</v>
      </c>
      <c r="F896" s="220" t="s">
        <v>10</v>
      </c>
    </row>
    <row r="897" customFormat="false" ht="18" hidden="false" customHeight="false" outlineLevel="0" collapsed="false">
      <c r="A897" s="207" t="n">
        <v>727</v>
      </c>
      <c r="B897" s="259" t="s">
        <v>10507</v>
      </c>
      <c r="C897" s="210" t="s">
        <v>12687</v>
      </c>
      <c r="D897" s="211" t="n">
        <v>37973</v>
      </c>
      <c r="E897" s="212" t="n">
        <v>0.01</v>
      </c>
      <c r="F897" s="220" t="s">
        <v>10</v>
      </c>
    </row>
    <row r="898" customFormat="false" ht="12.75" hidden="false" customHeight="false" outlineLevel="0" collapsed="false">
      <c r="A898" s="207" t="n">
        <v>804</v>
      </c>
      <c r="B898" s="259" t="s">
        <v>10667</v>
      </c>
      <c r="C898" s="210" t="s">
        <v>12687</v>
      </c>
      <c r="D898" s="211" t="n">
        <v>37973</v>
      </c>
      <c r="E898" s="212" t="n">
        <v>0.02</v>
      </c>
      <c r="F898" s="220" t="s">
        <v>19</v>
      </c>
    </row>
    <row r="899" customFormat="false" ht="12.75" hidden="false" customHeight="false" outlineLevel="0" collapsed="false">
      <c r="A899" s="207" t="n">
        <v>877</v>
      </c>
      <c r="B899" s="259" t="s">
        <v>10508</v>
      </c>
      <c r="C899" s="210" t="s">
        <v>12687</v>
      </c>
      <c r="D899" s="211" t="n">
        <v>37973</v>
      </c>
      <c r="E899" s="212" t="n">
        <v>0.01</v>
      </c>
      <c r="F899" s="220" t="s">
        <v>10</v>
      </c>
    </row>
    <row r="900" customFormat="false" ht="12.75" hidden="false" customHeight="false" outlineLevel="0" collapsed="false">
      <c r="A900" s="207" t="n">
        <v>952</v>
      </c>
      <c r="B900" s="259" t="s">
        <v>10668</v>
      </c>
      <c r="C900" s="210" t="s">
        <v>12687</v>
      </c>
      <c r="D900" s="211" t="n">
        <v>37973</v>
      </c>
      <c r="E900" s="212" t="n">
        <v>0.01</v>
      </c>
      <c r="F900" s="220" t="s">
        <v>10</v>
      </c>
    </row>
    <row r="901" customFormat="false" ht="12.75" hidden="false" customHeight="false" outlineLevel="0" collapsed="false">
      <c r="A901" s="207" t="n">
        <v>1257</v>
      </c>
      <c r="B901" s="259" t="s">
        <v>10510</v>
      </c>
      <c r="C901" s="210" t="s">
        <v>12687</v>
      </c>
      <c r="D901" s="211" t="n">
        <v>37973</v>
      </c>
      <c r="E901" s="212" t="n">
        <v>0.01</v>
      </c>
      <c r="F901" s="220" t="s">
        <v>10</v>
      </c>
    </row>
    <row r="902" customFormat="false" ht="12.75" hidden="false" customHeight="false" outlineLevel="0" collapsed="false">
      <c r="A902" s="207" t="n">
        <v>429</v>
      </c>
      <c r="B902" s="259" t="s">
        <v>10502</v>
      </c>
      <c r="C902" s="210" t="s">
        <v>12688</v>
      </c>
      <c r="D902" s="211" t="n">
        <v>37973</v>
      </c>
      <c r="E902" s="212" t="n">
        <v>0.02</v>
      </c>
      <c r="F902" s="220" t="s">
        <v>19</v>
      </c>
    </row>
    <row r="903" customFormat="false" ht="12.75" hidden="false" customHeight="false" outlineLevel="0" collapsed="false">
      <c r="A903" s="207" t="n">
        <v>504</v>
      </c>
      <c r="B903" s="259" t="s">
        <v>10504</v>
      </c>
      <c r="C903" s="210" t="s">
        <v>12688</v>
      </c>
      <c r="D903" s="211" t="n">
        <v>37973</v>
      </c>
      <c r="E903" s="212" t="n">
        <v>0.01</v>
      </c>
      <c r="F903" s="220" t="s">
        <v>10</v>
      </c>
    </row>
    <row r="904" customFormat="false" ht="12.75" hidden="false" customHeight="false" outlineLevel="0" collapsed="false">
      <c r="A904" s="207" t="n">
        <v>578</v>
      </c>
      <c r="B904" s="259" t="s">
        <v>10505</v>
      </c>
      <c r="C904" s="210" t="s">
        <v>12688</v>
      </c>
      <c r="D904" s="211" t="n">
        <v>37973</v>
      </c>
      <c r="E904" s="212" t="n">
        <v>0.01</v>
      </c>
      <c r="F904" s="220" t="s">
        <v>10</v>
      </c>
    </row>
    <row r="905" customFormat="false" ht="18" hidden="false" customHeight="false" outlineLevel="0" collapsed="false">
      <c r="A905" s="207" t="n">
        <v>654</v>
      </c>
      <c r="B905" s="259" t="s">
        <v>10506</v>
      </c>
      <c r="C905" s="210" t="s">
        <v>12688</v>
      </c>
      <c r="D905" s="211" t="n">
        <v>37973</v>
      </c>
      <c r="E905" s="212" t="n">
        <v>0.01</v>
      </c>
      <c r="F905" s="220" t="s">
        <v>10</v>
      </c>
    </row>
    <row r="906" customFormat="false" ht="18" hidden="false" customHeight="false" outlineLevel="0" collapsed="false">
      <c r="A906" s="207" t="n">
        <v>728</v>
      </c>
      <c r="B906" s="259" t="s">
        <v>10507</v>
      </c>
      <c r="C906" s="210" t="s">
        <v>12688</v>
      </c>
      <c r="D906" s="211" t="n">
        <v>37973</v>
      </c>
      <c r="E906" s="212" t="n">
        <v>0.01</v>
      </c>
      <c r="F906" s="220" t="s">
        <v>10</v>
      </c>
    </row>
    <row r="907" customFormat="false" ht="12.75" hidden="false" customHeight="false" outlineLevel="0" collapsed="false">
      <c r="A907" s="207" t="n">
        <v>805</v>
      </c>
      <c r="B907" s="259" t="s">
        <v>10667</v>
      </c>
      <c r="C907" s="210" t="s">
        <v>12688</v>
      </c>
      <c r="D907" s="211" t="n">
        <v>37973</v>
      </c>
      <c r="E907" s="212" t="n">
        <v>0.02</v>
      </c>
      <c r="F907" s="220" t="s">
        <v>19</v>
      </c>
    </row>
    <row r="908" customFormat="false" ht="12.75" hidden="false" customHeight="false" outlineLevel="0" collapsed="false">
      <c r="A908" s="207" t="n">
        <v>878</v>
      </c>
      <c r="B908" s="259" t="s">
        <v>10508</v>
      </c>
      <c r="C908" s="210" t="s">
        <v>12688</v>
      </c>
      <c r="D908" s="211" t="n">
        <v>37973</v>
      </c>
      <c r="E908" s="212" t="n">
        <v>0.01</v>
      </c>
      <c r="F908" s="220" t="s">
        <v>10</v>
      </c>
    </row>
    <row r="909" customFormat="false" ht="12.75" hidden="false" customHeight="false" outlineLevel="0" collapsed="false">
      <c r="A909" s="207" t="n">
        <v>953</v>
      </c>
      <c r="B909" s="259" t="s">
        <v>10668</v>
      </c>
      <c r="C909" s="210" t="s">
        <v>12688</v>
      </c>
      <c r="D909" s="211" t="n">
        <v>37973</v>
      </c>
      <c r="E909" s="212" t="n">
        <v>0.01</v>
      </c>
      <c r="F909" s="220" t="s">
        <v>10</v>
      </c>
    </row>
    <row r="910" customFormat="false" ht="12.75" hidden="false" customHeight="false" outlineLevel="0" collapsed="false">
      <c r="A910" s="207" t="n">
        <v>1258</v>
      </c>
      <c r="B910" s="259" t="s">
        <v>10510</v>
      </c>
      <c r="C910" s="210" t="s">
        <v>12688</v>
      </c>
      <c r="D910" s="211" t="n">
        <v>37973</v>
      </c>
      <c r="E910" s="212" t="n">
        <v>0.01</v>
      </c>
      <c r="F910" s="220" t="s">
        <v>10</v>
      </c>
    </row>
    <row r="911" customFormat="false" ht="18" hidden="false" customHeight="false" outlineLevel="0" collapsed="false">
      <c r="A911" s="207" t="n">
        <v>430</v>
      </c>
      <c r="B911" s="259" t="s">
        <v>10502</v>
      </c>
      <c r="C911" s="210" t="s">
        <v>12689</v>
      </c>
      <c r="D911" s="211" t="n">
        <v>37973</v>
      </c>
      <c r="E911" s="212" t="n">
        <v>0.02</v>
      </c>
      <c r="F911" s="220" t="s">
        <v>19</v>
      </c>
    </row>
    <row r="912" customFormat="false" ht="18" hidden="false" customHeight="false" outlineLevel="0" collapsed="false">
      <c r="A912" s="207" t="n">
        <v>505</v>
      </c>
      <c r="B912" s="259" t="s">
        <v>10504</v>
      </c>
      <c r="C912" s="210" t="s">
        <v>12689</v>
      </c>
      <c r="D912" s="211" t="n">
        <v>37973</v>
      </c>
      <c r="E912" s="212" t="n">
        <v>0.01</v>
      </c>
      <c r="F912" s="220" t="s">
        <v>10</v>
      </c>
    </row>
    <row r="913" customFormat="false" ht="18" hidden="false" customHeight="false" outlineLevel="0" collapsed="false">
      <c r="A913" s="207" t="n">
        <v>579</v>
      </c>
      <c r="B913" s="259" t="s">
        <v>10505</v>
      </c>
      <c r="C913" s="210" t="s">
        <v>12689</v>
      </c>
      <c r="D913" s="211" t="n">
        <v>37973</v>
      </c>
      <c r="E913" s="212" t="n">
        <v>0.01</v>
      </c>
      <c r="F913" s="220" t="s">
        <v>10</v>
      </c>
    </row>
    <row r="914" customFormat="false" ht="18" hidden="false" customHeight="false" outlineLevel="0" collapsed="false">
      <c r="A914" s="207" t="n">
        <v>655</v>
      </c>
      <c r="B914" s="259" t="s">
        <v>10506</v>
      </c>
      <c r="C914" s="210" t="s">
        <v>12689</v>
      </c>
      <c r="D914" s="211" t="n">
        <v>37973</v>
      </c>
      <c r="E914" s="212" t="n">
        <v>0.01</v>
      </c>
      <c r="F914" s="220" t="s">
        <v>10</v>
      </c>
    </row>
    <row r="915" customFormat="false" ht="18" hidden="false" customHeight="false" outlineLevel="0" collapsed="false">
      <c r="A915" s="207" t="n">
        <v>729</v>
      </c>
      <c r="B915" s="259" t="s">
        <v>10507</v>
      </c>
      <c r="C915" s="210" t="s">
        <v>12689</v>
      </c>
      <c r="D915" s="211" t="n">
        <v>37973</v>
      </c>
      <c r="E915" s="212" t="n">
        <v>0.01</v>
      </c>
      <c r="F915" s="220" t="s">
        <v>10</v>
      </c>
    </row>
    <row r="916" customFormat="false" ht="18" hidden="false" customHeight="false" outlineLevel="0" collapsed="false">
      <c r="A916" s="207" t="n">
        <v>806</v>
      </c>
      <c r="B916" s="259" t="s">
        <v>10667</v>
      </c>
      <c r="C916" s="210" t="s">
        <v>12689</v>
      </c>
      <c r="D916" s="211" t="n">
        <v>37973</v>
      </c>
      <c r="E916" s="212" t="n">
        <v>0.02</v>
      </c>
      <c r="F916" s="220" t="s">
        <v>19</v>
      </c>
    </row>
    <row r="917" customFormat="false" ht="18" hidden="false" customHeight="false" outlineLevel="0" collapsed="false">
      <c r="A917" s="207" t="n">
        <v>879</v>
      </c>
      <c r="B917" s="259" t="s">
        <v>10508</v>
      </c>
      <c r="C917" s="210" t="s">
        <v>12689</v>
      </c>
      <c r="D917" s="211" t="n">
        <v>37973</v>
      </c>
      <c r="E917" s="212" t="n">
        <v>0.01</v>
      </c>
      <c r="F917" s="220" t="s">
        <v>10</v>
      </c>
    </row>
    <row r="918" customFormat="false" ht="18" hidden="false" customHeight="false" outlineLevel="0" collapsed="false">
      <c r="A918" s="207" t="n">
        <v>954</v>
      </c>
      <c r="B918" s="259" t="s">
        <v>10668</v>
      </c>
      <c r="C918" s="210" t="s">
        <v>12689</v>
      </c>
      <c r="D918" s="211" t="n">
        <v>37973</v>
      </c>
      <c r="E918" s="212" t="n">
        <v>0.01</v>
      </c>
      <c r="F918" s="220" t="s">
        <v>10</v>
      </c>
    </row>
    <row r="919" customFormat="false" ht="18" hidden="false" customHeight="false" outlineLevel="0" collapsed="false">
      <c r="A919" s="207" t="n">
        <v>1259</v>
      </c>
      <c r="B919" s="259" t="s">
        <v>10510</v>
      </c>
      <c r="C919" s="210" t="s">
        <v>12689</v>
      </c>
      <c r="D919" s="211" t="n">
        <v>37973</v>
      </c>
      <c r="E919" s="212" t="n">
        <v>0.01</v>
      </c>
      <c r="F919" s="220" t="s">
        <v>10</v>
      </c>
    </row>
    <row r="920" customFormat="false" ht="12.75" hidden="false" customHeight="false" outlineLevel="0" collapsed="false">
      <c r="A920" s="207" t="n">
        <v>431</v>
      </c>
      <c r="B920" s="259" t="s">
        <v>10502</v>
      </c>
      <c r="C920" s="210" t="s">
        <v>12690</v>
      </c>
      <c r="D920" s="211" t="n">
        <v>37973</v>
      </c>
      <c r="E920" s="212" t="n">
        <v>0.02</v>
      </c>
      <c r="F920" s="220" t="s">
        <v>19</v>
      </c>
    </row>
    <row r="921" customFormat="false" ht="12.75" hidden="false" customHeight="false" outlineLevel="0" collapsed="false">
      <c r="A921" s="207" t="n">
        <v>506</v>
      </c>
      <c r="B921" s="259" t="s">
        <v>10504</v>
      </c>
      <c r="C921" s="210" t="s">
        <v>12690</v>
      </c>
      <c r="D921" s="211" t="n">
        <v>37973</v>
      </c>
      <c r="E921" s="212" t="n">
        <v>0.01</v>
      </c>
      <c r="F921" s="220" t="s">
        <v>10</v>
      </c>
    </row>
    <row r="922" customFormat="false" ht="12.75" hidden="false" customHeight="false" outlineLevel="0" collapsed="false">
      <c r="A922" s="207" t="n">
        <v>580</v>
      </c>
      <c r="B922" s="259" t="s">
        <v>10505</v>
      </c>
      <c r="C922" s="210" t="s">
        <v>12690</v>
      </c>
      <c r="D922" s="211" t="n">
        <v>37973</v>
      </c>
      <c r="E922" s="212" t="n">
        <v>0.01</v>
      </c>
      <c r="F922" s="220" t="s">
        <v>10</v>
      </c>
    </row>
    <row r="923" customFormat="false" ht="18" hidden="false" customHeight="false" outlineLevel="0" collapsed="false">
      <c r="A923" s="207" t="n">
        <v>656</v>
      </c>
      <c r="B923" s="259" t="s">
        <v>10506</v>
      </c>
      <c r="C923" s="210" t="s">
        <v>12690</v>
      </c>
      <c r="D923" s="211" t="n">
        <v>37973</v>
      </c>
      <c r="E923" s="212" t="n">
        <v>0.01</v>
      </c>
      <c r="F923" s="220" t="s">
        <v>10</v>
      </c>
    </row>
    <row r="924" customFormat="false" ht="18" hidden="false" customHeight="false" outlineLevel="0" collapsed="false">
      <c r="A924" s="207" t="n">
        <v>730</v>
      </c>
      <c r="B924" s="259" t="s">
        <v>10507</v>
      </c>
      <c r="C924" s="210" t="s">
        <v>12690</v>
      </c>
      <c r="D924" s="211" t="n">
        <v>37973</v>
      </c>
      <c r="E924" s="212" t="n">
        <v>0.01</v>
      </c>
      <c r="F924" s="220" t="s">
        <v>10</v>
      </c>
    </row>
    <row r="925" customFormat="false" ht="12.75" hidden="false" customHeight="false" outlineLevel="0" collapsed="false">
      <c r="A925" s="207" t="n">
        <v>807</v>
      </c>
      <c r="B925" s="259" t="s">
        <v>10667</v>
      </c>
      <c r="C925" s="210" t="s">
        <v>12690</v>
      </c>
      <c r="D925" s="211" t="n">
        <v>37973</v>
      </c>
      <c r="E925" s="212" t="n">
        <v>0.02</v>
      </c>
      <c r="F925" s="220" t="s">
        <v>19</v>
      </c>
    </row>
    <row r="926" customFormat="false" ht="12.75" hidden="false" customHeight="false" outlineLevel="0" collapsed="false">
      <c r="A926" s="207" t="n">
        <v>880</v>
      </c>
      <c r="B926" s="259" t="s">
        <v>10508</v>
      </c>
      <c r="C926" s="210" t="s">
        <v>12690</v>
      </c>
      <c r="D926" s="211" t="n">
        <v>37973</v>
      </c>
      <c r="E926" s="212" t="n">
        <v>0.01</v>
      </c>
      <c r="F926" s="220" t="s">
        <v>10</v>
      </c>
    </row>
    <row r="927" customFormat="false" ht="12.75" hidden="false" customHeight="false" outlineLevel="0" collapsed="false">
      <c r="A927" s="207" t="n">
        <v>955</v>
      </c>
      <c r="B927" s="259" t="s">
        <v>10668</v>
      </c>
      <c r="C927" s="210" t="s">
        <v>12690</v>
      </c>
      <c r="D927" s="211" t="n">
        <v>37973</v>
      </c>
      <c r="E927" s="212" t="n">
        <v>0.01</v>
      </c>
      <c r="F927" s="220" t="s">
        <v>10</v>
      </c>
    </row>
    <row r="928" customFormat="false" ht="12.75" hidden="false" customHeight="false" outlineLevel="0" collapsed="false">
      <c r="A928" s="207" t="n">
        <v>1260</v>
      </c>
      <c r="B928" s="259" t="s">
        <v>10510</v>
      </c>
      <c r="C928" s="210" t="s">
        <v>12690</v>
      </c>
      <c r="D928" s="211" t="n">
        <v>37973</v>
      </c>
      <c r="E928" s="212" t="n">
        <v>0.01</v>
      </c>
      <c r="F928" s="220" t="s">
        <v>10</v>
      </c>
    </row>
    <row r="929" customFormat="false" ht="18" hidden="false" customHeight="false" outlineLevel="0" collapsed="false">
      <c r="A929" s="207" t="n">
        <v>432</v>
      </c>
      <c r="B929" s="259" t="s">
        <v>10502</v>
      </c>
      <c r="C929" s="210" t="s">
        <v>12691</v>
      </c>
      <c r="D929" s="211" t="n">
        <v>37973</v>
      </c>
      <c r="E929" s="212" t="n">
        <v>0.02</v>
      </c>
      <c r="F929" s="220" t="s">
        <v>19</v>
      </c>
    </row>
    <row r="930" customFormat="false" ht="18" hidden="false" customHeight="false" outlineLevel="0" collapsed="false">
      <c r="A930" s="207" t="n">
        <v>507</v>
      </c>
      <c r="B930" s="259" t="s">
        <v>10504</v>
      </c>
      <c r="C930" s="210" t="s">
        <v>12691</v>
      </c>
      <c r="D930" s="211" t="n">
        <v>37973</v>
      </c>
      <c r="E930" s="212" t="n">
        <v>0.01</v>
      </c>
      <c r="F930" s="220" t="s">
        <v>10</v>
      </c>
    </row>
    <row r="931" customFormat="false" ht="18" hidden="false" customHeight="false" outlineLevel="0" collapsed="false">
      <c r="A931" s="207" t="n">
        <v>581</v>
      </c>
      <c r="B931" s="259" t="s">
        <v>10505</v>
      </c>
      <c r="C931" s="210" t="s">
        <v>12691</v>
      </c>
      <c r="D931" s="211" t="n">
        <v>37973</v>
      </c>
      <c r="E931" s="212" t="n">
        <v>0.01</v>
      </c>
      <c r="F931" s="220" t="s">
        <v>10</v>
      </c>
    </row>
    <row r="932" customFormat="false" ht="18" hidden="false" customHeight="false" outlineLevel="0" collapsed="false">
      <c r="A932" s="207" t="n">
        <v>657</v>
      </c>
      <c r="B932" s="259" t="s">
        <v>10506</v>
      </c>
      <c r="C932" s="210" t="s">
        <v>12691</v>
      </c>
      <c r="D932" s="211" t="n">
        <v>37973</v>
      </c>
      <c r="E932" s="212" t="n">
        <v>0.01</v>
      </c>
      <c r="F932" s="220" t="s">
        <v>10</v>
      </c>
    </row>
    <row r="933" customFormat="false" ht="18" hidden="false" customHeight="false" outlineLevel="0" collapsed="false">
      <c r="A933" s="207" t="n">
        <v>731</v>
      </c>
      <c r="B933" s="259" t="s">
        <v>10507</v>
      </c>
      <c r="C933" s="210" t="s">
        <v>12691</v>
      </c>
      <c r="D933" s="211" t="n">
        <v>37973</v>
      </c>
      <c r="E933" s="212" t="n">
        <v>0.01</v>
      </c>
      <c r="F933" s="220" t="s">
        <v>10</v>
      </c>
    </row>
    <row r="934" customFormat="false" ht="18" hidden="false" customHeight="false" outlineLevel="0" collapsed="false">
      <c r="A934" s="207" t="n">
        <v>808</v>
      </c>
      <c r="B934" s="259" t="s">
        <v>10667</v>
      </c>
      <c r="C934" s="210" t="s">
        <v>12691</v>
      </c>
      <c r="D934" s="211" t="n">
        <v>37973</v>
      </c>
      <c r="E934" s="212" t="n">
        <v>0.02</v>
      </c>
      <c r="F934" s="220" t="s">
        <v>19</v>
      </c>
    </row>
    <row r="935" customFormat="false" ht="18" hidden="false" customHeight="false" outlineLevel="0" collapsed="false">
      <c r="A935" s="207" t="n">
        <v>881</v>
      </c>
      <c r="B935" s="259" t="s">
        <v>10508</v>
      </c>
      <c r="C935" s="210" t="s">
        <v>12691</v>
      </c>
      <c r="D935" s="211" t="n">
        <v>37973</v>
      </c>
      <c r="E935" s="212" t="n">
        <v>0.01</v>
      </c>
      <c r="F935" s="220" t="s">
        <v>10</v>
      </c>
    </row>
    <row r="936" customFormat="false" ht="18" hidden="false" customHeight="false" outlineLevel="0" collapsed="false">
      <c r="A936" s="207" t="n">
        <v>956</v>
      </c>
      <c r="B936" s="259" t="s">
        <v>10668</v>
      </c>
      <c r="C936" s="210" t="s">
        <v>12691</v>
      </c>
      <c r="D936" s="211" t="n">
        <v>37973</v>
      </c>
      <c r="E936" s="212" t="n">
        <v>0.01</v>
      </c>
      <c r="F936" s="220" t="s">
        <v>10</v>
      </c>
    </row>
    <row r="937" customFormat="false" ht="18" hidden="false" customHeight="false" outlineLevel="0" collapsed="false">
      <c r="A937" s="207" t="n">
        <v>1261</v>
      </c>
      <c r="B937" s="259" t="s">
        <v>10510</v>
      </c>
      <c r="C937" s="210" t="s">
        <v>12691</v>
      </c>
      <c r="D937" s="211" t="n">
        <v>37973</v>
      </c>
      <c r="E937" s="212" t="n">
        <v>0.01</v>
      </c>
      <c r="F937" s="220" t="s">
        <v>10</v>
      </c>
    </row>
    <row r="938" customFormat="false" ht="12.75" hidden="false" customHeight="false" outlineLevel="0" collapsed="false">
      <c r="A938" s="207" t="n">
        <v>433</v>
      </c>
      <c r="B938" s="259" t="s">
        <v>10502</v>
      </c>
      <c r="C938" s="210" t="s">
        <v>12692</v>
      </c>
      <c r="D938" s="211" t="n">
        <v>37973</v>
      </c>
      <c r="E938" s="212" t="n">
        <v>0.02</v>
      </c>
      <c r="F938" s="220" t="s">
        <v>19</v>
      </c>
    </row>
    <row r="939" customFormat="false" ht="12.75" hidden="false" customHeight="false" outlineLevel="0" collapsed="false">
      <c r="A939" s="207" t="n">
        <v>508</v>
      </c>
      <c r="B939" s="259" t="s">
        <v>10504</v>
      </c>
      <c r="C939" s="210" t="s">
        <v>12692</v>
      </c>
      <c r="D939" s="211" t="n">
        <v>37973</v>
      </c>
      <c r="E939" s="212" t="n">
        <v>0.01</v>
      </c>
      <c r="F939" s="220" t="s">
        <v>10</v>
      </c>
    </row>
    <row r="940" customFormat="false" ht="12.75" hidden="false" customHeight="false" outlineLevel="0" collapsed="false">
      <c r="A940" s="207" t="n">
        <v>582</v>
      </c>
      <c r="B940" s="259" t="s">
        <v>10505</v>
      </c>
      <c r="C940" s="210" t="s">
        <v>12692</v>
      </c>
      <c r="D940" s="211" t="n">
        <v>37973</v>
      </c>
      <c r="E940" s="212" t="n">
        <v>0.01</v>
      </c>
      <c r="F940" s="220" t="s">
        <v>10</v>
      </c>
    </row>
    <row r="941" customFormat="false" ht="18" hidden="false" customHeight="false" outlineLevel="0" collapsed="false">
      <c r="A941" s="207" t="n">
        <v>658</v>
      </c>
      <c r="B941" s="259" t="s">
        <v>10506</v>
      </c>
      <c r="C941" s="210" t="s">
        <v>12692</v>
      </c>
      <c r="D941" s="211" t="n">
        <v>37973</v>
      </c>
      <c r="E941" s="212" t="n">
        <v>0.01</v>
      </c>
      <c r="F941" s="220" t="s">
        <v>10</v>
      </c>
    </row>
    <row r="942" customFormat="false" ht="18" hidden="false" customHeight="false" outlineLevel="0" collapsed="false">
      <c r="A942" s="207" t="n">
        <v>732</v>
      </c>
      <c r="B942" s="259" t="s">
        <v>10507</v>
      </c>
      <c r="C942" s="210" t="s">
        <v>12692</v>
      </c>
      <c r="D942" s="211" t="n">
        <v>37973</v>
      </c>
      <c r="E942" s="212" t="n">
        <v>0.01</v>
      </c>
      <c r="F942" s="220" t="s">
        <v>10</v>
      </c>
    </row>
    <row r="943" customFormat="false" ht="12.75" hidden="false" customHeight="false" outlineLevel="0" collapsed="false">
      <c r="A943" s="207" t="n">
        <v>809</v>
      </c>
      <c r="B943" s="259" t="s">
        <v>10667</v>
      </c>
      <c r="C943" s="210" t="s">
        <v>12692</v>
      </c>
      <c r="D943" s="211" t="n">
        <v>37973</v>
      </c>
      <c r="E943" s="212" t="n">
        <v>0.02</v>
      </c>
      <c r="F943" s="220" t="s">
        <v>19</v>
      </c>
    </row>
    <row r="944" customFormat="false" ht="12.75" hidden="false" customHeight="false" outlineLevel="0" collapsed="false">
      <c r="A944" s="207" t="n">
        <v>882</v>
      </c>
      <c r="B944" s="259" t="s">
        <v>10508</v>
      </c>
      <c r="C944" s="210" t="s">
        <v>12692</v>
      </c>
      <c r="D944" s="211" t="n">
        <v>37973</v>
      </c>
      <c r="E944" s="212" t="n">
        <v>0.01</v>
      </c>
      <c r="F944" s="220" t="s">
        <v>10</v>
      </c>
    </row>
    <row r="945" customFormat="false" ht="12.75" hidden="false" customHeight="false" outlineLevel="0" collapsed="false">
      <c r="A945" s="207" t="n">
        <v>957</v>
      </c>
      <c r="B945" s="259" t="s">
        <v>10668</v>
      </c>
      <c r="C945" s="210" t="s">
        <v>12692</v>
      </c>
      <c r="D945" s="211" t="n">
        <v>37973</v>
      </c>
      <c r="E945" s="212" t="n">
        <v>0.01</v>
      </c>
      <c r="F945" s="220" t="s">
        <v>10</v>
      </c>
    </row>
    <row r="946" customFormat="false" ht="12.75" hidden="false" customHeight="false" outlineLevel="0" collapsed="false">
      <c r="A946" s="207" t="n">
        <v>1262</v>
      </c>
      <c r="B946" s="259" t="s">
        <v>10510</v>
      </c>
      <c r="C946" s="210" t="s">
        <v>12692</v>
      </c>
      <c r="D946" s="211" t="n">
        <v>37973</v>
      </c>
      <c r="E946" s="212" t="n">
        <v>0.01</v>
      </c>
      <c r="F946" s="220" t="s">
        <v>10</v>
      </c>
    </row>
    <row r="947" customFormat="false" ht="18" hidden="false" customHeight="false" outlineLevel="0" collapsed="false">
      <c r="A947" s="207" t="n">
        <v>434</v>
      </c>
      <c r="B947" s="259" t="s">
        <v>10502</v>
      </c>
      <c r="C947" s="210" t="s">
        <v>12693</v>
      </c>
      <c r="D947" s="211" t="n">
        <v>37973</v>
      </c>
      <c r="E947" s="212" t="n">
        <v>0.02</v>
      </c>
      <c r="F947" s="220" t="s">
        <v>19</v>
      </c>
    </row>
    <row r="948" customFormat="false" ht="18" hidden="false" customHeight="false" outlineLevel="0" collapsed="false">
      <c r="A948" s="207" t="n">
        <v>509</v>
      </c>
      <c r="B948" s="259" t="s">
        <v>10504</v>
      </c>
      <c r="C948" s="210" t="s">
        <v>12693</v>
      </c>
      <c r="D948" s="211" t="n">
        <v>37973</v>
      </c>
      <c r="E948" s="212" t="n">
        <v>0.01</v>
      </c>
      <c r="F948" s="220" t="s">
        <v>10</v>
      </c>
    </row>
    <row r="949" customFormat="false" ht="18" hidden="false" customHeight="false" outlineLevel="0" collapsed="false">
      <c r="A949" s="207" t="n">
        <v>583</v>
      </c>
      <c r="B949" s="259" t="s">
        <v>10505</v>
      </c>
      <c r="C949" s="210" t="s">
        <v>12693</v>
      </c>
      <c r="D949" s="211" t="n">
        <v>37973</v>
      </c>
      <c r="E949" s="212" t="n">
        <v>0.01</v>
      </c>
      <c r="F949" s="220" t="s">
        <v>10</v>
      </c>
    </row>
    <row r="950" customFormat="false" ht="18" hidden="false" customHeight="false" outlineLevel="0" collapsed="false">
      <c r="A950" s="207" t="n">
        <v>659</v>
      </c>
      <c r="B950" s="259" t="s">
        <v>10506</v>
      </c>
      <c r="C950" s="210" t="s">
        <v>12693</v>
      </c>
      <c r="D950" s="211" t="n">
        <v>37973</v>
      </c>
      <c r="E950" s="212" t="n">
        <v>0.01</v>
      </c>
      <c r="F950" s="220" t="s">
        <v>10</v>
      </c>
    </row>
    <row r="951" customFormat="false" ht="18" hidden="false" customHeight="false" outlineLevel="0" collapsed="false">
      <c r="A951" s="207" t="n">
        <v>733</v>
      </c>
      <c r="B951" s="259" t="s">
        <v>10507</v>
      </c>
      <c r="C951" s="210" t="s">
        <v>12693</v>
      </c>
      <c r="D951" s="211" t="n">
        <v>37973</v>
      </c>
      <c r="E951" s="212" t="n">
        <v>0.01</v>
      </c>
      <c r="F951" s="220" t="s">
        <v>10</v>
      </c>
    </row>
    <row r="952" customFormat="false" ht="18" hidden="false" customHeight="false" outlineLevel="0" collapsed="false">
      <c r="A952" s="207" t="n">
        <v>810</v>
      </c>
      <c r="B952" s="259" t="s">
        <v>10667</v>
      </c>
      <c r="C952" s="210" t="s">
        <v>12693</v>
      </c>
      <c r="D952" s="211" t="n">
        <v>37973</v>
      </c>
      <c r="E952" s="212" t="n">
        <v>0.02</v>
      </c>
      <c r="F952" s="220" t="s">
        <v>19</v>
      </c>
    </row>
    <row r="953" customFormat="false" ht="18" hidden="false" customHeight="false" outlineLevel="0" collapsed="false">
      <c r="A953" s="207" t="n">
        <v>883</v>
      </c>
      <c r="B953" s="259" t="s">
        <v>10508</v>
      </c>
      <c r="C953" s="210" t="s">
        <v>12693</v>
      </c>
      <c r="D953" s="211" t="n">
        <v>37973</v>
      </c>
      <c r="E953" s="212" t="n">
        <v>0.01</v>
      </c>
      <c r="F953" s="220" t="s">
        <v>10</v>
      </c>
    </row>
    <row r="954" customFormat="false" ht="18" hidden="false" customHeight="false" outlineLevel="0" collapsed="false">
      <c r="A954" s="207" t="n">
        <v>958</v>
      </c>
      <c r="B954" s="259" t="s">
        <v>10668</v>
      </c>
      <c r="C954" s="210" t="s">
        <v>12693</v>
      </c>
      <c r="D954" s="211" t="n">
        <v>37973</v>
      </c>
      <c r="E954" s="212" t="n">
        <v>0.01</v>
      </c>
      <c r="F954" s="220" t="s">
        <v>10</v>
      </c>
    </row>
    <row r="955" customFormat="false" ht="18" hidden="false" customHeight="false" outlineLevel="0" collapsed="false">
      <c r="A955" s="207" t="n">
        <v>1263</v>
      </c>
      <c r="B955" s="259" t="s">
        <v>10510</v>
      </c>
      <c r="C955" s="210" t="s">
        <v>12693</v>
      </c>
      <c r="D955" s="211" t="n">
        <v>37973</v>
      </c>
      <c r="E955" s="212" t="n">
        <v>0.01</v>
      </c>
      <c r="F955" s="220" t="s">
        <v>10</v>
      </c>
    </row>
    <row r="956" customFormat="false" ht="18" hidden="false" customHeight="false" outlineLevel="0" collapsed="false">
      <c r="A956" s="207" t="n">
        <v>435</v>
      </c>
      <c r="B956" s="259" t="s">
        <v>10502</v>
      </c>
      <c r="C956" s="210" t="s">
        <v>12694</v>
      </c>
      <c r="D956" s="211" t="n">
        <v>37973</v>
      </c>
      <c r="E956" s="212" t="n">
        <v>0.02</v>
      </c>
      <c r="F956" s="220" t="s">
        <v>19</v>
      </c>
    </row>
    <row r="957" customFormat="false" ht="18" hidden="false" customHeight="false" outlineLevel="0" collapsed="false">
      <c r="A957" s="207" t="n">
        <v>510</v>
      </c>
      <c r="B957" s="259" t="s">
        <v>10504</v>
      </c>
      <c r="C957" s="210" t="s">
        <v>12694</v>
      </c>
      <c r="D957" s="211" t="n">
        <v>37973</v>
      </c>
      <c r="E957" s="212" t="n">
        <v>0.01</v>
      </c>
      <c r="F957" s="220" t="s">
        <v>10</v>
      </c>
    </row>
    <row r="958" customFormat="false" ht="18" hidden="false" customHeight="false" outlineLevel="0" collapsed="false">
      <c r="A958" s="207" t="n">
        <v>584</v>
      </c>
      <c r="B958" s="259" t="s">
        <v>10505</v>
      </c>
      <c r="C958" s="210" t="s">
        <v>12694</v>
      </c>
      <c r="D958" s="211" t="n">
        <v>37973</v>
      </c>
      <c r="E958" s="212" t="n">
        <v>0.01</v>
      </c>
      <c r="F958" s="220" t="s">
        <v>10</v>
      </c>
    </row>
    <row r="959" customFormat="false" ht="18" hidden="false" customHeight="false" outlineLevel="0" collapsed="false">
      <c r="A959" s="207" t="n">
        <v>660</v>
      </c>
      <c r="B959" s="259" t="s">
        <v>10506</v>
      </c>
      <c r="C959" s="210" t="s">
        <v>12694</v>
      </c>
      <c r="D959" s="211" t="n">
        <v>37973</v>
      </c>
      <c r="E959" s="212" t="n">
        <v>0.01</v>
      </c>
      <c r="F959" s="220" t="s">
        <v>10</v>
      </c>
    </row>
    <row r="960" customFormat="false" ht="18" hidden="false" customHeight="false" outlineLevel="0" collapsed="false">
      <c r="A960" s="207" t="n">
        <v>734</v>
      </c>
      <c r="B960" s="259" t="s">
        <v>10507</v>
      </c>
      <c r="C960" s="210" t="s">
        <v>12694</v>
      </c>
      <c r="D960" s="211" t="n">
        <v>37973</v>
      </c>
      <c r="E960" s="212" t="n">
        <v>0.01</v>
      </c>
      <c r="F960" s="220" t="s">
        <v>10</v>
      </c>
    </row>
    <row r="961" customFormat="false" ht="18" hidden="false" customHeight="false" outlineLevel="0" collapsed="false">
      <c r="A961" s="207" t="n">
        <v>811</v>
      </c>
      <c r="B961" s="259" t="s">
        <v>10667</v>
      </c>
      <c r="C961" s="210" t="s">
        <v>12694</v>
      </c>
      <c r="D961" s="211" t="n">
        <v>37973</v>
      </c>
      <c r="E961" s="212" t="n">
        <v>0.02</v>
      </c>
      <c r="F961" s="220" t="s">
        <v>19</v>
      </c>
    </row>
    <row r="962" customFormat="false" ht="18" hidden="false" customHeight="false" outlineLevel="0" collapsed="false">
      <c r="A962" s="207" t="n">
        <v>884</v>
      </c>
      <c r="B962" s="259" t="s">
        <v>10508</v>
      </c>
      <c r="C962" s="210" t="s">
        <v>12694</v>
      </c>
      <c r="D962" s="211" t="n">
        <v>37973</v>
      </c>
      <c r="E962" s="212" t="n">
        <v>0.01</v>
      </c>
      <c r="F962" s="220" t="s">
        <v>10</v>
      </c>
    </row>
    <row r="963" customFormat="false" ht="18" hidden="false" customHeight="false" outlineLevel="0" collapsed="false">
      <c r="A963" s="207" t="n">
        <v>959</v>
      </c>
      <c r="B963" s="259" t="s">
        <v>10668</v>
      </c>
      <c r="C963" s="210" t="s">
        <v>12694</v>
      </c>
      <c r="D963" s="211" t="n">
        <v>37973</v>
      </c>
      <c r="E963" s="212" t="n">
        <v>0.01</v>
      </c>
      <c r="F963" s="220" t="s">
        <v>10</v>
      </c>
    </row>
    <row r="964" customFormat="false" ht="18" hidden="false" customHeight="false" outlineLevel="0" collapsed="false">
      <c r="A964" s="207" t="n">
        <v>1264</v>
      </c>
      <c r="B964" s="259" t="s">
        <v>10510</v>
      </c>
      <c r="C964" s="210" t="s">
        <v>12694</v>
      </c>
      <c r="D964" s="211" t="n">
        <v>37973</v>
      </c>
      <c r="E964" s="212" t="n">
        <v>0.01</v>
      </c>
      <c r="F964" s="220" t="s">
        <v>10</v>
      </c>
    </row>
    <row r="965" customFormat="false" ht="12.75" hidden="false" customHeight="false" outlineLevel="0" collapsed="false">
      <c r="A965" s="207" t="n">
        <v>436</v>
      </c>
      <c r="B965" s="259" t="s">
        <v>10502</v>
      </c>
      <c r="C965" s="210" t="s">
        <v>12695</v>
      </c>
      <c r="D965" s="211" t="n">
        <v>37973</v>
      </c>
      <c r="E965" s="212" t="n">
        <v>0.02</v>
      </c>
      <c r="F965" s="220" t="s">
        <v>19</v>
      </c>
    </row>
    <row r="966" customFormat="false" ht="12.75" hidden="false" customHeight="false" outlineLevel="0" collapsed="false">
      <c r="A966" s="207" t="n">
        <v>511</v>
      </c>
      <c r="B966" s="259" t="s">
        <v>10504</v>
      </c>
      <c r="C966" s="210" t="s">
        <v>12695</v>
      </c>
      <c r="D966" s="211" t="n">
        <v>37973</v>
      </c>
      <c r="E966" s="212" t="n">
        <v>0.01</v>
      </c>
      <c r="F966" s="220" t="s">
        <v>10</v>
      </c>
    </row>
    <row r="967" customFormat="false" ht="12.75" hidden="false" customHeight="false" outlineLevel="0" collapsed="false">
      <c r="A967" s="207" t="n">
        <v>585</v>
      </c>
      <c r="B967" s="259" t="s">
        <v>10505</v>
      </c>
      <c r="C967" s="210" t="s">
        <v>12695</v>
      </c>
      <c r="D967" s="211" t="n">
        <v>37973</v>
      </c>
      <c r="E967" s="212" t="n">
        <v>0.01</v>
      </c>
      <c r="F967" s="220" t="s">
        <v>10</v>
      </c>
    </row>
    <row r="968" customFormat="false" ht="18" hidden="false" customHeight="false" outlineLevel="0" collapsed="false">
      <c r="A968" s="207" t="n">
        <v>661</v>
      </c>
      <c r="B968" s="259" t="s">
        <v>10506</v>
      </c>
      <c r="C968" s="210" t="s">
        <v>12695</v>
      </c>
      <c r="D968" s="211" t="n">
        <v>37973</v>
      </c>
      <c r="E968" s="212" t="n">
        <v>0.01</v>
      </c>
      <c r="F968" s="220" t="s">
        <v>10</v>
      </c>
    </row>
    <row r="969" customFormat="false" ht="18" hidden="false" customHeight="false" outlineLevel="0" collapsed="false">
      <c r="A969" s="207" t="n">
        <v>735</v>
      </c>
      <c r="B969" s="259" t="s">
        <v>10507</v>
      </c>
      <c r="C969" s="210" t="s">
        <v>12695</v>
      </c>
      <c r="D969" s="211" t="n">
        <v>37973</v>
      </c>
      <c r="E969" s="212" t="n">
        <v>0.01</v>
      </c>
      <c r="F969" s="220" t="s">
        <v>10</v>
      </c>
    </row>
    <row r="970" customFormat="false" ht="12.75" hidden="false" customHeight="false" outlineLevel="0" collapsed="false">
      <c r="A970" s="207" t="n">
        <v>812</v>
      </c>
      <c r="B970" s="259" t="s">
        <v>10667</v>
      </c>
      <c r="C970" s="210" t="s">
        <v>12695</v>
      </c>
      <c r="D970" s="211" t="n">
        <v>37973</v>
      </c>
      <c r="E970" s="212" t="n">
        <v>0.02</v>
      </c>
      <c r="F970" s="220" t="s">
        <v>19</v>
      </c>
    </row>
    <row r="971" customFormat="false" ht="12.75" hidden="false" customHeight="false" outlineLevel="0" collapsed="false">
      <c r="A971" s="207" t="n">
        <v>885</v>
      </c>
      <c r="B971" s="259" t="s">
        <v>10508</v>
      </c>
      <c r="C971" s="210" t="s">
        <v>12695</v>
      </c>
      <c r="D971" s="211" t="n">
        <v>37973</v>
      </c>
      <c r="E971" s="212" t="n">
        <v>0.01</v>
      </c>
      <c r="F971" s="220" t="s">
        <v>10</v>
      </c>
    </row>
    <row r="972" customFormat="false" ht="12.75" hidden="false" customHeight="false" outlineLevel="0" collapsed="false">
      <c r="A972" s="207" t="n">
        <v>960</v>
      </c>
      <c r="B972" s="259" t="s">
        <v>10668</v>
      </c>
      <c r="C972" s="210" t="s">
        <v>12695</v>
      </c>
      <c r="D972" s="211" t="n">
        <v>37973</v>
      </c>
      <c r="E972" s="212" t="n">
        <v>0.01</v>
      </c>
      <c r="F972" s="220" t="s">
        <v>10</v>
      </c>
    </row>
    <row r="973" customFormat="false" ht="12.75" hidden="false" customHeight="false" outlineLevel="0" collapsed="false">
      <c r="A973" s="207" t="n">
        <v>1265</v>
      </c>
      <c r="B973" s="259" t="s">
        <v>10510</v>
      </c>
      <c r="C973" s="210" t="s">
        <v>12695</v>
      </c>
      <c r="D973" s="211" t="n">
        <v>37973</v>
      </c>
      <c r="E973" s="212" t="n">
        <v>0.01</v>
      </c>
      <c r="F973" s="220" t="s">
        <v>10</v>
      </c>
    </row>
    <row r="974" customFormat="false" ht="12.75" hidden="false" customHeight="false" outlineLevel="0" collapsed="false">
      <c r="A974" s="207" t="n">
        <v>437</v>
      </c>
      <c r="B974" s="259" t="s">
        <v>10502</v>
      </c>
      <c r="C974" s="210" t="s">
        <v>12696</v>
      </c>
      <c r="D974" s="211" t="n">
        <v>37973</v>
      </c>
      <c r="E974" s="212" t="n">
        <v>0.02</v>
      </c>
      <c r="F974" s="220" t="s">
        <v>19</v>
      </c>
    </row>
    <row r="975" customFormat="false" ht="12.75" hidden="false" customHeight="false" outlineLevel="0" collapsed="false">
      <c r="A975" s="207" t="n">
        <v>512</v>
      </c>
      <c r="B975" s="259" t="s">
        <v>10504</v>
      </c>
      <c r="C975" s="210" t="s">
        <v>12696</v>
      </c>
      <c r="D975" s="211" t="n">
        <v>37973</v>
      </c>
      <c r="E975" s="212" t="n">
        <v>0.01</v>
      </c>
      <c r="F975" s="220" t="s">
        <v>10</v>
      </c>
    </row>
    <row r="976" customFormat="false" ht="12.75" hidden="false" customHeight="false" outlineLevel="0" collapsed="false">
      <c r="A976" s="207" t="n">
        <v>586</v>
      </c>
      <c r="B976" s="259" t="s">
        <v>10505</v>
      </c>
      <c r="C976" s="210" t="s">
        <v>12696</v>
      </c>
      <c r="D976" s="211" t="n">
        <v>37973</v>
      </c>
      <c r="E976" s="212" t="n">
        <v>0.01</v>
      </c>
      <c r="F976" s="220" t="s">
        <v>10</v>
      </c>
    </row>
    <row r="977" customFormat="false" ht="18" hidden="false" customHeight="false" outlineLevel="0" collapsed="false">
      <c r="A977" s="207" t="n">
        <v>662</v>
      </c>
      <c r="B977" s="259" t="s">
        <v>10506</v>
      </c>
      <c r="C977" s="210" t="s">
        <v>12696</v>
      </c>
      <c r="D977" s="211" t="n">
        <v>37973</v>
      </c>
      <c r="E977" s="212" t="n">
        <v>0.01</v>
      </c>
      <c r="F977" s="220" t="s">
        <v>10</v>
      </c>
    </row>
    <row r="978" customFormat="false" ht="18" hidden="false" customHeight="false" outlineLevel="0" collapsed="false">
      <c r="A978" s="207" t="n">
        <v>736</v>
      </c>
      <c r="B978" s="259" t="s">
        <v>10507</v>
      </c>
      <c r="C978" s="210" t="s">
        <v>12696</v>
      </c>
      <c r="D978" s="211" t="n">
        <v>37973</v>
      </c>
      <c r="E978" s="212" t="n">
        <v>0.01</v>
      </c>
      <c r="F978" s="220" t="s">
        <v>10</v>
      </c>
    </row>
    <row r="979" customFormat="false" ht="12.75" hidden="false" customHeight="false" outlineLevel="0" collapsed="false">
      <c r="A979" s="207" t="n">
        <v>813</v>
      </c>
      <c r="B979" s="259" t="s">
        <v>10667</v>
      </c>
      <c r="C979" s="210" t="s">
        <v>12696</v>
      </c>
      <c r="D979" s="211" t="n">
        <v>37973</v>
      </c>
      <c r="E979" s="212" t="n">
        <v>0.02</v>
      </c>
      <c r="F979" s="220" t="s">
        <v>19</v>
      </c>
    </row>
    <row r="980" customFormat="false" ht="12.75" hidden="false" customHeight="false" outlineLevel="0" collapsed="false">
      <c r="A980" s="207" t="n">
        <v>886</v>
      </c>
      <c r="B980" s="259" t="s">
        <v>10508</v>
      </c>
      <c r="C980" s="210" t="s">
        <v>12696</v>
      </c>
      <c r="D980" s="211" t="n">
        <v>37973</v>
      </c>
      <c r="E980" s="212" t="n">
        <v>0.01</v>
      </c>
      <c r="F980" s="220" t="s">
        <v>10</v>
      </c>
    </row>
    <row r="981" customFormat="false" ht="12.75" hidden="false" customHeight="false" outlineLevel="0" collapsed="false">
      <c r="A981" s="207" t="n">
        <v>961</v>
      </c>
      <c r="B981" s="259" t="s">
        <v>10668</v>
      </c>
      <c r="C981" s="210" t="s">
        <v>12696</v>
      </c>
      <c r="D981" s="211" t="n">
        <v>37973</v>
      </c>
      <c r="E981" s="212" t="n">
        <v>0.01</v>
      </c>
      <c r="F981" s="220" t="s">
        <v>10</v>
      </c>
    </row>
    <row r="982" customFormat="false" ht="12.75" hidden="false" customHeight="false" outlineLevel="0" collapsed="false">
      <c r="A982" s="207" t="n">
        <v>1266</v>
      </c>
      <c r="B982" s="259" t="s">
        <v>10510</v>
      </c>
      <c r="C982" s="210" t="s">
        <v>12696</v>
      </c>
      <c r="D982" s="211" t="n">
        <v>37973</v>
      </c>
      <c r="E982" s="212" t="n">
        <v>0.01</v>
      </c>
      <c r="F982" s="220" t="s">
        <v>10</v>
      </c>
    </row>
    <row r="983" customFormat="false" ht="18" hidden="false" customHeight="false" outlineLevel="0" collapsed="false">
      <c r="A983" s="207" t="n">
        <v>438</v>
      </c>
      <c r="B983" s="259" t="s">
        <v>10502</v>
      </c>
      <c r="C983" s="210" t="s">
        <v>12697</v>
      </c>
      <c r="D983" s="211" t="n">
        <v>37973</v>
      </c>
      <c r="E983" s="212" t="n">
        <v>0.02</v>
      </c>
      <c r="F983" s="220" t="s">
        <v>19</v>
      </c>
    </row>
    <row r="984" customFormat="false" ht="18" hidden="false" customHeight="false" outlineLevel="0" collapsed="false">
      <c r="A984" s="207" t="n">
        <v>513</v>
      </c>
      <c r="B984" s="259" t="s">
        <v>10504</v>
      </c>
      <c r="C984" s="210" t="s">
        <v>12697</v>
      </c>
      <c r="D984" s="211" t="n">
        <v>37973</v>
      </c>
      <c r="E984" s="212" t="n">
        <v>0.01</v>
      </c>
      <c r="F984" s="220" t="s">
        <v>10</v>
      </c>
    </row>
    <row r="985" customFormat="false" ht="18" hidden="false" customHeight="false" outlineLevel="0" collapsed="false">
      <c r="A985" s="207" t="n">
        <v>587</v>
      </c>
      <c r="B985" s="259" t="s">
        <v>10505</v>
      </c>
      <c r="C985" s="210" t="s">
        <v>12697</v>
      </c>
      <c r="D985" s="211" t="n">
        <v>37973</v>
      </c>
      <c r="E985" s="212" t="n">
        <v>0.01</v>
      </c>
      <c r="F985" s="220" t="s">
        <v>10</v>
      </c>
    </row>
    <row r="986" customFormat="false" ht="18" hidden="false" customHeight="false" outlineLevel="0" collapsed="false">
      <c r="A986" s="207" t="n">
        <v>663</v>
      </c>
      <c r="B986" s="259" t="s">
        <v>10506</v>
      </c>
      <c r="C986" s="210" t="s">
        <v>12697</v>
      </c>
      <c r="D986" s="211" t="n">
        <v>37973</v>
      </c>
      <c r="E986" s="212" t="n">
        <v>0.01</v>
      </c>
      <c r="F986" s="220" t="s">
        <v>10</v>
      </c>
    </row>
    <row r="987" customFormat="false" ht="18" hidden="false" customHeight="false" outlineLevel="0" collapsed="false">
      <c r="A987" s="207" t="n">
        <v>737</v>
      </c>
      <c r="B987" s="259" t="s">
        <v>10507</v>
      </c>
      <c r="C987" s="210" t="s">
        <v>12697</v>
      </c>
      <c r="D987" s="211" t="n">
        <v>37973</v>
      </c>
      <c r="E987" s="212" t="n">
        <v>0.01</v>
      </c>
      <c r="F987" s="220" t="s">
        <v>10</v>
      </c>
    </row>
    <row r="988" customFormat="false" ht="18" hidden="false" customHeight="false" outlineLevel="0" collapsed="false">
      <c r="A988" s="207" t="n">
        <v>814</v>
      </c>
      <c r="B988" s="259" t="s">
        <v>10667</v>
      </c>
      <c r="C988" s="210" t="s">
        <v>12697</v>
      </c>
      <c r="D988" s="211" t="n">
        <v>37973</v>
      </c>
      <c r="E988" s="212" t="n">
        <v>0.02</v>
      </c>
      <c r="F988" s="220" t="s">
        <v>19</v>
      </c>
    </row>
    <row r="989" customFormat="false" ht="18" hidden="false" customHeight="false" outlineLevel="0" collapsed="false">
      <c r="A989" s="207" t="n">
        <v>887</v>
      </c>
      <c r="B989" s="259" t="s">
        <v>10508</v>
      </c>
      <c r="C989" s="210" t="s">
        <v>12697</v>
      </c>
      <c r="D989" s="211" t="n">
        <v>37973</v>
      </c>
      <c r="E989" s="212" t="n">
        <v>0.01</v>
      </c>
      <c r="F989" s="220" t="s">
        <v>10</v>
      </c>
    </row>
    <row r="990" customFormat="false" ht="18" hidden="false" customHeight="false" outlineLevel="0" collapsed="false">
      <c r="A990" s="207" t="n">
        <v>962</v>
      </c>
      <c r="B990" s="259" t="s">
        <v>10668</v>
      </c>
      <c r="C990" s="210" t="s">
        <v>12697</v>
      </c>
      <c r="D990" s="211" t="n">
        <v>37973</v>
      </c>
      <c r="E990" s="212" t="n">
        <v>0.01</v>
      </c>
      <c r="F990" s="220" t="s">
        <v>10</v>
      </c>
    </row>
    <row r="991" customFormat="false" ht="18" hidden="false" customHeight="false" outlineLevel="0" collapsed="false">
      <c r="A991" s="207" t="n">
        <v>1267</v>
      </c>
      <c r="B991" s="259" t="s">
        <v>10510</v>
      </c>
      <c r="C991" s="210" t="s">
        <v>12697</v>
      </c>
      <c r="D991" s="211" t="n">
        <v>37973</v>
      </c>
      <c r="E991" s="212" t="n">
        <v>0.01</v>
      </c>
      <c r="F991" s="220" t="s">
        <v>10</v>
      </c>
    </row>
    <row r="992" customFormat="false" ht="12.75" hidden="false" customHeight="false" outlineLevel="0" collapsed="false">
      <c r="A992" s="207" t="n">
        <v>439</v>
      </c>
      <c r="B992" s="259" t="s">
        <v>10502</v>
      </c>
      <c r="C992" s="210" t="s">
        <v>12698</v>
      </c>
      <c r="D992" s="211" t="n">
        <v>37973</v>
      </c>
      <c r="E992" s="212" t="n">
        <v>0.02</v>
      </c>
      <c r="F992" s="220" t="s">
        <v>19</v>
      </c>
    </row>
    <row r="993" customFormat="false" ht="12.75" hidden="false" customHeight="false" outlineLevel="0" collapsed="false">
      <c r="A993" s="207" t="n">
        <v>514</v>
      </c>
      <c r="B993" s="259" t="s">
        <v>10504</v>
      </c>
      <c r="C993" s="210" t="s">
        <v>12698</v>
      </c>
      <c r="D993" s="211" t="n">
        <v>37973</v>
      </c>
      <c r="E993" s="212" t="n">
        <v>0.01</v>
      </c>
      <c r="F993" s="220" t="s">
        <v>10</v>
      </c>
    </row>
    <row r="994" customFormat="false" ht="12.75" hidden="false" customHeight="false" outlineLevel="0" collapsed="false">
      <c r="A994" s="207" t="n">
        <v>588</v>
      </c>
      <c r="B994" s="259" t="s">
        <v>10505</v>
      </c>
      <c r="C994" s="210" t="s">
        <v>12698</v>
      </c>
      <c r="D994" s="211" t="n">
        <v>37973</v>
      </c>
      <c r="E994" s="212" t="n">
        <v>0.01</v>
      </c>
      <c r="F994" s="220" t="s">
        <v>10</v>
      </c>
    </row>
    <row r="995" customFormat="false" ht="18" hidden="false" customHeight="false" outlineLevel="0" collapsed="false">
      <c r="A995" s="207" t="n">
        <v>664</v>
      </c>
      <c r="B995" s="259" t="s">
        <v>10506</v>
      </c>
      <c r="C995" s="210" t="s">
        <v>12698</v>
      </c>
      <c r="D995" s="211" t="n">
        <v>37973</v>
      </c>
      <c r="E995" s="212" t="n">
        <v>0.01</v>
      </c>
      <c r="F995" s="220" t="s">
        <v>10</v>
      </c>
    </row>
    <row r="996" customFormat="false" ht="18" hidden="false" customHeight="false" outlineLevel="0" collapsed="false">
      <c r="A996" s="207" t="n">
        <v>738</v>
      </c>
      <c r="B996" s="259" t="s">
        <v>10507</v>
      </c>
      <c r="C996" s="210" t="s">
        <v>12698</v>
      </c>
      <c r="D996" s="211" t="n">
        <v>37973</v>
      </c>
      <c r="E996" s="212" t="n">
        <v>0.01</v>
      </c>
      <c r="F996" s="220" t="s">
        <v>10</v>
      </c>
    </row>
    <row r="997" customFormat="false" ht="12.75" hidden="false" customHeight="false" outlineLevel="0" collapsed="false">
      <c r="A997" s="207" t="n">
        <v>815</v>
      </c>
      <c r="B997" s="259" t="s">
        <v>10667</v>
      </c>
      <c r="C997" s="210" t="s">
        <v>12698</v>
      </c>
      <c r="D997" s="211" t="n">
        <v>37973</v>
      </c>
      <c r="E997" s="212" t="n">
        <v>0.02</v>
      </c>
      <c r="F997" s="220" t="s">
        <v>19</v>
      </c>
    </row>
    <row r="998" customFormat="false" ht="12.75" hidden="false" customHeight="false" outlineLevel="0" collapsed="false">
      <c r="A998" s="207" t="n">
        <v>888</v>
      </c>
      <c r="B998" s="259" t="s">
        <v>10508</v>
      </c>
      <c r="C998" s="210" t="s">
        <v>12698</v>
      </c>
      <c r="D998" s="211" t="n">
        <v>37973</v>
      </c>
      <c r="E998" s="212" t="n">
        <v>0.01</v>
      </c>
      <c r="F998" s="220" t="s">
        <v>10</v>
      </c>
    </row>
    <row r="999" customFormat="false" ht="12.75" hidden="false" customHeight="false" outlineLevel="0" collapsed="false">
      <c r="A999" s="207" t="n">
        <v>963</v>
      </c>
      <c r="B999" s="259" t="s">
        <v>10668</v>
      </c>
      <c r="C999" s="210" t="s">
        <v>12698</v>
      </c>
      <c r="D999" s="211" t="n">
        <v>37973</v>
      </c>
      <c r="E999" s="212" t="n">
        <v>0.01</v>
      </c>
      <c r="F999" s="220" t="s">
        <v>10</v>
      </c>
    </row>
    <row r="1000" customFormat="false" ht="12.75" hidden="false" customHeight="false" outlineLevel="0" collapsed="false">
      <c r="A1000" s="207" t="n">
        <v>1268</v>
      </c>
      <c r="B1000" s="259" t="s">
        <v>10510</v>
      </c>
      <c r="C1000" s="210" t="s">
        <v>12698</v>
      </c>
      <c r="D1000" s="211" t="n">
        <v>37973</v>
      </c>
      <c r="E1000" s="212" t="n">
        <v>0.01</v>
      </c>
      <c r="F1000" s="220" t="s">
        <v>10</v>
      </c>
    </row>
    <row r="1001" customFormat="false" ht="12.75" hidden="false" customHeight="false" outlineLevel="0" collapsed="false">
      <c r="A1001" s="207" t="n">
        <v>440</v>
      </c>
      <c r="B1001" s="259" t="s">
        <v>10502</v>
      </c>
      <c r="C1001" s="210" t="s">
        <v>12699</v>
      </c>
      <c r="D1001" s="211" t="n">
        <v>37973</v>
      </c>
      <c r="E1001" s="212" t="n">
        <v>0.02</v>
      </c>
      <c r="F1001" s="220" t="s">
        <v>19</v>
      </c>
    </row>
    <row r="1002" customFormat="false" ht="12.75" hidden="false" customHeight="false" outlineLevel="0" collapsed="false">
      <c r="A1002" s="207" t="n">
        <v>515</v>
      </c>
      <c r="B1002" s="259" t="s">
        <v>10504</v>
      </c>
      <c r="C1002" s="210" t="s">
        <v>12699</v>
      </c>
      <c r="D1002" s="211" t="n">
        <v>37973</v>
      </c>
      <c r="E1002" s="212" t="n">
        <v>0.01</v>
      </c>
      <c r="F1002" s="220" t="s">
        <v>10</v>
      </c>
    </row>
    <row r="1003" customFormat="false" ht="12.75" hidden="false" customHeight="false" outlineLevel="0" collapsed="false">
      <c r="A1003" s="207" t="n">
        <v>589</v>
      </c>
      <c r="B1003" s="259" t="s">
        <v>10505</v>
      </c>
      <c r="C1003" s="210" t="s">
        <v>12699</v>
      </c>
      <c r="D1003" s="211" t="n">
        <v>37973</v>
      </c>
      <c r="E1003" s="212" t="n">
        <v>0.01</v>
      </c>
      <c r="F1003" s="220" t="s">
        <v>10</v>
      </c>
    </row>
    <row r="1004" customFormat="false" ht="18" hidden="false" customHeight="false" outlineLevel="0" collapsed="false">
      <c r="A1004" s="207" t="n">
        <v>665</v>
      </c>
      <c r="B1004" s="259" t="s">
        <v>10506</v>
      </c>
      <c r="C1004" s="210" t="s">
        <v>12699</v>
      </c>
      <c r="D1004" s="211" t="n">
        <v>37973</v>
      </c>
      <c r="E1004" s="212" t="n">
        <v>0.01</v>
      </c>
      <c r="F1004" s="220" t="s">
        <v>10</v>
      </c>
    </row>
    <row r="1005" customFormat="false" ht="18" hidden="false" customHeight="false" outlineLevel="0" collapsed="false">
      <c r="A1005" s="207" t="n">
        <v>739</v>
      </c>
      <c r="B1005" s="259" t="s">
        <v>10507</v>
      </c>
      <c r="C1005" s="210" t="s">
        <v>12699</v>
      </c>
      <c r="D1005" s="211" t="n">
        <v>37973</v>
      </c>
      <c r="E1005" s="212" t="n">
        <v>0.01</v>
      </c>
      <c r="F1005" s="220" t="s">
        <v>10</v>
      </c>
    </row>
    <row r="1006" customFormat="false" ht="12.75" hidden="false" customHeight="false" outlineLevel="0" collapsed="false">
      <c r="A1006" s="207" t="n">
        <v>816</v>
      </c>
      <c r="B1006" s="259" t="s">
        <v>10667</v>
      </c>
      <c r="C1006" s="210" t="s">
        <v>12699</v>
      </c>
      <c r="D1006" s="211" t="n">
        <v>37973</v>
      </c>
      <c r="E1006" s="212" t="n">
        <v>0.02</v>
      </c>
      <c r="F1006" s="220" t="s">
        <v>19</v>
      </c>
    </row>
    <row r="1007" customFormat="false" ht="12.75" hidden="false" customHeight="false" outlineLevel="0" collapsed="false">
      <c r="A1007" s="207" t="n">
        <v>889</v>
      </c>
      <c r="B1007" s="259" t="s">
        <v>10508</v>
      </c>
      <c r="C1007" s="210" t="s">
        <v>12699</v>
      </c>
      <c r="D1007" s="211" t="n">
        <v>37973</v>
      </c>
      <c r="E1007" s="212" t="n">
        <v>0.01</v>
      </c>
      <c r="F1007" s="220" t="s">
        <v>10</v>
      </c>
    </row>
    <row r="1008" customFormat="false" ht="12.75" hidden="false" customHeight="false" outlineLevel="0" collapsed="false">
      <c r="A1008" s="207" t="n">
        <v>964</v>
      </c>
      <c r="B1008" s="259" t="s">
        <v>10668</v>
      </c>
      <c r="C1008" s="210" t="s">
        <v>12699</v>
      </c>
      <c r="D1008" s="211" t="n">
        <v>37973</v>
      </c>
      <c r="E1008" s="212" t="n">
        <v>0.01</v>
      </c>
      <c r="F1008" s="220" t="s">
        <v>10</v>
      </c>
    </row>
    <row r="1009" customFormat="false" ht="12.75" hidden="false" customHeight="false" outlineLevel="0" collapsed="false">
      <c r="A1009" s="207" t="n">
        <v>1269</v>
      </c>
      <c r="B1009" s="259" t="s">
        <v>10510</v>
      </c>
      <c r="C1009" s="210" t="s">
        <v>12699</v>
      </c>
      <c r="D1009" s="211" t="n">
        <v>37973</v>
      </c>
      <c r="E1009" s="212" t="n">
        <v>0.01</v>
      </c>
      <c r="F1009" s="220" t="s">
        <v>10</v>
      </c>
    </row>
    <row r="1010" customFormat="false" ht="18" hidden="false" customHeight="false" outlineLevel="0" collapsed="false">
      <c r="A1010" s="207" t="n">
        <v>441</v>
      </c>
      <c r="B1010" s="259" t="s">
        <v>10502</v>
      </c>
      <c r="C1010" s="210" t="s">
        <v>12700</v>
      </c>
      <c r="D1010" s="211" t="n">
        <v>37973</v>
      </c>
      <c r="E1010" s="212" t="n">
        <v>0.02</v>
      </c>
      <c r="F1010" s="220" t="s">
        <v>19</v>
      </c>
    </row>
    <row r="1011" customFormat="false" ht="18" hidden="false" customHeight="false" outlineLevel="0" collapsed="false">
      <c r="A1011" s="207" t="n">
        <v>516</v>
      </c>
      <c r="B1011" s="259" t="s">
        <v>10504</v>
      </c>
      <c r="C1011" s="210" t="s">
        <v>12700</v>
      </c>
      <c r="D1011" s="211" t="n">
        <v>37973</v>
      </c>
      <c r="E1011" s="212" t="n">
        <v>0.01</v>
      </c>
      <c r="F1011" s="220" t="s">
        <v>10</v>
      </c>
    </row>
    <row r="1012" customFormat="false" ht="18" hidden="false" customHeight="false" outlineLevel="0" collapsed="false">
      <c r="A1012" s="207" t="n">
        <v>590</v>
      </c>
      <c r="B1012" s="259" t="s">
        <v>10505</v>
      </c>
      <c r="C1012" s="210" t="s">
        <v>12700</v>
      </c>
      <c r="D1012" s="211" t="n">
        <v>37973</v>
      </c>
      <c r="E1012" s="212" t="n">
        <v>0.01</v>
      </c>
      <c r="F1012" s="220" t="s">
        <v>10</v>
      </c>
    </row>
    <row r="1013" customFormat="false" ht="18" hidden="false" customHeight="false" outlineLevel="0" collapsed="false">
      <c r="A1013" s="207" t="n">
        <v>666</v>
      </c>
      <c r="B1013" s="259" t="s">
        <v>10506</v>
      </c>
      <c r="C1013" s="210" t="s">
        <v>12700</v>
      </c>
      <c r="D1013" s="211" t="n">
        <v>37973</v>
      </c>
      <c r="E1013" s="212" t="n">
        <v>0.01</v>
      </c>
      <c r="F1013" s="220" t="s">
        <v>10</v>
      </c>
    </row>
    <row r="1014" customFormat="false" ht="18" hidden="false" customHeight="false" outlineLevel="0" collapsed="false">
      <c r="A1014" s="207" t="n">
        <v>740</v>
      </c>
      <c r="B1014" s="259" t="s">
        <v>10507</v>
      </c>
      <c r="C1014" s="210" t="s">
        <v>12700</v>
      </c>
      <c r="D1014" s="211" t="n">
        <v>37973</v>
      </c>
      <c r="E1014" s="212" t="n">
        <v>0.01</v>
      </c>
      <c r="F1014" s="220" t="s">
        <v>10</v>
      </c>
    </row>
    <row r="1015" customFormat="false" ht="18" hidden="false" customHeight="false" outlineLevel="0" collapsed="false">
      <c r="A1015" s="207" t="n">
        <v>817</v>
      </c>
      <c r="B1015" s="259" t="s">
        <v>10667</v>
      </c>
      <c r="C1015" s="210" t="s">
        <v>12700</v>
      </c>
      <c r="D1015" s="211" t="n">
        <v>37973</v>
      </c>
      <c r="E1015" s="212" t="n">
        <v>0.02</v>
      </c>
      <c r="F1015" s="220" t="s">
        <v>19</v>
      </c>
    </row>
    <row r="1016" customFormat="false" ht="18" hidden="false" customHeight="false" outlineLevel="0" collapsed="false">
      <c r="A1016" s="207" t="n">
        <v>890</v>
      </c>
      <c r="B1016" s="259" t="s">
        <v>10508</v>
      </c>
      <c r="C1016" s="210" t="s">
        <v>12700</v>
      </c>
      <c r="D1016" s="211" t="n">
        <v>37973</v>
      </c>
      <c r="E1016" s="212" t="n">
        <v>0.01</v>
      </c>
      <c r="F1016" s="220" t="s">
        <v>10</v>
      </c>
    </row>
    <row r="1017" customFormat="false" ht="18" hidden="false" customHeight="false" outlineLevel="0" collapsed="false">
      <c r="A1017" s="207" t="n">
        <v>965</v>
      </c>
      <c r="B1017" s="259" t="s">
        <v>10668</v>
      </c>
      <c r="C1017" s="210" t="s">
        <v>12700</v>
      </c>
      <c r="D1017" s="211" t="n">
        <v>37973</v>
      </c>
      <c r="E1017" s="212" t="n">
        <v>0.01</v>
      </c>
      <c r="F1017" s="220" t="s">
        <v>10</v>
      </c>
    </row>
    <row r="1018" customFormat="false" ht="18" hidden="false" customHeight="false" outlineLevel="0" collapsed="false">
      <c r="A1018" s="207" t="n">
        <v>1270</v>
      </c>
      <c r="B1018" s="259" t="s">
        <v>10510</v>
      </c>
      <c r="C1018" s="210" t="s">
        <v>12700</v>
      </c>
      <c r="D1018" s="211" t="n">
        <v>37973</v>
      </c>
      <c r="E1018" s="212" t="n">
        <v>0.01</v>
      </c>
      <c r="F1018" s="220" t="s">
        <v>10</v>
      </c>
    </row>
    <row r="1019" customFormat="false" ht="12.75" hidden="false" customHeight="false" outlineLevel="0" collapsed="false">
      <c r="A1019" s="207" t="n">
        <v>442</v>
      </c>
      <c r="B1019" s="259" t="s">
        <v>10502</v>
      </c>
      <c r="C1019" s="210" t="s">
        <v>12701</v>
      </c>
      <c r="D1019" s="211" t="n">
        <v>37973</v>
      </c>
      <c r="E1019" s="212" t="n">
        <v>0.02</v>
      </c>
      <c r="F1019" s="220" t="s">
        <v>19</v>
      </c>
    </row>
    <row r="1020" customFormat="false" ht="12.75" hidden="false" customHeight="false" outlineLevel="0" collapsed="false">
      <c r="A1020" s="207" t="n">
        <v>517</v>
      </c>
      <c r="B1020" s="259" t="s">
        <v>10504</v>
      </c>
      <c r="C1020" s="210" t="s">
        <v>12701</v>
      </c>
      <c r="D1020" s="211" t="n">
        <v>37973</v>
      </c>
      <c r="E1020" s="212" t="n">
        <v>0.01</v>
      </c>
      <c r="F1020" s="220" t="s">
        <v>10</v>
      </c>
    </row>
    <row r="1021" customFormat="false" ht="12.75" hidden="false" customHeight="false" outlineLevel="0" collapsed="false">
      <c r="A1021" s="207" t="n">
        <v>591</v>
      </c>
      <c r="B1021" s="259" t="s">
        <v>10505</v>
      </c>
      <c r="C1021" s="210" t="s">
        <v>12701</v>
      </c>
      <c r="D1021" s="211" t="n">
        <v>37973</v>
      </c>
      <c r="E1021" s="212" t="n">
        <v>0.01</v>
      </c>
      <c r="F1021" s="220" t="s">
        <v>10</v>
      </c>
    </row>
    <row r="1022" customFormat="false" ht="18" hidden="false" customHeight="false" outlineLevel="0" collapsed="false">
      <c r="A1022" s="207" t="n">
        <v>667</v>
      </c>
      <c r="B1022" s="259" t="s">
        <v>10506</v>
      </c>
      <c r="C1022" s="210" t="s">
        <v>12701</v>
      </c>
      <c r="D1022" s="211" t="n">
        <v>37973</v>
      </c>
      <c r="E1022" s="212" t="n">
        <v>0.01</v>
      </c>
      <c r="F1022" s="220" t="s">
        <v>10</v>
      </c>
    </row>
    <row r="1023" customFormat="false" ht="18" hidden="false" customHeight="false" outlineLevel="0" collapsed="false">
      <c r="A1023" s="207" t="n">
        <v>741</v>
      </c>
      <c r="B1023" s="259" t="s">
        <v>10507</v>
      </c>
      <c r="C1023" s="210" t="s">
        <v>12701</v>
      </c>
      <c r="D1023" s="211" t="n">
        <v>37973</v>
      </c>
      <c r="E1023" s="212" t="n">
        <v>0.01</v>
      </c>
      <c r="F1023" s="220" t="s">
        <v>10</v>
      </c>
    </row>
    <row r="1024" customFormat="false" ht="12.75" hidden="false" customHeight="false" outlineLevel="0" collapsed="false">
      <c r="A1024" s="207" t="n">
        <v>818</v>
      </c>
      <c r="B1024" s="259" t="s">
        <v>10667</v>
      </c>
      <c r="C1024" s="210" t="s">
        <v>12701</v>
      </c>
      <c r="D1024" s="211" t="n">
        <v>37973</v>
      </c>
      <c r="E1024" s="212" t="n">
        <v>0.02</v>
      </c>
      <c r="F1024" s="220" t="s">
        <v>19</v>
      </c>
    </row>
    <row r="1025" customFormat="false" ht="12.75" hidden="false" customHeight="false" outlineLevel="0" collapsed="false">
      <c r="A1025" s="207" t="n">
        <v>891</v>
      </c>
      <c r="B1025" s="259" t="s">
        <v>10508</v>
      </c>
      <c r="C1025" s="210" t="s">
        <v>12701</v>
      </c>
      <c r="D1025" s="211" t="n">
        <v>37973</v>
      </c>
      <c r="E1025" s="212" t="n">
        <v>0.01</v>
      </c>
      <c r="F1025" s="220" t="s">
        <v>10</v>
      </c>
    </row>
    <row r="1026" customFormat="false" ht="12.75" hidden="false" customHeight="false" outlineLevel="0" collapsed="false">
      <c r="A1026" s="207" t="n">
        <v>966</v>
      </c>
      <c r="B1026" s="259" t="s">
        <v>10668</v>
      </c>
      <c r="C1026" s="210" t="s">
        <v>12701</v>
      </c>
      <c r="D1026" s="211" t="n">
        <v>37973</v>
      </c>
      <c r="E1026" s="212" t="n">
        <v>0.01</v>
      </c>
      <c r="F1026" s="220" t="s">
        <v>10</v>
      </c>
    </row>
    <row r="1027" customFormat="false" ht="12.75" hidden="false" customHeight="false" outlineLevel="0" collapsed="false">
      <c r="A1027" s="207" t="n">
        <v>1271</v>
      </c>
      <c r="B1027" s="259" t="s">
        <v>10510</v>
      </c>
      <c r="C1027" s="210" t="s">
        <v>12701</v>
      </c>
      <c r="D1027" s="211" t="n">
        <v>37973</v>
      </c>
      <c r="E1027" s="212" t="n">
        <v>0.01</v>
      </c>
      <c r="F1027" s="220" t="s">
        <v>10</v>
      </c>
    </row>
    <row r="1028" customFormat="false" ht="12.75" hidden="false" customHeight="false" outlineLevel="0" collapsed="false">
      <c r="A1028" s="207" t="n">
        <v>443</v>
      </c>
      <c r="B1028" s="259" t="s">
        <v>10502</v>
      </c>
      <c r="C1028" s="210" t="s">
        <v>12702</v>
      </c>
      <c r="D1028" s="211" t="n">
        <v>37973</v>
      </c>
      <c r="E1028" s="212" t="n">
        <v>0.02</v>
      </c>
      <c r="F1028" s="220" t="s">
        <v>19</v>
      </c>
    </row>
    <row r="1029" customFormat="false" ht="12.75" hidden="false" customHeight="false" outlineLevel="0" collapsed="false">
      <c r="A1029" s="207" t="n">
        <v>518</v>
      </c>
      <c r="B1029" s="259" t="s">
        <v>10504</v>
      </c>
      <c r="C1029" s="210" t="s">
        <v>12702</v>
      </c>
      <c r="D1029" s="211" t="n">
        <v>37973</v>
      </c>
      <c r="E1029" s="212" t="n">
        <v>0.01</v>
      </c>
      <c r="F1029" s="220" t="s">
        <v>10</v>
      </c>
    </row>
    <row r="1030" customFormat="false" ht="12.75" hidden="false" customHeight="false" outlineLevel="0" collapsed="false">
      <c r="A1030" s="207" t="n">
        <v>592</v>
      </c>
      <c r="B1030" s="259" t="s">
        <v>10505</v>
      </c>
      <c r="C1030" s="210" t="s">
        <v>12702</v>
      </c>
      <c r="D1030" s="211" t="n">
        <v>37973</v>
      </c>
      <c r="E1030" s="212" t="n">
        <v>0.01</v>
      </c>
      <c r="F1030" s="220" t="s">
        <v>10</v>
      </c>
    </row>
    <row r="1031" customFormat="false" ht="18" hidden="false" customHeight="false" outlineLevel="0" collapsed="false">
      <c r="A1031" s="207" t="n">
        <v>668</v>
      </c>
      <c r="B1031" s="259" t="s">
        <v>10506</v>
      </c>
      <c r="C1031" s="210" t="s">
        <v>12702</v>
      </c>
      <c r="D1031" s="211" t="n">
        <v>37973</v>
      </c>
      <c r="E1031" s="212" t="n">
        <v>0.01</v>
      </c>
      <c r="F1031" s="220" t="s">
        <v>10</v>
      </c>
    </row>
    <row r="1032" customFormat="false" ht="18" hidden="false" customHeight="false" outlineLevel="0" collapsed="false">
      <c r="A1032" s="207" t="n">
        <v>742</v>
      </c>
      <c r="B1032" s="259" t="s">
        <v>10507</v>
      </c>
      <c r="C1032" s="210" t="s">
        <v>12702</v>
      </c>
      <c r="D1032" s="211" t="n">
        <v>37973</v>
      </c>
      <c r="E1032" s="212" t="n">
        <v>0.01</v>
      </c>
      <c r="F1032" s="220" t="s">
        <v>10</v>
      </c>
    </row>
    <row r="1033" customFormat="false" ht="12.75" hidden="false" customHeight="false" outlineLevel="0" collapsed="false">
      <c r="A1033" s="207" t="n">
        <v>819</v>
      </c>
      <c r="B1033" s="259" t="s">
        <v>10667</v>
      </c>
      <c r="C1033" s="210" t="s">
        <v>12702</v>
      </c>
      <c r="D1033" s="211" t="n">
        <v>37973</v>
      </c>
      <c r="E1033" s="212" t="n">
        <v>0.02</v>
      </c>
      <c r="F1033" s="220" t="s">
        <v>19</v>
      </c>
    </row>
    <row r="1034" customFormat="false" ht="12.75" hidden="false" customHeight="false" outlineLevel="0" collapsed="false">
      <c r="A1034" s="207" t="n">
        <v>892</v>
      </c>
      <c r="B1034" s="259" t="s">
        <v>10508</v>
      </c>
      <c r="C1034" s="210" t="s">
        <v>12702</v>
      </c>
      <c r="D1034" s="211" t="n">
        <v>37973</v>
      </c>
      <c r="E1034" s="212" t="n">
        <v>0.01</v>
      </c>
      <c r="F1034" s="220" t="s">
        <v>10</v>
      </c>
    </row>
    <row r="1035" customFormat="false" ht="12.75" hidden="false" customHeight="false" outlineLevel="0" collapsed="false">
      <c r="A1035" s="207" t="n">
        <v>967</v>
      </c>
      <c r="B1035" s="259" t="s">
        <v>10668</v>
      </c>
      <c r="C1035" s="210" t="s">
        <v>12702</v>
      </c>
      <c r="D1035" s="211" t="n">
        <v>37973</v>
      </c>
      <c r="E1035" s="212" t="n">
        <v>0.01</v>
      </c>
      <c r="F1035" s="220" t="s">
        <v>10</v>
      </c>
    </row>
    <row r="1036" customFormat="false" ht="12.75" hidden="false" customHeight="false" outlineLevel="0" collapsed="false">
      <c r="A1036" s="207" t="n">
        <v>1272</v>
      </c>
      <c r="B1036" s="259" t="s">
        <v>10510</v>
      </c>
      <c r="C1036" s="210" t="s">
        <v>12702</v>
      </c>
      <c r="D1036" s="211" t="n">
        <v>37973</v>
      </c>
      <c r="E1036" s="212" t="n">
        <v>0.01</v>
      </c>
      <c r="F1036" s="220" t="s">
        <v>10</v>
      </c>
    </row>
    <row r="1037" customFormat="false" ht="12.75" hidden="false" customHeight="false" outlineLevel="0" collapsed="false">
      <c r="A1037" s="207" t="n">
        <v>444</v>
      </c>
      <c r="B1037" s="259" t="s">
        <v>10502</v>
      </c>
      <c r="C1037" s="210" t="s">
        <v>12703</v>
      </c>
      <c r="D1037" s="211" t="n">
        <v>37973</v>
      </c>
      <c r="E1037" s="212" t="n">
        <v>0.02</v>
      </c>
      <c r="F1037" s="220" t="s">
        <v>19</v>
      </c>
    </row>
    <row r="1038" customFormat="false" ht="12.75" hidden="false" customHeight="false" outlineLevel="0" collapsed="false">
      <c r="A1038" s="207" t="n">
        <v>519</v>
      </c>
      <c r="B1038" s="259" t="s">
        <v>10504</v>
      </c>
      <c r="C1038" s="210" t="s">
        <v>12703</v>
      </c>
      <c r="D1038" s="211" t="n">
        <v>37973</v>
      </c>
      <c r="E1038" s="212" t="n">
        <v>0.01</v>
      </c>
      <c r="F1038" s="220" t="s">
        <v>10</v>
      </c>
    </row>
    <row r="1039" customFormat="false" ht="12.75" hidden="false" customHeight="false" outlineLevel="0" collapsed="false">
      <c r="A1039" s="207" t="n">
        <v>593</v>
      </c>
      <c r="B1039" s="259" t="s">
        <v>10505</v>
      </c>
      <c r="C1039" s="210" t="s">
        <v>12703</v>
      </c>
      <c r="D1039" s="211" t="n">
        <v>37973</v>
      </c>
      <c r="E1039" s="212" t="n">
        <v>0.01</v>
      </c>
      <c r="F1039" s="220" t="s">
        <v>10</v>
      </c>
    </row>
    <row r="1040" customFormat="false" ht="18" hidden="false" customHeight="false" outlineLevel="0" collapsed="false">
      <c r="A1040" s="207" t="n">
        <v>669</v>
      </c>
      <c r="B1040" s="259" t="s">
        <v>10506</v>
      </c>
      <c r="C1040" s="210" t="s">
        <v>12703</v>
      </c>
      <c r="D1040" s="211" t="n">
        <v>37973</v>
      </c>
      <c r="E1040" s="212" t="n">
        <v>0.01</v>
      </c>
      <c r="F1040" s="220" t="s">
        <v>10</v>
      </c>
    </row>
    <row r="1041" customFormat="false" ht="18" hidden="false" customHeight="false" outlineLevel="0" collapsed="false">
      <c r="A1041" s="207" t="n">
        <v>743</v>
      </c>
      <c r="B1041" s="259" t="s">
        <v>10507</v>
      </c>
      <c r="C1041" s="210" t="s">
        <v>12703</v>
      </c>
      <c r="D1041" s="211" t="n">
        <v>37973</v>
      </c>
      <c r="E1041" s="212" t="n">
        <v>0.01</v>
      </c>
      <c r="F1041" s="220" t="s">
        <v>10</v>
      </c>
    </row>
    <row r="1042" customFormat="false" ht="12.75" hidden="false" customHeight="false" outlineLevel="0" collapsed="false">
      <c r="A1042" s="207" t="n">
        <v>820</v>
      </c>
      <c r="B1042" s="259" t="s">
        <v>10667</v>
      </c>
      <c r="C1042" s="210" t="s">
        <v>12703</v>
      </c>
      <c r="D1042" s="211" t="n">
        <v>37973</v>
      </c>
      <c r="E1042" s="212" t="n">
        <v>0.02</v>
      </c>
      <c r="F1042" s="220" t="s">
        <v>19</v>
      </c>
    </row>
    <row r="1043" customFormat="false" ht="12.75" hidden="false" customHeight="false" outlineLevel="0" collapsed="false">
      <c r="A1043" s="207" t="n">
        <v>893</v>
      </c>
      <c r="B1043" s="259" t="s">
        <v>10508</v>
      </c>
      <c r="C1043" s="210" t="s">
        <v>12703</v>
      </c>
      <c r="D1043" s="211" t="n">
        <v>37973</v>
      </c>
      <c r="E1043" s="212" t="n">
        <v>0.01</v>
      </c>
      <c r="F1043" s="220" t="s">
        <v>10</v>
      </c>
    </row>
    <row r="1044" customFormat="false" ht="12.75" hidden="false" customHeight="false" outlineLevel="0" collapsed="false">
      <c r="A1044" s="207" t="n">
        <v>968</v>
      </c>
      <c r="B1044" s="259" t="s">
        <v>10668</v>
      </c>
      <c r="C1044" s="210" t="s">
        <v>12703</v>
      </c>
      <c r="D1044" s="211" t="n">
        <v>37973</v>
      </c>
      <c r="E1044" s="212" t="n">
        <v>0.01</v>
      </c>
      <c r="F1044" s="220" t="s">
        <v>10</v>
      </c>
    </row>
    <row r="1045" customFormat="false" ht="12.75" hidden="false" customHeight="false" outlineLevel="0" collapsed="false">
      <c r="A1045" s="207" t="n">
        <v>1273</v>
      </c>
      <c r="B1045" s="259" t="s">
        <v>10510</v>
      </c>
      <c r="C1045" s="210" t="s">
        <v>12703</v>
      </c>
      <c r="D1045" s="211" t="n">
        <v>37973</v>
      </c>
      <c r="E1045" s="212" t="n">
        <v>0.01</v>
      </c>
      <c r="F1045" s="220" t="s">
        <v>10</v>
      </c>
    </row>
    <row r="1046" customFormat="false" ht="12.75" hidden="false" customHeight="false" outlineLevel="0" collapsed="false">
      <c r="A1046" s="207" t="n">
        <v>445</v>
      </c>
      <c r="B1046" s="259" t="s">
        <v>10502</v>
      </c>
      <c r="C1046" s="210" t="s">
        <v>12704</v>
      </c>
      <c r="D1046" s="211" t="n">
        <v>37973</v>
      </c>
      <c r="E1046" s="212" t="n">
        <v>0.02</v>
      </c>
      <c r="F1046" s="220" t="s">
        <v>19</v>
      </c>
    </row>
    <row r="1047" customFormat="false" ht="12.75" hidden="false" customHeight="false" outlineLevel="0" collapsed="false">
      <c r="A1047" s="207" t="n">
        <v>520</v>
      </c>
      <c r="B1047" s="259" t="s">
        <v>10504</v>
      </c>
      <c r="C1047" s="210" t="s">
        <v>12704</v>
      </c>
      <c r="D1047" s="211" t="n">
        <v>37973</v>
      </c>
      <c r="E1047" s="212" t="n">
        <v>0.01</v>
      </c>
      <c r="F1047" s="220" t="s">
        <v>10</v>
      </c>
    </row>
    <row r="1048" customFormat="false" ht="12.75" hidden="false" customHeight="false" outlineLevel="0" collapsed="false">
      <c r="A1048" s="207" t="n">
        <v>594</v>
      </c>
      <c r="B1048" s="259" t="s">
        <v>10505</v>
      </c>
      <c r="C1048" s="210" t="s">
        <v>12704</v>
      </c>
      <c r="D1048" s="211" t="n">
        <v>37973</v>
      </c>
      <c r="E1048" s="212" t="n">
        <v>0.01</v>
      </c>
      <c r="F1048" s="220" t="s">
        <v>10</v>
      </c>
    </row>
    <row r="1049" customFormat="false" ht="18" hidden="false" customHeight="false" outlineLevel="0" collapsed="false">
      <c r="A1049" s="207" t="n">
        <v>670</v>
      </c>
      <c r="B1049" s="259" t="s">
        <v>10506</v>
      </c>
      <c r="C1049" s="210" t="s">
        <v>12704</v>
      </c>
      <c r="D1049" s="211" t="n">
        <v>37973</v>
      </c>
      <c r="E1049" s="212" t="n">
        <v>0.01</v>
      </c>
      <c r="F1049" s="220" t="s">
        <v>10</v>
      </c>
    </row>
    <row r="1050" customFormat="false" ht="18" hidden="false" customHeight="false" outlineLevel="0" collapsed="false">
      <c r="A1050" s="207" t="n">
        <v>744</v>
      </c>
      <c r="B1050" s="259" t="s">
        <v>10507</v>
      </c>
      <c r="C1050" s="210" t="s">
        <v>12704</v>
      </c>
      <c r="D1050" s="211" t="n">
        <v>37973</v>
      </c>
      <c r="E1050" s="212" t="n">
        <v>0.01</v>
      </c>
      <c r="F1050" s="220" t="s">
        <v>10</v>
      </c>
    </row>
    <row r="1051" customFormat="false" ht="12.75" hidden="false" customHeight="false" outlineLevel="0" collapsed="false">
      <c r="A1051" s="207" t="n">
        <v>821</v>
      </c>
      <c r="B1051" s="259" t="s">
        <v>10667</v>
      </c>
      <c r="C1051" s="210" t="s">
        <v>12704</v>
      </c>
      <c r="D1051" s="211" t="n">
        <v>37973</v>
      </c>
      <c r="E1051" s="212" t="n">
        <v>0.02</v>
      </c>
      <c r="F1051" s="220" t="s">
        <v>19</v>
      </c>
    </row>
    <row r="1052" customFormat="false" ht="12.75" hidden="false" customHeight="false" outlineLevel="0" collapsed="false">
      <c r="A1052" s="207" t="n">
        <v>894</v>
      </c>
      <c r="B1052" s="259" t="s">
        <v>10508</v>
      </c>
      <c r="C1052" s="210" t="s">
        <v>12704</v>
      </c>
      <c r="D1052" s="211" t="n">
        <v>37973</v>
      </c>
      <c r="E1052" s="212" t="n">
        <v>0.01</v>
      </c>
      <c r="F1052" s="220" t="s">
        <v>10</v>
      </c>
    </row>
    <row r="1053" customFormat="false" ht="12.75" hidden="false" customHeight="false" outlineLevel="0" collapsed="false">
      <c r="A1053" s="207" t="n">
        <v>969</v>
      </c>
      <c r="B1053" s="259" t="s">
        <v>10668</v>
      </c>
      <c r="C1053" s="210" t="s">
        <v>12704</v>
      </c>
      <c r="D1053" s="211" t="n">
        <v>37973</v>
      </c>
      <c r="E1053" s="212" t="n">
        <v>0.01</v>
      </c>
      <c r="F1053" s="220" t="s">
        <v>10</v>
      </c>
    </row>
    <row r="1054" customFormat="false" ht="12.75" hidden="false" customHeight="false" outlineLevel="0" collapsed="false">
      <c r="A1054" s="207" t="n">
        <v>1274</v>
      </c>
      <c r="B1054" s="259" t="s">
        <v>10510</v>
      </c>
      <c r="C1054" s="210" t="s">
        <v>12704</v>
      </c>
      <c r="D1054" s="211" t="n">
        <v>37973</v>
      </c>
      <c r="E1054" s="212" t="n">
        <v>0.01</v>
      </c>
      <c r="F1054" s="220" t="s">
        <v>10</v>
      </c>
    </row>
    <row r="1055" customFormat="false" ht="18" hidden="false" customHeight="false" outlineLevel="0" collapsed="false">
      <c r="A1055" s="207" t="n">
        <v>446</v>
      </c>
      <c r="B1055" s="259" t="s">
        <v>10502</v>
      </c>
      <c r="C1055" s="210" t="s">
        <v>12705</v>
      </c>
      <c r="D1055" s="211" t="n">
        <v>37973</v>
      </c>
      <c r="E1055" s="212" t="n">
        <v>0.02</v>
      </c>
      <c r="F1055" s="220" t="s">
        <v>19</v>
      </c>
    </row>
    <row r="1056" customFormat="false" ht="18" hidden="false" customHeight="false" outlineLevel="0" collapsed="false">
      <c r="A1056" s="207" t="n">
        <v>521</v>
      </c>
      <c r="B1056" s="259" t="s">
        <v>10504</v>
      </c>
      <c r="C1056" s="210" t="s">
        <v>12705</v>
      </c>
      <c r="D1056" s="211" t="n">
        <v>37973</v>
      </c>
      <c r="E1056" s="212" t="n">
        <v>0.01</v>
      </c>
      <c r="F1056" s="220" t="s">
        <v>10</v>
      </c>
    </row>
    <row r="1057" customFormat="false" ht="18" hidden="false" customHeight="false" outlineLevel="0" collapsed="false">
      <c r="A1057" s="207" t="n">
        <v>595</v>
      </c>
      <c r="B1057" s="259" t="s">
        <v>10505</v>
      </c>
      <c r="C1057" s="210" t="s">
        <v>12705</v>
      </c>
      <c r="D1057" s="211" t="n">
        <v>37973</v>
      </c>
      <c r="E1057" s="212" t="n">
        <v>0.01</v>
      </c>
      <c r="F1057" s="220" t="s">
        <v>10</v>
      </c>
    </row>
    <row r="1058" customFormat="false" ht="18" hidden="false" customHeight="false" outlineLevel="0" collapsed="false">
      <c r="A1058" s="207" t="n">
        <v>671</v>
      </c>
      <c r="B1058" s="259" t="s">
        <v>10506</v>
      </c>
      <c r="C1058" s="210" t="s">
        <v>12705</v>
      </c>
      <c r="D1058" s="211" t="n">
        <v>37973</v>
      </c>
      <c r="E1058" s="212" t="n">
        <v>0.01</v>
      </c>
      <c r="F1058" s="220" t="s">
        <v>10</v>
      </c>
    </row>
    <row r="1059" customFormat="false" ht="18" hidden="false" customHeight="false" outlineLevel="0" collapsed="false">
      <c r="A1059" s="207" t="n">
        <v>745</v>
      </c>
      <c r="B1059" s="259" t="s">
        <v>10507</v>
      </c>
      <c r="C1059" s="210" t="s">
        <v>12705</v>
      </c>
      <c r="D1059" s="211" t="n">
        <v>37973</v>
      </c>
      <c r="E1059" s="212" t="n">
        <v>0.01</v>
      </c>
      <c r="F1059" s="220" t="s">
        <v>10</v>
      </c>
    </row>
    <row r="1060" customFormat="false" ht="18" hidden="false" customHeight="false" outlineLevel="0" collapsed="false">
      <c r="A1060" s="207" t="n">
        <v>822</v>
      </c>
      <c r="B1060" s="259" t="s">
        <v>10667</v>
      </c>
      <c r="C1060" s="210" t="s">
        <v>12705</v>
      </c>
      <c r="D1060" s="211" t="n">
        <v>37973</v>
      </c>
      <c r="E1060" s="212" t="n">
        <v>0.02</v>
      </c>
      <c r="F1060" s="220" t="s">
        <v>19</v>
      </c>
    </row>
    <row r="1061" customFormat="false" ht="18" hidden="false" customHeight="false" outlineLevel="0" collapsed="false">
      <c r="A1061" s="207" t="n">
        <v>895</v>
      </c>
      <c r="B1061" s="259" t="s">
        <v>10508</v>
      </c>
      <c r="C1061" s="210" t="s">
        <v>12705</v>
      </c>
      <c r="D1061" s="211" t="n">
        <v>37973</v>
      </c>
      <c r="E1061" s="212" t="n">
        <v>0.01</v>
      </c>
      <c r="F1061" s="220" t="s">
        <v>10</v>
      </c>
    </row>
    <row r="1062" customFormat="false" ht="18" hidden="false" customHeight="false" outlineLevel="0" collapsed="false">
      <c r="A1062" s="207" t="n">
        <v>970</v>
      </c>
      <c r="B1062" s="259" t="s">
        <v>10668</v>
      </c>
      <c r="C1062" s="210" t="s">
        <v>12705</v>
      </c>
      <c r="D1062" s="211" t="n">
        <v>37973</v>
      </c>
      <c r="E1062" s="212" t="n">
        <v>0.01</v>
      </c>
      <c r="F1062" s="220" t="s">
        <v>10</v>
      </c>
    </row>
    <row r="1063" customFormat="false" ht="18" hidden="false" customHeight="false" outlineLevel="0" collapsed="false">
      <c r="A1063" s="207" t="n">
        <v>1275</v>
      </c>
      <c r="B1063" s="259" t="s">
        <v>10510</v>
      </c>
      <c r="C1063" s="210" t="s">
        <v>12705</v>
      </c>
      <c r="D1063" s="211" t="n">
        <v>37973</v>
      </c>
      <c r="E1063" s="212" t="n">
        <v>0.01</v>
      </c>
      <c r="F1063" s="220" t="s">
        <v>10</v>
      </c>
    </row>
    <row r="1064" customFormat="false" ht="18" hidden="false" customHeight="false" outlineLevel="0" collapsed="false">
      <c r="A1064" s="207" t="n">
        <v>447</v>
      </c>
      <c r="B1064" s="259" t="s">
        <v>10502</v>
      </c>
      <c r="C1064" s="210" t="s">
        <v>12706</v>
      </c>
      <c r="D1064" s="211" t="n">
        <v>37973</v>
      </c>
      <c r="E1064" s="212" t="n">
        <v>0.02</v>
      </c>
      <c r="F1064" s="220" t="s">
        <v>19</v>
      </c>
    </row>
    <row r="1065" customFormat="false" ht="18" hidden="false" customHeight="false" outlineLevel="0" collapsed="false">
      <c r="A1065" s="207" t="n">
        <v>522</v>
      </c>
      <c r="B1065" s="259" t="s">
        <v>10504</v>
      </c>
      <c r="C1065" s="210" t="s">
        <v>12706</v>
      </c>
      <c r="D1065" s="211" t="n">
        <v>37973</v>
      </c>
      <c r="E1065" s="212" t="n">
        <v>0.01</v>
      </c>
      <c r="F1065" s="220" t="s">
        <v>10</v>
      </c>
    </row>
    <row r="1066" customFormat="false" ht="18" hidden="false" customHeight="false" outlineLevel="0" collapsed="false">
      <c r="A1066" s="207" t="n">
        <v>596</v>
      </c>
      <c r="B1066" s="259" t="s">
        <v>10505</v>
      </c>
      <c r="C1066" s="210" t="s">
        <v>12706</v>
      </c>
      <c r="D1066" s="211" t="n">
        <v>37973</v>
      </c>
      <c r="E1066" s="212" t="n">
        <v>0.01</v>
      </c>
      <c r="F1066" s="220" t="s">
        <v>10</v>
      </c>
    </row>
    <row r="1067" customFormat="false" ht="18" hidden="false" customHeight="false" outlineLevel="0" collapsed="false">
      <c r="A1067" s="207" t="n">
        <v>672</v>
      </c>
      <c r="B1067" s="259" t="s">
        <v>10506</v>
      </c>
      <c r="C1067" s="210" t="s">
        <v>12706</v>
      </c>
      <c r="D1067" s="211" t="n">
        <v>37973</v>
      </c>
      <c r="E1067" s="212" t="n">
        <v>0.01</v>
      </c>
      <c r="F1067" s="220" t="s">
        <v>10</v>
      </c>
    </row>
    <row r="1068" customFormat="false" ht="18" hidden="false" customHeight="false" outlineLevel="0" collapsed="false">
      <c r="A1068" s="207" t="n">
        <v>746</v>
      </c>
      <c r="B1068" s="259" t="s">
        <v>10507</v>
      </c>
      <c r="C1068" s="210" t="s">
        <v>12706</v>
      </c>
      <c r="D1068" s="211" t="n">
        <v>37973</v>
      </c>
      <c r="E1068" s="212" t="n">
        <v>0.01</v>
      </c>
      <c r="F1068" s="220" t="s">
        <v>10</v>
      </c>
    </row>
    <row r="1069" customFormat="false" ht="18" hidden="false" customHeight="false" outlineLevel="0" collapsed="false">
      <c r="A1069" s="207" t="n">
        <v>823</v>
      </c>
      <c r="B1069" s="259" t="s">
        <v>10667</v>
      </c>
      <c r="C1069" s="210" t="s">
        <v>12706</v>
      </c>
      <c r="D1069" s="211" t="n">
        <v>37973</v>
      </c>
      <c r="E1069" s="212" t="n">
        <v>0.02</v>
      </c>
      <c r="F1069" s="220" t="s">
        <v>19</v>
      </c>
    </row>
    <row r="1070" customFormat="false" ht="18" hidden="false" customHeight="false" outlineLevel="0" collapsed="false">
      <c r="A1070" s="207" t="n">
        <v>896</v>
      </c>
      <c r="B1070" s="259" t="s">
        <v>10508</v>
      </c>
      <c r="C1070" s="210" t="s">
        <v>12706</v>
      </c>
      <c r="D1070" s="211" t="n">
        <v>37973</v>
      </c>
      <c r="E1070" s="212" t="n">
        <v>0.01</v>
      </c>
      <c r="F1070" s="220" t="s">
        <v>10</v>
      </c>
    </row>
    <row r="1071" customFormat="false" ht="18" hidden="false" customHeight="false" outlineLevel="0" collapsed="false">
      <c r="A1071" s="207" t="n">
        <v>971</v>
      </c>
      <c r="B1071" s="259" t="s">
        <v>10668</v>
      </c>
      <c r="C1071" s="210" t="s">
        <v>12706</v>
      </c>
      <c r="D1071" s="211" t="n">
        <v>37973</v>
      </c>
      <c r="E1071" s="212" t="n">
        <v>0.01</v>
      </c>
      <c r="F1071" s="220" t="s">
        <v>10</v>
      </c>
    </row>
    <row r="1072" customFormat="false" ht="18" hidden="false" customHeight="false" outlineLevel="0" collapsed="false">
      <c r="A1072" s="207" t="n">
        <v>1276</v>
      </c>
      <c r="B1072" s="259" t="s">
        <v>10510</v>
      </c>
      <c r="C1072" s="210" t="s">
        <v>12706</v>
      </c>
      <c r="D1072" s="211" t="n">
        <v>37973</v>
      </c>
      <c r="E1072" s="212" t="n">
        <v>0.01</v>
      </c>
      <c r="F1072" s="220" t="s">
        <v>10</v>
      </c>
    </row>
    <row r="1073" customFormat="false" ht="18" hidden="false" customHeight="false" outlineLevel="0" collapsed="false">
      <c r="A1073" s="207" t="n">
        <v>448</v>
      </c>
      <c r="B1073" s="259" t="s">
        <v>10502</v>
      </c>
      <c r="C1073" s="210" t="s">
        <v>12707</v>
      </c>
      <c r="D1073" s="211" t="n">
        <v>37973</v>
      </c>
      <c r="E1073" s="212" t="n">
        <v>0.02</v>
      </c>
      <c r="F1073" s="220" t="s">
        <v>19</v>
      </c>
    </row>
    <row r="1074" customFormat="false" ht="18" hidden="false" customHeight="false" outlineLevel="0" collapsed="false">
      <c r="A1074" s="207" t="n">
        <v>523</v>
      </c>
      <c r="B1074" s="259" t="s">
        <v>10504</v>
      </c>
      <c r="C1074" s="210" t="s">
        <v>12707</v>
      </c>
      <c r="D1074" s="211" t="n">
        <v>37973</v>
      </c>
      <c r="E1074" s="212" t="n">
        <v>0.01</v>
      </c>
      <c r="F1074" s="220" t="s">
        <v>10</v>
      </c>
    </row>
    <row r="1075" customFormat="false" ht="18" hidden="false" customHeight="false" outlineLevel="0" collapsed="false">
      <c r="A1075" s="207" t="n">
        <v>597</v>
      </c>
      <c r="B1075" s="259" t="s">
        <v>10505</v>
      </c>
      <c r="C1075" s="210" t="s">
        <v>12707</v>
      </c>
      <c r="D1075" s="211" t="n">
        <v>37973</v>
      </c>
      <c r="E1075" s="212" t="n">
        <v>0.01</v>
      </c>
      <c r="F1075" s="220" t="s">
        <v>10</v>
      </c>
    </row>
    <row r="1076" customFormat="false" ht="18" hidden="false" customHeight="false" outlineLevel="0" collapsed="false">
      <c r="A1076" s="207" t="n">
        <v>673</v>
      </c>
      <c r="B1076" s="259" t="s">
        <v>10506</v>
      </c>
      <c r="C1076" s="210" t="s">
        <v>12707</v>
      </c>
      <c r="D1076" s="211" t="n">
        <v>37973</v>
      </c>
      <c r="E1076" s="212" t="n">
        <v>0.01</v>
      </c>
      <c r="F1076" s="220" t="s">
        <v>10</v>
      </c>
    </row>
    <row r="1077" customFormat="false" ht="18" hidden="false" customHeight="false" outlineLevel="0" collapsed="false">
      <c r="A1077" s="207" t="n">
        <v>747</v>
      </c>
      <c r="B1077" s="259" t="s">
        <v>10507</v>
      </c>
      <c r="C1077" s="210" t="s">
        <v>12707</v>
      </c>
      <c r="D1077" s="211" t="n">
        <v>37973</v>
      </c>
      <c r="E1077" s="212" t="n">
        <v>0.01</v>
      </c>
      <c r="F1077" s="220" t="s">
        <v>10</v>
      </c>
    </row>
    <row r="1078" customFormat="false" ht="18" hidden="false" customHeight="false" outlineLevel="0" collapsed="false">
      <c r="A1078" s="207" t="n">
        <v>824</v>
      </c>
      <c r="B1078" s="259" t="s">
        <v>10667</v>
      </c>
      <c r="C1078" s="210" t="s">
        <v>12707</v>
      </c>
      <c r="D1078" s="211" t="n">
        <v>37973</v>
      </c>
      <c r="E1078" s="212" t="n">
        <v>0.02</v>
      </c>
      <c r="F1078" s="220" t="s">
        <v>19</v>
      </c>
    </row>
    <row r="1079" customFormat="false" ht="18" hidden="false" customHeight="false" outlineLevel="0" collapsed="false">
      <c r="A1079" s="207" t="n">
        <v>897</v>
      </c>
      <c r="B1079" s="259" t="s">
        <v>10508</v>
      </c>
      <c r="C1079" s="210" t="s">
        <v>12707</v>
      </c>
      <c r="D1079" s="211" t="n">
        <v>37973</v>
      </c>
      <c r="E1079" s="212" t="n">
        <v>0.01</v>
      </c>
      <c r="F1079" s="220" t="s">
        <v>10</v>
      </c>
    </row>
    <row r="1080" customFormat="false" ht="18" hidden="false" customHeight="false" outlineLevel="0" collapsed="false">
      <c r="A1080" s="207" t="n">
        <v>972</v>
      </c>
      <c r="B1080" s="259" t="s">
        <v>10668</v>
      </c>
      <c r="C1080" s="210" t="s">
        <v>12707</v>
      </c>
      <c r="D1080" s="211" t="n">
        <v>37973</v>
      </c>
      <c r="E1080" s="212" t="n">
        <v>0.01</v>
      </c>
      <c r="F1080" s="220" t="s">
        <v>10</v>
      </c>
    </row>
    <row r="1081" customFormat="false" ht="18" hidden="false" customHeight="false" outlineLevel="0" collapsed="false">
      <c r="A1081" s="207" t="n">
        <v>1277</v>
      </c>
      <c r="B1081" s="259" t="s">
        <v>10510</v>
      </c>
      <c r="C1081" s="210" t="s">
        <v>12707</v>
      </c>
      <c r="D1081" s="211" t="n">
        <v>37973</v>
      </c>
      <c r="E1081" s="212" t="n">
        <v>0.01</v>
      </c>
      <c r="F1081" s="220" t="s">
        <v>10</v>
      </c>
    </row>
    <row r="1082" customFormat="false" ht="12.75" hidden="false" customHeight="false" outlineLevel="0" collapsed="false">
      <c r="A1082" s="207" t="n">
        <v>449</v>
      </c>
      <c r="B1082" s="259" t="s">
        <v>10502</v>
      </c>
      <c r="C1082" s="210" t="s">
        <v>12708</v>
      </c>
      <c r="D1082" s="211" t="n">
        <v>37973</v>
      </c>
      <c r="E1082" s="212" t="n">
        <v>0.02</v>
      </c>
      <c r="F1082" s="220" t="s">
        <v>19</v>
      </c>
    </row>
    <row r="1083" customFormat="false" ht="12.75" hidden="false" customHeight="false" outlineLevel="0" collapsed="false">
      <c r="A1083" s="207" t="n">
        <v>524</v>
      </c>
      <c r="B1083" s="259" t="s">
        <v>10504</v>
      </c>
      <c r="C1083" s="210" t="s">
        <v>12708</v>
      </c>
      <c r="D1083" s="211" t="n">
        <v>37973</v>
      </c>
      <c r="E1083" s="212" t="n">
        <v>0.01</v>
      </c>
      <c r="F1083" s="220" t="s">
        <v>10</v>
      </c>
    </row>
    <row r="1084" customFormat="false" ht="12.75" hidden="false" customHeight="false" outlineLevel="0" collapsed="false">
      <c r="A1084" s="207" t="n">
        <v>598</v>
      </c>
      <c r="B1084" s="259" t="s">
        <v>10505</v>
      </c>
      <c r="C1084" s="210" t="s">
        <v>12708</v>
      </c>
      <c r="D1084" s="211" t="n">
        <v>37973</v>
      </c>
      <c r="E1084" s="212" t="n">
        <v>0.01</v>
      </c>
      <c r="F1084" s="220" t="s">
        <v>10</v>
      </c>
    </row>
    <row r="1085" customFormat="false" ht="18" hidden="false" customHeight="false" outlineLevel="0" collapsed="false">
      <c r="A1085" s="207" t="n">
        <v>674</v>
      </c>
      <c r="B1085" s="259" t="s">
        <v>10506</v>
      </c>
      <c r="C1085" s="210" t="s">
        <v>12708</v>
      </c>
      <c r="D1085" s="211" t="n">
        <v>37973</v>
      </c>
      <c r="E1085" s="212" t="n">
        <v>0.01</v>
      </c>
      <c r="F1085" s="220" t="s">
        <v>10</v>
      </c>
    </row>
    <row r="1086" customFormat="false" ht="18" hidden="false" customHeight="false" outlineLevel="0" collapsed="false">
      <c r="A1086" s="207" t="n">
        <v>748</v>
      </c>
      <c r="B1086" s="259" t="s">
        <v>10507</v>
      </c>
      <c r="C1086" s="210" t="s">
        <v>12708</v>
      </c>
      <c r="D1086" s="211" t="n">
        <v>37973</v>
      </c>
      <c r="E1086" s="212" t="n">
        <v>0.01</v>
      </c>
      <c r="F1086" s="220" t="s">
        <v>10</v>
      </c>
    </row>
    <row r="1087" customFormat="false" ht="12.75" hidden="false" customHeight="false" outlineLevel="0" collapsed="false">
      <c r="A1087" s="207" t="n">
        <v>825</v>
      </c>
      <c r="B1087" s="259" t="s">
        <v>10667</v>
      </c>
      <c r="C1087" s="210" t="s">
        <v>12708</v>
      </c>
      <c r="D1087" s="211" t="n">
        <v>37973</v>
      </c>
      <c r="E1087" s="212" t="n">
        <v>0.02</v>
      </c>
      <c r="F1087" s="220" t="s">
        <v>19</v>
      </c>
    </row>
    <row r="1088" customFormat="false" ht="12.75" hidden="false" customHeight="false" outlineLevel="0" collapsed="false">
      <c r="A1088" s="207" t="n">
        <v>898</v>
      </c>
      <c r="B1088" s="259" t="s">
        <v>10508</v>
      </c>
      <c r="C1088" s="210" t="s">
        <v>12708</v>
      </c>
      <c r="D1088" s="211" t="n">
        <v>37973</v>
      </c>
      <c r="E1088" s="212" t="n">
        <v>0.01</v>
      </c>
      <c r="F1088" s="220" t="s">
        <v>10</v>
      </c>
    </row>
    <row r="1089" customFormat="false" ht="12.75" hidden="false" customHeight="false" outlineLevel="0" collapsed="false">
      <c r="A1089" s="207" t="n">
        <v>973</v>
      </c>
      <c r="B1089" s="259" t="s">
        <v>10668</v>
      </c>
      <c r="C1089" s="210" t="s">
        <v>12708</v>
      </c>
      <c r="D1089" s="211" t="n">
        <v>37973</v>
      </c>
      <c r="E1089" s="212" t="n">
        <v>0.01</v>
      </c>
      <c r="F1089" s="220" t="s">
        <v>10</v>
      </c>
    </row>
    <row r="1090" customFormat="false" ht="12.75" hidden="false" customHeight="false" outlineLevel="0" collapsed="false">
      <c r="A1090" s="207" t="n">
        <v>1278</v>
      </c>
      <c r="B1090" s="259" t="s">
        <v>10510</v>
      </c>
      <c r="C1090" s="210" t="s">
        <v>12708</v>
      </c>
      <c r="D1090" s="211" t="n">
        <v>37973</v>
      </c>
      <c r="E1090" s="212" t="n">
        <v>0.01</v>
      </c>
      <c r="F1090" s="220" t="s">
        <v>10</v>
      </c>
    </row>
    <row r="1091" customFormat="false" ht="12.75" hidden="false" customHeight="false" outlineLevel="0" collapsed="false">
      <c r="A1091" s="207" t="n">
        <v>450</v>
      </c>
      <c r="B1091" s="259" t="s">
        <v>10502</v>
      </c>
      <c r="C1091" s="210" t="s">
        <v>12709</v>
      </c>
      <c r="D1091" s="211" t="n">
        <v>37973</v>
      </c>
      <c r="E1091" s="212" t="n">
        <v>0.02</v>
      </c>
      <c r="F1091" s="220" t="s">
        <v>19</v>
      </c>
    </row>
    <row r="1092" customFormat="false" ht="12.75" hidden="false" customHeight="false" outlineLevel="0" collapsed="false">
      <c r="A1092" s="207" t="n">
        <v>525</v>
      </c>
      <c r="B1092" s="259" t="s">
        <v>10504</v>
      </c>
      <c r="C1092" s="210" t="s">
        <v>12709</v>
      </c>
      <c r="D1092" s="211" t="n">
        <v>37973</v>
      </c>
      <c r="E1092" s="212" t="n">
        <v>0.01</v>
      </c>
      <c r="F1092" s="220" t="s">
        <v>10</v>
      </c>
    </row>
    <row r="1093" customFormat="false" ht="12.75" hidden="false" customHeight="false" outlineLevel="0" collapsed="false">
      <c r="A1093" s="207" t="n">
        <v>599</v>
      </c>
      <c r="B1093" s="259" t="s">
        <v>10505</v>
      </c>
      <c r="C1093" s="210" t="s">
        <v>12709</v>
      </c>
      <c r="D1093" s="211" t="n">
        <v>37973</v>
      </c>
      <c r="E1093" s="212" t="n">
        <v>0.01</v>
      </c>
      <c r="F1093" s="220" t="s">
        <v>10</v>
      </c>
    </row>
    <row r="1094" customFormat="false" ht="18" hidden="false" customHeight="false" outlineLevel="0" collapsed="false">
      <c r="A1094" s="207" t="n">
        <v>675</v>
      </c>
      <c r="B1094" s="259" t="s">
        <v>10506</v>
      </c>
      <c r="C1094" s="210" t="s">
        <v>12709</v>
      </c>
      <c r="D1094" s="211" t="n">
        <v>37973</v>
      </c>
      <c r="E1094" s="212" t="n">
        <v>0.01</v>
      </c>
      <c r="F1094" s="220" t="s">
        <v>10</v>
      </c>
    </row>
    <row r="1095" customFormat="false" ht="18" hidden="false" customHeight="false" outlineLevel="0" collapsed="false">
      <c r="A1095" s="207" t="n">
        <v>749</v>
      </c>
      <c r="B1095" s="259" t="s">
        <v>10507</v>
      </c>
      <c r="C1095" s="210" t="s">
        <v>12709</v>
      </c>
      <c r="D1095" s="211" t="n">
        <v>37973</v>
      </c>
      <c r="E1095" s="212" t="n">
        <v>0.01</v>
      </c>
      <c r="F1095" s="220" t="s">
        <v>10</v>
      </c>
    </row>
    <row r="1096" customFormat="false" ht="12.75" hidden="false" customHeight="false" outlineLevel="0" collapsed="false">
      <c r="A1096" s="207" t="n">
        <v>826</v>
      </c>
      <c r="B1096" s="259" t="s">
        <v>10667</v>
      </c>
      <c r="C1096" s="210" t="s">
        <v>12709</v>
      </c>
      <c r="D1096" s="211" t="n">
        <v>37973</v>
      </c>
      <c r="E1096" s="212" t="n">
        <v>0.02</v>
      </c>
      <c r="F1096" s="220" t="s">
        <v>19</v>
      </c>
    </row>
    <row r="1097" customFormat="false" ht="12.75" hidden="false" customHeight="false" outlineLevel="0" collapsed="false">
      <c r="A1097" s="207" t="n">
        <v>899</v>
      </c>
      <c r="B1097" s="259" t="s">
        <v>10508</v>
      </c>
      <c r="C1097" s="210" t="s">
        <v>12709</v>
      </c>
      <c r="D1097" s="211" t="n">
        <v>37973</v>
      </c>
      <c r="E1097" s="212" t="n">
        <v>0.01</v>
      </c>
      <c r="F1097" s="220" t="s">
        <v>10</v>
      </c>
    </row>
    <row r="1098" customFormat="false" ht="12.75" hidden="false" customHeight="false" outlineLevel="0" collapsed="false">
      <c r="A1098" s="207" t="n">
        <v>974</v>
      </c>
      <c r="B1098" s="259" t="s">
        <v>10668</v>
      </c>
      <c r="C1098" s="210" t="s">
        <v>12709</v>
      </c>
      <c r="D1098" s="211" t="n">
        <v>37973</v>
      </c>
      <c r="E1098" s="212" t="n">
        <v>0.01</v>
      </c>
      <c r="F1098" s="220" t="s">
        <v>10</v>
      </c>
    </row>
    <row r="1099" customFormat="false" ht="12.75" hidden="false" customHeight="false" outlineLevel="0" collapsed="false">
      <c r="A1099" s="207" t="n">
        <v>1279</v>
      </c>
      <c r="B1099" s="259" t="s">
        <v>10510</v>
      </c>
      <c r="C1099" s="210" t="s">
        <v>12709</v>
      </c>
      <c r="D1099" s="211" t="n">
        <v>37973</v>
      </c>
      <c r="E1099" s="212" t="n">
        <v>0.01</v>
      </c>
      <c r="F1099" s="220" t="s">
        <v>10</v>
      </c>
    </row>
    <row r="1100" customFormat="false" ht="18" hidden="false" customHeight="false" outlineLevel="0" collapsed="false">
      <c r="A1100" s="207" t="n">
        <v>451</v>
      </c>
      <c r="B1100" s="259" t="s">
        <v>10502</v>
      </c>
      <c r="C1100" s="210" t="s">
        <v>12710</v>
      </c>
      <c r="D1100" s="211" t="n">
        <v>37973</v>
      </c>
      <c r="E1100" s="212" t="n">
        <v>0.02</v>
      </c>
      <c r="F1100" s="220" t="s">
        <v>19</v>
      </c>
    </row>
    <row r="1101" customFormat="false" ht="18" hidden="false" customHeight="false" outlineLevel="0" collapsed="false">
      <c r="A1101" s="207" t="n">
        <v>526</v>
      </c>
      <c r="B1101" s="259" t="s">
        <v>10504</v>
      </c>
      <c r="C1101" s="210" t="s">
        <v>12710</v>
      </c>
      <c r="D1101" s="211" t="n">
        <v>37973</v>
      </c>
      <c r="E1101" s="212" t="n">
        <v>0.01</v>
      </c>
      <c r="F1101" s="220" t="s">
        <v>10</v>
      </c>
    </row>
    <row r="1102" customFormat="false" ht="18" hidden="false" customHeight="false" outlineLevel="0" collapsed="false">
      <c r="A1102" s="207" t="n">
        <v>600</v>
      </c>
      <c r="B1102" s="259" t="s">
        <v>10505</v>
      </c>
      <c r="C1102" s="210" t="s">
        <v>12710</v>
      </c>
      <c r="D1102" s="211" t="n">
        <v>37973</v>
      </c>
      <c r="E1102" s="212" t="n">
        <v>0.01</v>
      </c>
      <c r="F1102" s="220" t="s">
        <v>10</v>
      </c>
    </row>
    <row r="1103" customFormat="false" ht="18" hidden="false" customHeight="false" outlineLevel="0" collapsed="false">
      <c r="A1103" s="207" t="n">
        <v>676</v>
      </c>
      <c r="B1103" s="259" t="s">
        <v>10506</v>
      </c>
      <c r="C1103" s="210" t="s">
        <v>12710</v>
      </c>
      <c r="D1103" s="211" t="n">
        <v>37973</v>
      </c>
      <c r="E1103" s="212" t="n">
        <v>0.01</v>
      </c>
      <c r="F1103" s="220" t="s">
        <v>10</v>
      </c>
    </row>
    <row r="1104" customFormat="false" ht="18" hidden="false" customHeight="false" outlineLevel="0" collapsed="false">
      <c r="A1104" s="207" t="n">
        <v>750</v>
      </c>
      <c r="B1104" s="259" t="s">
        <v>10507</v>
      </c>
      <c r="C1104" s="210" t="s">
        <v>12710</v>
      </c>
      <c r="D1104" s="211" t="n">
        <v>37973</v>
      </c>
      <c r="E1104" s="212" t="n">
        <v>0.01</v>
      </c>
      <c r="F1104" s="220" t="s">
        <v>10</v>
      </c>
    </row>
    <row r="1105" customFormat="false" ht="18" hidden="false" customHeight="false" outlineLevel="0" collapsed="false">
      <c r="A1105" s="207" t="n">
        <v>827</v>
      </c>
      <c r="B1105" s="259" t="s">
        <v>10667</v>
      </c>
      <c r="C1105" s="210" t="s">
        <v>12710</v>
      </c>
      <c r="D1105" s="211" t="n">
        <v>37973</v>
      </c>
      <c r="E1105" s="212" t="n">
        <v>0.02</v>
      </c>
      <c r="F1105" s="220" t="s">
        <v>19</v>
      </c>
    </row>
    <row r="1106" customFormat="false" ht="18" hidden="false" customHeight="false" outlineLevel="0" collapsed="false">
      <c r="A1106" s="207" t="n">
        <v>900</v>
      </c>
      <c r="B1106" s="259" t="s">
        <v>10508</v>
      </c>
      <c r="C1106" s="210" t="s">
        <v>12710</v>
      </c>
      <c r="D1106" s="211" t="n">
        <v>37973</v>
      </c>
      <c r="E1106" s="212" t="n">
        <v>0.01</v>
      </c>
      <c r="F1106" s="220" t="s">
        <v>10</v>
      </c>
    </row>
    <row r="1107" customFormat="false" ht="18" hidden="false" customHeight="false" outlineLevel="0" collapsed="false">
      <c r="A1107" s="207" t="n">
        <v>975</v>
      </c>
      <c r="B1107" s="259" t="s">
        <v>10668</v>
      </c>
      <c r="C1107" s="210" t="s">
        <v>12710</v>
      </c>
      <c r="D1107" s="211" t="n">
        <v>37973</v>
      </c>
      <c r="E1107" s="212" t="n">
        <v>0.01</v>
      </c>
      <c r="F1107" s="220" t="s">
        <v>10</v>
      </c>
    </row>
    <row r="1108" customFormat="false" ht="18" hidden="false" customHeight="false" outlineLevel="0" collapsed="false">
      <c r="A1108" s="207" t="n">
        <v>1280</v>
      </c>
      <c r="B1108" s="259" t="s">
        <v>10510</v>
      </c>
      <c r="C1108" s="210" t="s">
        <v>12710</v>
      </c>
      <c r="D1108" s="211" t="n">
        <v>37973</v>
      </c>
      <c r="E1108" s="212" t="n">
        <v>0.01</v>
      </c>
      <c r="F1108" s="220" t="s">
        <v>10</v>
      </c>
    </row>
    <row r="1109" customFormat="false" ht="18" hidden="false" customHeight="false" outlineLevel="0" collapsed="false">
      <c r="A1109" s="207" t="n">
        <v>452</v>
      </c>
      <c r="B1109" s="259" t="s">
        <v>10502</v>
      </c>
      <c r="C1109" s="210" t="s">
        <v>12711</v>
      </c>
      <c r="D1109" s="211" t="n">
        <v>37973</v>
      </c>
      <c r="E1109" s="212" t="n">
        <v>0.02</v>
      </c>
      <c r="F1109" s="220" t="s">
        <v>19</v>
      </c>
    </row>
    <row r="1110" customFormat="false" ht="18" hidden="false" customHeight="false" outlineLevel="0" collapsed="false">
      <c r="A1110" s="207" t="n">
        <v>527</v>
      </c>
      <c r="B1110" s="259" t="s">
        <v>10504</v>
      </c>
      <c r="C1110" s="210" t="s">
        <v>12711</v>
      </c>
      <c r="D1110" s="211" t="n">
        <v>37973</v>
      </c>
      <c r="E1110" s="212" t="n">
        <v>0.01</v>
      </c>
      <c r="F1110" s="220" t="s">
        <v>10</v>
      </c>
    </row>
    <row r="1111" customFormat="false" ht="18" hidden="false" customHeight="false" outlineLevel="0" collapsed="false">
      <c r="A1111" s="207" t="n">
        <v>601</v>
      </c>
      <c r="B1111" s="259" t="s">
        <v>10505</v>
      </c>
      <c r="C1111" s="210" t="s">
        <v>12711</v>
      </c>
      <c r="D1111" s="211" t="n">
        <v>37973</v>
      </c>
      <c r="E1111" s="212" t="n">
        <v>0.01</v>
      </c>
      <c r="F1111" s="220" t="s">
        <v>10</v>
      </c>
    </row>
    <row r="1112" customFormat="false" ht="18" hidden="false" customHeight="false" outlineLevel="0" collapsed="false">
      <c r="A1112" s="207" t="n">
        <v>677</v>
      </c>
      <c r="B1112" s="259" t="s">
        <v>10506</v>
      </c>
      <c r="C1112" s="210" t="s">
        <v>12711</v>
      </c>
      <c r="D1112" s="211" t="n">
        <v>37973</v>
      </c>
      <c r="E1112" s="212" t="n">
        <v>0.01</v>
      </c>
      <c r="F1112" s="220" t="s">
        <v>10</v>
      </c>
    </row>
    <row r="1113" customFormat="false" ht="18" hidden="false" customHeight="false" outlineLevel="0" collapsed="false">
      <c r="A1113" s="207" t="n">
        <v>751</v>
      </c>
      <c r="B1113" s="259" t="s">
        <v>10507</v>
      </c>
      <c r="C1113" s="210" t="s">
        <v>12711</v>
      </c>
      <c r="D1113" s="211" t="n">
        <v>37973</v>
      </c>
      <c r="E1113" s="212" t="n">
        <v>0.01</v>
      </c>
      <c r="F1113" s="220" t="s">
        <v>10</v>
      </c>
    </row>
    <row r="1114" customFormat="false" ht="18" hidden="false" customHeight="false" outlineLevel="0" collapsed="false">
      <c r="A1114" s="207" t="n">
        <v>828</v>
      </c>
      <c r="B1114" s="259" t="s">
        <v>10667</v>
      </c>
      <c r="C1114" s="210" t="s">
        <v>12711</v>
      </c>
      <c r="D1114" s="211" t="n">
        <v>37973</v>
      </c>
      <c r="E1114" s="212" t="n">
        <v>0.02</v>
      </c>
      <c r="F1114" s="220" t="s">
        <v>19</v>
      </c>
    </row>
    <row r="1115" customFormat="false" ht="18" hidden="false" customHeight="false" outlineLevel="0" collapsed="false">
      <c r="A1115" s="207" t="n">
        <v>901</v>
      </c>
      <c r="B1115" s="259" t="s">
        <v>10508</v>
      </c>
      <c r="C1115" s="210" t="s">
        <v>12711</v>
      </c>
      <c r="D1115" s="211" t="n">
        <v>37973</v>
      </c>
      <c r="E1115" s="212" t="n">
        <v>0.01</v>
      </c>
      <c r="F1115" s="220" t="s">
        <v>10</v>
      </c>
    </row>
    <row r="1116" customFormat="false" ht="18" hidden="false" customHeight="false" outlineLevel="0" collapsed="false">
      <c r="A1116" s="207" t="n">
        <v>976</v>
      </c>
      <c r="B1116" s="259" t="s">
        <v>10668</v>
      </c>
      <c r="C1116" s="210" t="s">
        <v>12711</v>
      </c>
      <c r="D1116" s="211" t="n">
        <v>37973</v>
      </c>
      <c r="E1116" s="212" t="n">
        <v>0.01</v>
      </c>
      <c r="F1116" s="220" t="s">
        <v>10</v>
      </c>
    </row>
    <row r="1117" customFormat="false" ht="18" hidden="false" customHeight="false" outlineLevel="0" collapsed="false">
      <c r="A1117" s="207" t="n">
        <v>1281</v>
      </c>
      <c r="B1117" s="259" t="s">
        <v>10510</v>
      </c>
      <c r="C1117" s="210" t="s">
        <v>12711</v>
      </c>
      <c r="D1117" s="211" t="n">
        <v>37973</v>
      </c>
      <c r="E1117" s="212" t="n">
        <v>0.01</v>
      </c>
      <c r="F1117" s="220" t="s">
        <v>10</v>
      </c>
    </row>
    <row r="1118" customFormat="false" ht="18" hidden="false" customHeight="false" outlineLevel="0" collapsed="false">
      <c r="A1118" s="207" t="n">
        <v>453</v>
      </c>
      <c r="B1118" s="259" t="s">
        <v>10502</v>
      </c>
      <c r="C1118" s="210" t="s">
        <v>12712</v>
      </c>
      <c r="D1118" s="211" t="n">
        <v>37973</v>
      </c>
      <c r="E1118" s="212" t="n">
        <v>0.02</v>
      </c>
      <c r="F1118" s="220" t="s">
        <v>19</v>
      </c>
    </row>
    <row r="1119" customFormat="false" ht="18" hidden="false" customHeight="false" outlineLevel="0" collapsed="false">
      <c r="A1119" s="207" t="n">
        <v>528</v>
      </c>
      <c r="B1119" s="259" t="s">
        <v>10504</v>
      </c>
      <c r="C1119" s="210" t="s">
        <v>12712</v>
      </c>
      <c r="D1119" s="211" t="n">
        <v>37973</v>
      </c>
      <c r="E1119" s="212" t="n">
        <v>0.01</v>
      </c>
      <c r="F1119" s="220" t="s">
        <v>10</v>
      </c>
    </row>
    <row r="1120" customFormat="false" ht="18" hidden="false" customHeight="false" outlineLevel="0" collapsed="false">
      <c r="A1120" s="207" t="n">
        <v>602</v>
      </c>
      <c r="B1120" s="259" t="s">
        <v>10505</v>
      </c>
      <c r="C1120" s="210" t="s">
        <v>12712</v>
      </c>
      <c r="D1120" s="211" t="n">
        <v>37973</v>
      </c>
      <c r="E1120" s="212" t="n">
        <v>0.01</v>
      </c>
      <c r="F1120" s="220" t="s">
        <v>10</v>
      </c>
    </row>
    <row r="1121" customFormat="false" ht="18" hidden="false" customHeight="false" outlineLevel="0" collapsed="false">
      <c r="A1121" s="207" t="n">
        <v>678</v>
      </c>
      <c r="B1121" s="259" t="s">
        <v>10506</v>
      </c>
      <c r="C1121" s="210" t="s">
        <v>12712</v>
      </c>
      <c r="D1121" s="211" t="n">
        <v>37973</v>
      </c>
      <c r="E1121" s="212" t="n">
        <v>0.01</v>
      </c>
      <c r="F1121" s="220" t="s">
        <v>10</v>
      </c>
    </row>
    <row r="1122" customFormat="false" ht="18" hidden="false" customHeight="false" outlineLevel="0" collapsed="false">
      <c r="A1122" s="207" t="n">
        <v>752</v>
      </c>
      <c r="B1122" s="259" t="s">
        <v>10507</v>
      </c>
      <c r="C1122" s="210" t="s">
        <v>12712</v>
      </c>
      <c r="D1122" s="211" t="n">
        <v>37973</v>
      </c>
      <c r="E1122" s="212" t="n">
        <v>0.01</v>
      </c>
      <c r="F1122" s="220" t="s">
        <v>10</v>
      </c>
    </row>
    <row r="1123" customFormat="false" ht="18" hidden="false" customHeight="false" outlineLevel="0" collapsed="false">
      <c r="A1123" s="207" t="n">
        <v>829</v>
      </c>
      <c r="B1123" s="259" t="s">
        <v>10667</v>
      </c>
      <c r="C1123" s="210" t="s">
        <v>12712</v>
      </c>
      <c r="D1123" s="211" t="n">
        <v>37973</v>
      </c>
      <c r="E1123" s="212" t="n">
        <v>0.02</v>
      </c>
      <c r="F1123" s="220" t="s">
        <v>19</v>
      </c>
    </row>
    <row r="1124" customFormat="false" ht="18" hidden="false" customHeight="false" outlineLevel="0" collapsed="false">
      <c r="A1124" s="207" t="n">
        <v>902</v>
      </c>
      <c r="B1124" s="259" t="s">
        <v>10508</v>
      </c>
      <c r="C1124" s="210" t="s">
        <v>12712</v>
      </c>
      <c r="D1124" s="211" t="n">
        <v>37973</v>
      </c>
      <c r="E1124" s="212" t="n">
        <v>0.01</v>
      </c>
      <c r="F1124" s="220" t="s">
        <v>10</v>
      </c>
    </row>
    <row r="1125" customFormat="false" ht="18" hidden="false" customHeight="false" outlineLevel="0" collapsed="false">
      <c r="A1125" s="207" t="n">
        <v>977</v>
      </c>
      <c r="B1125" s="259" t="s">
        <v>10668</v>
      </c>
      <c r="C1125" s="210" t="s">
        <v>12712</v>
      </c>
      <c r="D1125" s="211" t="n">
        <v>37973</v>
      </c>
      <c r="E1125" s="212" t="n">
        <v>0.01</v>
      </c>
      <c r="F1125" s="220" t="s">
        <v>10</v>
      </c>
    </row>
    <row r="1126" customFormat="false" ht="18" hidden="false" customHeight="false" outlineLevel="0" collapsed="false">
      <c r="A1126" s="207" t="n">
        <v>1282</v>
      </c>
      <c r="B1126" s="259" t="s">
        <v>10510</v>
      </c>
      <c r="C1126" s="210" t="s">
        <v>12712</v>
      </c>
      <c r="D1126" s="211" t="n">
        <v>37973</v>
      </c>
      <c r="E1126" s="212" t="n">
        <v>0.01</v>
      </c>
      <c r="F1126" s="220" t="s">
        <v>10</v>
      </c>
    </row>
    <row r="1127" customFormat="false" ht="12.75" hidden="false" customHeight="false" outlineLevel="0" collapsed="false">
      <c r="A1127" s="207" t="n">
        <v>454</v>
      </c>
      <c r="B1127" s="259" t="s">
        <v>10502</v>
      </c>
      <c r="C1127" s="210" t="s">
        <v>12713</v>
      </c>
      <c r="D1127" s="211" t="n">
        <v>37973</v>
      </c>
      <c r="E1127" s="212" t="n">
        <v>0.02</v>
      </c>
      <c r="F1127" s="220" t="s">
        <v>19</v>
      </c>
    </row>
    <row r="1128" customFormat="false" ht="12.75" hidden="false" customHeight="false" outlineLevel="0" collapsed="false">
      <c r="A1128" s="207" t="n">
        <v>529</v>
      </c>
      <c r="B1128" s="259" t="s">
        <v>10504</v>
      </c>
      <c r="C1128" s="210" t="s">
        <v>12713</v>
      </c>
      <c r="D1128" s="211" t="n">
        <v>37973</v>
      </c>
      <c r="E1128" s="212" t="n">
        <v>0.01</v>
      </c>
      <c r="F1128" s="220" t="s">
        <v>10</v>
      </c>
    </row>
    <row r="1129" customFormat="false" ht="12.75" hidden="false" customHeight="false" outlineLevel="0" collapsed="false">
      <c r="A1129" s="207" t="n">
        <v>603</v>
      </c>
      <c r="B1129" s="259" t="s">
        <v>10505</v>
      </c>
      <c r="C1129" s="210" t="s">
        <v>12713</v>
      </c>
      <c r="D1129" s="211" t="n">
        <v>37973</v>
      </c>
      <c r="E1129" s="212" t="n">
        <v>0.01</v>
      </c>
      <c r="F1129" s="220" t="s">
        <v>10</v>
      </c>
    </row>
    <row r="1130" customFormat="false" ht="18" hidden="false" customHeight="false" outlineLevel="0" collapsed="false">
      <c r="A1130" s="207" t="n">
        <v>679</v>
      </c>
      <c r="B1130" s="259" t="s">
        <v>10506</v>
      </c>
      <c r="C1130" s="210" t="s">
        <v>12713</v>
      </c>
      <c r="D1130" s="211" t="n">
        <v>37973</v>
      </c>
      <c r="E1130" s="212" t="n">
        <v>0.01</v>
      </c>
      <c r="F1130" s="220" t="s">
        <v>10</v>
      </c>
    </row>
    <row r="1131" customFormat="false" ht="18" hidden="false" customHeight="false" outlineLevel="0" collapsed="false">
      <c r="A1131" s="207" t="n">
        <v>753</v>
      </c>
      <c r="B1131" s="259" t="s">
        <v>10507</v>
      </c>
      <c r="C1131" s="210" t="s">
        <v>12713</v>
      </c>
      <c r="D1131" s="211" t="n">
        <v>37973</v>
      </c>
      <c r="E1131" s="212" t="n">
        <v>0.01</v>
      </c>
      <c r="F1131" s="220" t="s">
        <v>10</v>
      </c>
    </row>
    <row r="1132" customFormat="false" ht="12.75" hidden="false" customHeight="false" outlineLevel="0" collapsed="false">
      <c r="A1132" s="207" t="n">
        <v>830</v>
      </c>
      <c r="B1132" s="259" t="s">
        <v>10667</v>
      </c>
      <c r="C1132" s="210" t="s">
        <v>12713</v>
      </c>
      <c r="D1132" s="211" t="n">
        <v>37973</v>
      </c>
      <c r="E1132" s="212" t="n">
        <v>0.02</v>
      </c>
      <c r="F1132" s="220" t="s">
        <v>19</v>
      </c>
    </row>
    <row r="1133" customFormat="false" ht="12.75" hidden="false" customHeight="false" outlineLevel="0" collapsed="false">
      <c r="A1133" s="207" t="n">
        <v>903</v>
      </c>
      <c r="B1133" s="259" t="s">
        <v>10508</v>
      </c>
      <c r="C1133" s="210" t="s">
        <v>12713</v>
      </c>
      <c r="D1133" s="211" t="n">
        <v>37973</v>
      </c>
      <c r="E1133" s="212" t="n">
        <v>0.01</v>
      </c>
      <c r="F1133" s="220" t="s">
        <v>10</v>
      </c>
    </row>
    <row r="1134" customFormat="false" ht="12.75" hidden="false" customHeight="false" outlineLevel="0" collapsed="false">
      <c r="A1134" s="207" t="n">
        <v>978</v>
      </c>
      <c r="B1134" s="259" t="s">
        <v>10668</v>
      </c>
      <c r="C1134" s="210" t="s">
        <v>12713</v>
      </c>
      <c r="D1134" s="211" t="n">
        <v>37973</v>
      </c>
      <c r="E1134" s="212" t="n">
        <v>0.01</v>
      </c>
      <c r="F1134" s="220" t="s">
        <v>10</v>
      </c>
    </row>
    <row r="1135" customFormat="false" ht="12.75" hidden="false" customHeight="false" outlineLevel="0" collapsed="false">
      <c r="A1135" s="207" t="n">
        <v>1283</v>
      </c>
      <c r="B1135" s="259" t="s">
        <v>10510</v>
      </c>
      <c r="C1135" s="210" t="s">
        <v>12713</v>
      </c>
      <c r="D1135" s="211" t="n">
        <v>37973</v>
      </c>
      <c r="E1135" s="212" t="n">
        <v>0.01</v>
      </c>
      <c r="F1135" s="220" t="s">
        <v>10</v>
      </c>
    </row>
    <row r="1136" customFormat="false" ht="12.75" hidden="false" customHeight="false" outlineLevel="0" collapsed="false">
      <c r="A1136" s="207" t="n">
        <v>455</v>
      </c>
      <c r="B1136" s="259" t="s">
        <v>10502</v>
      </c>
      <c r="C1136" s="210" t="s">
        <v>12714</v>
      </c>
      <c r="D1136" s="211" t="n">
        <v>37973</v>
      </c>
      <c r="E1136" s="212" t="n">
        <v>0.02</v>
      </c>
      <c r="F1136" s="220" t="s">
        <v>19</v>
      </c>
    </row>
    <row r="1137" customFormat="false" ht="12.75" hidden="false" customHeight="false" outlineLevel="0" collapsed="false">
      <c r="A1137" s="207" t="n">
        <v>530</v>
      </c>
      <c r="B1137" s="259" t="s">
        <v>10504</v>
      </c>
      <c r="C1137" s="210" t="s">
        <v>12714</v>
      </c>
      <c r="D1137" s="211" t="n">
        <v>37973</v>
      </c>
      <c r="E1137" s="212" t="n">
        <v>0.01</v>
      </c>
      <c r="F1137" s="220" t="s">
        <v>10</v>
      </c>
    </row>
    <row r="1138" customFormat="false" ht="12.75" hidden="false" customHeight="false" outlineLevel="0" collapsed="false">
      <c r="A1138" s="207" t="n">
        <v>604</v>
      </c>
      <c r="B1138" s="259" t="s">
        <v>10505</v>
      </c>
      <c r="C1138" s="210" t="s">
        <v>12714</v>
      </c>
      <c r="D1138" s="211" t="n">
        <v>37973</v>
      </c>
      <c r="E1138" s="212" t="n">
        <v>0.01</v>
      </c>
      <c r="F1138" s="220" t="s">
        <v>10</v>
      </c>
    </row>
    <row r="1139" customFormat="false" ht="18" hidden="false" customHeight="false" outlineLevel="0" collapsed="false">
      <c r="A1139" s="207" t="n">
        <v>680</v>
      </c>
      <c r="B1139" s="259" t="s">
        <v>10506</v>
      </c>
      <c r="C1139" s="210" t="s">
        <v>12714</v>
      </c>
      <c r="D1139" s="211" t="n">
        <v>37973</v>
      </c>
      <c r="E1139" s="212" t="n">
        <v>0.01</v>
      </c>
      <c r="F1139" s="220" t="s">
        <v>10</v>
      </c>
    </row>
    <row r="1140" customFormat="false" ht="18" hidden="false" customHeight="false" outlineLevel="0" collapsed="false">
      <c r="A1140" s="207" t="n">
        <v>754</v>
      </c>
      <c r="B1140" s="259" t="s">
        <v>10507</v>
      </c>
      <c r="C1140" s="210" t="s">
        <v>12714</v>
      </c>
      <c r="D1140" s="211" t="n">
        <v>37973</v>
      </c>
      <c r="E1140" s="212" t="n">
        <v>0.01</v>
      </c>
      <c r="F1140" s="220" t="s">
        <v>10</v>
      </c>
    </row>
    <row r="1141" customFormat="false" ht="12.75" hidden="false" customHeight="false" outlineLevel="0" collapsed="false">
      <c r="A1141" s="207" t="n">
        <v>831</v>
      </c>
      <c r="B1141" s="259" t="s">
        <v>10667</v>
      </c>
      <c r="C1141" s="210" t="s">
        <v>12714</v>
      </c>
      <c r="D1141" s="211" t="n">
        <v>37973</v>
      </c>
      <c r="E1141" s="212" t="n">
        <v>0.02</v>
      </c>
      <c r="F1141" s="220" t="s">
        <v>19</v>
      </c>
    </row>
    <row r="1142" customFormat="false" ht="12.75" hidden="false" customHeight="false" outlineLevel="0" collapsed="false">
      <c r="A1142" s="207" t="n">
        <v>904</v>
      </c>
      <c r="B1142" s="259" t="s">
        <v>10508</v>
      </c>
      <c r="C1142" s="210" t="s">
        <v>12714</v>
      </c>
      <c r="D1142" s="211" t="n">
        <v>37973</v>
      </c>
      <c r="E1142" s="212" t="n">
        <v>0.01</v>
      </c>
      <c r="F1142" s="220" t="s">
        <v>10</v>
      </c>
    </row>
    <row r="1143" customFormat="false" ht="12.75" hidden="false" customHeight="false" outlineLevel="0" collapsed="false">
      <c r="A1143" s="207" t="n">
        <v>979</v>
      </c>
      <c r="B1143" s="259" t="s">
        <v>10668</v>
      </c>
      <c r="C1143" s="210" t="s">
        <v>12714</v>
      </c>
      <c r="D1143" s="211" t="n">
        <v>37973</v>
      </c>
      <c r="E1143" s="212" t="n">
        <v>0.01</v>
      </c>
      <c r="F1143" s="220" t="s">
        <v>10</v>
      </c>
    </row>
    <row r="1144" customFormat="false" ht="12.75" hidden="false" customHeight="false" outlineLevel="0" collapsed="false">
      <c r="A1144" s="207" t="n">
        <v>1284</v>
      </c>
      <c r="B1144" s="259" t="s">
        <v>10510</v>
      </c>
      <c r="C1144" s="210" t="s">
        <v>12714</v>
      </c>
      <c r="D1144" s="211" t="n">
        <v>37973</v>
      </c>
      <c r="E1144" s="212" t="n">
        <v>0.01</v>
      </c>
      <c r="F1144" s="220" t="s">
        <v>10</v>
      </c>
    </row>
    <row r="1145" customFormat="false" ht="12.75" hidden="false" customHeight="false" outlineLevel="0" collapsed="false">
      <c r="A1145" s="207" t="n">
        <v>116</v>
      </c>
      <c r="B1145" s="258" t="s">
        <v>12715</v>
      </c>
      <c r="C1145" s="204" t="s">
        <v>12716</v>
      </c>
      <c r="D1145" s="213" t="n">
        <v>37872</v>
      </c>
      <c r="E1145" s="206" t="n">
        <v>0.01</v>
      </c>
      <c r="F1145" s="207" t="s">
        <v>10</v>
      </c>
    </row>
    <row r="1146" customFormat="false" ht="12.75" hidden="false" customHeight="false" outlineLevel="0" collapsed="false">
      <c r="A1146" s="207" t="n">
        <v>368</v>
      </c>
      <c r="B1146" s="258" t="s">
        <v>12717</v>
      </c>
      <c r="C1146" s="204" t="s">
        <v>12716</v>
      </c>
      <c r="D1146" s="213" t="n">
        <v>37868</v>
      </c>
      <c r="E1146" s="206" t="n">
        <v>0.01</v>
      </c>
      <c r="F1146" s="207" t="s">
        <v>10</v>
      </c>
    </row>
    <row r="1147" customFormat="false" ht="12.75" hidden="false" customHeight="false" outlineLevel="0" collapsed="false">
      <c r="A1147" s="207" t="n">
        <v>369</v>
      </c>
      <c r="B1147" s="258" t="s">
        <v>12717</v>
      </c>
      <c r="C1147" s="204" t="s">
        <v>12716</v>
      </c>
      <c r="D1147" s="213" t="n">
        <v>37868</v>
      </c>
      <c r="E1147" s="206" t="n">
        <v>0.01</v>
      </c>
      <c r="F1147" s="207" t="s">
        <v>10</v>
      </c>
    </row>
    <row r="1148" customFormat="false" ht="12.75" hidden="false" customHeight="false" outlineLevel="0" collapsed="false">
      <c r="A1148" s="207" t="n">
        <v>370</v>
      </c>
      <c r="B1148" s="258" t="s">
        <v>12717</v>
      </c>
      <c r="C1148" s="204" t="s">
        <v>12716</v>
      </c>
      <c r="D1148" s="213" t="n">
        <v>37868</v>
      </c>
      <c r="E1148" s="206" t="n">
        <v>0.01</v>
      </c>
      <c r="F1148" s="207" t="s">
        <v>10</v>
      </c>
    </row>
    <row r="1149" customFormat="false" ht="12.75" hidden="false" customHeight="false" outlineLevel="0" collapsed="false">
      <c r="A1149" s="207" t="n">
        <v>371</v>
      </c>
      <c r="B1149" s="258" t="s">
        <v>12717</v>
      </c>
      <c r="C1149" s="204" t="s">
        <v>12716</v>
      </c>
      <c r="D1149" s="213" t="n">
        <v>37868</v>
      </c>
      <c r="E1149" s="206" t="n">
        <v>0.01</v>
      </c>
      <c r="F1149" s="207" t="s">
        <v>10</v>
      </c>
    </row>
    <row r="1150" customFormat="false" ht="12.75" hidden="false" customHeight="false" outlineLevel="0" collapsed="false">
      <c r="A1150" s="207" t="n">
        <v>372</v>
      </c>
      <c r="B1150" s="258" t="s">
        <v>12718</v>
      </c>
      <c r="C1150" s="204" t="s">
        <v>12716</v>
      </c>
      <c r="D1150" s="213" t="n">
        <v>37872</v>
      </c>
      <c r="E1150" s="206" t="n">
        <v>0.01</v>
      </c>
      <c r="F1150" s="207" t="s">
        <v>10</v>
      </c>
    </row>
    <row r="1151" customFormat="false" ht="12.75" hidden="false" customHeight="false" outlineLevel="0" collapsed="false">
      <c r="A1151" s="207" t="n">
        <v>373</v>
      </c>
      <c r="B1151" s="258" t="s">
        <v>12718</v>
      </c>
      <c r="C1151" s="204" t="s">
        <v>12716</v>
      </c>
      <c r="D1151" s="213" t="n">
        <v>37872</v>
      </c>
      <c r="E1151" s="206" t="n">
        <v>0.01</v>
      </c>
      <c r="F1151" s="207" t="s">
        <v>10</v>
      </c>
    </row>
    <row r="1152" customFormat="false" ht="12.75" hidden="false" customHeight="false" outlineLevel="0" collapsed="false">
      <c r="A1152" s="207" t="n">
        <v>374</v>
      </c>
      <c r="B1152" s="258" t="s">
        <v>12718</v>
      </c>
      <c r="C1152" s="204" t="s">
        <v>12716</v>
      </c>
      <c r="D1152" s="213" t="n">
        <v>37872</v>
      </c>
      <c r="E1152" s="206" t="n">
        <v>0.01</v>
      </c>
      <c r="F1152" s="207" t="s">
        <v>10</v>
      </c>
    </row>
    <row r="1153" customFormat="false" ht="12.75" hidden="false" customHeight="false" outlineLevel="0" collapsed="false">
      <c r="A1153" s="207" t="n">
        <v>375</v>
      </c>
      <c r="B1153" s="258" t="s">
        <v>12718</v>
      </c>
      <c r="C1153" s="204" t="s">
        <v>12716</v>
      </c>
      <c r="D1153" s="213" t="n">
        <v>37872</v>
      </c>
      <c r="E1153" s="206" t="n">
        <v>0.01</v>
      </c>
      <c r="F1153" s="207" t="s">
        <v>10</v>
      </c>
    </row>
    <row r="1154" customFormat="false" ht="12.75" hidden="false" customHeight="false" outlineLevel="0" collapsed="false">
      <c r="A1154" s="207" t="n">
        <v>1038</v>
      </c>
      <c r="B1154" s="258" t="s">
        <v>12719</v>
      </c>
      <c r="C1154" s="204" t="s">
        <v>12716</v>
      </c>
      <c r="D1154" s="213" t="n">
        <v>37872</v>
      </c>
      <c r="E1154" s="206" t="n">
        <v>0.01</v>
      </c>
      <c r="F1154" s="207" t="s">
        <v>10</v>
      </c>
    </row>
    <row r="1155" customFormat="false" ht="12.75" hidden="false" customHeight="false" outlineLevel="0" collapsed="false">
      <c r="A1155" s="207" t="n">
        <v>1043</v>
      </c>
      <c r="B1155" s="258" t="s">
        <v>12720</v>
      </c>
      <c r="C1155" s="204" t="s">
        <v>12716</v>
      </c>
      <c r="D1155" s="213" t="n">
        <v>37868</v>
      </c>
      <c r="E1155" s="206" t="n">
        <v>0.01</v>
      </c>
      <c r="F1155" s="207" t="s">
        <v>10</v>
      </c>
    </row>
    <row r="1156" customFormat="false" ht="12.75" hidden="false" customHeight="false" outlineLevel="0" collapsed="false">
      <c r="A1156" s="207" t="n">
        <v>32</v>
      </c>
      <c r="B1156" s="259" t="s">
        <v>12721</v>
      </c>
      <c r="C1156" s="210" t="s">
        <v>12722</v>
      </c>
      <c r="D1156" s="211" t="n">
        <v>37789</v>
      </c>
      <c r="E1156" s="212" t="n">
        <v>0.02</v>
      </c>
      <c r="F1156" s="212" t="s">
        <v>19</v>
      </c>
    </row>
    <row r="1157" customFormat="false" ht="12.75" hidden="false" customHeight="false" outlineLevel="0" collapsed="false">
      <c r="A1157" s="207" t="n">
        <v>174</v>
      </c>
      <c r="B1157" s="259" t="s">
        <v>12723</v>
      </c>
      <c r="C1157" s="210" t="s">
        <v>12722</v>
      </c>
      <c r="D1157" s="211" t="n">
        <v>37789</v>
      </c>
      <c r="E1157" s="212" t="n">
        <v>0.01</v>
      </c>
      <c r="F1157" s="212" t="s">
        <v>10</v>
      </c>
    </row>
    <row r="1158" customFormat="false" ht="12.75" hidden="false" customHeight="false" outlineLevel="0" collapsed="false">
      <c r="A1158" s="207" t="n">
        <v>210</v>
      </c>
      <c r="B1158" s="259" t="s">
        <v>12724</v>
      </c>
      <c r="C1158" s="210" t="s">
        <v>12722</v>
      </c>
      <c r="D1158" s="211" t="n">
        <v>37789</v>
      </c>
      <c r="E1158" s="212" t="n">
        <v>0.02</v>
      </c>
      <c r="F1158" s="212" t="s">
        <v>19</v>
      </c>
    </row>
    <row r="1159" customFormat="false" ht="12.75" hidden="false" customHeight="false" outlineLevel="0" collapsed="false">
      <c r="A1159" s="207" t="n">
        <v>223</v>
      </c>
      <c r="B1159" s="259" t="s">
        <v>12725</v>
      </c>
      <c r="C1159" s="210" t="s">
        <v>12722</v>
      </c>
      <c r="D1159" s="211" t="n">
        <v>37789</v>
      </c>
      <c r="E1159" s="212" t="n">
        <v>0.02</v>
      </c>
      <c r="F1159" s="212" t="s">
        <v>19</v>
      </c>
    </row>
    <row r="1160" customFormat="false" ht="12.75" hidden="false" customHeight="false" outlineLevel="0" collapsed="false">
      <c r="A1160" s="207" t="n">
        <v>240</v>
      </c>
      <c r="B1160" s="259" t="s">
        <v>12726</v>
      </c>
      <c r="C1160" s="210" t="s">
        <v>12722</v>
      </c>
      <c r="D1160" s="211" t="n">
        <v>37789</v>
      </c>
      <c r="E1160" s="212" t="n">
        <v>0.02</v>
      </c>
      <c r="F1160" s="212" t="s">
        <v>19</v>
      </c>
    </row>
    <row r="1161" customFormat="false" ht="12.75" hidden="false" customHeight="false" outlineLevel="0" collapsed="false">
      <c r="A1161" s="207" t="n">
        <v>241</v>
      </c>
      <c r="B1161" s="259" t="s">
        <v>12726</v>
      </c>
      <c r="C1161" s="210" t="s">
        <v>12722</v>
      </c>
      <c r="D1161" s="211" t="n">
        <v>37789</v>
      </c>
      <c r="E1161" s="212" t="n">
        <v>0.02</v>
      </c>
      <c r="F1161" s="212" t="s">
        <v>19</v>
      </c>
    </row>
    <row r="1162" customFormat="false" ht="12.75" hidden="false" customHeight="false" outlineLevel="0" collapsed="false">
      <c r="A1162" s="207" t="n">
        <v>242</v>
      </c>
      <c r="B1162" s="259" t="s">
        <v>12727</v>
      </c>
      <c r="C1162" s="210" t="s">
        <v>12722</v>
      </c>
      <c r="D1162" s="211" t="n">
        <v>37789</v>
      </c>
      <c r="E1162" s="212" t="n">
        <v>0.01</v>
      </c>
      <c r="F1162" s="212" t="s">
        <v>10</v>
      </c>
    </row>
    <row r="1163" customFormat="false" ht="12.75" hidden="false" customHeight="false" outlineLevel="0" collapsed="false">
      <c r="A1163" s="207" t="n">
        <v>281</v>
      </c>
      <c r="B1163" s="259" t="s">
        <v>12728</v>
      </c>
      <c r="C1163" s="210" t="s">
        <v>12722</v>
      </c>
      <c r="D1163" s="211" t="n">
        <v>37789</v>
      </c>
      <c r="E1163" s="212" t="n">
        <v>0.01</v>
      </c>
      <c r="F1163" s="212" t="s">
        <v>10</v>
      </c>
    </row>
    <row r="1164" customFormat="false" ht="12.75" hidden="false" customHeight="false" outlineLevel="0" collapsed="false">
      <c r="A1164" s="207" t="n">
        <v>356</v>
      </c>
      <c r="B1164" s="259" t="s">
        <v>12729</v>
      </c>
      <c r="C1164" s="210" t="s">
        <v>12722</v>
      </c>
      <c r="D1164" s="211" t="n">
        <v>37789</v>
      </c>
      <c r="E1164" s="212" t="n">
        <v>0.02</v>
      </c>
      <c r="F1164" s="212" t="s">
        <v>19</v>
      </c>
    </row>
    <row r="1165" customFormat="false" ht="12.75" hidden="false" customHeight="false" outlineLevel="0" collapsed="false">
      <c r="A1165" s="207" t="n">
        <v>1039</v>
      </c>
      <c r="B1165" s="259" t="s">
        <v>12730</v>
      </c>
      <c r="C1165" s="210" t="s">
        <v>12722</v>
      </c>
      <c r="D1165" s="211" t="n">
        <v>37789</v>
      </c>
      <c r="E1165" s="212" t="n">
        <v>0.02</v>
      </c>
      <c r="F1165" s="212" t="s">
        <v>19</v>
      </c>
    </row>
    <row r="1166" customFormat="false" ht="12.75" hidden="false" customHeight="false" outlineLevel="0" collapsed="false">
      <c r="A1166" s="207" t="n">
        <v>1040</v>
      </c>
      <c r="B1166" s="259" t="s">
        <v>12730</v>
      </c>
      <c r="C1166" s="210" t="s">
        <v>12722</v>
      </c>
      <c r="D1166" s="211" t="n">
        <v>37789</v>
      </c>
      <c r="E1166" s="212" t="n">
        <v>0.02</v>
      </c>
      <c r="F1166" s="212" t="s">
        <v>19</v>
      </c>
    </row>
    <row r="1167" customFormat="false" ht="12.75" hidden="false" customHeight="false" outlineLevel="0" collapsed="false">
      <c r="A1167" s="207" t="n">
        <v>1046</v>
      </c>
      <c r="B1167" s="259" t="s">
        <v>12731</v>
      </c>
      <c r="C1167" s="210" t="s">
        <v>12722</v>
      </c>
      <c r="D1167" s="211" t="n">
        <v>37789</v>
      </c>
      <c r="E1167" s="212" t="n">
        <v>0.02</v>
      </c>
      <c r="F1167" s="212" t="s">
        <v>19</v>
      </c>
    </row>
    <row r="1168" customFormat="false" ht="18" hidden="false" customHeight="false" outlineLevel="0" collapsed="false">
      <c r="A1168" s="207" t="n">
        <v>1066</v>
      </c>
      <c r="B1168" s="259" t="s">
        <v>12732</v>
      </c>
      <c r="C1168" s="210" t="s">
        <v>12722</v>
      </c>
      <c r="D1168" s="211" t="n">
        <v>37789</v>
      </c>
      <c r="E1168" s="212" t="n">
        <v>0.02</v>
      </c>
      <c r="F1168" s="212" t="s">
        <v>19</v>
      </c>
    </row>
    <row r="1169" customFormat="false" ht="12.75" hidden="false" customHeight="false" outlineLevel="0" collapsed="false">
      <c r="A1169" s="207" t="n">
        <v>1070</v>
      </c>
      <c r="B1169" s="259" t="s">
        <v>12733</v>
      </c>
      <c r="C1169" s="210" t="s">
        <v>12722</v>
      </c>
      <c r="D1169" s="211" t="n">
        <v>37789</v>
      </c>
      <c r="E1169" s="212" t="n">
        <v>0.02</v>
      </c>
      <c r="F1169" s="212" t="s">
        <v>19</v>
      </c>
    </row>
    <row r="1170" customFormat="false" ht="12.75" hidden="false" customHeight="false" outlineLevel="0" collapsed="false">
      <c r="A1170" s="207" t="n">
        <v>1071</v>
      </c>
      <c r="B1170" s="259" t="s">
        <v>12734</v>
      </c>
      <c r="C1170" s="210" t="s">
        <v>12722</v>
      </c>
      <c r="D1170" s="211" t="n">
        <v>37789</v>
      </c>
      <c r="E1170" s="212" t="n">
        <v>0.02</v>
      </c>
      <c r="F1170" s="212" t="s">
        <v>19</v>
      </c>
    </row>
    <row r="1171" customFormat="false" ht="12.75" hidden="false" customHeight="false" outlineLevel="0" collapsed="false">
      <c r="A1171" s="207" t="n">
        <v>1082</v>
      </c>
      <c r="B1171" s="259" t="s">
        <v>12735</v>
      </c>
      <c r="C1171" s="210" t="s">
        <v>12722</v>
      </c>
      <c r="D1171" s="211" t="n">
        <v>37789</v>
      </c>
      <c r="E1171" s="212" t="n">
        <v>0.02</v>
      </c>
      <c r="F1171" s="212" t="s">
        <v>19</v>
      </c>
    </row>
    <row r="1172" customFormat="false" ht="12.75" hidden="false" customHeight="false" outlineLevel="0" collapsed="false">
      <c r="A1172" s="207" t="n">
        <v>1104</v>
      </c>
      <c r="B1172" s="259" t="s">
        <v>12736</v>
      </c>
      <c r="C1172" s="210" t="s">
        <v>12722</v>
      </c>
      <c r="D1172" s="211" t="n">
        <v>37789</v>
      </c>
      <c r="E1172" s="212" t="n">
        <v>0.02</v>
      </c>
      <c r="F1172" s="212" t="s">
        <v>19</v>
      </c>
    </row>
    <row r="1173" customFormat="false" ht="12.75" hidden="false" customHeight="false" outlineLevel="0" collapsed="false">
      <c r="A1173" s="207" t="n">
        <v>1132</v>
      </c>
      <c r="B1173" s="259" t="s">
        <v>12737</v>
      </c>
      <c r="C1173" s="210" t="s">
        <v>12722</v>
      </c>
      <c r="D1173" s="211" t="n">
        <v>37789</v>
      </c>
      <c r="E1173" s="212" t="n">
        <v>0.02</v>
      </c>
      <c r="F1173" s="212" t="s">
        <v>19</v>
      </c>
    </row>
    <row r="1174" customFormat="false" ht="12.75" hidden="false" customHeight="false" outlineLevel="0" collapsed="false">
      <c r="A1174" s="207" t="n">
        <v>1158</v>
      </c>
      <c r="B1174" s="259" t="s">
        <v>12738</v>
      </c>
      <c r="C1174" s="210" t="s">
        <v>12722</v>
      </c>
      <c r="D1174" s="211" t="n">
        <v>37789</v>
      </c>
      <c r="E1174" s="212" t="n">
        <v>0.02</v>
      </c>
      <c r="F1174" s="212" t="s">
        <v>19</v>
      </c>
    </row>
    <row r="1175" customFormat="false" ht="18" hidden="false" customHeight="false" outlineLevel="0" collapsed="false">
      <c r="A1175" s="207" t="n">
        <v>1018</v>
      </c>
      <c r="B1175" s="258" t="s">
        <v>10525</v>
      </c>
      <c r="C1175" s="204" t="s">
        <v>12739</v>
      </c>
      <c r="D1175" s="213" t="n">
        <v>37910</v>
      </c>
      <c r="E1175" s="206" t="n">
        <v>0.02</v>
      </c>
      <c r="F1175" s="207" t="s">
        <v>19</v>
      </c>
    </row>
    <row r="1176" customFormat="false" ht="18" hidden="false" customHeight="false" outlineLevel="0" collapsed="false">
      <c r="A1176" s="207" t="n">
        <v>1019</v>
      </c>
      <c r="B1176" s="258" t="s">
        <v>10525</v>
      </c>
      <c r="C1176" s="204" t="s">
        <v>12740</v>
      </c>
      <c r="D1176" s="213" t="n">
        <v>37910</v>
      </c>
      <c r="E1176" s="206" t="n">
        <v>0.02</v>
      </c>
      <c r="F1176" s="207" t="s">
        <v>19</v>
      </c>
    </row>
    <row r="1177" customFormat="false" ht="18" hidden="false" customHeight="false" outlineLevel="0" collapsed="false">
      <c r="A1177" s="207" t="n">
        <v>1020</v>
      </c>
      <c r="B1177" s="258" t="s">
        <v>10525</v>
      </c>
      <c r="C1177" s="204" t="s">
        <v>12741</v>
      </c>
      <c r="D1177" s="213" t="n">
        <v>37910</v>
      </c>
      <c r="E1177" s="206" t="n">
        <v>0.02</v>
      </c>
      <c r="F1177" s="207" t="s">
        <v>19</v>
      </c>
    </row>
    <row r="1178" customFormat="false" ht="18" hidden="false" customHeight="false" outlineLevel="0" collapsed="false">
      <c r="A1178" s="207" t="n">
        <v>1021</v>
      </c>
      <c r="B1178" s="258" t="s">
        <v>10525</v>
      </c>
      <c r="C1178" s="204" t="s">
        <v>12742</v>
      </c>
      <c r="D1178" s="213" t="n">
        <v>37910</v>
      </c>
      <c r="E1178" s="206" t="n">
        <v>0.02</v>
      </c>
      <c r="F1178" s="207" t="s">
        <v>19</v>
      </c>
    </row>
    <row r="1179" customFormat="false" ht="18" hidden="false" customHeight="false" outlineLevel="0" collapsed="false">
      <c r="A1179" s="207" t="n">
        <v>1022</v>
      </c>
      <c r="B1179" s="258" t="s">
        <v>10525</v>
      </c>
      <c r="C1179" s="204" t="s">
        <v>12743</v>
      </c>
      <c r="D1179" s="213" t="n">
        <v>37910</v>
      </c>
      <c r="E1179" s="206" t="n">
        <v>0.02</v>
      </c>
      <c r="F1179" s="207" t="s">
        <v>19</v>
      </c>
    </row>
    <row r="1180" customFormat="false" ht="18" hidden="false" customHeight="false" outlineLevel="0" collapsed="false">
      <c r="A1180" s="207" t="n">
        <v>1023</v>
      </c>
      <c r="B1180" s="258" t="s">
        <v>10525</v>
      </c>
      <c r="C1180" s="204" t="s">
        <v>12744</v>
      </c>
      <c r="D1180" s="213" t="n">
        <v>37910</v>
      </c>
      <c r="E1180" s="206" t="n">
        <v>0.02</v>
      </c>
      <c r="F1180" s="207" t="s">
        <v>19</v>
      </c>
    </row>
    <row r="1181" customFormat="false" ht="18" hidden="false" customHeight="false" outlineLevel="0" collapsed="false">
      <c r="A1181" s="207" t="n">
        <v>1024</v>
      </c>
      <c r="B1181" s="258" t="s">
        <v>10525</v>
      </c>
      <c r="C1181" s="204" t="s">
        <v>12745</v>
      </c>
      <c r="D1181" s="213" t="n">
        <v>37910</v>
      </c>
      <c r="E1181" s="206" t="n">
        <v>0.02</v>
      </c>
      <c r="F1181" s="207" t="s">
        <v>19</v>
      </c>
    </row>
    <row r="1182" customFormat="false" ht="18" hidden="false" customHeight="false" outlineLevel="0" collapsed="false">
      <c r="A1182" s="207" t="n">
        <v>222</v>
      </c>
      <c r="B1182" s="259" t="s">
        <v>12746</v>
      </c>
      <c r="C1182" s="210" t="s">
        <v>12747</v>
      </c>
      <c r="D1182" s="211" t="n">
        <v>37804</v>
      </c>
      <c r="E1182" s="212" t="n">
        <v>0.02</v>
      </c>
      <c r="F1182" s="212" t="s">
        <v>19</v>
      </c>
    </row>
    <row r="1183" customFormat="false" ht="18" hidden="false" customHeight="false" outlineLevel="0" collapsed="false">
      <c r="A1183" s="207" t="n">
        <v>1025</v>
      </c>
      <c r="B1183" s="258" t="s">
        <v>10525</v>
      </c>
      <c r="C1183" s="204" t="s">
        <v>12748</v>
      </c>
      <c r="D1183" s="213" t="n">
        <v>37910</v>
      </c>
      <c r="E1183" s="206" t="n">
        <v>0.02</v>
      </c>
      <c r="F1183" s="207" t="s">
        <v>19</v>
      </c>
    </row>
    <row r="1184" customFormat="false" ht="18" hidden="false" customHeight="false" outlineLevel="0" collapsed="false">
      <c r="A1184" s="207" t="n">
        <v>1026</v>
      </c>
      <c r="B1184" s="258" t="s">
        <v>10525</v>
      </c>
      <c r="C1184" s="204" t="s">
        <v>12749</v>
      </c>
      <c r="D1184" s="213" t="n">
        <v>37910</v>
      </c>
      <c r="E1184" s="206" t="n">
        <v>0.02</v>
      </c>
      <c r="F1184" s="207" t="s">
        <v>19</v>
      </c>
    </row>
    <row r="1185" customFormat="false" ht="18" hidden="false" customHeight="false" outlineLevel="0" collapsed="false">
      <c r="A1185" s="207" t="n">
        <v>1027</v>
      </c>
      <c r="B1185" s="258" t="s">
        <v>10525</v>
      </c>
      <c r="C1185" s="204" t="s">
        <v>12750</v>
      </c>
      <c r="D1185" s="213" t="n">
        <v>37910</v>
      </c>
      <c r="E1185" s="206" t="n">
        <v>0.02</v>
      </c>
      <c r="F1185" s="207" t="s">
        <v>19</v>
      </c>
    </row>
    <row r="1186" customFormat="false" ht="18" hidden="false" customHeight="false" outlineLevel="0" collapsed="false">
      <c r="A1186" s="207" t="n">
        <v>1028</v>
      </c>
      <c r="B1186" s="259" t="s">
        <v>10525</v>
      </c>
      <c r="C1186" s="210" t="s">
        <v>12751</v>
      </c>
      <c r="D1186" s="211" t="n">
        <v>37979</v>
      </c>
      <c r="E1186" s="212" t="n">
        <v>0.02</v>
      </c>
      <c r="F1186" s="152" t="s">
        <v>19</v>
      </c>
    </row>
    <row r="1187" customFormat="false" ht="18" hidden="false" customHeight="false" outlineLevel="0" collapsed="false">
      <c r="A1187" s="207" t="n">
        <v>1029</v>
      </c>
      <c r="B1187" s="258" t="s">
        <v>10525</v>
      </c>
      <c r="C1187" s="204" t="s">
        <v>12752</v>
      </c>
      <c r="D1187" s="213" t="n">
        <v>37910</v>
      </c>
      <c r="E1187" s="206" t="n">
        <v>0.02</v>
      </c>
      <c r="F1187" s="207" t="s">
        <v>19</v>
      </c>
    </row>
    <row r="1188" customFormat="false" ht="18" hidden="false" customHeight="false" outlineLevel="0" collapsed="false">
      <c r="A1188" s="207" t="n">
        <v>1030</v>
      </c>
      <c r="B1188" s="258" t="s">
        <v>10525</v>
      </c>
      <c r="C1188" s="204" t="s">
        <v>12753</v>
      </c>
      <c r="D1188" s="213" t="n">
        <v>37910</v>
      </c>
      <c r="E1188" s="206" t="n">
        <v>0.02</v>
      </c>
      <c r="F1188" s="207" t="s">
        <v>19</v>
      </c>
    </row>
    <row r="1189" customFormat="false" ht="18" hidden="false" customHeight="false" outlineLevel="0" collapsed="false">
      <c r="A1189" s="207" t="n">
        <v>1288</v>
      </c>
      <c r="B1189" s="258" t="s">
        <v>12528</v>
      </c>
      <c r="C1189" s="204" t="s">
        <v>12754</v>
      </c>
      <c r="D1189" s="213" t="n">
        <v>37669</v>
      </c>
      <c r="E1189" s="206" t="n">
        <v>0.01</v>
      </c>
      <c r="F1189" s="207" t="s">
        <v>10</v>
      </c>
    </row>
    <row r="1190" customFormat="false" ht="18" hidden="false" customHeight="false" outlineLevel="0" collapsed="false">
      <c r="A1190" s="207" t="n">
        <v>1031</v>
      </c>
      <c r="B1190" s="258" t="s">
        <v>10525</v>
      </c>
      <c r="C1190" s="204" t="s">
        <v>12755</v>
      </c>
      <c r="D1190" s="213" t="n">
        <v>37910</v>
      </c>
      <c r="E1190" s="206" t="n">
        <v>0.02</v>
      </c>
      <c r="F1190" s="207" t="s">
        <v>19</v>
      </c>
    </row>
    <row r="1191" customFormat="false" ht="36" hidden="false" customHeight="false" outlineLevel="0" collapsed="false">
      <c r="A1191" s="207" t="n">
        <v>12</v>
      </c>
      <c r="B1191" s="259" t="s">
        <v>12756</v>
      </c>
      <c r="C1191" s="210" t="s">
        <v>11264</v>
      </c>
      <c r="D1191" s="211" t="n">
        <v>37938</v>
      </c>
      <c r="E1191" s="212" t="n">
        <v>0.01</v>
      </c>
      <c r="F1191" s="152" t="s">
        <v>10</v>
      </c>
    </row>
    <row r="1192" customFormat="false" ht="45" hidden="false" customHeight="false" outlineLevel="0" collapsed="false">
      <c r="A1192" s="207" t="n">
        <v>16</v>
      </c>
      <c r="B1192" s="259" t="s">
        <v>12757</v>
      </c>
      <c r="C1192" s="210" t="s">
        <v>11264</v>
      </c>
      <c r="D1192" s="211" t="n">
        <v>37938</v>
      </c>
      <c r="E1192" s="212" t="n">
        <v>0.01</v>
      </c>
      <c r="F1192" s="152" t="s">
        <v>10</v>
      </c>
    </row>
    <row r="1193" customFormat="false" ht="45" hidden="false" customHeight="false" outlineLevel="0" collapsed="false">
      <c r="A1193" s="207" t="n">
        <v>22</v>
      </c>
      <c r="B1193" s="259" t="s">
        <v>12758</v>
      </c>
      <c r="C1193" s="210" t="s">
        <v>11264</v>
      </c>
      <c r="D1193" s="211" t="n">
        <v>37938</v>
      </c>
      <c r="E1193" s="212" t="n">
        <v>0.01</v>
      </c>
      <c r="F1193" s="152" t="s">
        <v>10</v>
      </c>
    </row>
    <row r="1194" customFormat="false" ht="12.75" hidden="false" customHeight="false" outlineLevel="0" collapsed="false">
      <c r="A1194" s="207" t="n">
        <v>38</v>
      </c>
      <c r="B1194" s="258" t="s">
        <v>12759</v>
      </c>
      <c r="C1194" s="204" t="s">
        <v>11264</v>
      </c>
      <c r="D1194" s="213" t="n">
        <v>37938</v>
      </c>
      <c r="E1194" s="206" t="n">
        <v>0.01</v>
      </c>
      <c r="F1194" s="207" t="s">
        <v>10</v>
      </c>
    </row>
    <row r="1195" customFormat="false" ht="12.75" hidden="false" customHeight="false" outlineLevel="0" collapsed="false">
      <c r="A1195" s="207" t="n">
        <v>39</v>
      </c>
      <c r="B1195" s="258" t="s">
        <v>12760</v>
      </c>
      <c r="C1195" s="204" t="s">
        <v>11264</v>
      </c>
      <c r="D1195" s="213" t="n">
        <v>37938</v>
      </c>
      <c r="E1195" s="206" t="n">
        <v>0.02</v>
      </c>
      <c r="F1195" s="207" t="s">
        <v>19</v>
      </c>
    </row>
    <row r="1196" customFormat="false" ht="12.75" hidden="false" customHeight="false" outlineLevel="0" collapsed="false">
      <c r="A1196" s="207" t="n">
        <v>44</v>
      </c>
      <c r="B1196" s="258" t="s">
        <v>12761</v>
      </c>
      <c r="C1196" s="204" t="s">
        <v>11264</v>
      </c>
      <c r="D1196" s="213" t="n">
        <v>37938</v>
      </c>
      <c r="E1196" s="206" t="n">
        <v>0.01</v>
      </c>
      <c r="F1196" s="207" t="s">
        <v>10</v>
      </c>
    </row>
    <row r="1197" customFormat="false" ht="12.75" hidden="false" customHeight="false" outlineLevel="0" collapsed="false">
      <c r="A1197" s="207" t="n">
        <v>45</v>
      </c>
      <c r="B1197" s="258" t="s">
        <v>12762</v>
      </c>
      <c r="C1197" s="204" t="s">
        <v>11264</v>
      </c>
      <c r="D1197" s="213" t="n">
        <v>37938</v>
      </c>
      <c r="E1197" s="206" t="n">
        <v>0.01</v>
      </c>
      <c r="F1197" s="207" t="s">
        <v>10</v>
      </c>
    </row>
    <row r="1198" customFormat="false" ht="18" hidden="false" customHeight="false" outlineLevel="0" collapsed="false">
      <c r="A1198" s="207" t="n">
        <v>87</v>
      </c>
      <c r="B1198" s="258" t="s">
        <v>12763</v>
      </c>
      <c r="C1198" s="204" t="s">
        <v>11264</v>
      </c>
      <c r="D1198" s="213" t="n">
        <v>37938</v>
      </c>
      <c r="E1198" s="206" t="n">
        <v>0.01</v>
      </c>
      <c r="F1198" s="207" t="s">
        <v>10</v>
      </c>
    </row>
    <row r="1199" customFormat="false" ht="12.75" hidden="false" customHeight="false" outlineLevel="0" collapsed="false">
      <c r="A1199" s="207" t="n">
        <v>88</v>
      </c>
      <c r="B1199" s="258" t="s">
        <v>12764</v>
      </c>
      <c r="C1199" s="204" t="s">
        <v>11264</v>
      </c>
      <c r="D1199" s="213" t="n">
        <v>37938</v>
      </c>
      <c r="E1199" s="206" t="n">
        <v>0.02</v>
      </c>
      <c r="F1199" s="207" t="s">
        <v>19</v>
      </c>
    </row>
    <row r="1200" customFormat="false" ht="18" hidden="false" customHeight="false" outlineLevel="0" collapsed="false">
      <c r="A1200" s="207" t="n">
        <v>89</v>
      </c>
      <c r="B1200" s="258" t="s">
        <v>12765</v>
      </c>
      <c r="C1200" s="204" t="s">
        <v>11264</v>
      </c>
      <c r="D1200" s="213" t="n">
        <v>37938</v>
      </c>
      <c r="E1200" s="206" t="n">
        <v>0.01</v>
      </c>
      <c r="F1200" s="207" t="s">
        <v>10</v>
      </c>
    </row>
    <row r="1201" customFormat="false" ht="18" hidden="false" customHeight="false" outlineLevel="0" collapsed="false">
      <c r="A1201" s="207" t="n">
        <v>90</v>
      </c>
      <c r="B1201" s="258" t="s">
        <v>12766</v>
      </c>
      <c r="C1201" s="204" t="s">
        <v>11264</v>
      </c>
      <c r="D1201" s="213" t="n">
        <v>37938</v>
      </c>
      <c r="E1201" s="206" t="n">
        <v>0.01</v>
      </c>
      <c r="F1201" s="207" t="s">
        <v>10</v>
      </c>
    </row>
    <row r="1202" customFormat="false" ht="12.75" hidden="false" customHeight="false" outlineLevel="0" collapsed="false">
      <c r="A1202" s="207" t="n">
        <v>91</v>
      </c>
      <c r="B1202" s="258" t="s">
        <v>12767</v>
      </c>
      <c r="C1202" s="204" t="s">
        <v>11264</v>
      </c>
      <c r="D1202" s="213" t="n">
        <v>37938</v>
      </c>
      <c r="E1202" s="206" t="n">
        <v>0.02</v>
      </c>
      <c r="F1202" s="207" t="s">
        <v>19</v>
      </c>
    </row>
    <row r="1203" customFormat="false" ht="36" hidden="false" customHeight="false" outlineLevel="0" collapsed="false">
      <c r="A1203" s="207" t="n">
        <v>93</v>
      </c>
      <c r="B1203" s="259" t="s">
        <v>12768</v>
      </c>
      <c r="C1203" s="210" t="s">
        <v>11264</v>
      </c>
      <c r="D1203" s="211" t="n">
        <v>37938</v>
      </c>
      <c r="E1203" s="212" t="n">
        <v>0.01</v>
      </c>
      <c r="F1203" s="152" t="s">
        <v>10</v>
      </c>
    </row>
    <row r="1204" customFormat="false" ht="36" hidden="false" customHeight="false" outlineLevel="0" collapsed="false">
      <c r="A1204" s="207" t="n">
        <v>220</v>
      </c>
      <c r="B1204" s="259" t="s">
        <v>12769</v>
      </c>
      <c r="C1204" s="210" t="s">
        <v>11264</v>
      </c>
      <c r="D1204" s="211" t="n">
        <v>37938</v>
      </c>
      <c r="E1204" s="212" t="n">
        <v>0.01</v>
      </c>
      <c r="F1204" s="152" t="s">
        <v>10</v>
      </c>
    </row>
    <row r="1205" customFormat="false" ht="45" hidden="false" customHeight="false" outlineLevel="0" collapsed="false">
      <c r="A1205" s="207" t="n">
        <v>1032</v>
      </c>
      <c r="B1205" s="259" t="s">
        <v>12770</v>
      </c>
      <c r="C1205" s="210" t="s">
        <v>11264</v>
      </c>
      <c r="D1205" s="211" t="n">
        <v>37938</v>
      </c>
      <c r="E1205" s="212" t="n">
        <v>0.01</v>
      </c>
      <c r="F1205" s="152" t="s">
        <v>10</v>
      </c>
    </row>
    <row r="1206" customFormat="false" ht="36" hidden="false" customHeight="false" outlineLevel="0" collapsed="false">
      <c r="A1206" s="207" t="n">
        <v>1037</v>
      </c>
      <c r="B1206" s="259" t="s">
        <v>12771</v>
      </c>
      <c r="C1206" s="210" t="s">
        <v>11264</v>
      </c>
      <c r="D1206" s="211" t="n">
        <v>37938</v>
      </c>
      <c r="E1206" s="212" t="n">
        <v>0.01</v>
      </c>
      <c r="F1206" s="152" t="s">
        <v>10</v>
      </c>
    </row>
    <row r="1207" customFormat="false" ht="36" hidden="false" customHeight="false" outlineLevel="0" collapsed="false">
      <c r="A1207" s="207" t="n">
        <v>1042</v>
      </c>
      <c r="B1207" s="259" t="s">
        <v>12772</v>
      </c>
      <c r="C1207" s="210" t="s">
        <v>11264</v>
      </c>
      <c r="D1207" s="211" t="n">
        <v>37938</v>
      </c>
      <c r="E1207" s="212" t="n">
        <v>0.01</v>
      </c>
      <c r="F1207" s="152" t="s">
        <v>10</v>
      </c>
    </row>
    <row r="1208" customFormat="false" ht="36" hidden="false" customHeight="false" outlineLevel="0" collapsed="false">
      <c r="A1208" s="207" t="n">
        <v>1083</v>
      </c>
      <c r="B1208" s="258" t="s">
        <v>12773</v>
      </c>
      <c r="C1208" s="204" t="s">
        <v>11264</v>
      </c>
      <c r="D1208" s="213" t="n">
        <v>37938</v>
      </c>
      <c r="E1208" s="206" t="n">
        <v>0.01</v>
      </c>
      <c r="F1208" s="207" t="s">
        <v>10</v>
      </c>
    </row>
    <row r="1209" customFormat="false" ht="36" hidden="false" customHeight="false" outlineLevel="0" collapsed="false">
      <c r="A1209" s="207" t="n">
        <v>1088</v>
      </c>
      <c r="B1209" s="258" t="s">
        <v>12774</v>
      </c>
      <c r="C1209" s="204" t="s">
        <v>11264</v>
      </c>
      <c r="D1209" s="213" t="n">
        <v>37938</v>
      </c>
      <c r="E1209" s="206" t="n">
        <v>0.01</v>
      </c>
      <c r="F1209" s="207" t="s">
        <v>10</v>
      </c>
    </row>
    <row r="1210" customFormat="false" ht="45" hidden="false" customHeight="false" outlineLevel="0" collapsed="false">
      <c r="A1210" s="207" t="n">
        <v>1089</v>
      </c>
      <c r="B1210" s="258" t="s">
        <v>12775</v>
      </c>
      <c r="C1210" s="204" t="s">
        <v>11264</v>
      </c>
      <c r="D1210" s="213" t="n">
        <v>37938</v>
      </c>
      <c r="E1210" s="206" t="n">
        <v>0.01</v>
      </c>
      <c r="F1210" s="207" t="s">
        <v>10</v>
      </c>
    </row>
    <row r="1211" customFormat="false" ht="36" hidden="false" customHeight="false" outlineLevel="0" collapsed="false">
      <c r="A1211" s="207" t="n">
        <v>1090</v>
      </c>
      <c r="B1211" s="258" t="s">
        <v>12776</v>
      </c>
      <c r="C1211" s="204" t="s">
        <v>11264</v>
      </c>
      <c r="D1211" s="213" t="n">
        <v>37938</v>
      </c>
      <c r="E1211" s="206" t="n">
        <v>0.01</v>
      </c>
      <c r="F1211" s="207" t="s">
        <v>10</v>
      </c>
    </row>
    <row r="1212" customFormat="false" ht="36" hidden="false" customHeight="false" outlineLevel="0" collapsed="false">
      <c r="A1212" s="207" t="n">
        <v>1091</v>
      </c>
      <c r="B1212" s="259" t="s">
        <v>12777</v>
      </c>
      <c r="C1212" s="210" t="s">
        <v>11264</v>
      </c>
      <c r="D1212" s="211" t="n">
        <v>37938</v>
      </c>
      <c r="E1212" s="212" t="n">
        <v>0.01</v>
      </c>
      <c r="F1212" s="152" t="s">
        <v>10</v>
      </c>
    </row>
    <row r="1213" customFormat="false" ht="54" hidden="false" customHeight="false" outlineLevel="0" collapsed="false">
      <c r="A1213" s="207" t="n">
        <v>1092</v>
      </c>
      <c r="B1213" s="259" t="s">
        <v>12778</v>
      </c>
      <c r="C1213" s="210" t="s">
        <v>11264</v>
      </c>
      <c r="D1213" s="211" t="n">
        <v>37938</v>
      </c>
      <c r="E1213" s="212" t="n">
        <v>0.01</v>
      </c>
      <c r="F1213" s="152" t="s">
        <v>10</v>
      </c>
    </row>
    <row r="1214" customFormat="false" ht="54" hidden="false" customHeight="false" outlineLevel="0" collapsed="false">
      <c r="A1214" s="207" t="n">
        <v>1093</v>
      </c>
      <c r="B1214" s="259" t="s">
        <v>12779</v>
      </c>
      <c r="C1214" s="210" t="s">
        <v>11264</v>
      </c>
      <c r="D1214" s="211" t="n">
        <v>37938</v>
      </c>
      <c r="E1214" s="212" t="n">
        <v>0.01</v>
      </c>
      <c r="F1214" s="152" t="s">
        <v>10</v>
      </c>
    </row>
    <row r="1215" customFormat="false" ht="12.75" hidden="false" customHeight="false" outlineLevel="0" collapsed="false">
      <c r="A1215" s="207" t="n">
        <v>1116</v>
      </c>
      <c r="B1215" s="258" t="s">
        <v>12780</v>
      </c>
      <c r="C1215" s="204" t="s">
        <v>11264</v>
      </c>
      <c r="D1215" s="213" t="n">
        <v>37938</v>
      </c>
      <c r="E1215" s="206" t="n">
        <v>0.02</v>
      </c>
      <c r="F1215" s="207" t="s">
        <v>19</v>
      </c>
    </row>
    <row r="1216" customFormat="false" ht="12.75" hidden="false" customHeight="false" outlineLevel="0" collapsed="false">
      <c r="A1216" s="207" t="n">
        <v>1117</v>
      </c>
      <c r="B1216" s="258" t="s">
        <v>12781</v>
      </c>
      <c r="C1216" s="204" t="s">
        <v>11264</v>
      </c>
      <c r="D1216" s="213" t="n">
        <v>37938</v>
      </c>
      <c r="E1216" s="206" t="n">
        <v>0.01</v>
      </c>
      <c r="F1216" s="207" t="s">
        <v>10</v>
      </c>
    </row>
    <row r="1217" customFormat="false" ht="12.75" hidden="false" customHeight="false" outlineLevel="0" collapsed="false">
      <c r="A1217" s="207" t="n">
        <v>1118</v>
      </c>
      <c r="B1217" s="258" t="s">
        <v>12782</v>
      </c>
      <c r="C1217" s="204" t="s">
        <v>11264</v>
      </c>
      <c r="D1217" s="213" t="n">
        <v>37938</v>
      </c>
      <c r="E1217" s="206" t="n">
        <v>0.01</v>
      </c>
      <c r="F1217" s="207" t="s">
        <v>10</v>
      </c>
    </row>
    <row r="1218" customFormat="false" ht="45" hidden="false" customHeight="false" outlineLevel="0" collapsed="false">
      <c r="A1218" s="207" t="n">
        <v>1152</v>
      </c>
      <c r="B1218" s="259" t="s">
        <v>12783</v>
      </c>
      <c r="C1218" s="210" t="s">
        <v>11264</v>
      </c>
      <c r="D1218" s="211" t="n">
        <v>37938</v>
      </c>
      <c r="E1218" s="212" t="n">
        <v>0.01</v>
      </c>
      <c r="F1218" s="152" t="s">
        <v>10</v>
      </c>
    </row>
    <row r="1219" customFormat="false" ht="54" hidden="false" customHeight="false" outlineLevel="0" collapsed="false">
      <c r="A1219" s="207" t="n">
        <v>1165</v>
      </c>
      <c r="B1219" s="259" t="s">
        <v>12784</v>
      </c>
      <c r="C1219" s="210" t="s">
        <v>11264</v>
      </c>
      <c r="D1219" s="211" t="n">
        <v>37938</v>
      </c>
      <c r="E1219" s="212" t="n">
        <v>0.01</v>
      </c>
      <c r="F1219" s="152" t="s">
        <v>10</v>
      </c>
    </row>
    <row r="1220" customFormat="false" ht="45" hidden="false" customHeight="false" outlineLevel="0" collapsed="false">
      <c r="A1220" s="207" t="n">
        <v>221</v>
      </c>
      <c r="B1220" s="258" t="s">
        <v>12785</v>
      </c>
      <c r="C1220" s="204" t="s">
        <v>12786</v>
      </c>
      <c r="D1220" s="213" t="n">
        <v>37839</v>
      </c>
      <c r="E1220" s="206" t="n">
        <v>0.02</v>
      </c>
      <c r="F1220" s="207" t="s">
        <v>19</v>
      </c>
    </row>
    <row r="1221" customFormat="false" ht="18" hidden="false" customHeight="false" outlineLevel="0" collapsed="false">
      <c r="A1221" s="207" t="n">
        <v>1172</v>
      </c>
      <c r="B1221" s="258" t="s">
        <v>12787</v>
      </c>
      <c r="C1221" s="204" t="s">
        <v>9805</v>
      </c>
      <c r="D1221" s="213" t="n">
        <v>37952</v>
      </c>
      <c r="E1221" s="206" t="n">
        <v>0.01</v>
      </c>
      <c r="F1221" s="207" t="s">
        <v>10</v>
      </c>
    </row>
    <row r="1222" customFormat="false" ht="18" hidden="false" customHeight="false" outlineLevel="0" collapsed="false">
      <c r="A1222" s="207" t="n">
        <v>1191</v>
      </c>
      <c r="B1222" s="258" t="s">
        <v>12788</v>
      </c>
      <c r="C1222" s="204" t="s">
        <v>9805</v>
      </c>
      <c r="D1222" s="213" t="n">
        <v>37949</v>
      </c>
      <c r="E1222" s="206" t="n">
        <v>0.01</v>
      </c>
      <c r="F1222" s="207" t="s">
        <v>10</v>
      </c>
    </row>
    <row r="1223" customFormat="false" ht="18" hidden="false" customHeight="false" outlineLevel="0" collapsed="false">
      <c r="A1223" s="207" t="n">
        <v>26</v>
      </c>
      <c r="B1223" s="259" t="s">
        <v>12789</v>
      </c>
      <c r="C1223" s="210" t="s">
        <v>7669</v>
      </c>
      <c r="D1223" s="211" t="n">
        <v>37810</v>
      </c>
      <c r="E1223" s="212" t="n">
        <v>0.02</v>
      </c>
      <c r="F1223" s="212" t="s">
        <v>19</v>
      </c>
    </row>
    <row r="1224" customFormat="false" ht="18" hidden="false" customHeight="false" outlineLevel="0" collapsed="false">
      <c r="A1224" s="207" t="n">
        <v>1174</v>
      </c>
      <c r="B1224" s="259" t="s">
        <v>9970</v>
      </c>
      <c r="C1224" s="210" t="s">
        <v>7669</v>
      </c>
      <c r="D1224" s="211" t="n">
        <v>37810</v>
      </c>
      <c r="E1224" s="212" t="n">
        <v>0.01</v>
      </c>
      <c r="F1224" s="212" t="s">
        <v>10</v>
      </c>
    </row>
    <row r="1225" customFormat="false" ht="18" hidden="false" customHeight="false" outlineLevel="0" collapsed="false">
      <c r="A1225" s="207" t="n">
        <v>1178</v>
      </c>
      <c r="B1225" s="259" t="s">
        <v>12790</v>
      </c>
      <c r="C1225" s="210" t="s">
        <v>7669</v>
      </c>
      <c r="D1225" s="211" t="n">
        <v>37810</v>
      </c>
      <c r="E1225" s="212" t="n">
        <v>0.01</v>
      </c>
      <c r="F1225" s="212" t="s">
        <v>10</v>
      </c>
    </row>
    <row r="1226" customFormat="false" ht="12.75" hidden="false" customHeight="false" outlineLevel="0" collapsed="false">
      <c r="A1226" s="207" t="n">
        <v>1179</v>
      </c>
      <c r="B1226" s="259" t="s">
        <v>12791</v>
      </c>
      <c r="C1226" s="210" t="s">
        <v>7669</v>
      </c>
      <c r="D1226" s="211" t="n">
        <v>37810</v>
      </c>
      <c r="E1226" s="212" t="n">
        <v>0.01</v>
      </c>
      <c r="F1226" s="212" t="s">
        <v>10</v>
      </c>
    </row>
    <row r="1227" customFormat="false" ht="12.75" hidden="false" customHeight="false" outlineLevel="0" collapsed="false">
      <c r="A1227" s="207" t="n">
        <v>1180</v>
      </c>
      <c r="B1227" s="259" t="s">
        <v>5753</v>
      </c>
      <c r="C1227" s="210" t="s">
        <v>7669</v>
      </c>
      <c r="D1227" s="211" t="n">
        <v>37810</v>
      </c>
      <c r="E1227" s="212" t="n">
        <v>0.01</v>
      </c>
      <c r="F1227" s="212" t="s">
        <v>10</v>
      </c>
    </row>
    <row r="1228" customFormat="false" ht="12.75" hidden="false" customHeight="false" outlineLevel="0" collapsed="false">
      <c r="A1228" s="207" t="n">
        <v>1183</v>
      </c>
      <c r="B1228" s="259" t="s">
        <v>11244</v>
      </c>
      <c r="C1228" s="210" t="s">
        <v>7669</v>
      </c>
      <c r="D1228" s="211" t="n">
        <v>37810</v>
      </c>
      <c r="E1228" s="212" t="n">
        <v>0.01</v>
      </c>
      <c r="F1228" s="212" t="s">
        <v>10</v>
      </c>
    </row>
    <row r="1229" customFormat="false" ht="12.75" hidden="false" customHeight="false" outlineLevel="0" collapsed="false">
      <c r="A1229" s="207" t="n">
        <v>1185</v>
      </c>
      <c r="B1229" s="259" t="s">
        <v>9983</v>
      </c>
      <c r="C1229" s="210" t="s">
        <v>7669</v>
      </c>
      <c r="D1229" s="211" t="n">
        <v>37810</v>
      </c>
      <c r="E1229" s="212" t="n">
        <v>0.01</v>
      </c>
      <c r="F1229" s="212" t="s">
        <v>10</v>
      </c>
    </row>
    <row r="1230" customFormat="false" ht="18" hidden="false" customHeight="false" outlineLevel="0" collapsed="false">
      <c r="A1230" s="207" t="n">
        <v>1187</v>
      </c>
      <c r="B1230" s="259" t="s">
        <v>12792</v>
      </c>
      <c r="C1230" s="210" t="s">
        <v>7669</v>
      </c>
      <c r="D1230" s="211" t="n">
        <v>37810</v>
      </c>
      <c r="E1230" s="212" t="n">
        <v>0.01</v>
      </c>
      <c r="F1230" s="212" t="s">
        <v>10</v>
      </c>
    </row>
    <row r="1231" customFormat="false" ht="18" hidden="false" customHeight="false" outlineLevel="0" collapsed="false">
      <c r="A1231" s="207" t="n">
        <v>1190</v>
      </c>
      <c r="B1231" s="259" t="s">
        <v>12793</v>
      </c>
      <c r="C1231" s="210" t="s">
        <v>7669</v>
      </c>
      <c r="D1231" s="211" t="n">
        <v>37810</v>
      </c>
      <c r="E1231" s="212" t="n">
        <v>0.01</v>
      </c>
      <c r="F1231" s="212" t="s">
        <v>10</v>
      </c>
    </row>
    <row r="1232" customFormat="false" ht="12.75" hidden="false" customHeight="false" outlineLevel="0" collapsed="false">
      <c r="A1232" s="207" t="n">
        <v>1192</v>
      </c>
      <c r="B1232" s="259" t="s">
        <v>9990</v>
      </c>
      <c r="C1232" s="210" t="s">
        <v>7669</v>
      </c>
      <c r="D1232" s="211" t="n">
        <v>37810</v>
      </c>
      <c r="E1232" s="212" t="n">
        <v>0.01</v>
      </c>
      <c r="F1232" s="212" t="s">
        <v>10</v>
      </c>
    </row>
    <row r="1233" customFormat="false" ht="12.75" hidden="false" customHeight="false" outlineLevel="0" collapsed="false">
      <c r="A1233" s="207" t="n">
        <v>1194</v>
      </c>
      <c r="B1233" s="259" t="s">
        <v>9994</v>
      </c>
      <c r="C1233" s="210" t="s">
        <v>7669</v>
      </c>
      <c r="D1233" s="211" t="n">
        <v>37810</v>
      </c>
      <c r="E1233" s="212" t="n">
        <v>0.01</v>
      </c>
      <c r="F1233" s="212" t="s">
        <v>10</v>
      </c>
    </row>
    <row r="1234" customFormat="false" ht="12.75" hidden="false" customHeight="false" outlineLevel="0" collapsed="false">
      <c r="A1234" s="207" t="n">
        <v>1196</v>
      </c>
      <c r="B1234" s="259" t="s">
        <v>9996</v>
      </c>
      <c r="C1234" s="210" t="s">
        <v>7669</v>
      </c>
      <c r="D1234" s="211" t="n">
        <v>37810</v>
      </c>
      <c r="E1234" s="212" t="n">
        <v>0.01</v>
      </c>
      <c r="F1234" s="212" t="s">
        <v>10</v>
      </c>
    </row>
    <row r="1235" customFormat="false" ht="18" hidden="false" customHeight="false" outlineLevel="0" collapsed="false">
      <c r="A1235" s="207" t="n">
        <v>1203</v>
      </c>
      <c r="B1235" s="259" t="s">
        <v>12794</v>
      </c>
      <c r="C1235" s="210" t="s">
        <v>7669</v>
      </c>
      <c r="D1235" s="211" t="n">
        <v>37810</v>
      </c>
      <c r="E1235" s="212" t="n">
        <v>0.01</v>
      </c>
      <c r="F1235" s="212" t="s">
        <v>10</v>
      </c>
    </row>
    <row r="1236" customFormat="false" ht="36" hidden="false" customHeight="false" outlineLevel="0" collapsed="false">
      <c r="A1236" s="207" t="n">
        <v>31</v>
      </c>
      <c r="B1236" s="258" t="s">
        <v>12795</v>
      </c>
      <c r="C1236" s="204" t="s">
        <v>12796</v>
      </c>
      <c r="D1236" s="213" t="n">
        <v>37634</v>
      </c>
      <c r="E1236" s="206" t="n">
        <v>0.01</v>
      </c>
      <c r="F1236" s="207" t="s">
        <v>10</v>
      </c>
    </row>
    <row r="1237" customFormat="false" ht="18" hidden="false" customHeight="false" outlineLevel="0" collapsed="false">
      <c r="A1237" s="207" t="n">
        <v>23</v>
      </c>
      <c r="B1237" s="258" t="s">
        <v>12797</v>
      </c>
      <c r="C1237" s="204" t="s">
        <v>12798</v>
      </c>
      <c r="D1237" s="213" t="n">
        <v>37628</v>
      </c>
      <c r="E1237" s="206" t="n">
        <v>0.01</v>
      </c>
      <c r="F1237" s="207" t="s">
        <v>10</v>
      </c>
    </row>
    <row r="1238" customFormat="false" ht="18" hidden="false" customHeight="false" outlineLevel="0" collapsed="false">
      <c r="A1238" s="207" t="n">
        <v>24</v>
      </c>
      <c r="B1238" s="258" t="s">
        <v>12799</v>
      </c>
      <c r="C1238" s="204" t="s">
        <v>12798</v>
      </c>
      <c r="D1238" s="213" t="n">
        <v>37628</v>
      </c>
      <c r="E1238" s="206" t="n">
        <v>0.01</v>
      </c>
      <c r="F1238" s="207" t="s">
        <v>10</v>
      </c>
    </row>
    <row r="1239" customFormat="false" ht="18" hidden="false" customHeight="false" outlineLevel="0" collapsed="false">
      <c r="A1239" s="207" t="n">
        <v>25</v>
      </c>
      <c r="B1239" s="258" t="s">
        <v>12800</v>
      </c>
      <c r="C1239" s="204" t="s">
        <v>12798</v>
      </c>
      <c r="D1239" s="213" t="n">
        <v>37628</v>
      </c>
      <c r="E1239" s="206" t="n">
        <v>0.01</v>
      </c>
      <c r="F1239" s="207" t="s">
        <v>10</v>
      </c>
    </row>
    <row r="1240" customFormat="false" ht="12.75" hidden="false" customHeight="false" outlineLevel="0" collapsed="false">
      <c r="A1240" s="207" t="n">
        <v>981</v>
      </c>
      <c r="B1240" s="258" t="s">
        <v>12801</v>
      </c>
      <c r="C1240" s="204" t="s">
        <v>12798</v>
      </c>
      <c r="D1240" s="213" t="n">
        <v>37628</v>
      </c>
      <c r="E1240" s="206" t="n">
        <v>0.01</v>
      </c>
      <c r="F1240" s="207" t="s">
        <v>10</v>
      </c>
    </row>
    <row r="1241" customFormat="false" ht="18" hidden="false" customHeight="false" outlineLevel="0" collapsed="false">
      <c r="A1241" s="207" t="n">
        <v>1175</v>
      </c>
      <c r="B1241" s="259" t="s">
        <v>9970</v>
      </c>
      <c r="C1241" s="210" t="s">
        <v>12798</v>
      </c>
      <c r="D1241" s="211" t="n">
        <v>37628</v>
      </c>
      <c r="E1241" s="212" t="n">
        <v>0.01</v>
      </c>
      <c r="F1241" s="220" t="s">
        <v>10</v>
      </c>
    </row>
    <row r="1242" customFormat="false" ht="12.75" hidden="false" customHeight="false" outlineLevel="0" collapsed="false">
      <c r="A1242" s="207" t="n">
        <v>1177</v>
      </c>
      <c r="B1242" s="258" t="s">
        <v>9972</v>
      </c>
      <c r="C1242" s="204" t="s">
        <v>12798</v>
      </c>
      <c r="D1242" s="213" t="n">
        <v>37628</v>
      </c>
      <c r="E1242" s="206" t="n">
        <v>0.01</v>
      </c>
      <c r="F1242" s="207" t="s">
        <v>10</v>
      </c>
    </row>
    <row r="1243" customFormat="false" ht="12.75" hidden="false" customHeight="false" outlineLevel="0" collapsed="false">
      <c r="A1243" s="207" t="n">
        <v>1197</v>
      </c>
      <c r="B1243" s="258" t="s">
        <v>12802</v>
      </c>
      <c r="C1243" s="204" t="s">
        <v>12798</v>
      </c>
      <c r="D1243" s="213" t="n">
        <v>37628</v>
      </c>
      <c r="E1243" s="206" t="n">
        <v>0.01</v>
      </c>
      <c r="F1243" s="207" t="s">
        <v>10</v>
      </c>
    </row>
    <row r="1244" customFormat="false" ht="18" hidden="false" customHeight="false" outlineLevel="0" collapsed="false">
      <c r="A1244" s="207" t="n">
        <v>185</v>
      </c>
      <c r="B1244" s="258" t="s">
        <v>12803</v>
      </c>
      <c r="C1244" s="204" t="s">
        <v>9824</v>
      </c>
      <c r="D1244" s="213" t="n">
        <v>37845</v>
      </c>
      <c r="E1244" s="206" t="n">
        <v>0.01</v>
      </c>
      <c r="F1244" s="207" t="s">
        <v>10</v>
      </c>
    </row>
    <row r="1245" customFormat="false" ht="12.75" hidden="false" customHeight="false" outlineLevel="0" collapsed="false">
      <c r="A1245" s="207" t="n">
        <v>186</v>
      </c>
      <c r="B1245" s="258" t="s">
        <v>12804</v>
      </c>
      <c r="C1245" s="204" t="s">
        <v>9824</v>
      </c>
      <c r="D1245" s="213" t="n">
        <v>37845</v>
      </c>
      <c r="E1245" s="206" t="n">
        <v>0.01</v>
      </c>
      <c r="F1245" s="207" t="s">
        <v>10</v>
      </c>
    </row>
    <row r="1246" customFormat="false" ht="12.75" hidden="false" customHeight="false" outlineLevel="0" collapsed="false">
      <c r="A1246" s="207" t="n">
        <v>187</v>
      </c>
      <c r="B1246" s="258" t="s">
        <v>12805</v>
      </c>
      <c r="C1246" s="204" t="s">
        <v>9824</v>
      </c>
      <c r="D1246" s="213" t="n">
        <v>37845</v>
      </c>
      <c r="E1246" s="206" t="n">
        <v>0.01</v>
      </c>
      <c r="F1246" s="207" t="s">
        <v>10</v>
      </c>
    </row>
    <row r="1247" customFormat="false" ht="18" hidden="false" customHeight="false" outlineLevel="0" collapsed="false">
      <c r="A1247" s="207" t="n">
        <v>188</v>
      </c>
      <c r="B1247" s="258" t="s">
        <v>12806</v>
      </c>
      <c r="C1247" s="204" t="s">
        <v>9824</v>
      </c>
      <c r="D1247" s="213" t="n">
        <v>37845</v>
      </c>
      <c r="E1247" s="206" t="n">
        <v>0.01</v>
      </c>
      <c r="F1247" s="207" t="s">
        <v>10</v>
      </c>
    </row>
    <row r="1248" customFormat="false" ht="12.75" hidden="false" customHeight="false" outlineLevel="0" collapsed="false">
      <c r="A1248" s="207" t="n">
        <v>189</v>
      </c>
      <c r="B1248" s="258" t="s">
        <v>11246</v>
      </c>
      <c r="C1248" s="204" t="s">
        <v>9824</v>
      </c>
      <c r="D1248" s="213" t="n">
        <v>37845</v>
      </c>
      <c r="E1248" s="206" t="n">
        <v>0.01</v>
      </c>
      <c r="F1248" s="207" t="s">
        <v>10</v>
      </c>
    </row>
    <row r="1249" customFormat="false" ht="12.75" hidden="false" customHeight="false" outlineLevel="0" collapsed="false">
      <c r="A1249" s="207" t="n">
        <v>190</v>
      </c>
      <c r="B1249" s="258" t="s">
        <v>12807</v>
      </c>
      <c r="C1249" s="204" t="s">
        <v>9824</v>
      </c>
      <c r="D1249" s="213" t="n">
        <v>37845</v>
      </c>
      <c r="E1249" s="206" t="n">
        <v>0.01</v>
      </c>
      <c r="F1249" s="207" t="s">
        <v>10</v>
      </c>
    </row>
    <row r="1250" customFormat="false" ht="12.75" hidden="false" customHeight="false" outlineLevel="0" collapsed="false">
      <c r="A1250" s="207" t="n">
        <v>191</v>
      </c>
      <c r="B1250" s="258" t="s">
        <v>8754</v>
      </c>
      <c r="C1250" s="204" t="s">
        <v>9824</v>
      </c>
      <c r="D1250" s="213" t="n">
        <v>37845</v>
      </c>
      <c r="E1250" s="206" t="n">
        <v>0.01</v>
      </c>
      <c r="F1250" s="207" t="s">
        <v>10</v>
      </c>
    </row>
    <row r="1251" customFormat="false" ht="12.75" hidden="false" customHeight="false" outlineLevel="0" collapsed="false">
      <c r="A1251" s="207" t="n">
        <v>192</v>
      </c>
      <c r="B1251" s="258" t="s">
        <v>12808</v>
      </c>
      <c r="C1251" s="204" t="s">
        <v>9824</v>
      </c>
      <c r="D1251" s="213" t="n">
        <v>37845</v>
      </c>
      <c r="E1251" s="206" t="n">
        <v>0.01</v>
      </c>
      <c r="F1251" s="207" t="s">
        <v>10</v>
      </c>
    </row>
    <row r="1252" customFormat="false" ht="12.75" hidden="false" customHeight="false" outlineLevel="0" collapsed="false">
      <c r="A1252" s="207" t="n">
        <v>193</v>
      </c>
      <c r="B1252" s="258" t="s">
        <v>12809</v>
      </c>
      <c r="C1252" s="204" t="s">
        <v>9824</v>
      </c>
      <c r="D1252" s="213" t="n">
        <v>37628</v>
      </c>
      <c r="E1252" s="206" t="n">
        <v>0.01</v>
      </c>
      <c r="F1252" s="207" t="s">
        <v>10</v>
      </c>
    </row>
    <row r="1253" customFormat="false" ht="12.75" hidden="false" customHeight="false" outlineLevel="0" collapsed="false">
      <c r="A1253" s="207" t="n">
        <v>194</v>
      </c>
      <c r="B1253" s="258" t="s">
        <v>12810</v>
      </c>
      <c r="C1253" s="204" t="s">
        <v>9824</v>
      </c>
      <c r="D1253" s="213" t="n">
        <v>37845</v>
      </c>
      <c r="E1253" s="206" t="n">
        <v>0.01</v>
      </c>
      <c r="F1253" s="207" t="s">
        <v>10</v>
      </c>
    </row>
    <row r="1254" customFormat="false" ht="18" hidden="false" customHeight="false" outlineLevel="0" collapsed="false">
      <c r="A1254" s="207" t="n">
        <v>195</v>
      </c>
      <c r="B1254" s="258" t="s">
        <v>12811</v>
      </c>
      <c r="C1254" s="204" t="s">
        <v>9824</v>
      </c>
      <c r="D1254" s="213" t="n">
        <v>37845</v>
      </c>
      <c r="E1254" s="206" t="n">
        <v>0.01</v>
      </c>
      <c r="F1254" s="207" t="s">
        <v>10</v>
      </c>
    </row>
    <row r="1255" customFormat="false" ht="18" hidden="false" customHeight="false" outlineLevel="0" collapsed="false">
      <c r="A1255" s="207" t="n">
        <v>196</v>
      </c>
      <c r="B1255" s="258" t="s">
        <v>12812</v>
      </c>
      <c r="C1255" s="204" t="s">
        <v>9824</v>
      </c>
      <c r="D1255" s="213" t="n">
        <v>37845</v>
      </c>
      <c r="E1255" s="206" t="n">
        <v>0.01</v>
      </c>
      <c r="F1255" s="207" t="s">
        <v>10</v>
      </c>
    </row>
    <row r="1256" customFormat="false" ht="18" hidden="false" customHeight="false" outlineLevel="0" collapsed="false">
      <c r="A1256" s="207" t="n">
        <v>197</v>
      </c>
      <c r="B1256" s="258" t="s">
        <v>12813</v>
      </c>
      <c r="C1256" s="204" t="s">
        <v>9824</v>
      </c>
      <c r="D1256" s="213" t="n">
        <v>37845</v>
      </c>
      <c r="E1256" s="206" t="n">
        <v>0.01</v>
      </c>
      <c r="F1256" s="207" t="s">
        <v>10</v>
      </c>
    </row>
    <row r="1257" customFormat="false" ht="18" hidden="false" customHeight="false" outlineLevel="0" collapsed="false">
      <c r="A1257" s="207" t="n">
        <v>198</v>
      </c>
      <c r="B1257" s="258" t="s">
        <v>12814</v>
      </c>
      <c r="C1257" s="204" t="s">
        <v>9824</v>
      </c>
      <c r="D1257" s="213" t="n">
        <v>37845</v>
      </c>
      <c r="E1257" s="206" t="n">
        <v>0.01</v>
      </c>
      <c r="F1257" s="207" t="s">
        <v>10</v>
      </c>
    </row>
    <row r="1258" customFormat="false" ht="12.75" hidden="false" customHeight="false" outlineLevel="0" collapsed="false">
      <c r="A1258" s="207" t="n">
        <v>199</v>
      </c>
      <c r="B1258" s="258" t="s">
        <v>12815</v>
      </c>
      <c r="C1258" s="204" t="s">
        <v>9824</v>
      </c>
      <c r="D1258" s="213" t="n">
        <v>37845</v>
      </c>
      <c r="E1258" s="206" t="n">
        <v>0.01</v>
      </c>
      <c r="F1258" s="207" t="s">
        <v>10</v>
      </c>
    </row>
    <row r="1259" customFormat="false" ht="12.75" hidden="false" customHeight="false" outlineLevel="0" collapsed="false">
      <c r="A1259" s="207" t="n">
        <v>200</v>
      </c>
      <c r="B1259" s="258" t="s">
        <v>12816</v>
      </c>
      <c r="C1259" s="204" t="s">
        <v>9824</v>
      </c>
      <c r="D1259" s="213" t="n">
        <v>37845</v>
      </c>
      <c r="E1259" s="206" t="n">
        <v>0.01</v>
      </c>
      <c r="F1259" s="207" t="s">
        <v>10</v>
      </c>
    </row>
    <row r="1260" customFormat="false" ht="12.75" hidden="false" customHeight="false" outlineLevel="0" collapsed="false">
      <c r="A1260" s="207" t="n">
        <v>347</v>
      </c>
      <c r="B1260" s="258" t="s">
        <v>12817</v>
      </c>
      <c r="C1260" s="204" t="s">
        <v>9824</v>
      </c>
      <c r="D1260" s="213" t="n">
        <v>37845</v>
      </c>
      <c r="E1260" s="206" t="n">
        <v>0.01</v>
      </c>
      <c r="F1260" s="207" t="s">
        <v>10</v>
      </c>
    </row>
    <row r="1261" customFormat="false" ht="12.75" hidden="false" customHeight="false" outlineLevel="0" collapsed="false">
      <c r="A1261" s="207" t="n">
        <v>348</v>
      </c>
      <c r="B1261" s="258" t="s">
        <v>12818</v>
      </c>
      <c r="C1261" s="204" t="s">
        <v>9824</v>
      </c>
      <c r="D1261" s="213" t="n">
        <v>37628</v>
      </c>
      <c r="E1261" s="206" t="n">
        <v>0.01</v>
      </c>
      <c r="F1261" s="207" t="s">
        <v>10</v>
      </c>
    </row>
    <row r="1262" customFormat="false" ht="18" hidden="false" customHeight="false" outlineLevel="0" collapsed="false">
      <c r="A1262" s="207" t="n">
        <v>1201</v>
      </c>
      <c r="B1262" s="258" t="s">
        <v>12819</v>
      </c>
      <c r="C1262" s="204" t="s">
        <v>9824</v>
      </c>
      <c r="D1262" s="213" t="n">
        <v>37628</v>
      </c>
      <c r="E1262" s="206" t="n">
        <v>0.01</v>
      </c>
      <c r="F1262" s="207" t="s">
        <v>10</v>
      </c>
    </row>
    <row r="1263" customFormat="false" ht="18" hidden="false" customHeight="false" outlineLevel="0" collapsed="false">
      <c r="A1263" s="207" t="n">
        <v>1209</v>
      </c>
      <c r="B1263" s="258" t="s">
        <v>12820</v>
      </c>
      <c r="C1263" s="204" t="s">
        <v>9824</v>
      </c>
      <c r="D1263" s="213" t="n">
        <v>37628</v>
      </c>
      <c r="E1263" s="206" t="n">
        <v>0.01</v>
      </c>
      <c r="F1263" s="207" t="s">
        <v>10</v>
      </c>
    </row>
    <row r="1264" customFormat="false" ht="18" hidden="false" customHeight="false" outlineLevel="0" collapsed="false">
      <c r="A1264" s="207" t="n">
        <v>27</v>
      </c>
      <c r="B1264" s="259" t="s">
        <v>12821</v>
      </c>
      <c r="C1264" s="210" t="s">
        <v>3690</v>
      </c>
      <c r="D1264" s="211" t="n">
        <v>37964</v>
      </c>
      <c r="E1264" s="212" t="n">
        <v>0.02</v>
      </c>
      <c r="F1264" s="212" t="s">
        <v>19</v>
      </c>
    </row>
    <row r="1265" customFormat="false" ht="12.75" hidden="false" customHeight="false" outlineLevel="0" collapsed="false">
      <c r="A1265" s="207" t="n">
        <v>28</v>
      </c>
      <c r="B1265" s="259" t="s">
        <v>12822</v>
      </c>
      <c r="C1265" s="210" t="s">
        <v>3690</v>
      </c>
      <c r="D1265" s="211" t="n">
        <v>37964</v>
      </c>
      <c r="E1265" s="212" t="n">
        <v>0.02</v>
      </c>
      <c r="F1265" s="212" t="s">
        <v>19</v>
      </c>
    </row>
    <row r="1266" customFormat="false" ht="18" hidden="false" customHeight="false" outlineLevel="0" collapsed="false">
      <c r="A1266" s="207" t="n">
        <v>29</v>
      </c>
      <c r="B1266" s="259" t="s">
        <v>12823</v>
      </c>
      <c r="C1266" s="210" t="s">
        <v>3690</v>
      </c>
      <c r="D1266" s="211" t="n">
        <v>37964</v>
      </c>
      <c r="E1266" s="212" t="n">
        <v>0.01</v>
      </c>
      <c r="F1266" s="212" t="s">
        <v>10</v>
      </c>
    </row>
    <row r="1267" customFormat="false" ht="18" hidden="false" customHeight="false" outlineLevel="0" collapsed="false">
      <c r="A1267" s="207" t="n">
        <v>982</v>
      </c>
      <c r="B1267" s="259" t="s">
        <v>12824</v>
      </c>
      <c r="C1267" s="210" t="s">
        <v>3690</v>
      </c>
      <c r="D1267" s="211" t="n">
        <v>37964</v>
      </c>
      <c r="E1267" s="212" t="n">
        <v>0.01</v>
      </c>
      <c r="F1267" s="212" t="s">
        <v>10</v>
      </c>
    </row>
    <row r="1268" customFormat="false" ht="18" hidden="false" customHeight="false" outlineLevel="0" collapsed="false">
      <c r="A1268" s="207" t="n">
        <v>1169</v>
      </c>
      <c r="B1268" s="259" t="s">
        <v>12825</v>
      </c>
      <c r="C1268" s="210" t="s">
        <v>3690</v>
      </c>
      <c r="D1268" s="211" t="n">
        <v>37964</v>
      </c>
      <c r="E1268" s="212" t="n">
        <v>0.01</v>
      </c>
      <c r="F1268" s="212" t="s">
        <v>10</v>
      </c>
    </row>
    <row r="1269" customFormat="false" ht="12.75" hidden="false" customHeight="false" outlineLevel="0" collapsed="false">
      <c r="A1269" s="207" t="n">
        <v>1173</v>
      </c>
      <c r="B1269" s="259" t="s">
        <v>12826</v>
      </c>
      <c r="C1269" s="210" t="s">
        <v>3690</v>
      </c>
      <c r="D1269" s="211" t="n">
        <v>37964</v>
      </c>
      <c r="E1269" s="212" t="n">
        <v>0.01</v>
      </c>
      <c r="F1269" s="212" t="s">
        <v>10</v>
      </c>
    </row>
    <row r="1270" customFormat="false" ht="18" hidden="false" customHeight="false" outlineLevel="0" collapsed="false">
      <c r="A1270" s="207" t="n">
        <v>1176</v>
      </c>
      <c r="B1270" s="259" t="s">
        <v>9970</v>
      </c>
      <c r="C1270" s="210" t="s">
        <v>3690</v>
      </c>
      <c r="D1270" s="211" t="n">
        <v>37964</v>
      </c>
      <c r="E1270" s="212" t="n">
        <v>0.01</v>
      </c>
      <c r="F1270" s="212" t="s">
        <v>10</v>
      </c>
    </row>
    <row r="1271" customFormat="false" ht="12.75" hidden="false" customHeight="false" outlineLevel="0" collapsed="false">
      <c r="A1271" s="207" t="n">
        <v>1181</v>
      </c>
      <c r="B1271" s="259" t="s">
        <v>12827</v>
      </c>
      <c r="C1271" s="210" t="s">
        <v>3690</v>
      </c>
      <c r="D1271" s="211" t="n">
        <v>37964</v>
      </c>
      <c r="E1271" s="212" t="n">
        <v>0.01</v>
      </c>
      <c r="F1271" s="212" t="s">
        <v>10</v>
      </c>
    </row>
    <row r="1272" customFormat="false" ht="12.75" hidden="false" customHeight="false" outlineLevel="0" collapsed="false">
      <c r="A1272" s="207" t="n">
        <v>1182</v>
      </c>
      <c r="B1272" s="259" t="s">
        <v>12148</v>
      </c>
      <c r="C1272" s="210" t="s">
        <v>3690</v>
      </c>
      <c r="D1272" s="211" t="n">
        <v>37964</v>
      </c>
      <c r="E1272" s="212" t="n">
        <v>0.01</v>
      </c>
      <c r="F1272" s="212" t="s">
        <v>10</v>
      </c>
    </row>
    <row r="1273" customFormat="false" ht="12.75" hidden="false" customHeight="false" outlineLevel="0" collapsed="false">
      <c r="A1273" s="207" t="n">
        <v>1184</v>
      </c>
      <c r="B1273" s="259" t="s">
        <v>11244</v>
      </c>
      <c r="C1273" s="210" t="s">
        <v>3690</v>
      </c>
      <c r="D1273" s="211" t="n">
        <v>37964</v>
      </c>
      <c r="E1273" s="212" t="n">
        <v>0.01</v>
      </c>
      <c r="F1273" s="212" t="s">
        <v>10</v>
      </c>
    </row>
    <row r="1274" customFormat="false" ht="12.75" hidden="false" customHeight="false" outlineLevel="0" collapsed="false">
      <c r="A1274" s="207" t="n">
        <v>1186</v>
      </c>
      <c r="B1274" s="259" t="s">
        <v>9985</v>
      </c>
      <c r="C1274" s="210" t="s">
        <v>3690</v>
      </c>
      <c r="D1274" s="211" t="n">
        <v>37964</v>
      </c>
      <c r="E1274" s="212" t="n">
        <v>0.01</v>
      </c>
      <c r="F1274" s="212" t="s">
        <v>10</v>
      </c>
    </row>
    <row r="1275" customFormat="false" ht="12.75" hidden="false" customHeight="false" outlineLevel="0" collapsed="false">
      <c r="A1275" s="207" t="n">
        <v>1188</v>
      </c>
      <c r="B1275" s="259" t="s">
        <v>12828</v>
      </c>
      <c r="C1275" s="210" t="s">
        <v>3690</v>
      </c>
      <c r="D1275" s="211" t="n">
        <v>37964</v>
      </c>
      <c r="E1275" s="212" t="n">
        <v>0.01</v>
      </c>
      <c r="F1275" s="212" t="s">
        <v>10</v>
      </c>
    </row>
    <row r="1276" customFormat="false" ht="12.75" hidden="false" customHeight="false" outlineLevel="0" collapsed="false">
      <c r="A1276" s="207" t="n">
        <v>1193</v>
      </c>
      <c r="B1276" s="259" t="s">
        <v>9990</v>
      </c>
      <c r="C1276" s="210" t="s">
        <v>3690</v>
      </c>
      <c r="D1276" s="211" t="n">
        <v>37964</v>
      </c>
      <c r="E1276" s="212" t="n">
        <v>0.01</v>
      </c>
      <c r="F1276" s="212" t="s">
        <v>10</v>
      </c>
    </row>
    <row r="1277" customFormat="false" ht="12.75" hidden="false" customHeight="false" outlineLevel="0" collapsed="false">
      <c r="A1277" s="207" t="n">
        <v>1195</v>
      </c>
      <c r="B1277" s="259" t="s">
        <v>9994</v>
      </c>
      <c r="C1277" s="210" t="s">
        <v>3690</v>
      </c>
      <c r="D1277" s="211" t="n">
        <v>37964</v>
      </c>
      <c r="E1277" s="212" t="n">
        <v>0.01</v>
      </c>
      <c r="F1277" s="212" t="s">
        <v>10</v>
      </c>
    </row>
    <row r="1278" customFormat="false" ht="12.75" hidden="false" customHeight="false" outlineLevel="0" collapsed="false">
      <c r="A1278" s="207" t="n">
        <v>1198</v>
      </c>
      <c r="B1278" s="259" t="s">
        <v>12829</v>
      </c>
      <c r="C1278" s="210" t="s">
        <v>3690</v>
      </c>
      <c r="D1278" s="211" t="n">
        <v>37964</v>
      </c>
      <c r="E1278" s="212" t="n">
        <v>0.01</v>
      </c>
      <c r="F1278" s="212" t="s">
        <v>10</v>
      </c>
    </row>
    <row r="1279" customFormat="false" ht="18" hidden="false" customHeight="false" outlineLevel="0" collapsed="false">
      <c r="A1279" s="207" t="n">
        <v>1199</v>
      </c>
      <c r="B1279" s="259" t="s">
        <v>12830</v>
      </c>
      <c r="C1279" s="210" t="s">
        <v>3690</v>
      </c>
      <c r="D1279" s="211" t="n">
        <v>37964</v>
      </c>
      <c r="E1279" s="212" t="n">
        <v>0.01</v>
      </c>
      <c r="F1279" s="212" t="s">
        <v>10</v>
      </c>
    </row>
    <row r="1280" customFormat="false" ht="18" hidden="false" customHeight="false" outlineLevel="0" collapsed="false">
      <c r="A1280" s="207" t="n">
        <v>1200</v>
      </c>
      <c r="B1280" s="259" t="s">
        <v>12831</v>
      </c>
      <c r="C1280" s="210" t="s">
        <v>3690</v>
      </c>
      <c r="D1280" s="211" t="n">
        <v>37964</v>
      </c>
      <c r="E1280" s="212" t="n">
        <v>0.01</v>
      </c>
      <c r="F1280" s="212" t="s">
        <v>10</v>
      </c>
    </row>
    <row r="1281" customFormat="false" ht="18" hidden="false" customHeight="false" outlineLevel="0" collapsed="false">
      <c r="A1281" s="207" t="n">
        <v>1202</v>
      </c>
      <c r="B1281" s="259" t="s">
        <v>12832</v>
      </c>
      <c r="C1281" s="210" t="s">
        <v>3690</v>
      </c>
      <c r="D1281" s="211" t="n">
        <v>37964</v>
      </c>
      <c r="E1281" s="212" t="n">
        <v>0.01</v>
      </c>
      <c r="F1281" s="212" t="s">
        <v>10</v>
      </c>
    </row>
    <row r="1282" customFormat="false" ht="12.75" hidden="false" customHeight="false" outlineLevel="0" collapsed="false">
      <c r="A1282" s="207" t="n">
        <v>1189</v>
      </c>
      <c r="B1282" s="258" t="s">
        <v>9877</v>
      </c>
      <c r="C1282" s="204" t="s">
        <v>12833</v>
      </c>
      <c r="D1282" s="213" t="n">
        <v>37949</v>
      </c>
      <c r="E1282" s="206" t="n">
        <v>0.01</v>
      </c>
      <c r="F1282" s="207" t="s">
        <v>10</v>
      </c>
    </row>
    <row r="1283" customFormat="false" ht="18" hidden="false" customHeight="false" outlineLevel="0" collapsed="false">
      <c r="A1283" s="207" t="n">
        <v>1204</v>
      </c>
      <c r="B1283" s="259" t="s">
        <v>12834</v>
      </c>
      <c r="C1283" s="210" t="s">
        <v>12835</v>
      </c>
      <c r="D1283" s="211" t="n">
        <v>37746</v>
      </c>
      <c r="E1283" s="212" t="n">
        <v>0.01</v>
      </c>
      <c r="F1283" s="152" t="s">
        <v>10</v>
      </c>
    </row>
    <row r="1284" customFormat="false" ht="18" hidden="false" customHeight="false" outlineLevel="0" collapsed="false">
      <c r="A1284" s="207" t="n">
        <v>1289</v>
      </c>
      <c r="B1284" s="258" t="s">
        <v>12528</v>
      </c>
      <c r="C1284" s="204" t="s">
        <v>12836</v>
      </c>
      <c r="D1284" s="213" t="n">
        <v>37669</v>
      </c>
      <c r="E1284" s="206" t="n">
        <v>0.01</v>
      </c>
      <c r="F1284" s="207" t="s">
        <v>10</v>
      </c>
    </row>
    <row r="1285" customFormat="false" ht="18" hidden="false" customHeight="false" outlineLevel="0" collapsed="false">
      <c r="A1285" s="207" t="n">
        <v>1081</v>
      </c>
      <c r="B1285" s="259" t="s">
        <v>12837</v>
      </c>
      <c r="C1285" s="210" t="s">
        <v>12838</v>
      </c>
      <c r="D1285" s="211" t="n">
        <v>37804</v>
      </c>
      <c r="E1285" s="152" t="s">
        <v>8209</v>
      </c>
      <c r="F1285" s="152" t="s">
        <v>10</v>
      </c>
    </row>
    <row r="1286" customFormat="false" ht="18" hidden="false" customHeight="false" outlineLevel="0" collapsed="false">
      <c r="A1286" s="207" t="n">
        <v>178</v>
      </c>
      <c r="B1286" s="259" t="s">
        <v>12839</v>
      </c>
      <c r="C1286" s="210" t="s">
        <v>12840</v>
      </c>
      <c r="D1286" s="211" t="n">
        <v>37760</v>
      </c>
      <c r="E1286" s="212" t="n">
        <v>0.02</v>
      </c>
      <c r="F1286" s="152" t="s">
        <v>19</v>
      </c>
    </row>
    <row r="1287" customFormat="false" ht="18" hidden="false" customHeight="false" outlineLevel="0" collapsed="false">
      <c r="A1287" s="207" t="n">
        <v>330</v>
      </c>
      <c r="B1287" s="258" t="s">
        <v>12841</v>
      </c>
      <c r="C1287" s="204" t="s">
        <v>12840</v>
      </c>
      <c r="D1287" s="213" t="n">
        <v>37678</v>
      </c>
      <c r="E1287" s="206" t="n">
        <v>0.02</v>
      </c>
      <c r="F1287" s="207" t="s">
        <v>19</v>
      </c>
    </row>
    <row r="1288" customFormat="false" ht="36" hidden="false" customHeight="false" outlineLevel="0" collapsed="false">
      <c r="A1288" s="207" t="n">
        <v>1285</v>
      </c>
      <c r="B1288" s="259" t="s">
        <v>12842</v>
      </c>
      <c r="C1288" s="210" t="s">
        <v>12843</v>
      </c>
      <c r="D1288" s="211" t="n">
        <v>37726</v>
      </c>
      <c r="E1288" s="152" t="s">
        <v>8209</v>
      </c>
      <c r="F1288" s="152" t="s">
        <v>10</v>
      </c>
    </row>
    <row r="1289" customFormat="false" ht="72" hidden="false" customHeight="false" outlineLevel="0" collapsed="false">
      <c r="A1289" s="207" t="n">
        <v>1170</v>
      </c>
      <c r="B1289" s="259" t="s">
        <v>12844</v>
      </c>
      <c r="C1289" s="210" t="s">
        <v>12845</v>
      </c>
      <c r="D1289" s="211" t="n">
        <v>37977</v>
      </c>
      <c r="E1289" s="212" t="n">
        <v>0.01</v>
      </c>
      <c r="F1289" s="220" t="s">
        <v>10</v>
      </c>
    </row>
    <row r="1290" customFormat="false" ht="63" hidden="false" customHeight="false" outlineLevel="0" collapsed="false">
      <c r="A1290" s="207" t="n">
        <v>1171</v>
      </c>
      <c r="B1290" s="259" t="s">
        <v>12846</v>
      </c>
      <c r="C1290" s="210" t="s">
        <v>12845</v>
      </c>
      <c r="D1290" s="211" t="n">
        <v>37977</v>
      </c>
      <c r="E1290" s="212" t="n">
        <v>0.01</v>
      </c>
      <c r="F1290" s="220" t="s">
        <v>10</v>
      </c>
    </row>
    <row r="1291" customFormat="false" ht="18" hidden="false" customHeight="false" outlineLevel="0" collapsed="false">
      <c r="A1291" s="207" t="n">
        <v>92</v>
      </c>
      <c r="B1291" s="258" t="s">
        <v>12847</v>
      </c>
      <c r="C1291" s="204" t="s">
        <v>12848</v>
      </c>
      <c r="D1291" s="213" t="n">
        <v>37872</v>
      </c>
      <c r="E1291" s="206" t="n">
        <v>0.01</v>
      </c>
      <c r="F1291" s="207" t="s">
        <v>10</v>
      </c>
    </row>
    <row r="1292" customFormat="false" ht="12.75" hidden="false" customHeight="false" outlineLevel="0" collapsed="false">
      <c r="A1292" s="207" t="n">
        <v>86</v>
      </c>
      <c r="B1292" s="259" t="s">
        <v>12550</v>
      </c>
      <c r="C1292" s="210" t="s">
        <v>12849</v>
      </c>
      <c r="D1292" s="211" t="n">
        <v>37977</v>
      </c>
      <c r="E1292" s="152" t="s">
        <v>8209</v>
      </c>
      <c r="F1292" s="220" t="s">
        <v>10</v>
      </c>
    </row>
    <row r="1293" customFormat="false" ht="12.75" hidden="false" customHeight="false" outlineLevel="0" collapsed="false">
      <c r="A1293" s="203"/>
    </row>
    <row r="1295" customFormat="false" ht="51.75" hidden="false" customHeight="true" outlineLevel="0" collapsed="false">
      <c r="A1295" s="253" t="s">
        <v>12850</v>
      </c>
      <c r="B1295" s="253"/>
      <c r="C1295" s="253"/>
      <c r="D1295" s="253"/>
      <c r="E1295" s="260"/>
    </row>
    <row r="1296" customFormat="false" ht="12.75" hidden="false" customHeight="false" outlineLevel="0" collapsed="false">
      <c r="A1296" s="202"/>
      <c r="B1296" s="261"/>
      <c r="C1296" s="202"/>
      <c r="D1296" s="262"/>
      <c r="E1296" s="202"/>
    </row>
    <row r="1297" customFormat="false" ht="18" hidden="false" customHeight="false" outlineLevel="0" collapsed="false">
      <c r="A1297" s="254" t="s">
        <v>2</v>
      </c>
      <c r="B1297" s="254" t="s">
        <v>838</v>
      </c>
      <c r="C1297" s="255" t="s">
        <v>12193</v>
      </c>
      <c r="D1297" s="256" t="s">
        <v>5</v>
      </c>
      <c r="E1297" s="263"/>
    </row>
    <row r="1298" customFormat="false" ht="12.75" hidden="false" customHeight="false" outlineLevel="0" collapsed="false">
      <c r="A1298" s="207" t="n">
        <v>80</v>
      </c>
      <c r="B1298" s="210" t="s">
        <v>12851</v>
      </c>
      <c r="C1298" s="210" t="s">
        <v>10657</v>
      </c>
      <c r="D1298" s="211" t="n">
        <v>37645</v>
      </c>
      <c r="E1298" s="29"/>
    </row>
    <row r="1299" customFormat="false" ht="12.75" hidden="false" customHeight="false" outlineLevel="0" collapsed="false">
      <c r="A1299" s="207" t="n">
        <v>81</v>
      </c>
      <c r="B1299" s="210" t="s">
        <v>12852</v>
      </c>
      <c r="C1299" s="210" t="s">
        <v>10657</v>
      </c>
      <c r="D1299" s="211" t="n">
        <v>37645</v>
      </c>
      <c r="E1299" s="29"/>
    </row>
    <row r="1300" customFormat="false" ht="18" hidden="false" customHeight="false" outlineLevel="0" collapsed="false">
      <c r="A1300" s="207" t="n">
        <v>82</v>
      </c>
      <c r="B1300" s="210" t="s">
        <v>12853</v>
      </c>
      <c r="C1300" s="210" t="s">
        <v>10657</v>
      </c>
      <c r="D1300" s="211" t="n">
        <v>37697</v>
      </c>
      <c r="E1300" s="29"/>
    </row>
    <row r="1301" customFormat="false" ht="18" hidden="false" customHeight="false" outlineLevel="0" collapsed="false">
      <c r="A1301" s="207" t="n">
        <v>83</v>
      </c>
      <c r="B1301" s="210" t="s">
        <v>12854</v>
      </c>
      <c r="C1301" s="210" t="s">
        <v>10657</v>
      </c>
      <c r="D1301" s="211" t="n">
        <v>37645</v>
      </c>
      <c r="E1301" s="29"/>
    </row>
    <row r="1302" customFormat="false" ht="18" hidden="false" customHeight="false" outlineLevel="0" collapsed="false">
      <c r="A1302" s="207" t="n">
        <v>84</v>
      </c>
      <c r="B1302" s="210" t="s">
        <v>12855</v>
      </c>
      <c r="C1302" s="210" t="s">
        <v>10657</v>
      </c>
      <c r="D1302" s="211" t="n">
        <v>37645</v>
      </c>
      <c r="E1302" s="29"/>
    </row>
    <row r="1303" customFormat="false" ht="18" hidden="false" customHeight="false" outlineLevel="0" collapsed="false">
      <c r="A1303" s="207" t="n">
        <v>85</v>
      </c>
      <c r="B1303" s="210" t="s">
        <v>12856</v>
      </c>
      <c r="C1303" s="210" t="s">
        <v>10657</v>
      </c>
      <c r="D1303" s="211" t="n">
        <v>37645</v>
      </c>
      <c r="E1303" s="29"/>
    </row>
    <row r="1304" customFormat="false" ht="18" hidden="false" customHeight="false" outlineLevel="0" collapsed="false">
      <c r="A1304" s="207" t="n">
        <v>86</v>
      </c>
      <c r="B1304" s="210" t="s">
        <v>12857</v>
      </c>
      <c r="C1304" s="210" t="s">
        <v>10657</v>
      </c>
      <c r="D1304" s="211" t="n">
        <v>37645</v>
      </c>
      <c r="E1304" s="29"/>
    </row>
    <row r="1305" customFormat="false" ht="18" hidden="false" customHeight="false" outlineLevel="0" collapsed="false">
      <c r="A1305" s="207" t="n">
        <v>379</v>
      </c>
      <c r="B1305" s="210" t="s">
        <v>12858</v>
      </c>
      <c r="C1305" s="210" t="s">
        <v>10657</v>
      </c>
      <c r="D1305" s="211" t="n">
        <v>37645</v>
      </c>
    </row>
    <row r="1306" customFormat="false" ht="12.75" hidden="false" customHeight="false" outlineLevel="0" collapsed="false">
      <c r="A1306" s="207" t="n">
        <v>869</v>
      </c>
      <c r="B1306" s="210" t="s">
        <v>12859</v>
      </c>
      <c r="C1306" s="210" t="s">
        <v>10640</v>
      </c>
      <c r="D1306" s="211" t="n">
        <v>37964</v>
      </c>
    </row>
    <row r="1307" customFormat="false" ht="18" hidden="false" customHeight="false" outlineLevel="0" collapsed="false">
      <c r="A1307" s="207" t="n">
        <v>1983</v>
      </c>
      <c r="B1307" s="204" t="s">
        <v>12860</v>
      </c>
      <c r="C1307" s="204" t="s">
        <v>2624</v>
      </c>
      <c r="D1307" s="213" t="n">
        <v>37949</v>
      </c>
    </row>
    <row r="1308" customFormat="false" ht="27" hidden="false" customHeight="false" outlineLevel="0" collapsed="false">
      <c r="A1308" s="207" t="n">
        <v>1984</v>
      </c>
      <c r="B1308" s="204" t="s">
        <v>12861</v>
      </c>
      <c r="C1308" s="204" t="s">
        <v>2624</v>
      </c>
      <c r="D1308" s="213" t="n">
        <v>37949</v>
      </c>
    </row>
    <row r="1309" customFormat="false" ht="18" hidden="false" customHeight="false" outlineLevel="0" collapsed="false">
      <c r="A1309" s="207" t="n">
        <v>371</v>
      </c>
      <c r="B1309" s="210" t="s">
        <v>12862</v>
      </c>
      <c r="C1309" s="210" t="s">
        <v>12315</v>
      </c>
      <c r="D1309" s="211" t="n">
        <v>37953</v>
      </c>
    </row>
    <row r="1310" customFormat="false" ht="12.75" hidden="false" customHeight="false" outlineLevel="0" collapsed="false">
      <c r="A1310" s="207" t="n">
        <v>944</v>
      </c>
      <c r="B1310" s="210" t="s">
        <v>12863</v>
      </c>
      <c r="C1310" s="210" t="s">
        <v>12315</v>
      </c>
      <c r="D1310" s="211" t="n">
        <v>37953</v>
      </c>
    </row>
    <row r="1311" customFormat="false" ht="12.75" hidden="false" customHeight="false" outlineLevel="0" collapsed="false">
      <c r="A1311" s="207" t="n">
        <v>945</v>
      </c>
      <c r="B1311" s="210" t="s">
        <v>12864</v>
      </c>
      <c r="C1311" s="210" t="s">
        <v>12315</v>
      </c>
      <c r="D1311" s="211" t="n">
        <v>37953</v>
      </c>
    </row>
    <row r="1312" customFormat="false" ht="12.75" hidden="false" customHeight="false" outlineLevel="0" collapsed="false">
      <c r="A1312" s="207" t="n">
        <v>947</v>
      </c>
      <c r="B1312" s="210" t="s">
        <v>12865</v>
      </c>
      <c r="C1312" s="210" t="s">
        <v>12315</v>
      </c>
      <c r="D1312" s="211" t="n">
        <v>37953</v>
      </c>
    </row>
    <row r="1313" customFormat="false" ht="18" hidden="false" customHeight="false" outlineLevel="0" collapsed="false">
      <c r="A1313" s="207" t="n">
        <v>1438</v>
      </c>
      <c r="B1313" s="210" t="s">
        <v>12866</v>
      </c>
      <c r="C1313" s="210" t="s">
        <v>12315</v>
      </c>
      <c r="D1313" s="211" t="n">
        <v>37642</v>
      </c>
    </row>
    <row r="1314" customFormat="false" ht="12.75" hidden="false" customHeight="false" outlineLevel="0" collapsed="false">
      <c r="A1314" s="207" t="n">
        <v>4</v>
      </c>
      <c r="B1314" s="210" t="s">
        <v>12867</v>
      </c>
      <c r="C1314" s="210" t="s">
        <v>12401</v>
      </c>
      <c r="D1314" s="211" t="n">
        <v>37656</v>
      </c>
    </row>
    <row r="1315" customFormat="false" ht="12.75" hidden="false" customHeight="false" outlineLevel="0" collapsed="false">
      <c r="A1315" s="207" t="n">
        <v>209</v>
      </c>
      <c r="B1315" s="210" t="s">
        <v>12868</v>
      </c>
      <c r="C1315" s="210" t="s">
        <v>12401</v>
      </c>
      <c r="D1315" s="211" t="n">
        <v>37656</v>
      </c>
    </row>
    <row r="1316" customFormat="false" ht="12.75" hidden="false" customHeight="false" outlineLevel="0" collapsed="false">
      <c r="A1316" s="207" t="n">
        <v>397</v>
      </c>
      <c r="B1316" s="210" t="s">
        <v>12869</v>
      </c>
      <c r="C1316" s="210" t="s">
        <v>12401</v>
      </c>
      <c r="D1316" s="211" t="n">
        <v>37656</v>
      </c>
    </row>
    <row r="1317" customFormat="false" ht="27" hidden="false" customHeight="false" outlineLevel="0" collapsed="false">
      <c r="A1317" s="207" t="n">
        <v>1028</v>
      </c>
      <c r="B1317" s="210" t="s">
        <v>12870</v>
      </c>
      <c r="C1317" s="210" t="s">
        <v>12401</v>
      </c>
      <c r="D1317" s="211" t="n">
        <v>37656</v>
      </c>
    </row>
    <row r="1318" customFormat="false" ht="12.75" hidden="false" customHeight="false" outlineLevel="0" collapsed="false">
      <c r="A1318" s="207" t="n">
        <v>1029</v>
      </c>
      <c r="B1318" s="210" t="s">
        <v>12871</v>
      </c>
      <c r="C1318" s="210" t="s">
        <v>12401</v>
      </c>
      <c r="D1318" s="211" t="n">
        <v>37656</v>
      </c>
    </row>
    <row r="1319" customFormat="false" ht="12.75" hidden="false" customHeight="false" outlineLevel="0" collapsed="false">
      <c r="A1319" s="207" t="n">
        <v>1351</v>
      </c>
      <c r="B1319" s="210" t="s">
        <v>12872</v>
      </c>
      <c r="C1319" s="210" t="s">
        <v>12401</v>
      </c>
      <c r="D1319" s="211" t="n">
        <v>37656</v>
      </c>
    </row>
    <row r="1320" customFormat="false" ht="12.75" hidden="false" customHeight="false" outlineLevel="0" collapsed="false">
      <c r="A1320" s="207" t="n">
        <v>1352</v>
      </c>
      <c r="B1320" s="210" t="s">
        <v>12873</v>
      </c>
      <c r="C1320" s="210" t="s">
        <v>12401</v>
      </c>
      <c r="D1320" s="211" t="n">
        <v>37656</v>
      </c>
    </row>
    <row r="1321" customFormat="false" ht="12.75" hidden="false" customHeight="false" outlineLevel="0" collapsed="false">
      <c r="A1321" s="207" t="n">
        <v>1354</v>
      </c>
      <c r="B1321" s="210" t="s">
        <v>12874</v>
      </c>
      <c r="C1321" s="210" t="s">
        <v>12401</v>
      </c>
      <c r="D1321" s="211" t="n">
        <v>37656</v>
      </c>
    </row>
    <row r="1322" customFormat="false" ht="12.75" hidden="false" customHeight="false" outlineLevel="0" collapsed="false">
      <c r="A1322" s="207" t="n">
        <v>1431</v>
      </c>
      <c r="B1322" s="210" t="s">
        <v>12875</v>
      </c>
      <c r="C1322" s="210" t="s">
        <v>12401</v>
      </c>
      <c r="D1322" s="211" t="n">
        <v>37656</v>
      </c>
    </row>
    <row r="1323" customFormat="false" ht="12.75" hidden="false" customHeight="false" outlineLevel="0" collapsed="false">
      <c r="A1323" s="207" t="n">
        <v>2004</v>
      </c>
      <c r="B1323" s="210" t="s">
        <v>12876</v>
      </c>
      <c r="C1323" s="210" t="s">
        <v>12401</v>
      </c>
      <c r="D1323" s="211" t="n">
        <v>37656</v>
      </c>
    </row>
    <row r="1324" customFormat="false" ht="12.75" hidden="false" customHeight="false" outlineLevel="0" collapsed="false">
      <c r="A1324" s="207" t="n">
        <v>2005</v>
      </c>
      <c r="B1324" s="210" t="s">
        <v>12877</v>
      </c>
      <c r="C1324" s="210" t="s">
        <v>12401</v>
      </c>
      <c r="D1324" s="211" t="n">
        <v>37656</v>
      </c>
    </row>
    <row r="1325" customFormat="false" ht="27" hidden="false" customHeight="false" outlineLevel="0" collapsed="false">
      <c r="A1325" s="207" t="n">
        <v>867</v>
      </c>
      <c r="B1325" s="210" t="s">
        <v>12878</v>
      </c>
      <c r="C1325" s="210" t="s">
        <v>8467</v>
      </c>
      <c r="D1325" s="211" t="n">
        <v>37692</v>
      </c>
    </row>
    <row r="1326" customFormat="false" ht="36" hidden="false" customHeight="false" outlineLevel="0" collapsed="false">
      <c r="A1326" s="207" t="n">
        <v>1748</v>
      </c>
      <c r="B1326" s="210" t="s">
        <v>12879</v>
      </c>
      <c r="C1326" s="264" t="s">
        <v>8467</v>
      </c>
      <c r="D1326" s="213" t="n">
        <v>37727</v>
      </c>
    </row>
    <row r="1327" customFormat="false" ht="12.75" hidden="false" customHeight="false" outlineLevel="0" collapsed="false">
      <c r="A1327" s="207" t="n">
        <v>5</v>
      </c>
      <c r="B1327" s="210" t="s">
        <v>11961</v>
      </c>
      <c r="C1327" s="210" t="s">
        <v>12438</v>
      </c>
      <c r="D1327" s="211" t="n">
        <v>37973</v>
      </c>
    </row>
    <row r="1328" customFormat="false" ht="12.75" hidden="false" customHeight="false" outlineLevel="0" collapsed="false">
      <c r="A1328" s="207" t="n">
        <v>127</v>
      </c>
      <c r="B1328" s="210" t="s">
        <v>11962</v>
      </c>
      <c r="C1328" s="210" t="s">
        <v>12438</v>
      </c>
      <c r="D1328" s="211" t="n">
        <v>37973</v>
      </c>
    </row>
    <row r="1329" customFormat="false" ht="12.75" hidden="false" customHeight="false" outlineLevel="0" collapsed="false">
      <c r="A1329" s="207" t="n">
        <v>210</v>
      </c>
      <c r="B1329" s="210" t="s">
        <v>11963</v>
      </c>
      <c r="C1329" s="210" t="s">
        <v>12438</v>
      </c>
      <c r="D1329" s="211" t="n">
        <v>37973</v>
      </c>
    </row>
    <row r="1330" customFormat="false" ht="12.75" hidden="false" customHeight="false" outlineLevel="0" collapsed="false">
      <c r="A1330" s="207" t="n">
        <v>293</v>
      </c>
      <c r="B1330" s="210" t="s">
        <v>11964</v>
      </c>
      <c r="C1330" s="210" t="s">
        <v>12438</v>
      </c>
      <c r="D1330" s="211" t="n">
        <v>37973</v>
      </c>
    </row>
    <row r="1331" customFormat="false" ht="12.75" hidden="false" customHeight="false" outlineLevel="0" collapsed="false">
      <c r="A1331" s="207" t="n">
        <v>398</v>
      </c>
      <c r="B1331" s="210" t="s">
        <v>12880</v>
      </c>
      <c r="C1331" s="210" t="s">
        <v>12438</v>
      </c>
      <c r="D1331" s="211" t="n">
        <v>37973</v>
      </c>
    </row>
    <row r="1332" customFormat="false" ht="12.75" hidden="false" customHeight="false" outlineLevel="0" collapsed="false">
      <c r="A1332" s="207" t="n">
        <v>479</v>
      </c>
      <c r="B1332" s="210" t="s">
        <v>11966</v>
      </c>
      <c r="C1332" s="210" t="s">
        <v>12438</v>
      </c>
      <c r="D1332" s="211" t="n">
        <v>37973</v>
      </c>
    </row>
    <row r="1333" customFormat="false" ht="12.75" hidden="false" customHeight="false" outlineLevel="0" collapsed="false">
      <c r="A1333" s="207" t="n">
        <v>560</v>
      </c>
      <c r="B1333" s="210" t="s">
        <v>11967</v>
      </c>
      <c r="C1333" s="210" t="s">
        <v>12438</v>
      </c>
      <c r="D1333" s="211" t="n">
        <v>37973</v>
      </c>
    </row>
    <row r="1334" customFormat="false" ht="12.75" hidden="false" customHeight="false" outlineLevel="0" collapsed="false">
      <c r="A1334" s="207" t="n">
        <v>639</v>
      </c>
      <c r="B1334" s="210" t="s">
        <v>11968</v>
      </c>
      <c r="C1334" s="210" t="s">
        <v>12438</v>
      </c>
      <c r="D1334" s="211" t="n">
        <v>37973</v>
      </c>
    </row>
    <row r="1335" customFormat="false" ht="12.75" hidden="false" customHeight="false" outlineLevel="0" collapsed="false">
      <c r="A1335" s="207" t="n">
        <v>714</v>
      </c>
      <c r="B1335" s="210" t="s">
        <v>11969</v>
      </c>
      <c r="C1335" s="210" t="s">
        <v>12438</v>
      </c>
      <c r="D1335" s="211" t="n">
        <v>37973</v>
      </c>
    </row>
    <row r="1336" customFormat="false" ht="12.75" hidden="false" customHeight="false" outlineLevel="0" collapsed="false">
      <c r="A1336" s="207" t="n">
        <v>790</v>
      </c>
      <c r="B1336" s="210" t="s">
        <v>11970</v>
      </c>
      <c r="C1336" s="210" t="s">
        <v>12438</v>
      </c>
      <c r="D1336" s="211" t="n">
        <v>37973</v>
      </c>
    </row>
    <row r="1337" customFormat="false" ht="12.75" hidden="false" customHeight="false" outlineLevel="0" collapsed="false">
      <c r="A1337" s="207" t="n">
        <v>870</v>
      </c>
      <c r="B1337" s="210" t="s">
        <v>11971</v>
      </c>
      <c r="C1337" s="210" t="s">
        <v>12438</v>
      </c>
      <c r="D1337" s="211" t="n">
        <v>37973</v>
      </c>
    </row>
    <row r="1338" customFormat="false" ht="12.75" hidden="false" customHeight="false" outlineLevel="0" collapsed="false">
      <c r="A1338" s="207" t="n">
        <v>950</v>
      </c>
      <c r="B1338" s="210" t="s">
        <v>11972</v>
      </c>
      <c r="C1338" s="210" t="s">
        <v>12438</v>
      </c>
      <c r="D1338" s="211" t="n">
        <v>37973</v>
      </c>
    </row>
    <row r="1339" customFormat="false" ht="18" hidden="false" customHeight="false" outlineLevel="0" collapsed="false">
      <c r="A1339" s="207" t="n">
        <v>1031</v>
      </c>
      <c r="B1339" s="210" t="s">
        <v>11973</v>
      </c>
      <c r="C1339" s="210" t="s">
        <v>12438</v>
      </c>
      <c r="D1339" s="211" t="n">
        <v>37973</v>
      </c>
    </row>
    <row r="1340" customFormat="false" ht="12.75" hidden="false" customHeight="false" outlineLevel="0" collapsed="false">
      <c r="A1340" s="207" t="n">
        <v>1106</v>
      </c>
      <c r="B1340" s="210" t="s">
        <v>11974</v>
      </c>
      <c r="C1340" s="210" t="s">
        <v>12438</v>
      </c>
      <c r="D1340" s="211" t="n">
        <v>37973</v>
      </c>
    </row>
    <row r="1341" customFormat="false" ht="12.75" hidden="false" customHeight="false" outlineLevel="0" collapsed="false">
      <c r="A1341" s="207" t="n">
        <v>1192</v>
      </c>
      <c r="B1341" s="210" t="s">
        <v>11975</v>
      </c>
      <c r="C1341" s="210" t="s">
        <v>12438</v>
      </c>
      <c r="D1341" s="211" t="n">
        <v>37973</v>
      </c>
    </row>
    <row r="1342" customFormat="false" ht="12.75" hidden="false" customHeight="false" outlineLevel="0" collapsed="false">
      <c r="A1342" s="207" t="n">
        <v>1276</v>
      </c>
      <c r="B1342" s="210" t="s">
        <v>11976</v>
      </c>
      <c r="C1342" s="210" t="s">
        <v>12438</v>
      </c>
      <c r="D1342" s="211" t="n">
        <v>37973</v>
      </c>
    </row>
    <row r="1343" customFormat="false" ht="12.75" hidden="false" customHeight="false" outlineLevel="0" collapsed="false">
      <c r="A1343" s="207" t="n">
        <v>1356</v>
      </c>
      <c r="B1343" s="210" t="s">
        <v>11977</v>
      </c>
      <c r="C1343" s="210" t="s">
        <v>12438</v>
      </c>
      <c r="D1343" s="211" t="n">
        <v>37973</v>
      </c>
    </row>
    <row r="1344" customFormat="false" ht="12.75" hidden="false" customHeight="false" outlineLevel="0" collapsed="false">
      <c r="A1344" s="207" t="n">
        <v>1439</v>
      </c>
      <c r="B1344" s="210" t="s">
        <v>11978</v>
      </c>
      <c r="C1344" s="210" t="s">
        <v>12438</v>
      </c>
      <c r="D1344" s="211" t="n">
        <v>37973</v>
      </c>
    </row>
    <row r="1345" customFormat="false" ht="12.75" hidden="false" customHeight="false" outlineLevel="0" collapsed="false">
      <c r="A1345" s="207" t="n">
        <v>1519</v>
      </c>
      <c r="B1345" s="210" t="s">
        <v>11979</v>
      </c>
      <c r="C1345" s="210" t="s">
        <v>12438</v>
      </c>
      <c r="D1345" s="211" t="n">
        <v>37973</v>
      </c>
    </row>
    <row r="1346" customFormat="false" ht="12.75" hidden="false" customHeight="false" outlineLevel="0" collapsed="false">
      <c r="A1346" s="207" t="n">
        <v>1594</v>
      </c>
      <c r="B1346" s="210" t="s">
        <v>11980</v>
      </c>
      <c r="C1346" s="210" t="s">
        <v>12438</v>
      </c>
      <c r="D1346" s="211" t="n">
        <v>37973</v>
      </c>
    </row>
    <row r="1347" customFormat="false" ht="12.75" hidden="false" customHeight="false" outlineLevel="0" collapsed="false">
      <c r="A1347" s="207" t="n">
        <v>1670</v>
      </c>
      <c r="B1347" s="210" t="s">
        <v>11981</v>
      </c>
      <c r="C1347" s="210" t="s">
        <v>12438</v>
      </c>
      <c r="D1347" s="211" t="n">
        <v>37973</v>
      </c>
    </row>
    <row r="1348" customFormat="false" ht="12.75" hidden="false" customHeight="false" outlineLevel="0" collapsed="false">
      <c r="A1348" s="207" t="n">
        <v>1749</v>
      </c>
      <c r="B1348" s="210" t="s">
        <v>11982</v>
      </c>
      <c r="C1348" s="210" t="s">
        <v>12438</v>
      </c>
      <c r="D1348" s="211" t="n">
        <v>37973</v>
      </c>
    </row>
    <row r="1349" customFormat="false" ht="12.75" hidden="false" customHeight="false" outlineLevel="0" collapsed="false">
      <c r="A1349" s="207" t="n">
        <v>1827</v>
      </c>
      <c r="B1349" s="210" t="s">
        <v>11983</v>
      </c>
      <c r="C1349" s="210" t="s">
        <v>12438</v>
      </c>
      <c r="D1349" s="211" t="n">
        <v>37973</v>
      </c>
    </row>
    <row r="1350" customFormat="false" ht="12.75" hidden="false" customHeight="false" outlineLevel="0" collapsed="false">
      <c r="A1350" s="207" t="n">
        <v>1903</v>
      </c>
      <c r="B1350" s="210" t="s">
        <v>11984</v>
      </c>
      <c r="C1350" s="210" t="s">
        <v>12438</v>
      </c>
      <c r="D1350" s="211" t="n">
        <v>37973</v>
      </c>
    </row>
    <row r="1351" customFormat="false" ht="12.75" hidden="false" customHeight="false" outlineLevel="0" collapsed="false">
      <c r="A1351" s="207" t="n">
        <v>2007</v>
      </c>
      <c r="B1351" s="210" t="s">
        <v>11985</v>
      </c>
      <c r="C1351" s="210" t="s">
        <v>12438</v>
      </c>
      <c r="D1351" s="211" t="n">
        <v>37973</v>
      </c>
    </row>
    <row r="1352" customFormat="false" ht="12.75" hidden="false" customHeight="false" outlineLevel="0" collapsed="false">
      <c r="A1352" s="207" t="n">
        <v>2082</v>
      </c>
      <c r="B1352" s="210" t="s">
        <v>11986</v>
      </c>
      <c r="C1352" s="210" t="s">
        <v>12438</v>
      </c>
      <c r="D1352" s="211" t="n">
        <v>37973</v>
      </c>
    </row>
    <row r="1353" customFormat="false" ht="12.75" hidden="false" customHeight="false" outlineLevel="0" collapsed="false">
      <c r="A1353" s="207" t="n">
        <v>2158</v>
      </c>
      <c r="B1353" s="210" t="s">
        <v>11987</v>
      </c>
      <c r="C1353" s="210" t="s">
        <v>12438</v>
      </c>
      <c r="D1353" s="211" t="n">
        <v>37973</v>
      </c>
    </row>
    <row r="1354" customFormat="false" ht="12.75" hidden="false" customHeight="false" outlineLevel="0" collapsed="false">
      <c r="A1354" s="207" t="n">
        <v>125</v>
      </c>
      <c r="B1354" s="210" t="s">
        <v>12881</v>
      </c>
      <c r="C1354" s="210" t="s">
        <v>824</v>
      </c>
      <c r="D1354" s="211" t="n">
        <v>37708</v>
      </c>
    </row>
    <row r="1355" customFormat="false" ht="12.75" hidden="false" customHeight="false" outlineLevel="0" collapsed="false">
      <c r="A1355" s="207" t="n">
        <v>126</v>
      </c>
      <c r="B1355" s="210" t="s">
        <v>12882</v>
      </c>
      <c r="C1355" s="210" t="s">
        <v>824</v>
      </c>
      <c r="D1355" s="211" t="n">
        <v>37708</v>
      </c>
    </row>
    <row r="1356" customFormat="false" ht="12.75" hidden="false" customHeight="false" outlineLevel="0" collapsed="false">
      <c r="A1356" s="207" t="n">
        <v>203</v>
      </c>
      <c r="B1356" s="210" t="s">
        <v>12883</v>
      </c>
      <c r="C1356" s="210" t="s">
        <v>824</v>
      </c>
      <c r="D1356" s="211" t="n">
        <v>37708</v>
      </c>
    </row>
    <row r="1357" customFormat="false" ht="18" hidden="false" customHeight="false" outlineLevel="0" collapsed="false">
      <c r="A1357" s="207" t="n">
        <v>204</v>
      </c>
      <c r="B1357" s="210" t="s">
        <v>12884</v>
      </c>
      <c r="C1357" s="210" t="s">
        <v>824</v>
      </c>
      <c r="D1357" s="211" t="n">
        <v>37819</v>
      </c>
    </row>
    <row r="1358" customFormat="false" ht="12.75" hidden="false" customHeight="false" outlineLevel="0" collapsed="false">
      <c r="A1358" s="207" t="n">
        <v>285</v>
      </c>
      <c r="B1358" s="210" t="s">
        <v>12885</v>
      </c>
      <c r="C1358" s="210" t="s">
        <v>824</v>
      </c>
      <c r="D1358" s="211" t="n">
        <v>37819</v>
      </c>
    </row>
    <row r="1359" customFormat="false" ht="12.75" hidden="false" customHeight="false" outlineLevel="0" collapsed="false">
      <c r="A1359" s="207" t="n">
        <v>286</v>
      </c>
      <c r="B1359" s="210" t="s">
        <v>12886</v>
      </c>
      <c r="C1359" s="264" t="s">
        <v>824</v>
      </c>
      <c r="D1359" s="213" t="n">
        <v>37739</v>
      </c>
    </row>
    <row r="1360" customFormat="false" ht="12.75" hidden="false" customHeight="false" outlineLevel="0" collapsed="false">
      <c r="A1360" s="207" t="n">
        <v>287</v>
      </c>
      <c r="B1360" s="210" t="s">
        <v>12887</v>
      </c>
      <c r="C1360" s="210" t="s">
        <v>824</v>
      </c>
      <c r="D1360" s="211" t="n">
        <v>37819</v>
      </c>
    </row>
    <row r="1361" customFormat="false" ht="12.75" hidden="false" customHeight="false" outlineLevel="0" collapsed="false">
      <c r="A1361" s="207" t="n">
        <v>288</v>
      </c>
      <c r="B1361" s="210" t="s">
        <v>12888</v>
      </c>
      <c r="C1361" s="210" t="s">
        <v>824</v>
      </c>
      <c r="D1361" s="211" t="n">
        <v>37819</v>
      </c>
    </row>
    <row r="1362" customFormat="false" ht="12.75" hidden="false" customHeight="false" outlineLevel="0" collapsed="false">
      <c r="A1362" s="207" t="n">
        <v>289</v>
      </c>
      <c r="B1362" s="210" t="s">
        <v>12889</v>
      </c>
      <c r="C1362" s="210" t="s">
        <v>824</v>
      </c>
      <c r="D1362" s="211" t="n">
        <v>37819</v>
      </c>
    </row>
    <row r="1363" customFormat="false" ht="12.75" hidden="false" customHeight="false" outlineLevel="0" collapsed="false">
      <c r="A1363" s="207" t="n">
        <v>290</v>
      </c>
      <c r="B1363" s="210" t="s">
        <v>12890</v>
      </c>
      <c r="C1363" s="264" t="s">
        <v>824</v>
      </c>
      <c r="D1363" s="213" t="n">
        <v>37739</v>
      </c>
    </row>
    <row r="1364" customFormat="false" ht="12.75" hidden="false" customHeight="false" outlineLevel="0" collapsed="false">
      <c r="A1364" s="207" t="n">
        <v>291</v>
      </c>
      <c r="B1364" s="210" t="s">
        <v>12891</v>
      </c>
      <c r="C1364" s="210" t="s">
        <v>824</v>
      </c>
      <c r="D1364" s="211" t="n">
        <v>37819</v>
      </c>
    </row>
    <row r="1365" customFormat="false" ht="12.75" hidden="false" customHeight="false" outlineLevel="0" collapsed="false">
      <c r="A1365" s="207" t="n">
        <v>382</v>
      </c>
      <c r="B1365" s="210" t="s">
        <v>12892</v>
      </c>
      <c r="C1365" s="210" t="s">
        <v>824</v>
      </c>
      <c r="D1365" s="211" t="n">
        <v>37708</v>
      </c>
    </row>
    <row r="1366" customFormat="false" ht="18" hidden="false" customHeight="false" outlineLevel="0" collapsed="false">
      <c r="A1366" s="207" t="n">
        <v>385</v>
      </c>
      <c r="B1366" s="210" t="s">
        <v>12893</v>
      </c>
      <c r="C1366" s="210" t="s">
        <v>824</v>
      </c>
      <c r="D1366" s="211" t="n">
        <v>37819</v>
      </c>
    </row>
    <row r="1367" customFormat="false" ht="12.75" hidden="false" customHeight="false" outlineLevel="0" collapsed="false">
      <c r="A1367" s="207" t="n">
        <v>386</v>
      </c>
      <c r="B1367" s="210" t="s">
        <v>12894</v>
      </c>
      <c r="C1367" s="210" t="s">
        <v>824</v>
      </c>
      <c r="D1367" s="211" t="n">
        <v>37819</v>
      </c>
    </row>
    <row r="1368" customFormat="false" ht="18" hidden="false" customHeight="false" outlineLevel="0" collapsed="false">
      <c r="A1368" s="207" t="n">
        <v>387</v>
      </c>
      <c r="B1368" s="210" t="s">
        <v>12895</v>
      </c>
      <c r="C1368" s="210" t="s">
        <v>824</v>
      </c>
      <c r="D1368" s="211" t="n">
        <v>37819</v>
      </c>
    </row>
    <row r="1369" customFormat="false" ht="12.75" hidden="false" customHeight="false" outlineLevel="0" collapsed="false">
      <c r="A1369" s="207" t="n">
        <v>388</v>
      </c>
      <c r="B1369" s="210" t="s">
        <v>12896</v>
      </c>
      <c r="C1369" s="210" t="s">
        <v>824</v>
      </c>
      <c r="D1369" s="211" t="n">
        <v>37819</v>
      </c>
    </row>
    <row r="1370" customFormat="false" ht="12.75" hidden="false" customHeight="false" outlineLevel="0" collapsed="false">
      <c r="A1370" s="207" t="n">
        <v>389</v>
      </c>
      <c r="B1370" s="210" t="s">
        <v>12897</v>
      </c>
      <c r="C1370" s="210" t="s">
        <v>824</v>
      </c>
      <c r="D1370" s="211" t="n">
        <v>37819</v>
      </c>
    </row>
    <row r="1371" customFormat="false" ht="18" hidden="false" customHeight="false" outlineLevel="0" collapsed="false">
      <c r="A1371" s="207" t="n">
        <v>390</v>
      </c>
      <c r="B1371" s="210" t="s">
        <v>12898</v>
      </c>
      <c r="C1371" s="210" t="s">
        <v>824</v>
      </c>
      <c r="D1371" s="211" t="n">
        <v>37819</v>
      </c>
    </row>
    <row r="1372" customFormat="false" ht="12.75" hidden="false" customHeight="false" outlineLevel="0" collapsed="false">
      <c r="A1372" s="207" t="n">
        <v>391</v>
      </c>
      <c r="B1372" s="210" t="s">
        <v>12899</v>
      </c>
      <c r="C1372" s="210" t="s">
        <v>824</v>
      </c>
      <c r="D1372" s="211" t="n">
        <v>37819</v>
      </c>
    </row>
    <row r="1373" customFormat="false" ht="18" hidden="false" customHeight="false" outlineLevel="0" collapsed="false">
      <c r="A1373" s="207" t="n">
        <v>392</v>
      </c>
      <c r="B1373" s="210" t="s">
        <v>12900</v>
      </c>
      <c r="C1373" s="210" t="s">
        <v>824</v>
      </c>
      <c r="D1373" s="211" t="n">
        <v>37819</v>
      </c>
    </row>
    <row r="1374" customFormat="false" ht="12.75" hidden="false" customHeight="false" outlineLevel="0" collapsed="false">
      <c r="A1374" s="207" t="n">
        <v>393</v>
      </c>
      <c r="B1374" s="210" t="s">
        <v>12901</v>
      </c>
      <c r="C1374" s="210" t="s">
        <v>824</v>
      </c>
      <c r="D1374" s="211" t="n">
        <v>37819</v>
      </c>
    </row>
    <row r="1375" customFormat="false" ht="12.75" hidden="false" customHeight="false" outlineLevel="0" collapsed="false">
      <c r="A1375" s="207" t="n">
        <v>394</v>
      </c>
      <c r="B1375" s="210" t="s">
        <v>12902</v>
      </c>
      <c r="C1375" s="210" t="s">
        <v>824</v>
      </c>
      <c r="D1375" s="211" t="n">
        <v>37819</v>
      </c>
    </row>
    <row r="1376" customFormat="false" ht="12.75" hidden="false" customHeight="false" outlineLevel="0" collapsed="false">
      <c r="A1376" s="207" t="n">
        <v>478</v>
      </c>
      <c r="B1376" s="210" t="s">
        <v>12903</v>
      </c>
      <c r="C1376" s="210" t="s">
        <v>824</v>
      </c>
      <c r="D1376" s="211" t="n">
        <v>37708</v>
      </c>
    </row>
    <row r="1377" customFormat="false" ht="18" hidden="false" customHeight="false" outlineLevel="0" collapsed="false">
      <c r="A1377" s="207" t="n">
        <v>637</v>
      </c>
      <c r="B1377" s="210" t="s">
        <v>12904</v>
      </c>
      <c r="C1377" s="210" t="s">
        <v>824</v>
      </c>
      <c r="D1377" s="211" t="n">
        <v>37819</v>
      </c>
    </row>
    <row r="1378" customFormat="false" ht="12.75" hidden="false" customHeight="false" outlineLevel="0" collapsed="false">
      <c r="A1378" s="207" t="n">
        <v>1026</v>
      </c>
      <c r="B1378" s="210" t="s">
        <v>12905</v>
      </c>
      <c r="C1378" s="210" t="s">
        <v>824</v>
      </c>
      <c r="D1378" s="211" t="n">
        <v>37819</v>
      </c>
    </row>
    <row r="1379" customFormat="false" ht="12.75" hidden="false" customHeight="false" outlineLevel="0" collapsed="false">
      <c r="A1379" s="207" t="n">
        <v>1027</v>
      </c>
      <c r="B1379" s="210" t="s">
        <v>12906</v>
      </c>
      <c r="C1379" s="210" t="s">
        <v>824</v>
      </c>
      <c r="D1379" s="211" t="n">
        <v>37819</v>
      </c>
    </row>
    <row r="1380" customFormat="false" ht="12.75" hidden="false" customHeight="false" outlineLevel="0" collapsed="false">
      <c r="A1380" s="207" t="n">
        <v>1434</v>
      </c>
      <c r="B1380" s="210" t="s">
        <v>12907</v>
      </c>
      <c r="C1380" s="210" t="s">
        <v>824</v>
      </c>
      <c r="D1380" s="211" t="n">
        <v>37708</v>
      </c>
    </row>
    <row r="1381" customFormat="false" ht="12.75" hidden="false" customHeight="false" outlineLevel="0" collapsed="false">
      <c r="A1381" s="207" t="n">
        <v>1435</v>
      </c>
      <c r="B1381" s="210" t="s">
        <v>12908</v>
      </c>
      <c r="C1381" s="210" t="s">
        <v>824</v>
      </c>
      <c r="D1381" s="211" t="n">
        <v>37708</v>
      </c>
    </row>
    <row r="1382" customFormat="false" ht="12.75" hidden="false" customHeight="false" outlineLevel="0" collapsed="false">
      <c r="A1382" s="207" t="n">
        <v>1517</v>
      </c>
      <c r="B1382" s="210" t="s">
        <v>12909</v>
      </c>
      <c r="C1382" s="210" t="s">
        <v>824</v>
      </c>
      <c r="D1382" s="211" t="n">
        <v>37819</v>
      </c>
    </row>
    <row r="1383" customFormat="false" ht="18" hidden="false" customHeight="false" outlineLevel="0" collapsed="false">
      <c r="A1383" s="207" t="n">
        <v>1979</v>
      </c>
      <c r="B1383" s="210" t="s">
        <v>12910</v>
      </c>
      <c r="C1383" s="210" t="s">
        <v>824</v>
      </c>
      <c r="D1383" s="211" t="n">
        <v>37819</v>
      </c>
    </row>
    <row r="1384" customFormat="false" ht="12.75" hidden="false" customHeight="false" outlineLevel="0" collapsed="false">
      <c r="A1384" s="207" t="n">
        <v>1980</v>
      </c>
      <c r="B1384" s="210" t="s">
        <v>12911</v>
      </c>
      <c r="C1384" s="210" t="s">
        <v>824</v>
      </c>
      <c r="D1384" s="211" t="n">
        <v>37708</v>
      </c>
    </row>
    <row r="1385" customFormat="false" ht="12.75" hidden="false" customHeight="false" outlineLevel="0" collapsed="false">
      <c r="A1385" s="207" t="n">
        <v>1982</v>
      </c>
      <c r="B1385" s="210" t="s">
        <v>12912</v>
      </c>
      <c r="C1385" s="210" t="s">
        <v>824</v>
      </c>
      <c r="D1385" s="211" t="n">
        <v>37708</v>
      </c>
    </row>
    <row r="1386" customFormat="false" ht="12.75" hidden="false" customHeight="false" outlineLevel="0" collapsed="false">
      <c r="A1386" s="207" t="n">
        <v>2003</v>
      </c>
      <c r="B1386" s="210" t="s">
        <v>12913</v>
      </c>
      <c r="C1386" s="210" t="s">
        <v>824</v>
      </c>
      <c r="D1386" s="211" t="n">
        <v>37708</v>
      </c>
    </row>
    <row r="1387" customFormat="false" ht="12.75" hidden="false" customHeight="false" outlineLevel="0" collapsed="false">
      <c r="A1387" s="207" t="n">
        <v>2006</v>
      </c>
      <c r="B1387" s="210" t="s">
        <v>12914</v>
      </c>
      <c r="C1387" s="210" t="s">
        <v>824</v>
      </c>
      <c r="D1387" s="211" t="n">
        <v>37708</v>
      </c>
    </row>
    <row r="1388" customFormat="false" ht="12.75" hidden="false" customHeight="false" outlineLevel="0" collapsed="false">
      <c r="A1388" s="207" t="n">
        <v>2157</v>
      </c>
      <c r="B1388" s="210" t="s">
        <v>12915</v>
      </c>
      <c r="C1388" s="210" t="s">
        <v>824</v>
      </c>
      <c r="D1388" s="211" t="n">
        <v>37708</v>
      </c>
    </row>
    <row r="1389" customFormat="false" ht="18" hidden="false" customHeight="false" outlineLevel="0" collapsed="false">
      <c r="A1389" s="207" t="n">
        <v>87</v>
      </c>
      <c r="B1389" s="210" t="s">
        <v>12916</v>
      </c>
      <c r="C1389" s="210" t="s">
        <v>10533</v>
      </c>
      <c r="D1389" s="211" t="n">
        <v>37949</v>
      </c>
    </row>
    <row r="1390" customFormat="false" ht="18" hidden="false" customHeight="false" outlineLevel="0" collapsed="false">
      <c r="A1390" s="207" t="n">
        <v>90</v>
      </c>
      <c r="B1390" s="210" t="s">
        <v>12917</v>
      </c>
      <c r="C1390" s="210" t="s">
        <v>10533</v>
      </c>
      <c r="D1390" s="211" t="n">
        <v>37949</v>
      </c>
    </row>
    <row r="1391" customFormat="false" ht="27" hidden="false" customHeight="false" outlineLevel="0" collapsed="false">
      <c r="A1391" s="207" t="n">
        <v>91</v>
      </c>
      <c r="B1391" s="210" t="s">
        <v>12918</v>
      </c>
      <c r="C1391" s="210" t="s">
        <v>10533</v>
      </c>
      <c r="D1391" s="211" t="n">
        <v>37949</v>
      </c>
    </row>
    <row r="1392" customFormat="false" ht="18" hidden="false" customHeight="false" outlineLevel="0" collapsed="false">
      <c r="A1392" s="207" t="n">
        <v>372</v>
      </c>
      <c r="B1392" s="210" t="s">
        <v>12919</v>
      </c>
      <c r="C1392" s="210" t="s">
        <v>10533</v>
      </c>
      <c r="D1392" s="211" t="n">
        <v>37949</v>
      </c>
    </row>
    <row r="1393" customFormat="false" ht="27" hidden="false" customHeight="false" outlineLevel="0" collapsed="false">
      <c r="A1393" s="207" t="n">
        <v>373</v>
      </c>
      <c r="B1393" s="210" t="s">
        <v>12920</v>
      </c>
      <c r="C1393" s="210" t="s">
        <v>10533</v>
      </c>
      <c r="D1393" s="211" t="n">
        <v>37949</v>
      </c>
    </row>
    <row r="1394" customFormat="false" ht="18" hidden="false" customHeight="false" outlineLevel="0" collapsed="false">
      <c r="A1394" s="207" t="n">
        <v>374</v>
      </c>
      <c r="B1394" s="210" t="s">
        <v>12921</v>
      </c>
      <c r="C1394" s="210" t="s">
        <v>10533</v>
      </c>
      <c r="D1394" s="211" t="n">
        <v>37949</v>
      </c>
    </row>
    <row r="1395" customFormat="false" ht="18" hidden="false" customHeight="false" outlineLevel="0" collapsed="false">
      <c r="A1395" s="207" t="n">
        <v>375</v>
      </c>
      <c r="B1395" s="210" t="s">
        <v>12922</v>
      </c>
      <c r="C1395" s="210" t="s">
        <v>10533</v>
      </c>
      <c r="D1395" s="211" t="n">
        <v>37949</v>
      </c>
    </row>
    <row r="1396" customFormat="false" ht="18" hidden="false" customHeight="false" outlineLevel="0" collapsed="false">
      <c r="A1396" s="207" t="n">
        <v>376</v>
      </c>
      <c r="B1396" s="210" t="s">
        <v>12923</v>
      </c>
      <c r="C1396" s="210" t="s">
        <v>10533</v>
      </c>
      <c r="D1396" s="211" t="n">
        <v>37949</v>
      </c>
    </row>
    <row r="1397" customFormat="false" ht="18" hidden="false" customHeight="false" outlineLevel="0" collapsed="false">
      <c r="A1397" s="207" t="n">
        <v>377</v>
      </c>
      <c r="B1397" s="210" t="s">
        <v>12924</v>
      </c>
      <c r="C1397" s="210" t="s">
        <v>10533</v>
      </c>
      <c r="D1397" s="211" t="n">
        <v>37949</v>
      </c>
    </row>
    <row r="1398" customFormat="false" ht="18" hidden="false" customHeight="false" outlineLevel="0" collapsed="false">
      <c r="A1398" s="207" t="n">
        <v>378</v>
      </c>
      <c r="B1398" s="210" t="s">
        <v>12925</v>
      </c>
      <c r="C1398" s="210" t="s">
        <v>10533</v>
      </c>
      <c r="D1398" s="211" t="n">
        <v>37949</v>
      </c>
    </row>
    <row r="1399" customFormat="false" ht="18" hidden="false" customHeight="false" outlineLevel="0" collapsed="false">
      <c r="A1399" s="207" t="n">
        <v>380</v>
      </c>
      <c r="B1399" s="210" t="s">
        <v>12926</v>
      </c>
      <c r="C1399" s="210" t="s">
        <v>10533</v>
      </c>
      <c r="D1399" s="211" t="n">
        <v>37949</v>
      </c>
    </row>
    <row r="1400" customFormat="false" ht="18" hidden="false" customHeight="false" outlineLevel="0" collapsed="false">
      <c r="A1400" s="207" t="n">
        <v>556</v>
      </c>
      <c r="B1400" s="210" t="s">
        <v>12927</v>
      </c>
      <c r="C1400" s="210" t="s">
        <v>10533</v>
      </c>
      <c r="D1400" s="211" t="n">
        <v>37949</v>
      </c>
    </row>
    <row r="1401" customFormat="false" ht="18" hidden="false" customHeight="false" outlineLevel="0" collapsed="false">
      <c r="A1401" s="207" t="n">
        <v>557</v>
      </c>
      <c r="B1401" s="210" t="s">
        <v>12928</v>
      </c>
      <c r="C1401" s="210" t="s">
        <v>10533</v>
      </c>
      <c r="D1401" s="211" t="n">
        <v>37949</v>
      </c>
    </row>
    <row r="1402" customFormat="false" ht="18" hidden="false" customHeight="false" outlineLevel="0" collapsed="false">
      <c r="A1402" s="207" t="n">
        <v>558</v>
      </c>
      <c r="B1402" s="210" t="s">
        <v>12929</v>
      </c>
      <c r="C1402" s="210" t="s">
        <v>10533</v>
      </c>
      <c r="D1402" s="211" t="n">
        <v>37949</v>
      </c>
    </row>
    <row r="1403" customFormat="false" ht="18" hidden="false" customHeight="false" outlineLevel="0" collapsed="false">
      <c r="A1403" s="207" t="n">
        <v>559</v>
      </c>
      <c r="B1403" s="210" t="s">
        <v>12930</v>
      </c>
      <c r="C1403" s="210" t="s">
        <v>10533</v>
      </c>
      <c r="D1403" s="211" t="n">
        <v>37949</v>
      </c>
    </row>
    <row r="1404" customFormat="false" ht="18" hidden="false" customHeight="false" outlineLevel="0" collapsed="false">
      <c r="A1404" s="207" t="n">
        <v>789</v>
      </c>
      <c r="B1404" s="210" t="s">
        <v>12931</v>
      </c>
      <c r="C1404" s="210" t="s">
        <v>10533</v>
      </c>
      <c r="D1404" s="211" t="n">
        <v>37949</v>
      </c>
    </row>
    <row r="1405" customFormat="false" ht="27" hidden="false" customHeight="false" outlineLevel="0" collapsed="false">
      <c r="A1405" s="207" t="n">
        <v>1355</v>
      </c>
      <c r="B1405" s="210" t="s">
        <v>12932</v>
      </c>
      <c r="C1405" s="210" t="s">
        <v>10533</v>
      </c>
      <c r="D1405" s="211" t="n">
        <v>37949</v>
      </c>
    </row>
    <row r="1406" customFormat="false" ht="18" hidden="false" customHeight="false" outlineLevel="0" collapsed="false">
      <c r="A1406" s="207" t="n">
        <v>1436</v>
      </c>
      <c r="B1406" s="210" t="s">
        <v>12933</v>
      </c>
      <c r="C1406" s="210" t="s">
        <v>10533</v>
      </c>
      <c r="D1406" s="211" t="n">
        <v>37949</v>
      </c>
    </row>
    <row r="1407" customFormat="false" ht="18" hidden="false" customHeight="false" outlineLevel="0" collapsed="false">
      <c r="A1407" s="207" t="n">
        <v>1437</v>
      </c>
      <c r="B1407" s="210" t="s">
        <v>12934</v>
      </c>
      <c r="C1407" s="210" t="s">
        <v>10533</v>
      </c>
      <c r="D1407" s="211" t="n">
        <v>37949</v>
      </c>
    </row>
    <row r="1408" customFormat="false" ht="18" hidden="false" customHeight="false" outlineLevel="0" collapsed="false">
      <c r="A1408" s="207" t="n">
        <v>1514</v>
      </c>
      <c r="B1408" s="210" t="s">
        <v>12935</v>
      </c>
      <c r="C1408" s="210" t="s">
        <v>10533</v>
      </c>
      <c r="D1408" s="211" t="n">
        <v>37949</v>
      </c>
    </row>
    <row r="1409" customFormat="false" ht="18" hidden="false" customHeight="false" outlineLevel="0" collapsed="false">
      <c r="A1409" s="207" t="n">
        <v>1515</v>
      </c>
      <c r="B1409" s="210" t="s">
        <v>12936</v>
      </c>
      <c r="C1409" s="210" t="s">
        <v>10533</v>
      </c>
      <c r="D1409" s="211" t="n">
        <v>37949</v>
      </c>
    </row>
    <row r="1410" customFormat="false" ht="18" hidden="false" customHeight="false" outlineLevel="0" collapsed="false">
      <c r="A1410" s="207" t="n">
        <v>1516</v>
      </c>
      <c r="B1410" s="210" t="s">
        <v>12937</v>
      </c>
      <c r="C1410" s="210" t="s">
        <v>10533</v>
      </c>
      <c r="D1410" s="211" t="n">
        <v>37949</v>
      </c>
    </row>
    <row r="1411" customFormat="false" ht="18" hidden="false" customHeight="false" outlineLevel="0" collapsed="false">
      <c r="A1411" s="207" t="n">
        <v>3</v>
      </c>
      <c r="B1411" s="210" t="s">
        <v>12938</v>
      </c>
      <c r="C1411" s="210" t="s">
        <v>7206</v>
      </c>
      <c r="D1411" s="211" t="n">
        <v>37692</v>
      </c>
    </row>
    <row r="1412" customFormat="false" ht="18" hidden="false" customHeight="false" outlineLevel="0" collapsed="false">
      <c r="A1412" s="207" t="n">
        <v>89</v>
      </c>
      <c r="B1412" s="210" t="s">
        <v>12939</v>
      </c>
      <c r="C1412" s="210" t="s">
        <v>7206</v>
      </c>
      <c r="D1412" s="211" t="n">
        <v>37855</v>
      </c>
    </row>
    <row r="1413" customFormat="false" ht="18" hidden="false" customHeight="false" outlineLevel="0" collapsed="false">
      <c r="A1413" s="207" t="n">
        <v>206</v>
      </c>
      <c r="B1413" s="210" t="s">
        <v>12940</v>
      </c>
      <c r="C1413" s="210" t="s">
        <v>7206</v>
      </c>
      <c r="D1413" s="211" t="n">
        <v>37855</v>
      </c>
    </row>
    <row r="1414" customFormat="false" ht="27" hidden="false" customHeight="false" outlineLevel="0" collapsed="false">
      <c r="A1414" s="207" t="n">
        <v>368</v>
      </c>
      <c r="B1414" s="210" t="s">
        <v>12941</v>
      </c>
      <c r="C1414" s="210" t="s">
        <v>12942</v>
      </c>
      <c r="D1414" s="211" t="n">
        <v>37979</v>
      </c>
    </row>
    <row r="1415" customFormat="false" ht="12.75" hidden="false" customHeight="false" outlineLevel="0" collapsed="false">
      <c r="A1415" s="207" t="n">
        <v>1</v>
      </c>
      <c r="B1415" s="210" t="s">
        <v>12943</v>
      </c>
      <c r="C1415" s="210" t="s">
        <v>12539</v>
      </c>
      <c r="D1415" s="211" t="n">
        <v>37823</v>
      </c>
    </row>
    <row r="1416" customFormat="false" ht="12.75" hidden="false" customHeight="false" outlineLevel="0" collapsed="false">
      <c r="A1416" s="207" t="n">
        <v>202</v>
      </c>
      <c r="B1416" s="204" t="s">
        <v>12944</v>
      </c>
      <c r="C1416" s="204" t="s">
        <v>12539</v>
      </c>
      <c r="D1416" s="213" t="n">
        <v>37918</v>
      </c>
    </row>
    <row r="1417" customFormat="false" ht="12.75" hidden="false" customHeight="false" outlineLevel="0" collapsed="false">
      <c r="A1417" s="207" t="n">
        <v>396</v>
      </c>
      <c r="B1417" s="210" t="s">
        <v>12945</v>
      </c>
      <c r="C1417" s="210" t="s">
        <v>12539</v>
      </c>
      <c r="D1417" s="211" t="n">
        <v>37823</v>
      </c>
    </row>
    <row r="1418" customFormat="false" ht="12.75" hidden="false" customHeight="false" outlineLevel="0" collapsed="false">
      <c r="A1418" s="207" t="n">
        <v>476</v>
      </c>
      <c r="B1418" s="204" t="s">
        <v>12946</v>
      </c>
      <c r="C1418" s="204" t="s">
        <v>12539</v>
      </c>
      <c r="D1418" s="213" t="n">
        <v>37918</v>
      </c>
    </row>
    <row r="1419" customFormat="false" ht="12.75" hidden="false" customHeight="false" outlineLevel="0" collapsed="false">
      <c r="A1419" s="207" t="n">
        <v>1025</v>
      </c>
      <c r="B1419" s="204" t="s">
        <v>426</v>
      </c>
      <c r="C1419" s="204" t="s">
        <v>12539</v>
      </c>
      <c r="D1419" s="213" t="n">
        <v>37918</v>
      </c>
    </row>
    <row r="1420" customFormat="false" ht="12.75" hidden="false" customHeight="false" outlineLevel="0" collapsed="false">
      <c r="A1420" s="207" t="n">
        <v>1268</v>
      </c>
      <c r="B1420" s="204" t="s">
        <v>12947</v>
      </c>
      <c r="C1420" s="204" t="s">
        <v>12539</v>
      </c>
      <c r="D1420" s="213" t="n">
        <v>37918</v>
      </c>
    </row>
    <row r="1421" customFormat="false" ht="12.75" hidden="false" customHeight="false" outlineLevel="0" collapsed="false">
      <c r="A1421" s="207" t="n">
        <v>1269</v>
      </c>
      <c r="B1421" s="204" t="s">
        <v>12948</v>
      </c>
      <c r="C1421" s="204" t="s">
        <v>12539</v>
      </c>
      <c r="D1421" s="213" t="n">
        <v>37918</v>
      </c>
    </row>
    <row r="1422" customFormat="false" ht="12.75" hidden="false" customHeight="false" outlineLevel="0" collapsed="false">
      <c r="A1422" s="207" t="n">
        <v>1270</v>
      </c>
      <c r="B1422" s="204" t="s">
        <v>12949</v>
      </c>
      <c r="C1422" s="204" t="s">
        <v>12539</v>
      </c>
      <c r="D1422" s="213" t="n">
        <v>37918</v>
      </c>
    </row>
    <row r="1423" customFormat="false" ht="12.75" hidden="false" customHeight="false" outlineLevel="0" collapsed="false">
      <c r="A1423" s="207" t="n">
        <v>1271</v>
      </c>
      <c r="B1423" s="204" t="s">
        <v>12950</v>
      </c>
      <c r="C1423" s="204" t="s">
        <v>12539</v>
      </c>
      <c r="D1423" s="213" t="n">
        <v>37918</v>
      </c>
    </row>
    <row r="1424" customFormat="false" ht="12.75" hidden="false" customHeight="false" outlineLevel="0" collapsed="false">
      <c r="A1424" s="207" t="n">
        <v>1272</v>
      </c>
      <c r="B1424" s="204" t="s">
        <v>12951</v>
      </c>
      <c r="C1424" s="204" t="s">
        <v>12539</v>
      </c>
      <c r="D1424" s="213" t="n">
        <v>37918</v>
      </c>
    </row>
    <row r="1425" customFormat="false" ht="12.75" hidden="false" customHeight="false" outlineLevel="0" collapsed="false">
      <c r="A1425" s="207" t="n">
        <v>1274</v>
      </c>
      <c r="B1425" s="204" t="s">
        <v>12952</v>
      </c>
      <c r="C1425" s="204" t="s">
        <v>12539</v>
      </c>
      <c r="D1425" s="213" t="n">
        <v>37918</v>
      </c>
    </row>
    <row r="1426" customFormat="false" ht="12.75" hidden="false" customHeight="false" outlineLevel="0" collapsed="false">
      <c r="A1426" s="207" t="n">
        <v>1353</v>
      </c>
      <c r="B1426" s="210" t="s">
        <v>12953</v>
      </c>
      <c r="C1426" s="210" t="s">
        <v>12539</v>
      </c>
      <c r="D1426" s="211" t="n">
        <v>37823</v>
      </c>
    </row>
    <row r="1427" customFormat="false" ht="12.75" hidden="false" customHeight="false" outlineLevel="0" collapsed="false">
      <c r="A1427" s="207" t="n">
        <v>1432</v>
      </c>
      <c r="B1427" s="204" t="s">
        <v>12954</v>
      </c>
      <c r="C1427" s="204" t="s">
        <v>12539</v>
      </c>
      <c r="D1427" s="213" t="n">
        <v>37918</v>
      </c>
    </row>
    <row r="1428" customFormat="false" ht="12.75" hidden="false" customHeight="false" outlineLevel="0" collapsed="false">
      <c r="A1428" s="207" t="n">
        <v>1747</v>
      </c>
      <c r="B1428" s="210" t="s">
        <v>12955</v>
      </c>
      <c r="C1428" s="210" t="s">
        <v>12539</v>
      </c>
      <c r="D1428" s="211" t="n">
        <v>37823</v>
      </c>
    </row>
    <row r="1429" customFormat="false" ht="12.75" hidden="false" customHeight="false" outlineLevel="0" collapsed="false">
      <c r="A1429" s="207" t="n">
        <v>1825</v>
      </c>
      <c r="B1429" s="204" t="s">
        <v>12956</v>
      </c>
      <c r="C1429" s="204" t="s">
        <v>12539</v>
      </c>
      <c r="D1429" s="213" t="n">
        <v>37918</v>
      </c>
    </row>
    <row r="1430" customFormat="false" ht="12.75" hidden="false" customHeight="false" outlineLevel="0" collapsed="false">
      <c r="A1430" s="207" t="n">
        <v>1826</v>
      </c>
      <c r="B1430" s="204" t="s">
        <v>12957</v>
      </c>
      <c r="C1430" s="204" t="s">
        <v>12539</v>
      </c>
      <c r="D1430" s="213" t="n">
        <v>37918</v>
      </c>
    </row>
    <row r="1431" customFormat="false" ht="18" hidden="false" customHeight="false" outlineLevel="0" collapsed="false">
      <c r="A1431" s="207" t="n">
        <v>2</v>
      </c>
      <c r="B1431" s="210" t="s">
        <v>12958</v>
      </c>
      <c r="C1431" s="210" t="s">
        <v>12547</v>
      </c>
      <c r="D1431" s="211" t="n">
        <v>37902</v>
      </c>
    </row>
    <row r="1432" customFormat="false" ht="12.75" hidden="false" customHeight="false" outlineLevel="0" collapsed="false">
      <c r="A1432" s="207" t="n">
        <v>208</v>
      </c>
      <c r="B1432" s="210" t="s">
        <v>12959</v>
      </c>
      <c r="C1432" s="210" t="s">
        <v>12547</v>
      </c>
      <c r="D1432" s="211" t="n">
        <v>37813</v>
      </c>
    </row>
    <row r="1433" customFormat="false" ht="12.75" hidden="false" customHeight="false" outlineLevel="0" collapsed="false">
      <c r="A1433" s="207" t="n">
        <v>383</v>
      </c>
      <c r="B1433" s="210" t="s">
        <v>12960</v>
      </c>
      <c r="C1433" s="210" t="s">
        <v>12547</v>
      </c>
      <c r="D1433" s="211" t="n">
        <v>37813</v>
      </c>
    </row>
    <row r="1434" customFormat="false" ht="18" hidden="false" customHeight="false" outlineLevel="0" collapsed="false">
      <c r="A1434" s="207" t="n">
        <v>635</v>
      </c>
      <c r="B1434" s="210" t="s">
        <v>12961</v>
      </c>
      <c r="C1434" s="210" t="s">
        <v>12547</v>
      </c>
      <c r="D1434" s="211" t="n">
        <v>37813</v>
      </c>
    </row>
    <row r="1435" customFormat="false" ht="18" hidden="false" customHeight="false" outlineLevel="0" collapsed="false">
      <c r="A1435" s="207" t="n">
        <v>1744</v>
      </c>
      <c r="B1435" s="210" t="s">
        <v>12962</v>
      </c>
      <c r="C1435" s="210" t="s">
        <v>12547</v>
      </c>
      <c r="D1435" s="211" t="n">
        <v>37813</v>
      </c>
    </row>
    <row r="1436" customFormat="false" ht="18" hidden="false" customHeight="false" outlineLevel="0" collapsed="false">
      <c r="A1436" s="207" t="n">
        <v>1746</v>
      </c>
      <c r="B1436" s="210" t="s">
        <v>12963</v>
      </c>
      <c r="C1436" s="210" t="s">
        <v>12547</v>
      </c>
      <c r="D1436" s="211" t="n">
        <v>37813</v>
      </c>
    </row>
    <row r="1437" customFormat="false" ht="12.75" hidden="false" customHeight="false" outlineLevel="0" collapsed="false">
      <c r="A1437" s="207" t="n">
        <v>2002</v>
      </c>
      <c r="B1437" s="210" t="s">
        <v>12964</v>
      </c>
      <c r="C1437" s="210" t="s">
        <v>12547</v>
      </c>
      <c r="D1437" s="211" t="n">
        <v>37813</v>
      </c>
    </row>
    <row r="1438" customFormat="false" ht="18" hidden="false" customHeight="false" outlineLevel="0" collapsed="false">
      <c r="A1438" s="207" t="n">
        <v>1275</v>
      </c>
      <c r="B1438" s="210" t="s">
        <v>12965</v>
      </c>
      <c r="C1438" s="210" t="s">
        <v>12966</v>
      </c>
      <c r="D1438" s="211" t="n">
        <v>37804</v>
      </c>
    </row>
    <row r="1439" customFormat="false" ht="12.75" hidden="false" customHeight="false" outlineLevel="0" collapsed="false">
      <c r="A1439" s="207" t="n">
        <v>370</v>
      </c>
      <c r="B1439" s="210" t="s">
        <v>12967</v>
      </c>
      <c r="C1439" s="210" t="s">
        <v>12968</v>
      </c>
      <c r="D1439" s="211" t="n">
        <v>37823</v>
      </c>
    </row>
    <row r="1440" customFormat="false" ht="18" hidden="false" customHeight="false" outlineLevel="0" collapsed="false">
      <c r="A1440" s="207" t="n">
        <v>381</v>
      </c>
      <c r="B1440" s="210" t="s">
        <v>12969</v>
      </c>
      <c r="C1440" s="210" t="s">
        <v>12589</v>
      </c>
      <c r="D1440" s="211" t="n">
        <v>37938</v>
      </c>
    </row>
    <row r="1441" customFormat="false" ht="18" hidden="false" customHeight="false" outlineLevel="0" collapsed="false">
      <c r="A1441" s="207" t="n">
        <v>473</v>
      </c>
      <c r="B1441" s="210" t="s">
        <v>12970</v>
      </c>
      <c r="C1441" s="210" t="s">
        <v>12589</v>
      </c>
      <c r="D1441" s="211" t="n">
        <v>37938</v>
      </c>
    </row>
    <row r="1442" customFormat="false" ht="18" hidden="false" customHeight="false" outlineLevel="0" collapsed="false">
      <c r="A1442" s="207" t="n">
        <v>475</v>
      </c>
      <c r="B1442" s="210" t="s">
        <v>12971</v>
      </c>
      <c r="C1442" s="210" t="s">
        <v>12589</v>
      </c>
      <c r="D1442" s="211" t="n">
        <v>37938</v>
      </c>
    </row>
    <row r="1443" customFormat="false" ht="18" hidden="false" customHeight="false" outlineLevel="0" collapsed="false">
      <c r="A1443" s="207" t="n">
        <v>1433</v>
      </c>
      <c r="B1443" s="210" t="s">
        <v>12972</v>
      </c>
      <c r="C1443" s="210" t="s">
        <v>12589</v>
      </c>
      <c r="D1443" s="211" t="n">
        <v>37938</v>
      </c>
    </row>
    <row r="1444" customFormat="false" ht="18" hidden="false" customHeight="false" outlineLevel="0" collapsed="false">
      <c r="A1444" s="207" t="n">
        <v>1902</v>
      </c>
      <c r="B1444" s="210" t="s">
        <v>12973</v>
      </c>
      <c r="C1444" s="210" t="s">
        <v>12589</v>
      </c>
      <c r="D1444" s="211" t="n">
        <v>37938</v>
      </c>
    </row>
    <row r="1445" customFormat="false" ht="12.75" hidden="false" customHeight="false" outlineLevel="0" collapsed="false">
      <c r="A1445" s="207" t="n">
        <v>6</v>
      </c>
      <c r="B1445" s="210" t="s">
        <v>11961</v>
      </c>
      <c r="C1445" s="210" t="s">
        <v>12631</v>
      </c>
      <c r="D1445" s="211" t="n">
        <v>37973</v>
      </c>
    </row>
    <row r="1446" customFormat="false" ht="12.75" hidden="false" customHeight="false" outlineLevel="0" collapsed="false">
      <c r="A1446" s="207" t="n">
        <v>128</v>
      </c>
      <c r="B1446" s="210" t="s">
        <v>11962</v>
      </c>
      <c r="C1446" s="210" t="s">
        <v>12631</v>
      </c>
      <c r="D1446" s="211" t="n">
        <v>37973</v>
      </c>
    </row>
    <row r="1447" customFormat="false" ht="12.75" hidden="false" customHeight="false" outlineLevel="0" collapsed="false">
      <c r="A1447" s="207" t="n">
        <v>211</v>
      </c>
      <c r="B1447" s="210" t="s">
        <v>11963</v>
      </c>
      <c r="C1447" s="210" t="s">
        <v>12631</v>
      </c>
      <c r="D1447" s="211" t="n">
        <v>37973</v>
      </c>
    </row>
    <row r="1448" customFormat="false" ht="12.75" hidden="false" customHeight="false" outlineLevel="0" collapsed="false">
      <c r="A1448" s="207" t="n">
        <v>294</v>
      </c>
      <c r="B1448" s="210" t="s">
        <v>11964</v>
      </c>
      <c r="C1448" s="210" t="s">
        <v>12631</v>
      </c>
      <c r="D1448" s="211" t="n">
        <v>37973</v>
      </c>
    </row>
    <row r="1449" customFormat="false" ht="12.75" hidden="false" customHeight="false" outlineLevel="0" collapsed="false">
      <c r="A1449" s="207" t="n">
        <v>399</v>
      </c>
      <c r="B1449" s="210" t="s">
        <v>12880</v>
      </c>
      <c r="C1449" s="210" t="s">
        <v>12631</v>
      </c>
      <c r="D1449" s="211" t="n">
        <v>37973</v>
      </c>
    </row>
    <row r="1450" customFormat="false" ht="12.75" hidden="false" customHeight="false" outlineLevel="0" collapsed="false">
      <c r="A1450" s="207" t="n">
        <v>480</v>
      </c>
      <c r="B1450" s="210" t="s">
        <v>11966</v>
      </c>
      <c r="C1450" s="210" t="s">
        <v>12631</v>
      </c>
      <c r="D1450" s="211" t="n">
        <v>37973</v>
      </c>
    </row>
    <row r="1451" customFormat="false" ht="12.75" hidden="false" customHeight="false" outlineLevel="0" collapsed="false">
      <c r="A1451" s="207" t="n">
        <v>561</v>
      </c>
      <c r="B1451" s="210" t="s">
        <v>11967</v>
      </c>
      <c r="C1451" s="210" t="s">
        <v>12631</v>
      </c>
      <c r="D1451" s="211" t="n">
        <v>37973</v>
      </c>
    </row>
    <row r="1452" customFormat="false" ht="12.75" hidden="false" customHeight="false" outlineLevel="0" collapsed="false">
      <c r="A1452" s="207" t="n">
        <v>640</v>
      </c>
      <c r="B1452" s="210" t="s">
        <v>11968</v>
      </c>
      <c r="C1452" s="210" t="s">
        <v>12631</v>
      </c>
      <c r="D1452" s="211" t="n">
        <v>37973</v>
      </c>
    </row>
    <row r="1453" customFormat="false" ht="12.75" hidden="false" customHeight="false" outlineLevel="0" collapsed="false">
      <c r="A1453" s="207" t="n">
        <v>715</v>
      </c>
      <c r="B1453" s="210" t="s">
        <v>11969</v>
      </c>
      <c r="C1453" s="210" t="s">
        <v>12631</v>
      </c>
      <c r="D1453" s="211" t="n">
        <v>37973</v>
      </c>
    </row>
    <row r="1454" customFormat="false" ht="12.75" hidden="false" customHeight="false" outlineLevel="0" collapsed="false">
      <c r="A1454" s="207" t="n">
        <v>791</v>
      </c>
      <c r="B1454" s="210" t="s">
        <v>11970</v>
      </c>
      <c r="C1454" s="210" t="s">
        <v>12631</v>
      </c>
      <c r="D1454" s="211" t="n">
        <v>37973</v>
      </c>
    </row>
    <row r="1455" customFormat="false" ht="12.75" hidden="false" customHeight="false" outlineLevel="0" collapsed="false">
      <c r="A1455" s="207" t="n">
        <v>871</v>
      </c>
      <c r="B1455" s="210" t="s">
        <v>11971</v>
      </c>
      <c r="C1455" s="210" t="s">
        <v>12631</v>
      </c>
      <c r="D1455" s="211" t="n">
        <v>37973</v>
      </c>
    </row>
    <row r="1456" customFormat="false" ht="12.75" hidden="false" customHeight="false" outlineLevel="0" collapsed="false">
      <c r="A1456" s="207" t="n">
        <v>951</v>
      </c>
      <c r="B1456" s="210" t="s">
        <v>11972</v>
      </c>
      <c r="C1456" s="210" t="s">
        <v>12631</v>
      </c>
      <c r="D1456" s="211" t="n">
        <v>37973</v>
      </c>
    </row>
    <row r="1457" customFormat="false" ht="18" hidden="false" customHeight="false" outlineLevel="0" collapsed="false">
      <c r="A1457" s="207" t="n">
        <v>1032</v>
      </c>
      <c r="B1457" s="210" t="s">
        <v>11973</v>
      </c>
      <c r="C1457" s="210" t="s">
        <v>12631</v>
      </c>
      <c r="D1457" s="211" t="n">
        <v>37973</v>
      </c>
    </row>
    <row r="1458" customFormat="false" ht="12.75" hidden="false" customHeight="false" outlineLevel="0" collapsed="false">
      <c r="A1458" s="207" t="n">
        <v>1107</v>
      </c>
      <c r="B1458" s="210" t="s">
        <v>11974</v>
      </c>
      <c r="C1458" s="210" t="s">
        <v>12631</v>
      </c>
      <c r="D1458" s="211" t="n">
        <v>37973</v>
      </c>
    </row>
    <row r="1459" customFormat="false" ht="12.75" hidden="false" customHeight="false" outlineLevel="0" collapsed="false">
      <c r="A1459" s="207" t="n">
        <v>1193</v>
      </c>
      <c r="B1459" s="210" t="s">
        <v>11975</v>
      </c>
      <c r="C1459" s="210" t="s">
        <v>12631</v>
      </c>
      <c r="D1459" s="211" t="n">
        <v>37973</v>
      </c>
    </row>
    <row r="1460" customFormat="false" ht="12.75" hidden="false" customHeight="false" outlineLevel="0" collapsed="false">
      <c r="A1460" s="207" t="n">
        <v>1277</v>
      </c>
      <c r="B1460" s="210" t="s">
        <v>11976</v>
      </c>
      <c r="C1460" s="210" t="s">
        <v>12631</v>
      </c>
      <c r="D1460" s="211" t="n">
        <v>37973</v>
      </c>
    </row>
    <row r="1461" customFormat="false" ht="12.75" hidden="false" customHeight="false" outlineLevel="0" collapsed="false">
      <c r="A1461" s="207" t="n">
        <v>1357</v>
      </c>
      <c r="B1461" s="210" t="s">
        <v>11977</v>
      </c>
      <c r="C1461" s="210" t="s">
        <v>12631</v>
      </c>
      <c r="D1461" s="211" t="n">
        <v>37973</v>
      </c>
    </row>
    <row r="1462" customFormat="false" ht="12.75" hidden="false" customHeight="false" outlineLevel="0" collapsed="false">
      <c r="A1462" s="207" t="n">
        <v>1440</v>
      </c>
      <c r="B1462" s="210" t="s">
        <v>11978</v>
      </c>
      <c r="C1462" s="210" t="s">
        <v>12631</v>
      </c>
      <c r="D1462" s="211" t="n">
        <v>37973</v>
      </c>
    </row>
    <row r="1463" customFormat="false" ht="12.75" hidden="false" customHeight="false" outlineLevel="0" collapsed="false">
      <c r="A1463" s="207" t="n">
        <v>1520</v>
      </c>
      <c r="B1463" s="210" t="s">
        <v>11979</v>
      </c>
      <c r="C1463" s="210" t="s">
        <v>12631</v>
      </c>
      <c r="D1463" s="211" t="n">
        <v>37973</v>
      </c>
    </row>
    <row r="1464" customFormat="false" ht="12.75" hidden="false" customHeight="false" outlineLevel="0" collapsed="false">
      <c r="A1464" s="207" t="n">
        <v>1595</v>
      </c>
      <c r="B1464" s="210" t="s">
        <v>11980</v>
      </c>
      <c r="C1464" s="210" t="s">
        <v>12631</v>
      </c>
      <c r="D1464" s="211" t="n">
        <v>37973</v>
      </c>
    </row>
    <row r="1465" customFormat="false" ht="12.75" hidden="false" customHeight="false" outlineLevel="0" collapsed="false">
      <c r="A1465" s="207" t="n">
        <v>1671</v>
      </c>
      <c r="B1465" s="210" t="s">
        <v>11981</v>
      </c>
      <c r="C1465" s="210" t="s">
        <v>12631</v>
      </c>
      <c r="D1465" s="211" t="n">
        <v>37973</v>
      </c>
    </row>
    <row r="1466" customFormat="false" ht="12.75" hidden="false" customHeight="false" outlineLevel="0" collapsed="false">
      <c r="A1466" s="207" t="n">
        <v>1750</v>
      </c>
      <c r="B1466" s="210" t="s">
        <v>11982</v>
      </c>
      <c r="C1466" s="210" t="s">
        <v>12631</v>
      </c>
      <c r="D1466" s="211" t="n">
        <v>37973</v>
      </c>
    </row>
    <row r="1467" customFormat="false" ht="12.75" hidden="false" customHeight="false" outlineLevel="0" collapsed="false">
      <c r="A1467" s="207" t="n">
        <v>1828</v>
      </c>
      <c r="B1467" s="210" t="s">
        <v>11983</v>
      </c>
      <c r="C1467" s="210" t="s">
        <v>12631</v>
      </c>
      <c r="D1467" s="211" t="n">
        <v>37973</v>
      </c>
    </row>
    <row r="1468" customFormat="false" ht="12.75" hidden="false" customHeight="false" outlineLevel="0" collapsed="false">
      <c r="A1468" s="207" t="n">
        <v>1904</v>
      </c>
      <c r="B1468" s="210" t="s">
        <v>11984</v>
      </c>
      <c r="C1468" s="210" t="s">
        <v>12631</v>
      </c>
      <c r="D1468" s="211" t="n">
        <v>37973</v>
      </c>
    </row>
    <row r="1469" customFormat="false" ht="12.75" hidden="false" customHeight="false" outlineLevel="0" collapsed="false">
      <c r="A1469" s="207" t="n">
        <v>2008</v>
      </c>
      <c r="B1469" s="210" t="s">
        <v>11985</v>
      </c>
      <c r="C1469" s="210" t="s">
        <v>12631</v>
      </c>
      <c r="D1469" s="211" t="n">
        <v>37973</v>
      </c>
    </row>
    <row r="1470" customFormat="false" ht="12.75" hidden="false" customHeight="false" outlineLevel="0" collapsed="false">
      <c r="A1470" s="207" t="n">
        <v>2083</v>
      </c>
      <c r="B1470" s="210" t="s">
        <v>11986</v>
      </c>
      <c r="C1470" s="210" t="s">
        <v>12631</v>
      </c>
      <c r="D1470" s="211" t="n">
        <v>37973</v>
      </c>
    </row>
    <row r="1471" customFormat="false" ht="12.75" hidden="false" customHeight="false" outlineLevel="0" collapsed="false">
      <c r="A1471" s="207" t="n">
        <v>2159</v>
      </c>
      <c r="B1471" s="210" t="s">
        <v>11987</v>
      </c>
      <c r="C1471" s="210" t="s">
        <v>12631</v>
      </c>
      <c r="D1471" s="211" t="n">
        <v>37973</v>
      </c>
    </row>
    <row r="1472" customFormat="false" ht="18" hidden="false" customHeight="false" outlineLevel="0" collapsed="false">
      <c r="A1472" s="207" t="n">
        <v>7</v>
      </c>
      <c r="B1472" s="210" t="s">
        <v>11961</v>
      </c>
      <c r="C1472" s="210" t="s">
        <v>12639</v>
      </c>
      <c r="D1472" s="211" t="n">
        <v>37973</v>
      </c>
    </row>
    <row r="1473" customFormat="false" ht="18" hidden="false" customHeight="false" outlineLevel="0" collapsed="false">
      <c r="A1473" s="207" t="n">
        <v>129</v>
      </c>
      <c r="B1473" s="210" t="s">
        <v>11962</v>
      </c>
      <c r="C1473" s="210" t="s">
        <v>12639</v>
      </c>
      <c r="D1473" s="211" t="n">
        <v>37973</v>
      </c>
    </row>
    <row r="1474" customFormat="false" ht="18" hidden="false" customHeight="false" outlineLevel="0" collapsed="false">
      <c r="A1474" s="207" t="n">
        <v>212</v>
      </c>
      <c r="B1474" s="210" t="s">
        <v>11963</v>
      </c>
      <c r="C1474" s="210" t="s">
        <v>12639</v>
      </c>
      <c r="D1474" s="211" t="n">
        <v>37973</v>
      </c>
    </row>
    <row r="1475" customFormat="false" ht="18" hidden="false" customHeight="false" outlineLevel="0" collapsed="false">
      <c r="A1475" s="207" t="n">
        <v>295</v>
      </c>
      <c r="B1475" s="210" t="s">
        <v>11964</v>
      </c>
      <c r="C1475" s="210" t="s">
        <v>12639</v>
      </c>
      <c r="D1475" s="211" t="n">
        <v>37973</v>
      </c>
    </row>
    <row r="1476" customFormat="false" ht="18" hidden="false" customHeight="false" outlineLevel="0" collapsed="false">
      <c r="A1476" s="207" t="n">
        <v>400</v>
      </c>
      <c r="B1476" s="210" t="s">
        <v>12880</v>
      </c>
      <c r="C1476" s="210" t="s">
        <v>12639</v>
      </c>
      <c r="D1476" s="211" t="n">
        <v>37973</v>
      </c>
    </row>
    <row r="1477" customFormat="false" ht="18" hidden="false" customHeight="false" outlineLevel="0" collapsed="false">
      <c r="A1477" s="207" t="n">
        <v>481</v>
      </c>
      <c r="B1477" s="210" t="s">
        <v>11966</v>
      </c>
      <c r="C1477" s="210" t="s">
        <v>12639</v>
      </c>
      <c r="D1477" s="211" t="n">
        <v>37973</v>
      </c>
    </row>
    <row r="1478" customFormat="false" ht="18" hidden="false" customHeight="false" outlineLevel="0" collapsed="false">
      <c r="A1478" s="207" t="n">
        <v>562</v>
      </c>
      <c r="B1478" s="210" t="s">
        <v>11967</v>
      </c>
      <c r="C1478" s="210" t="s">
        <v>12639</v>
      </c>
      <c r="D1478" s="211" t="n">
        <v>37973</v>
      </c>
    </row>
    <row r="1479" customFormat="false" ht="18" hidden="false" customHeight="false" outlineLevel="0" collapsed="false">
      <c r="A1479" s="207" t="n">
        <v>641</v>
      </c>
      <c r="B1479" s="210" t="s">
        <v>11968</v>
      </c>
      <c r="C1479" s="210" t="s">
        <v>12639</v>
      </c>
      <c r="D1479" s="211" t="n">
        <v>37973</v>
      </c>
    </row>
    <row r="1480" customFormat="false" ht="18" hidden="false" customHeight="false" outlineLevel="0" collapsed="false">
      <c r="A1480" s="207" t="n">
        <v>716</v>
      </c>
      <c r="B1480" s="210" t="s">
        <v>11969</v>
      </c>
      <c r="C1480" s="210" t="s">
        <v>12639</v>
      </c>
      <c r="D1480" s="211" t="n">
        <v>37973</v>
      </c>
    </row>
    <row r="1481" customFormat="false" ht="18" hidden="false" customHeight="false" outlineLevel="0" collapsed="false">
      <c r="A1481" s="207" t="n">
        <v>792</v>
      </c>
      <c r="B1481" s="210" t="s">
        <v>11970</v>
      </c>
      <c r="C1481" s="210" t="s">
        <v>12639</v>
      </c>
      <c r="D1481" s="211" t="n">
        <v>37973</v>
      </c>
    </row>
    <row r="1482" customFormat="false" ht="18" hidden="false" customHeight="false" outlineLevel="0" collapsed="false">
      <c r="A1482" s="207" t="n">
        <v>872</v>
      </c>
      <c r="B1482" s="210" t="s">
        <v>11971</v>
      </c>
      <c r="C1482" s="210" t="s">
        <v>12639</v>
      </c>
      <c r="D1482" s="211" t="n">
        <v>37973</v>
      </c>
    </row>
    <row r="1483" customFormat="false" ht="18" hidden="false" customHeight="false" outlineLevel="0" collapsed="false">
      <c r="A1483" s="207" t="n">
        <v>952</v>
      </c>
      <c r="B1483" s="210" t="s">
        <v>11972</v>
      </c>
      <c r="C1483" s="210" t="s">
        <v>12639</v>
      </c>
      <c r="D1483" s="211" t="n">
        <v>37973</v>
      </c>
    </row>
    <row r="1484" customFormat="false" ht="18" hidden="false" customHeight="false" outlineLevel="0" collapsed="false">
      <c r="A1484" s="207" t="n">
        <v>1033</v>
      </c>
      <c r="B1484" s="210" t="s">
        <v>11973</v>
      </c>
      <c r="C1484" s="210" t="s">
        <v>12639</v>
      </c>
      <c r="D1484" s="211" t="n">
        <v>37973</v>
      </c>
    </row>
    <row r="1485" customFormat="false" ht="18" hidden="false" customHeight="false" outlineLevel="0" collapsed="false">
      <c r="A1485" s="207" t="n">
        <v>1108</v>
      </c>
      <c r="B1485" s="210" t="s">
        <v>11974</v>
      </c>
      <c r="C1485" s="210" t="s">
        <v>12639</v>
      </c>
      <c r="D1485" s="211" t="n">
        <v>37973</v>
      </c>
    </row>
    <row r="1486" customFormat="false" ht="18" hidden="false" customHeight="false" outlineLevel="0" collapsed="false">
      <c r="A1486" s="207" t="n">
        <v>1194</v>
      </c>
      <c r="B1486" s="210" t="s">
        <v>11975</v>
      </c>
      <c r="C1486" s="210" t="s">
        <v>12639</v>
      </c>
      <c r="D1486" s="211" t="n">
        <v>37973</v>
      </c>
    </row>
    <row r="1487" customFormat="false" ht="18" hidden="false" customHeight="false" outlineLevel="0" collapsed="false">
      <c r="A1487" s="207" t="n">
        <v>1278</v>
      </c>
      <c r="B1487" s="210" t="s">
        <v>11976</v>
      </c>
      <c r="C1487" s="210" t="s">
        <v>12639</v>
      </c>
      <c r="D1487" s="211" t="n">
        <v>37973</v>
      </c>
    </row>
    <row r="1488" customFormat="false" ht="18" hidden="false" customHeight="false" outlineLevel="0" collapsed="false">
      <c r="A1488" s="207" t="n">
        <v>1358</v>
      </c>
      <c r="B1488" s="210" t="s">
        <v>11977</v>
      </c>
      <c r="C1488" s="210" t="s">
        <v>12639</v>
      </c>
      <c r="D1488" s="211" t="n">
        <v>37973</v>
      </c>
    </row>
    <row r="1489" customFormat="false" ht="18" hidden="false" customHeight="false" outlineLevel="0" collapsed="false">
      <c r="A1489" s="207" t="n">
        <v>1441</v>
      </c>
      <c r="B1489" s="210" t="s">
        <v>11978</v>
      </c>
      <c r="C1489" s="210" t="s">
        <v>12639</v>
      </c>
      <c r="D1489" s="211" t="n">
        <v>37973</v>
      </c>
    </row>
    <row r="1490" customFormat="false" ht="18" hidden="false" customHeight="false" outlineLevel="0" collapsed="false">
      <c r="A1490" s="207" t="n">
        <v>1521</v>
      </c>
      <c r="B1490" s="210" t="s">
        <v>11979</v>
      </c>
      <c r="C1490" s="210" t="s">
        <v>12639</v>
      </c>
      <c r="D1490" s="211" t="n">
        <v>37973</v>
      </c>
    </row>
    <row r="1491" customFormat="false" ht="18" hidden="false" customHeight="false" outlineLevel="0" collapsed="false">
      <c r="A1491" s="207" t="n">
        <v>1596</v>
      </c>
      <c r="B1491" s="210" t="s">
        <v>11980</v>
      </c>
      <c r="C1491" s="210" t="s">
        <v>12639</v>
      </c>
      <c r="D1491" s="211" t="n">
        <v>37973</v>
      </c>
    </row>
    <row r="1492" customFormat="false" ht="18" hidden="false" customHeight="false" outlineLevel="0" collapsed="false">
      <c r="A1492" s="207" t="n">
        <v>1672</v>
      </c>
      <c r="B1492" s="210" t="s">
        <v>11981</v>
      </c>
      <c r="C1492" s="210" t="s">
        <v>12639</v>
      </c>
      <c r="D1492" s="211" t="n">
        <v>37973</v>
      </c>
    </row>
    <row r="1493" customFormat="false" ht="18" hidden="false" customHeight="false" outlineLevel="0" collapsed="false">
      <c r="A1493" s="207" t="n">
        <v>1751</v>
      </c>
      <c r="B1493" s="210" t="s">
        <v>11982</v>
      </c>
      <c r="C1493" s="210" t="s">
        <v>12639</v>
      </c>
      <c r="D1493" s="211" t="n">
        <v>37973</v>
      </c>
    </row>
    <row r="1494" customFormat="false" ht="18" hidden="false" customHeight="false" outlineLevel="0" collapsed="false">
      <c r="A1494" s="207" t="n">
        <v>1829</v>
      </c>
      <c r="B1494" s="210" t="s">
        <v>11983</v>
      </c>
      <c r="C1494" s="210" t="s">
        <v>12639</v>
      </c>
      <c r="D1494" s="211" t="n">
        <v>37973</v>
      </c>
    </row>
    <row r="1495" customFormat="false" ht="18" hidden="false" customHeight="false" outlineLevel="0" collapsed="false">
      <c r="A1495" s="207" t="n">
        <v>1905</v>
      </c>
      <c r="B1495" s="210" t="s">
        <v>11984</v>
      </c>
      <c r="C1495" s="210" t="s">
        <v>12639</v>
      </c>
      <c r="D1495" s="211" t="n">
        <v>37973</v>
      </c>
    </row>
    <row r="1496" customFormat="false" ht="18" hidden="false" customHeight="false" outlineLevel="0" collapsed="false">
      <c r="A1496" s="207" t="n">
        <v>2009</v>
      </c>
      <c r="B1496" s="210" t="s">
        <v>11985</v>
      </c>
      <c r="C1496" s="210" t="s">
        <v>12639</v>
      </c>
      <c r="D1496" s="211" t="n">
        <v>37973</v>
      </c>
    </row>
    <row r="1497" customFormat="false" ht="18" hidden="false" customHeight="false" outlineLevel="0" collapsed="false">
      <c r="A1497" s="207" t="n">
        <v>2084</v>
      </c>
      <c r="B1497" s="210" t="s">
        <v>11986</v>
      </c>
      <c r="C1497" s="210" t="s">
        <v>12639</v>
      </c>
      <c r="D1497" s="211" t="n">
        <v>37973</v>
      </c>
    </row>
    <row r="1498" customFormat="false" ht="18" hidden="false" customHeight="false" outlineLevel="0" collapsed="false">
      <c r="A1498" s="207" t="n">
        <v>2160</v>
      </c>
      <c r="B1498" s="210" t="s">
        <v>11987</v>
      </c>
      <c r="C1498" s="210" t="s">
        <v>12639</v>
      </c>
      <c r="D1498" s="211" t="n">
        <v>37973</v>
      </c>
    </row>
    <row r="1499" customFormat="false" ht="12.75" hidden="false" customHeight="false" outlineLevel="0" collapsed="false">
      <c r="A1499" s="207" t="n">
        <v>8</v>
      </c>
      <c r="B1499" s="210" t="s">
        <v>11961</v>
      </c>
      <c r="C1499" s="210" t="s">
        <v>12640</v>
      </c>
      <c r="D1499" s="211" t="n">
        <v>37973</v>
      </c>
    </row>
    <row r="1500" customFormat="false" ht="12.75" hidden="false" customHeight="false" outlineLevel="0" collapsed="false">
      <c r="A1500" s="207" t="n">
        <v>130</v>
      </c>
      <c r="B1500" s="210" t="s">
        <v>11962</v>
      </c>
      <c r="C1500" s="210" t="s">
        <v>12640</v>
      </c>
      <c r="D1500" s="211" t="n">
        <v>37973</v>
      </c>
    </row>
    <row r="1501" customFormat="false" ht="12.75" hidden="false" customHeight="false" outlineLevel="0" collapsed="false">
      <c r="A1501" s="207" t="n">
        <v>213</v>
      </c>
      <c r="B1501" s="210" t="s">
        <v>11963</v>
      </c>
      <c r="C1501" s="210" t="s">
        <v>12640</v>
      </c>
      <c r="D1501" s="211" t="n">
        <v>37973</v>
      </c>
    </row>
    <row r="1502" customFormat="false" ht="12.75" hidden="false" customHeight="false" outlineLevel="0" collapsed="false">
      <c r="A1502" s="207" t="n">
        <v>296</v>
      </c>
      <c r="B1502" s="210" t="s">
        <v>11964</v>
      </c>
      <c r="C1502" s="210" t="s">
        <v>12640</v>
      </c>
      <c r="D1502" s="211" t="n">
        <v>37973</v>
      </c>
    </row>
    <row r="1503" customFormat="false" ht="12.75" hidden="false" customHeight="false" outlineLevel="0" collapsed="false">
      <c r="A1503" s="207" t="n">
        <v>401</v>
      </c>
      <c r="B1503" s="210" t="s">
        <v>12880</v>
      </c>
      <c r="C1503" s="210" t="s">
        <v>12640</v>
      </c>
      <c r="D1503" s="211" t="n">
        <v>37973</v>
      </c>
    </row>
    <row r="1504" customFormat="false" ht="12.75" hidden="false" customHeight="false" outlineLevel="0" collapsed="false">
      <c r="A1504" s="207" t="n">
        <v>482</v>
      </c>
      <c r="B1504" s="210" t="s">
        <v>11966</v>
      </c>
      <c r="C1504" s="210" t="s">
        <v>12640</v>
      </c>
      <c r="D1504" s="211" t="n">
        <v>37973</v>
      </c>
    </row>
    <row r="1505" customFormat="false" ht="12.75" hidden="false" customHeight="false" outlineLevel="0" collapsed="false">
      <c r="A1505" s="207" t="n">
        <v>563</v>
      </c>
      <c r="B1505" s="210" t="s">
        <v>11967</v>
      </c>
      <c r="C1505" s="210" t="s">
        <v>12640</v>
      </c>
      <c r="D1505" s="211" t="n">
        <v>37973</v>
      </c>
    </row>
    <row r="1506" customFormat="false" ht="12.75" hidden="false" customHeight="false" outlineLevel="0" collapsed="false">
      <c r="A1506" s="207" t="n">
        <v>642</v>
      </c>
      <c r="B1506" s="210" t="s">
        <v>11968</v>
      </c>
      <c r="C1506" s="210" t="s">
        <v>12640</v>
      </c>
      <c r="D1506" s="211" t="n">
        <v>37973</v>
      </c>
    </row>
    <row r="1507" customFormat="false" ht="12.75" hidden="false" customHeight="false" outlineLevel="0" collapsed="false">
      <c r="A1507" s="207" t="n">
        <v>717</v>
      </c>
      <c r="B1507" s="210" t="s">
        <v>11969</v>
      </c>
      <c r="C1507" s="210" t="s">
        <v>12640</v>
      </c>
      <c r="D1507" s="211" t="n">
        <v>37973</v>
      </c>
    </row>
    <row r="1508" customFormat="false" ht="12.75" hidden="false" customHeight="false" outlineLevel="0" collapsed="false">
      <c r="A1508" s="207" t="n">
        <v>793</v>
      </c>
      <c r="B1508" s="210" t="s">
        <v>11970</v>
      </c>
      <c r="C1508" s="210" t="s">
        <v>12640</v>
      </c>
      <c r="D1508" s="211" t="n">
        <v>37973</v>
      </c>
    </row>
    <row r="1509" customFormat="false" ht="12.75" hidden="false" customHeight="false" outlineLevel="0" collapsed="false">
      <c r="A1509" s="207" t="n">
        <v>873</v>
      </c>
      <c r="B1509" s="210" t="s">
        <v>11971</v>
      </c>
      <c r="C1509" s="210" t="s">
        <v>12640</v>
      </c>
      <c r="D1509" s="211" t="n">
        <v>37973</v>
      </c>
    </row>
    <row r="1510" customFormat="false" ht="12.75" hidden="false" customHeight="false" outlineLevel="0" collapsed="false">
      <c r="A1510" s="207" t="n">
        <v>953</v>
      </c>
      <c r="B1510" s="210" t="s">
        <v>11972</v>
      </c>
      <c r="C1510" s="210" t="s">
        <v>12640</v>
      </c>
      <c r="D1510" s="211" t="n">
        <v>37973</v>
      </c>
    </row>
    <row r="1511" customFormat="false" ht="18" hidden="false" customHeight="false" outlineLevel="0" collapsed="false">
      <c r="A1511" s="207" t="n">
        <v>1034</v>
      </c>
      <c r="B1511" s="210" t="s">
        <v>11973</v>
      </c>
      <c r="C1511" s="210" t="s">
        <v>12640</v>
      </c>
      <c r="D1511" s="211" t="n">
        <v>37973</v>
      </c>
    </row>
    <row r="1512" customFormat="false" ht="12.75" hidden="false" customHeight="false" outlineLevel="0" collapsed="false">
      <c r="A1512" s="207" t="n">
        <v>1109</v>
      </c>
      <c r="B1512" s="210" t="s">
        <v>11974</v>
      </c>
      <c r="C1512" s="210" t="s">
        <v>12640</v>
      </c>
      <c r="D1512" s="211" t="n">
        <v>37973</v>
      </c>
    </row>
    <row r="1513" customFormat="false" ht="12.75" hidden="false" customHeight="false" outlineLevel="0" collapsed="false">
      <c r="A1513" s="207" t="n">
        <v>1195</v>
      </c>
      <c r="B1513" s="210" t="s">
        <v>11975</v>
      </c>
      <c r="C1513" s="210" t="s">
        <v>12640</v>
      </c>
      <c r="D1513" s="211" t="n">
        <v>37973</v>
      </c>
    </row>
    <row r="1514" customFormat="false" ht="12.75" hidden="false" customHeight="false" outlineLevel="0" collapsed="false">
      <c r="A1514" s="207" t="n">
        <v>1279</v>
      </c>
      <c r="B1514" s="210" t="s">
        <v>11976</v>
      </c>
      <c r="C1514" s="210" t="s">
        <v>12640</v>
      </c>
      <c r="D1514" s="211" t="n">
        <v>37973</v>
      </c>
    </row>
    <row r="1515" customFormat="false" ht="12.75" hidden="false" customHeight="false" outlineLevel="0" collapsed="false">
      <c r="A1515" s="207" t="n">
        <v>1359</v>
      </c>
      <c r="B1515" s="210" t="s">
        <v>11977</v>
      </c>
      <c r="C1515" s="210" t="s">
        <v>12640</v>
      </c>
      <c r="D1515" s="211" t="n">
        <v>37973</v>
      </c>
    </row>
    <row r="1516" customFormat="false" ht="12.75" hidden="false" customHeight="false" outlineLevel="0" collapsed="false">
      <c r="A1516" s="207" t="n">
        <v>1442</v>
      </c>
      <c r="B1516" s="210" t="s">
        <v>11978</v>
      </c>
      <c r="C1516" s="210" t="s">
        <v>12640</v>
      </c>
      <c r="D1516" s="211" t="n">
        <v>37973</v>
      </c>
    </row>
    <row r="1517" customFormat="false" ht="12.75" hidden="false" customHeight="false" outlineLevel="0" collapsed="false">
      <c r="A1517" s="207" t="n">
        <v>1522</v>
      </c>
      <c r="B1517" s="210" t="s">
        <v>11979</v>
      </c>
      <c r="C1517" s="210" t="s">
        <v>12640</v>
      </c>
      <c r="D1517" s="211" t="n">
        <v>37973</v>
      </c>
    </row>
    <row r="1518" customFormat="false" ht="12.75" hidden="false" customHeight="false" outlineLevel="0" collapsed="false">
      <c r="A1518" s="207" t="n">
        <v>1597</v>
      </c>
      <c r="B1518" s="210" t="s">
        <v>11980</v>
      </c>
      <c r="C1518" s="210" t="s">
        <v>12640</v>
      </c>
      <c r="D1518" s="211" t="n">
        <v>37973</v>
      </c>
    </row>
    <row r="1519" customFormat="false" ht="12.75" hidden="false" customHeight="false" outlineLevel="0" collapsed="false">
      <c r="A1519" s="207" t="n">
        <v>1673</v>
      </c>
      <c r="B1519" s="210" t="s">
        <v>11981</v>
      </c>
      <c r="C1519" s="210" t="s">
        <v>12640</v>
      </c>
      <c r="D1519" s="211" t="n">
        <v>37973</v>
      </c>
    </row>
    <row r="1520" customFormat="false" ht="12.75" hidden="false" customHeight="false" outlineLevel="0" collapsed="false">
      <c r="A1520" s="207" t="n">
        <v>1752</v>
      </c>
      <c r="B1520" s="210" t="s">
        <v>11982</v>
      </c>
      <c r="C1520" s="210" t="s">
        <v>12640</v>
      </c>
      <c r="D1520" s="211" t="n">
        <v>37973</v>
      </c>
    </row>
    <row r="1521" customFormat="false" ht="12.75" hidden="false" customHeight="false" outlineLevel="0" collapsed="false">
      <c r="A1521" s="207" t="n">
        <v>1830</v>
      </c>
      <c r="B1521" s="210" t="s">
        <v>11983</v>
      </c>
      <c r="C1521" s="210" t="s">
        <v>12640</v>
      </c>
      <c r="D1521" s="211" t="n">
        <v>37973</v>
      </c>
    </row>
    <row r="1522" customFormat="false" ht="12.75" hidden="false" customHeight="false" outlineLevel="0" collapsed="false">
      <c r="A1522" s="207" t="n">
        <v>1906</v>
      </c>
      <c r="B1522" s="210" t="s">
        <v>11984</v>
      </c>
      <c r="C1522" s="210" t="s">
        <v>12640</v>
      </c>
      <c r="D1522" s="211" t="n">
        <v>37973</v>
      </c>
    </row>
    <row r="1523" customFormat="false" ht="12.75" hidden="false" customHeight="false" outlineLevel="0" collapsed="false">
      <c r="A1523" s="207" t="n">
        <v>2010</v>
      </c>
      <c r="B1523" s="210" t="s">
        <v>11985</v>
      </c>
      <c r="C1523" s="210" t="s">
        <v>12640</v>
      </c>
      <c r="D1523" s="211" t="n">
        <v>37973</v>
      </c>
    </row>
    <row r="1524" customFormat="false" ht="12.75" hidden="false" customHeight="false" outlineLevel="0" collapsed="false">
      <c r="A1524" s="207" t="n">
        <v>2085</v>
      </c>
      <c r="B1524" s="210" t="s">
        <v>11986</v>
      </c>
      <c r="C1524" s="210" t="s">
        <v>12640</v>
      </c>
      <c r="D1524" s="211" t="n">
        <v>37973</v>
      </c>
    </row>
    <row r="1525" customFormat="false" ht="12.75" hidden="false" customHeight="false" outlineLevel="0" collapsed="false">
      <c r="A1525" s="207" t="n">
        <v>2161</v>
      </c>
      <c r="B1525" s="210" t="s">
        <v>11987</v>
      </c>
      <c r="C1525" s="210" t="s">
        <v>12640</v>
      </c>
      <c r="D1525" s="211" t="n">
        <v>37973</v>
      </c>
    </row>
    <row r="1526" customFormat="false" ht="18" hidden="false" customHeight="false" outlineLevel="0" collapsed="false">
      <c r="A1526" s="207" t="n">
        <v>9</v>
      </c>
      <c r="B1526" s="210" t="s">
        <v>11961</v>
      </c>
      <c r="C1526" s="210" t="s">
        <v>12641</v>
      </c>
      <c r="D1526" s="211" t="n">
        <v>37973</v>
      </c>
    </row>
    <row r="1527" customFormat="false" ht="18" hidden="false" customHeight="false" outlineLevel="0" collapsed="false">
      <c r="A1527" s="207" t="n">
        <v>131</v>
      </c>
      <c r="B1527" s="210" t="s">
        <v>11962</v>
      </c>
      <c r="C1527" s="210" t="s">
        <v>12641</v>
      </c>
      <c r="D1527" s="211" t="n">
        <v>37973</v>
      </c>
    </row>
    <row r="1528" customFormat="false" ht="18" hidden="false" customHeight="false" outlineLevel="0" collapsed="false">
      <c r="A1528" s="207" t="n">
        <v>214</v>
      </c>
      <c r="B1528" s="210" t="s">
        <v>11963</v>
      </c>
      <c r="C1528" s="210" t="s">
        <v>12641</v>
      </c>
      <c r="D1528" s="211" t="n">
        <v>37973</v>
      </c>
    </row>
    <row r="1529" customFormat="false" ht="18" hidden="false" customHeight="false" outlineLevel="0" collapsed="false">
      <c r="A1529" s="207" t="n">
        <v>297</v>
      </c>
      <c r="B1529" s="210" t="s">
        <v>11964</v>
      </c>
      <c r="C1529" s="210" t="s">
        <v>12641</v>
      </c>
      <c r="D1529" s="211" t="n">
        <v>37973</v>
      </c>
    </row>
    <row r="1530" customFormat="false" ht="18" hidden="false" customHeight="false" outlineLevel="0" collapsed="false">
      <c r="A1530" s="207" t="n">
        <v>402</v>
      </c>
      <c r="B1530" s="210" t="s">
        <v>12880</v>
      </c>
      <c r="C1530" s="210" t="s">
        <v>12641</v>
      </c>
      <c r="D1530" s="211" t="n">
        <v>37973</v>
      </c>
    </row>
    <row r="1531" customFormat="false" ht="18" hidden="false" customHeight="false" outlineLevel="0" collapsed="false">
      <c r="A1531" s="207" t="n">
        <v>483</v>
      </c>
      <c r="B1531" s="210" t="s">
        <v>11966</v>
      </c>
      <c r="C1531" s="210" t="s">
        <v>12641</v>
      </c>
      <c r="D1531" s="211" t="n">
        <v>37973</v>
      </c>
    </row>
    <row r="1532" customFormat="false" ht="18" hidden="false" customHeight="false" outlineLevel="0" collapsed="false">
      <c r="A1532" s="207" t="n">
        <v>564</v>
      </c>
      <c r="B1532" s="210" t="s">
        <v>11967</v>
      </c>
      <c r="C1532" s="210" t="s">
        <v>12641</v>
      </c>
      <c r="D1532" s="211" t="n">
        <v>37973</v>
      </c>
    </row>
    <row r="1533" customFormat="false" ht="18" hidden="false" customHeight="false" outlineLevel="0" collapsed="false">
      <c r="A1533" s="207" t="n">
        <v>643</v>
      </c>
      <c r="B1533" s="210" t="s">
        <v>11968</v>
      </c>
      <c r="C1533" s="210" t="s">
        <v>12641</v>
      </c>
      <c r="D1533" s="211" t="n">
        <v>37973</v>
      </c>
    </row>
    <row r="1534" customFormat="false" ht="18" hidden="false" customHeight="false" outlineLevel="0" collapsed="false">
      <c r="A1534" s="207" t="n">
        <v>718</v>
      </c>
      <c r="B1534" s="210" t="s">
        <v>11969</v>
      </c>
      <c r="C1534" s="210" t="s">
        <v>12641</v>
      </c>
      <c r="D1534" s="211" t="n">
        <v>37973</v>
      </c>
    </row>
    <row r="1535" customFormat="false" ht="18" hidden="false" customHeight="false" outlineLevel="0" collapsed="false">
      <c r="A1535" s="207" t="n">
        <v>794</v>
      </c>
      <c r="B1535" s="210" t="s">
        <v>11970</v>
      </c>
      <c r="C1535" s="210" t="s">
        <v>12641</v>
      </c>
      <c r="D1535" s="211" t="n">
        <v>37973</v>
      </c>
    </row>
    <row r="1536" customFormat="false" ht="18" hidden="false" customHeight="false" outlineLevel="0" collapsed="false">
      <c r="A1536" s="207" t="n">
        <v>874</v>
      </c>
      <c r="B1536" s="210" t="s">
        <v>11971</v>
      </c>
      <c r="C1536" s="210" t="s">
        <v>12641</v>
      </c>
      <c r="D1536" s="211" t="n">
        <v>37973</v>
      </c>
    </row>
    <row r="1537" customFormat="false" ht="18" hidden="false" customHeight="false" outlineLevel="0" collapsed="false">
      <c r="A1537" s="207" t="n">
        <v>954</v>
      </c>
      <c r="B1537" s="210" t="s">
        <v>11972</v>
      </c>
      <c r="C1537" s="210" t="s">
        <v>12641</v>
      </c>
      <c r="D1537" s="211" t="n">
        <v>37973</v>
      </c>
    </row>
    <row r="1538" customFormat="false" ht="18" hidden="false" customHeight="false" outlineLevel="0" collapsed="false">
      <c r="A1538" s="207" t="n">
        <v>1035</v>
      </c>
      <c r="B1538" s="210" t="s">
        <v>11973</v>
      </c>
      <c r="C1538" s="210" t="s">
        <v>12641</v>
      </c>
      <c r="D1538" s="211" t="n">
        <v>37973</v>
      </c>
    </row>
    <row r="1539" customFormat="false" ht="18" hidden="false" customHeight="false" outlineLevel="0" collapsed="false">
      <c r="A1539" s="207" t="n">
        <v>1110</v>
      </c>
      <c r="B1539" s="210" t="s">
        <v>11974</v>
      </c>
      <c r="C1539" s="210" t="s">
        <v>12641</v>
      </c>
      <c r="D1539" s="211" t="n">
        <v>37973</v>
      </c>
    </row>
    <row r="1540" customFormat="false" ht="18" hidden="false" customHeight="false" outlineLevel="0" collapsed="false">
      <c r="A1540" s="207" t="n">
        <v>1196</v>
      </c>
      <c r="B1540" s="210" t="s">
        <v>11975</v>
      </c>
      <c r="C1540" s="210" t="s">
        <v>12641</v>
      </c>
      <c r="D1540" s="211" t="n">
        <v>37973</v>
      </c>
    </row>
    <row r="1541" customFormat="false" ht="18" hidden="false" customHeight="false" outlineLevel="0" collapsed="false">
      <c r="A1541" s="207" t="n">
        <v>1280</v>
      </c>
      <c r="B1541" s="210" t="s">
        <v>11976</v>
      </c>
      <c r="C1541" s="210" t="s">
        <v>12641</v>
      </c>
      <c r="D1541" s="211" t="n">
        <v>37973</v>
      </c>
    </row>
    <row r="1542" customFormat="false" ht="18" hidden="false" customHeight="false" outlineLevel="0" collapsed="false">
      <c r="A1542" s="207" t="n">
        <v>1360</v>
      </c>
      <c r="B1542" s="210" t="s">
        <v>11977</v>
      </c>
      <c r="C1542" s="210" t="s">
        <v>12641</v>
      </c>
      <c r="D1542" s="211" t="n">
        <v>37973</v>
      </c>
    </row>
    <row r="1543" customFormat="false" ht="18" hidden="false" customHeight="false" outlineLevel="0" collapsed="false">
      <c r="A1543" s="207" t="n">
        <v>1443</v>
      </c>
      <c r="B1543" s="210" t="s">
        <v>11978</v>
      </c>
      <c r="C1543" s="210" t="s">
        <v>12641</v>
      </c>
      <c r="D1543" s="211" t="n">
        <v>37973</v>
      </c>
    </row>
    <row r="1544" customFormat="false" ht="18" hidden="false" customHeight="false" outlineLevel="0" collapsed="false">
      <c r="A1544" s="207" t="n">
        <v>1523</v>
      </c>
      <c r="B1544" s="210" t="s">
        <v>11979</v>
      </c>
      <c r="C1544" s="210" t="s">
        <v>12641</v>
      </c>
      <c r="D1544" s="211" t="n">
        <v>37973</v>
      </c>
    </row>
    <row r="1545" customFormat="false" ht="18" hidden="false" customHeight="false" outlineLevel="0" collapsed="false">
      <c r="A1545" s="207" t="n">
        <v>1598</v>
      </c>
      <c r="B1545" s="210" t="s">
        <v>11980</v>
      </c>
      <c r="C1545" s="210" t="s">
        <v>12641</v>
      </c>
      <c r="D1545" s="211" t="n">
        <v>37973</v>
      </c>
    </row>
    <row r="1546" customFormat="false" ht="18" hidden="false" customHeight="false" outlineLevel="0" collapsed="false">
      <c r="A1546" s="207" t="n">
        <v>1674</v>
      </c>
      <c r="B1546" s="210" t="s">
        <v>11981</v>
      </c>
      <c r="C1546" s="210" t="s">
        <v>12641</v>
      </c>
      <c r="D1546" s="211" t="n">
        <v>37973</v>
      </c>
    </row>
    <row r="1547" customFormat="false" ht="18" hidden="false" customHeight="false" outlineLevel="0" collapsed="false">
      <c r="A1547" s="207" t="n">
        <v>1753</v>
      </c>
      <c r="B1547" s="210" t="s">
        <v>11982</v>
      </c>
      <c r="C1547" s="210" t="s">
        <v>12641</v>
      </c>
      <c r="D1547" s="211" t="n">
        <v>37973</v>
      </c>
    </row>
    <row r="1548" customFormat="false" ht="18" hidden="false" customHeight="false" outlineLevel="0" collapsed="false">
      <c r="A1548" s="207" t="n">
        <v>1831</v>
      </c>
      <c r="B1548" s="210" t="s">
        <v>11983</v>
      </c>
      <c r="C1548" s="210" t="s">
        <v>12641</v>
      </c>
      <c r="D1548" s="211" t="n">
        <v>37973</v>
      </c>
    </row>
    <row r="1549" customFormat="false" ht="18" hidden="false" customHeight="false" outlineLevel="0" collapsed="false">
      <c r="A1549" s="207" t="n">
        <v>1907</v>
      </c>
      <c r="B1549" s="210" t="s">
        <v>11984</v>
      </c>
      <c r="C1549" s="210" t="s">
        <v>12641</v>
      </c>
      <c r="D1549" s="211" t="n">
        <v>37973</v>
      </c>
    </row>
    <row r="1550" customFormat="false" ht="18" hidden="false" customHeight="false" outlineLevel="0" collapsed="false">
      <c r="A1550" s="207" t="n">
        <v>2011</v>
      </c>
      <c r="B1550" s="210" t="s">
        <v>11985</v>
      </c>
      <c r="C1550" s="210" t="s">
        <v>12641</v>
      </c>
      <c r="D1550" s="211" t="n">
        <v>37973</v>
      </c>
    </row>
    <row r="1551" customFormat="false" ht="18" hidden="false" customHeight="false" outlineLevel="0" collapsed="false">
      <c r="A1551" s="207" t="n">
        <v>2086</v>
      </c>
      <c r="B1551" s="210" t="s">
        <v>11986</v>
      </c>
      <c r="C1551" s="210" t="s">
        <v>12641</v>
      </c>
      <c r="D1551" s="211" t="n">
        <v>37973</v>
      </c>
    </row>
    <row r="1552" customFormat="false" ht="18" hidden="false" customHeight="false" outlineLevel="0" collapsed="false">
      <c r="A1552" s="207" t="n">
        <v>2162</v>
      </c>
      <c r="B1552" s="210" t="s">
        <v>11987</v>
      </c>
      <c r="C1552" s="210" t="s">
        <v>12641</v>
      </c>
      <c r="D1552" s="211" t="n">
        <v>37973</v>
      </c>
    </row>
    <row r="1553" customFormat="false" ht="18" hidden="false" customHeight="false" outlineLevel="0" collapsed="false">
      <c r="A1553" s="207" t="n">
        <v>10</v>
      </c>
      <c r="B1553" s="210" t="s">
        <v>11961</v>
      </c>
      <c r="C1553" s="210" t="s">
        <v>12642</v>
      </c>
      <c r="D1553" s="211" t="n">
        <v>37973</v>
      </c>
    </row>
    <row r="1554" customFormat="false" ht="18" hidden="false" customHeight="false" outlineLevel="0" collapsed="false">
      <c r="A1554" s="207" t="n">
        <v>132</v>
      </c>
      <c r="B1554" s="210" t="s">
        <v>11962</v>
      </c>
      <c r="C1554" s="210" t="s">
        <v>12642</v>
      </c>
      <c r="D1554" s="211" t="n">
        <v>37973</v>
      </c>
    </row>
    <row r="1555" customFormat="false" ht="18" hidden="false" customHeight="false" outlineLevel="0" collapsed="false">
      <c r="A1555" s="207" t="n">
        <v>215</v>
      </c>
      <c r="B1555" s="210" t="s">
        <v>11963</v>
      </c>
      <c r="C1555" s="210" t="s">
        <v>12642</v>
      </c>
      <c r="D1555" s="211" t="n">
        <v>37973</v>
      </c>
    </row>
    <row r="1556" customFormat="false" ht="18" hidden="false" customHeight="false" outlineLevel="0" collapsed="false">
      <c r="A1556" s="207" t="n">
        <v>298</v>
      </c>
      <c r="B1556" s="210" t="s">
        <v>11964</v>
      </c>
      <c r="C1556" s="210" t="s">
        <v>12642</v>
      </c>
      <c r="D1556" s="211" t="n">
        <v>37973</v>
      </c>
    </row>
    <row r="1557" customFormat="false" ht="18" hidden="false" customHeight="false" outlineLevel="0" collapsed="false">
      <c r="A1557" s="207" t="n">
        <v>403</v>
      </c>
      <c r="B1557" s="210" t="s">
        <v>12880</v>
      </c>
      <c r="C1557" s="210" t="s">
        <v>12642</v>
      </c>
      <c r="D1557" s="211" t="n">
        <v>37973</v>
      </c>
    </row>
    <row r="1558" customFormat="false" ht="18" hidden="false" customHeight="false" outlineLevel="0" collapsed="false">
      <c r="A1558" s="207" t="n">
        <v>484</v>
      </c>
      <c r="B1558" s="210" t="s">
        <v>11966</v>
      </c>
      <c r="C1558" s="210" t="s">
        <v>12642</v>
      </c>
      <c r="D1558" s="211" t="n">
        <v>37973</v>
      </c>
    </row>
    <row r="1559" customFormat="false" ht="18" hidden="false" customHeight="false" outlineLevel="0" collapsed="false">
      <c r="A1559" s="207" t="n">
        <v>565</v>
      </c>
      <c r="B1559" s="210" t="s">
        <v>11967</v>
      </c>
      <c r="C1559" s="210" t="s">
        <v>12642</v>
      </c>
      <c r="D1559" s="211" t="n">
        <v>37973</v>
      </c>
    </row>
    <row r="1560" customFormat="false" ht="18" hidden="false" customHeight="false" outlineLevel="0" collapsed="false">
      <c r="A1560" s="207" t="n">
        <v>644</v>
      </c>
      <c r="B1560" s="210" t="s">
        <v>11968</v>
      </c>
      <c r="C1560" s="210" t="s">
        <v>12642</v>
      </c>
      <c r="D1560" s="211" t="n">
        <v>37973</v>
      </c>
    </row>
    <row r="1561" customFormat="false" ht="18" hidden="false" customHeight="false" outlineLevel="0" collapsed="false">
      <c r="A1561" s="207" t="n">
        <v>719</v>
      </c>
      <c r="B1561" s="210" t="s">
        <v>11969</v>
      </c>
      <c r="C1561" s="210" t="s">
        <v>12642</v>
      </c>
      <c r="D1561" s="211" t="n">
        <v>37973</v>
      </c>
    </row>
    <row r="1562" customFormat="false" ht="18" hidden="false" customHeight="false" outlineLevel="0" collapsed="false">
      <c r="A1562" s="207" t="n">
        <v>795</v>
      </c>
      <c r="B1562" s="210" t="s">
        <v>11970</v>
      </c>
      <c r="C1562" s="210" t="s">
        <v>12642</v>
      </c>
      <c r="D1562" s="211" t="n">
        <v>37973</v>
      </c>
    </row>
    <row r="1563" customFormat="false" ht="18" hidden="false" customHeight="false" outlineLevel="0" collapsed="false">
      <c r="A1563" s="207" t="n">
        <v>875</v>
      </c>
      <c r="B1563" s="210" t="s">
        <v>11971</v>
      </c>
      <c r="C1563" s="210" t="s">
        <v>12642</v>
      </c>
      <c r="D1563" s="211" t="n">
        <v>37973</v>
      </c>
    </row>
    <row r="1564" customFormat="false" ht="18" hidden="false" customHeight="false" outlineLevel="0" collapsed="false">
      <c r="A1564" s="207" t="n">
        <v>955</v>
      </c>
      <c r="B1564" s="210" t="s">
        <v>11972</v>
      </c>
      <c r="C1564" s="210" t="s">
        <v>12642</v>
      </c>
      <c r="D1564" s="211" t="n">
        <v>37973</v>
      </c>
    </row>
    <row r="1565" customFormat="false" ht="18" hidden="false" customHeight="false" outlineLevel="0" collapsed="false">
      <c r="A1565" s="207" t="n">
        <v>1036</v>
      </c>
      <c r="B1565" s="210" t="s">
        <v>11973</v>
      </c>
      <c r="C1565" s="210" t="s">
        <v>12642</v>
      </c>
      <c r="D1565" s="211" t="n">
        <v>37973</v>
      </c>
    </row>
    <row r="1566" customFormat="false" ht="18" hidden="false" customHeight="false" outlineLevel="0" collapsed="false">
      <c r="A1566" s="207" t="n">
        <v>1111</v>
      </c>
      <c r="B1566" s="210" t="s">
        <v>11974</v>
      </c>
      <c r="C1566" s="210" t="s">
        <v>12642</v>
      </c>
      <c r="D1566" s="211" t="n">
        <v>37973</v>
      </c>
    </row>
    <row r="1567" customFormat="false" ht="18" hidden="false" customHeight="false" outlineLevel="0" collapsed="false">
      <c r="A1567" s="207" t="n">
        <v>1197</v>
      </c>
      <c r="B1567" s="210" t="s">
        <v>11975</v>
      </c>
      <c r="C1567" s="210" t="s">
        <v>12642</v>
      </c>
      <c r="D1567" s="211" t="n">
        <v>37973</v>
      </c>
    </row>
    <row r="1568" customFormat="false" ht="18" hidden="false" customHeight="false" outlineLevel="0" collapsed="false">
      <c r="A1568" s="207" t="n">
        <v>1281</v>
      </c>
      <c r="B1568" s="210" t="s">
        <v>11976</v>
      </c>
      <c r="C1568" s="210" t="s">
        <v>12642</v>
      </c>
      <c r="D1568" s="211" t="n">
        <v>37973</v>
      </c>
    </row>
    <row r="1569" customFormat="false" ht="18" hidden="false" customHeight="false" outlineLevel="0" collapsed="false">
      <c r="A1569" s="207" t="n">
        <v>1361</v>
      </c>
      <c r="B1569" s="210" t="s">
        <v>11977</v>
      </c>
      <c r="C1569" s="210" t="s">
        <v>12642</v>
      </c>
      <c r="D1569" s="211" t="n">
        <v>37973</v>
      </c>
    </row>
    <row r="1570" customFormat="false" ht="18" hidden="false" customHeight="false" outlineLevel="0" collapsed="false">
      <c r="A1570" s="207" t="n">
        <v>1444</v>
      </c>
      <c r="B1570" s="210" t="s">
        <v>11978</v>
      </c>
      <c r="C1570" s="210" t="s">
        <v>12642</v>
      </c>
      <c r="D1570" s="211" t="n">
        <v>37973</v>
      </c>
    </row>
    <row r="1571" customFormat="false" ht="18" hidden="false" customHeight="false" outlineLevel="0" collapsed="false">
      <c r="A1571" s="207" t="n">
        <v>1524</v>
      </c>
      <c r="B1571" s="210" t="s">
        <v>11979</v>
      </c>
      <c r="C1571" s="210" t="s">
        <v>12642</v>
      </c>
      <c r="D1571" s="211" t="n">
        <v>37973</v>
      </c>
    </row>
    <row r="1572" customFormat="false" ht="18" hidden="false" customHeight="false" outlineLevel="0" collapsed="false">
      <c r="A1572" s="207" t="n">
        <v>1599</v>
      </c>
      <c r="B1572" s="210" t="s">
        <v>11980</v>
      </c>
      <c r="C1572" s="210" t="s">
        <v>12642</v>
      </c>
      <c r="D1572" s="211" t="n">
        <v>37973</v>
      </c>
    </row>
    <row r="1573" customFormat="false" ht="18" hidden="false" customHeight="false" outlineLevel="0" collapsed="false">
      <c r="A1573" s="207" t="n">
        <v>1675</v>
      </c>
      <c r="B1573" s="210" t="s">
        <v>11981</v>
      </c>
      <c r="C1573" s="210" t="s">
        <v>12642</v>
      </c>
      <c r="D1573" s="211" t="n">
        <v>37973</v>
      </c>
    </row>
    <row r="1574" customFormat="false" ht="18" hidden="false" customHeight="false" outlineLevel="0" collapsed="false">
      <c r="A1574" s="207" t="n">
        <v>1754</v>
      </c>
      <c r="B1574" s="210" t="s">
        <v>11982</v>
      </c>
      <c r="C1574" s="210" t="s">
        <v>12642</v>
      </c>
      <c r="D1574" s="211" t="n">
        <v>37973</v>
      </c>
    </row>
    <row r="1575" customFormat="false" ht="18" hidden="false" customHeight="false" outlineLevel="0" collapsed="false">
      <c r="A1575" s="207" t="n">
        <v>1832</v>
      </c>
      <c r="B1575" s="210" t="s">
        <v>11983</v>
      </c>
      <c r="C1575" s="210" t="s">
        <v>12642</v>
      </c>
      <c r="D1575" s="211" t="n">
        <v>37973</v>
      </c>
    </row>
    <row r="1576" customFormat="false" ht="18" hidden="false" customHeight="false" outlineLevel="0" collapsed="false">
      <c r="A1576" s="207" t="n">
        <v>1908</v>
      </c>
      <c r="B1576" s="210" t="s">
        <v>11984</v>
      </c>
      <c r="C1576" s="210" t="s">
        <v>12642</v>
      </c>
      <c r="D1576" s="211" t="n">
        <v>37973</v>
      </c>
    </row>
    <row r="1577" customFormat="false" ht="18" hidden="false" customHeight="false" outlineLevel="0" collapsed="false">
      <c r="A1577" s="207" t="n">
        <v>2012</v>
      </c>
      <c r="B1577" s="210" t="s">
        <v>11985</v>
      </c>
      <c r="C1577" s="210" t="s">
        <v>12642</v>
      </c>
      <c r="D1577" s="211" t="n">
        <v>37973</v>
      </c>
    </row>
    <row r="1578" customFormat="false" ht="18" hidden="false" customHeight="false" outlineLevel="0" collapsed="false">
      <c r="A1578" s="207" t="n">
        <v>2087</v>
      </c>
      <c r="B1578" s="210" t="s">
        <v>11986</v>
      </c>
      <c r="C1578" s="210" t="s">
        <v>12642</v>
      </c>
      <c r="D1578" s="211" t="n">
        <v>37973</v>
      </c>
    </row>
    <row r="1579" customFormat="false" ht="18" hidden="false" customHeight="false" outlineLevel="0" collapsed="false">
      <c r="A1579" s="207" t="n">
        <v>2163</v>
      </c>
      <c r="B1579" s="210" t="s">
        <v>11987</v>
      </c>
      <c r="C1579" s="210" t="s">
        <v>12642</v>
      </c>
      <c r="D1579" s="211" t="n">
        <v>37973</v>
      </c>
    </row>
    <row r="1580" customFormat="false" ht="18" hidden="false" customHeight="false" outlineLevel="0" collapsed="false">
      <c r="A1580" s="207" t="n">
        <v>11</v>
      </c>
      <c r="B1580" s="210" t="s">
        <v>11961</v>
      </c>
      <c r="C1580" s="210" t="s">
        <v>12643</v>
      </c>
      <c r="D1580" s="211" t="n">
        <v>37973</v>
      </c>
    </row>
    <row r="1581" customFormat="false" ht="18" hidden="false" customHeight="false" outlineLevel="0" collapsed="false">
      <c r="A1581" s="207" t="n">
        <v>133</v>
      </c>
      <c r="B1581" s="210" t="s">
        <v>11962</v>
      </c>
      <c r="C1581" s="210" t="s">
        <v>12643</v>
      </c>
      <c r="D1581" s="211" t="n">
        <v>37973</v>
      </c>
    </row>
    <row r="1582" customFormat="false" ht="18" hidden="false" customHeight="false" outlineLevel="0" collapsed="false">
      <c r="A1582" s="207" t="n">
        <v>216</v>
      </c>
      <c r="B1582" s="210" t="s">
        <v>11963</v>
      </c>
      <c r="C1582" s="210" t="s">
        <v>12643</v>
      </c>
      <c r="D1582" s="211" t="n">
        <v>37973</v>
      </c>
    </row>
    <row r="1583" customFormat="false" ht="18" hidden="false" customHeight="false" outlineLevel="0" collapsed="false">
      <c r="A1583" s="207" t="n">
        <v>299</v>
      </c>
      <c r="B1583" s="210" t="s">
        <v>11964</v>
      </c>
      <c r="C1583" s="210" t="s">
        <v>12643</v>
      </c>
      <c r="D1583" s="211" t="n">
        <v>37973</v>
      </c>
    </row>
    <row r="1584" customFormat="false" ht="18" hidden="false" customHeight="false" outlineLevel="0" collapsed="false">
      <c r="A1584" s="207" t="n">
        <v>404</v>
      </c>
      <c r="B1584" s="210" t="s">
        <v>12880</v>
      </c>
      <c r="C1584" s="210" t="s">
        <v>12643</v>
      </c>
      <c r="D1584" s="211" t="n">
        <v>37973</v>
      </c>
    </row>
    <row r="1585" customFormat="false" ht="18" hidden="false" customHeight="false" outlineLevel="0" collapsed="false">
      <c r="A1585" s="207" t="n">
        <v>485</v>
      </c>
      <c r="B1585" s="210" t="s">
        <v>11966</v>
      </c>
      <c r="C1585" s="210" t="s">
        <v>12643</v>
      </c>
      <c r="D1585" s="211" t="n">
        <v>37973</v>
      </c>
    </row>
    <row r="1586" customFormat="false" ht="18" hidden="false" customHeight="false" outlineLevel="0" collapsed="false">
      <c r="A1586" s="207" t="n">
        <v>566</v>
      </c>
      <c r="B1586" s="210" t="s">
        <v>11967</v>
      </c>
      <c r="C1586" s="210" t="s">
        <v>12643</v>
      </c>
      <c r="D1586" s="211" t="n">
        <v>37973</v>
      </c>
    </row>
    <row r="1587" customFormat="false" ht="18" hidden="false" customHeight="false" outlineLevel="0" collapsed="false">
      <c r="A1587" s="207" t="n">
        <v>645</v>
      </c>
      <c r="B1587" s="210" t="s">
        <v>11968</v>
      </c>
      <c r="C1587" s="210" t="s">
        <v>12643</v>
      </c>
      <c r="D1587" s="211" t="n">
        <v>37973</v>
      </c>
    </row>
    <row r="1588" customFormat="false" ht="18" hidden="false" customHeight="false" outlineLevel="0" collapsed="false">
      <c r="A1588" s="207" t="n">
        <v>720</v>
      </c>
      <c r="B1588" s="210" t="s">
        <v>11969</v>
      </c>
      <c r="C1588" s="210" t="s">
        <v>12643</v>
      </c>
      <c r="D1588" s="211" t="n">
        <v>37973</v>
      </c>
    </row>
    <row r="1589" customFormat="false" ht="18" hidden="false" customHeight="false" outlineLevel="0" collapsed="false">
      <c r="A1589" s="207" t="n">
        <v>796</v>
      </c>
      <c r="B1589" s="210" t="s">
        <v>11970</v>
      </c>
      <c r="C1589" s="210" t="s">
        <v>12643</v>
      </c>
      <c r="D1589" s="211" t="n">
        <v>37973</v>
      </c>
    </row>
    <row r="1590" customFormat="false" ht="18" hidden="false" customHeight="false" outlineLevel="0" collapsed="false">
      <c r="A1590" s="207" t="n">
        <v>876</v>
      </c>
      <c r="B1590" s="210" t="s">
        <v>11971</v>
      </c>
      <c r="C1590" s="210" t="s">
        <v>12643</v>
      </c>
      <c r="D1590" s="211" t="n">
        <v>37973</v>
      </c>
    </row>
    <row r="1591" customFormat="false" ht="18" hidden="false" customHeight="false" outlineLevel="0" collapsed="false">
      <c r="A1591" s="207" t="n">
        <v>956</v>
      </c>
      <c r="B1591" s="210" t="s">
        <v>11972</v>
      </c>
      <c r="C1591" s="210" t="s">
        <v>12643</v>
      </c>
      <c r="D1591" s="211" t="n">
        <v>37973</v>
      </c>
    </row>
    <row r="1592" customFormat="false" ht="18" hidden="false" customHeight="false" outlineLevel="0" collapsed="false">
      <c r="A1592" s="207" t="n">
        <v>1037</v>
      </c>
      <c r="B1592" s="210" t="s">
        <v>11973</v>
      </c>
      <c r="C1592" s="210" t="s">
        <v>12643</v>
      </c>
      <c r="D1592" s="211" t="n">
        <v>37973</v>
      </c>
    </row>
    <row r="1593" customFormat="false" ht="18" hidden="false" customHeight="false" outlineLevel="0" collapsed="false">
      <c r="A1593" s="207" t="n">
        <v>1112</v>
      </c>
      <c r="B1593" s="210" t="s">
        <v>11974</v>
      </c>
      <c r="C1593" s="210" t="s">
        <v>12643</v>
      </c>
      <c r="D1593" s="211" t="n">
        <v>37973</v>
      </c>
    </row>
    <row r="1594" customFormat="false" ht="18" hidden="false" customHeight="false" outlineLevel="0" collapsed="false">
      <c r="A1594" s="207" t="n">
        <v>1198</v>
      </c>
      <c r="B1594" s="210" t="s">
        <v>11975</v>
      </c>
      <c r="C1594" s="210" t="s">
        <v>12643</v>
      </c>
      <c r="D1594" s="211" t="n">
        <v>37973</v>
      </c>
    </row>
    <row r="1595" customFormat="false" ht="18" hidden="false" customHeight="false" outlineLevel="0" collapsed="false">
      <c r="A1595" s="207" t="n">
        <v>1282</v>
      </c>
      <c r="B1595" s="210" t="s">
        <v>11976</v>
      </c>
      <c r="C1595" s="210" t="s">
        <v>12643</v>
      </c>
      <c r="D1595" s="211" t="n">
        <v>37973</v>
      </c>
    </row>
    <row r="1596" customFormat="false" ht="18" hidden="false" customHeight="false" outlineLevel="0" collapsed="false">
      <c r="A1596" s="207" t="n">
        <v>1362</v>
      </c>
      <c r="B1596" s="210" t="s">
        <v>11977</v>
      </c>
      <c r="C1596" s="210" t="s">
        <v>12643</v>
      </c>
      <c r="D1596" s="211" t="n">
        <v>37973</v>
      </c>
    </row>
    <row r="1597" customFormat="false" ht="18" hidden="false" customHeight="false" outlineLevel="0" collapsed="false">
      <c r="A1597" s="207" t="n">
        <v>1445</v>
      </c>
      <c r="B1597" s="210" t="s">
        <v>11978</v>
      </c>
      <c r="C1597" s="210" t="s">
        <v>12643</v>
      </c>
      <c r="D1597" s="211" t="n">
        <v>37973</v>
      </c>
    </row>
    <row r="1598" customFormat="false" ht="18" hidden="false" customHeight="false" outlineLevel="0" collapsed="false">
      <c r="A1598" s="207" t="n">
        <v>1525</v>
      </c>
      <c r="B1598" s="210" t="s">
        <v>11979</v>
      </c>
      <c r="C1598" s="210" t="s">
        <v>12643</v>
      </c>
      <c r="D1598" s="211" t="n">
        <v>37973</v>
      </c>
    </row>
    <row r="1599" customFormat="false" ht="18" hidden="false" customHeight="false" outlineLevel="0" collapsed="false">
      <c r="A1599" s="207" t="n">
        <v>1600</v>
      </c>
      <c r="B1599" s="210" t="s">
        <v>11980</v>
      </c>
      <c r="C1599" s="210" t="s">
        <v>12643</v>
      </c>
      <c r="D1599" s="211" t="n">
        <v>37973</v>
      </c>
    </row>
    <row r="1600" customFormat="false" ht="18" hidden="false" customHeight="false" outlineLevel="0" collapsed="false">
      <c r="A1600" s="207" t="n">
        <v>1676</v>
      </c>
      <c r="B1600" s="210" t="s">
        <v>11981</v>
      </c>
      <c r="C1600" s="210" t="s">
        <v>12643</v>
      </c>
      <c r="D1600" s="211" t="n">
        <v>37973</v>
      </c>
    </row>
    <row r="1601" customFormat="false" ht="18" hidden="false" customHeight="false" outlineLevel="0" collapsed="false">
      <c r="A1601" s="207" t="n">
        <v>1755</v>
      </c>
      <c r="B1601" s="210" t="s">
        <v>11982</v>
      </c>
      <c r="C1601" s="210" t="s">
        <v>12643</v>
      </c>
      <c r="D1601" s="211" t="n">
        <v>37973</v>
      </c>
    </row>
    <row r="1602" customFormat="false" ht="18" hidden="false" customHeight="false" outlineLevel="0" collapsed="false">
      <c r="A1602" s="207" t="n">
        <v>1833</v>
      </c>
      <c r="B1602" s="210" t="s">
        <v>11983</v>
      </c>
      <c r="C1602" s="210" t="s">
        <v>12643</v>
      </c>
      <c r="D1602" s="211" t="n">
        <v>37973</v>
      </c>
    </row>
    <row r="1603" customFormat="false" ht="18" hidden="false" customHeight="false" outlineLevel="0" collapsed="false">
      <c r="A1603" s="207" t="n">
        <v>1909</v>
      </c>
      <c r="B1603" s="210" t="s">
        <v>11984</v>
      </c>
      <c r="C1603" s="210" t="s">
        <v>12643</v>
      </c>
      <c r="D1603" s="211" t="n">
        <v>37973</v>
      </c>
    </row>
    <row r="1604" customFormat="false" ht="18" hidden="false" customHeight="false" outlineLevel="0" collapsed="false">
      <c r="A1604" s="207" t="n">
        <v>2013</v>
      </c>
      <c r="B1604" s="210" t="s">
        <v>11985</v>
      </c>
      <c r="C1604" s="210" t="s">
        <v>12643</v>
      </c>
      <c r="D1604" s="211" t="n">
        <v>37973</v>
      </c>
    </row>
    <row r="1605" customFormat="false" ht="18" hidden="false" customHeight="false" outlineLevel="0" collapsed="false">
      <c r="A1605" s="207" t="n">
        <v>2088</v>
      </c>
      <c r="B1605" s="210" t="s">
        <v>11986</v>
      </c>
      <c r="C1605" s="210" t="s">
        <v>12643</v>
      </c>
      <c r="D1605" s="211" t="n">
        <v>37973</v>
      </c>
    </row>
    <row r="1606" customFormat="false" ht="18" hidden="false" customHeight="false" outlineLevel="0" collapsed="false">
      <c r="A1606" s="207" t="n">
        <v>2164</v>
      </c>
      <c r="B1606" s="210" t="s">
        <v>11987</v>
      </c>
      <c r="C1606" s="210" t="s">
        <v>12643</v>
      </c>
      <c r="D1606" s="211" t="n">
        <v>37973</v>
      </c>
    </row>
    <row r="1607" customFormat="false" ht="12.75" hidden="false" customHeight="false" outlineLevel="0" collapsed="false">
      <c r="A1607" s="207" t="n">
        <v>12</v>
      </c>
      <c r="B1607" s="210" t="s">
        <v>11961</v>
      </c>
      <c r="C1607" s="210" t="s">
        <v>12644</v>
      </c>
      <c r="D1607" s="211" t="n">
        <v>37973</v>
      </c>
    </row>
    <row r="1608" customFormat="false" ht="12.75" hidden="false" customHeight="false" outlineLevel="0" collapsed="false">
      <c r="A1608" s="207" t="n">
        <v>134</v>
      </c>
      <c r="B1608" s="210" t="s">
        <v>11962</v>
      </c>
      <c r="C1608" s="210" t="s">
        <v>12644</v>
      </c>
      <c r="D1608" s="211" t="n">
        <v>37973</v>
      </c>
    </row>
    <row r="1609" customFormat="false" ht="12.75" hidden="false" customHeight="false" outlineLevel="0" collapsed="false">
      <c r="A1609" s="207" t="n">
        <v>217</v>
      </c>
      <c r="B1609" s="210" t="s">
        <v>11963</v>
      </c>
      <c r="C1609" s="210" t="s">
        <v>12644</v>
      </c>
      <c r="D1609" s="211" t="n">
        <v>37973</v>
      </c>
    </row>
    <row r="1610" customFormat="false" ht="12.75" hidden="false" customHeight="false" outlineLevel="0" collapsed="false">
      <c r="A1610" s="207" t="n">
        <v>300</v>
      </c>
      <c r="B1610" s="210" t="s">
        <v>11964</v>
      </c>
      <c r="C1610" s="210" t="s">
        <v>12644</v>
      </c>
      <c r="D1610" s="211" t="n">
        <v>37973</v>
      </c>
    </row>
    <row r="1611" customFormat="false" ht="12.75" hidden="false" customHeight="false" outlineLevel="0" collapsed="false">
      <c r="A1611" s="207" t="n">
        <v>405</v>
      </c>
      <c r="B1611" s="210" t="s">
        <v>12880</v>
      </c>
      <c r="C1611" s="210" t="s">
        <v>12644</v>
      </c>
      <c r="D1611" s="211" t="n">
        <v>37973</v>
      </c>
    </row>
    <row r="1612" customFormat="false" ht="12.75" hidden="false" customHeight="false" outlineLevel="0" collapsed="false">
      <c r="A1612" s="207" t="n">
        <v>486</v>
      </c>
      <c r="B1612" s="210" t="s">
        <v>11966</v>
      </c>
      <c r="C1612" s="210" t="s">
        <v>12644</v>
      </c>
      <c r="D1612" s="211" t="n">
        <v>37973</v>
      </c>
    </row>
    <row r="1613" customFormat="false" ht="12.75" hidden="false" customHeight="false" outlineLevel="0" collapsed="false">
      <c r="A1613" s="207" t="n">
        <v>567</v>
      </c>
      <c r="B1613" s="210" t="s">
        <v>11967</v>
      </c>
      <c r="C1613" s="210" t="s">
        <v>12644</v>
      </c>
      <c r="D1613" s="211" t="n">
        <v>37973</v>
      </c>
    </row>
    <row r="1614" customFormat="false" ht="12.75" hidden="false" customHeight="false" outlineLevel="0" collapsed="false">
      <c r="A1614" s="207" t="n">
        <v>646</v>
      </c>
      <c r="B1614" s="210" t="s">
        <v>11968</v>
      </c>
      <c r="C1614" s="210" t="s">
        <v>12644</v>
      </c>
      <c r="D1614" s="211" t="n">
        <v>37973</v>
      </c>
    </row>
    <row r="1615" customFormat="false" ht="12.75" hidden="false" customHeight="false" outlineLevel="0" collapsed="false">
      <c r="A1615" s="207" t="n">
        <v>721</v>
      </c>
      <c r="B1615" s="210" t="s">
        <v>11969</v>
      </c>
      <c r="C1615" s="210" t="s">
        <v>12644</v>
      </c>
      <c r="D1615" s="211" t="n">
        <v>37973</v>
      </c>
    </row>
    <row r="1616" customFormat="false" ht="12.75" hidden="false" customHeight="false" outlineLevel="0" collapsed="false">
      <c r="A1616" s="207" t="n">
        <v>797</v>
      </c>
      <c r="B1616" s="210" t="s">
        <v>11970</v>
      </c>
      <c r="C1616" s="210" t="s">
        <v>12644</v>
      </c>
      <c r="D1616" s="211" t="n">
        <v>37973</v>
      </c>
    </row>
    <row r="1617" customFormat="false" ht="12.75" hidden="false" customHeight="false" outlineLevel="0" collapsed="false">
      <c r="A1617" s="207" t="n">
        <v>877</v>
      </c>
      <c r="B1617" s="210" t="s">
        <v>11971</v>
      </c>
      <c r="C1617" s="210" t="s">
        <v>12644</v>
      </c>
      <c r="D1617" s="211" t="n">
        <v>37973</v>
      </c>
    </row>
    <row r="1618" customFormat="false" ht="12.75" hidden="false" customHeight="false" outlineLevel="0" collapsed="false">
      <c r="A1618" s="207" t="n">
        <v>957</v>
      </c>
      <c r="B1618" s="210" t="s">
        <v>11972</v>
      </c>
      <c r="C1618" s="210" t="s">
        <v>12644</v>
      </c>
      <c r="D1618" s="211" t="n">
        <v>37973</v>
      </c>
    </row>
    <row r="1619" customFormat="false" ht="18" hidden="false" customHeight="false" outlineLevel="0" collapsed="false">
      <c r="A1619" s="207" t="n">
        <v>1038</v>
      </c>
      <c r="B1619" s="210" t="s">
        <v>11973</v>
      </c>
      <c r="C1619" s="210" t="s">
        <v>12644</v>
      </c>
      <c r="D1619" s="211" t="n">
        <v>37973</v>
      </c>
    </row>
    <row r="1620" customFormat="false" ht="12.75" hidden="false" customHeight="false" outlineLevel="0" collapsed="false">
      <c r="A1620" s="207" t="n">
        <v>1113</v>
      </c>
      <c r="B1620" s="210" t="s">
        <v>11974</v>
      </c>
      <c r="C1620" s="210" t="s">
        <v>12644</v>
      </c>
      <c r="D1620" s="211" t="n">
        <v>37973</v>
      </c>
    </row>
    <row r="1621" customFormat="false" ht="12.75" hidden="false" customHeight="false" outlineLevel="0" collapsed="false">
      <c r="A1621" s="207" t="n">
        <v>1199</v>
      </c>
      <c r="B1621" s="210" t="s">
        <v>11975</v>
      </c>
      <c r="C1621" s="210" t="s">
        <v>12644</v>
      </c>
      <c r="D1621" s="211" t="n">
        <v>37973</v>
      </c>
    </row>
    <row r="1622" customFormat="false" ht="12.75" hidden="false" customHeight="false" outlineLevel="0" collapsed="false">
      <c r="A1622" s="207" t="n">
        <v>1283</v>
      </c>
      <c r="B1622" s="210" t="s">
        <v>11976</v>
      </c>
      <c r="C1622" s="210" t="s">
        <v>12644</v>
      </c>
      <c r="D1622" s="211" t="n">
        <v>37973</v>
      </c>
    </row>
    <row r="1623" customFormat="false" ht="12.75" hidden="false" customHeight="false" outlineLevel="0" collapsed="false">
      <c r="A1623" s="207" t="n">
        <v>1363</v>
      </c>
      <c r="B1623" s="210" t="s">
        <v>11977</v>
      </c>
      <c r="C1623" s="210" t="s">
        <v>12644</v>
      </c>
      <c r="D1623" s="211" t="n">
        <v>37973</v>
      </c>
    </row>
    <row r="1624" customFormat="false" ht="12.75" hidden="false" customHeight="false" outlineLevel="0" collapsed="false">
      <c r="A1624" s="207" t="n">
        <v>1446</v>
      </c>
      <c r="B1624" s="210" t="s">
        <v>11978</v>
      </c>
      <c r="C1624" s="210" t="s">
        <v>12644</v>
      </c>
      <c r="D1624" s="211" t="n">
        <v>37973</v>
      </c>
    </row>
    <row r="1625" customFormat="false" ht="12.75" hidden="false" customHeight="false" outlineLevel="0" collapsed="false">
      <c r="A1625" s="207" t="n">
        <v>1526</v>
      </c>
      <c r="B1625" s="210" t="s">
        <v>11979</v>
      </c>
      <c r="C1625" s="210" t="s">
        <v>12644</v>
      </c>
      <c r="D1625" s="211" t="n">
        <v>37973</v>
      </c>
    </row>
    <row r="1626" customFormat="false" ht="12.75" hidden="false" customHeight="false" outlineLevel="0" collapsed="false">
      <c r="A1626" s="207" t="n">
        <v>1601</v>
      </c>
      <c r="B1626" s="210" t="s">
        <v>11980</v>
      </c>
      <c r="C1626" s="210" t="s">
        <v>12644</v>
      </c>
      <c r="D1626" s="211" t="n">
        <v>37973</v>
      </c>
    </row>
    <row r="1627" customFormat="false" ht="12.75" hidden="false" customHeight="false" outlineLevel="0" collapsed="false">
      <c r="A1627" s="207" t="n">
        <v>1677</v>
      </c>
      <c r="B1627" s="210" t="s">
        <v>11981</v>
      </c>
      <c r="C1627" s="210" t="s">
        <v>12644</v>
      </c>
      <c r="D1627" s="211" t="n">
        <v>37973</v>
      </c>
    </row>
    <row r="1628" customFormat="false" ht="12.75" hidden="false" customHeight="false" outlineLevel="0" collapsed="false">
      <c r="A1628" s="207" t="n">
        <v>1756</v>
      </c>
      <c r="B1628" s="210" t="s">
        <v>11982</v>
      </c>
      <c r="C1628" s="210" t="s">
        <v>12644</v>
      </c>
      <c r="D1628" s="211" t="n">
        <v>37973</v>
      </c>
    </row>
    <row r="1629" customFormat="false" ht="12.75" hidden="false" customHeight="false" outlineLevel="0" collapsed="false">
      <c r="A1629" s="207" t="n">
        <v>1834</v>
      </c>
      <c r="B1629" s="210" t="s">
        <v>11983</v>
      </c>
      <c r="C1629" s="210" t="s">
        <v>12644</v>
      </c>
      <c r="D1629" s="211" t="n">
        <v>37973</v>
      </c>
    </row>
    <row r="1630" customFormat="false" ht="12.75" hidden="false" customHeight="false" outlineLevel="0" collapsed="false">
      <c r="A1630" s="207" t="n">
        <v>1910</v>
      </c>
      <c r="B1630" s="210" t="s">
        <v>11984</v>
      </c>
      <c r="C1630" s="210" t="s">
        <v>12644</v>
      </c>
      <c r="D1630" s="211" t="n">
        <v>37973</v>
      </c>
    </row>
    <row r="1631" customFormat="false" ht="12.75" hidden="false" customHeight="false" outlineLevel="0" collapsed="false">
      <c r="A1631" s="207" t="n">
        <v>2014</v>
      </c>
      <c r="B1631" s="210" t="s">
        <v>11985</v>
      </c>
      <c r="C1631" s="210" t="s">
        <v>12644</v>
      </c>
      <c r="D1631" s="211" t="n">
        <v>37973</v>
      </c>
    </row>
    <row r="1632" customFormat="false" ht="12.75" hidden="false" customHeight="false" outlineLevel="0" collapsed="false">
      <c r="A1632" s="207" t="n">
        <v>2089</v>
      </c>
      <c r="B1632" s="210" t="s">
        <v>11986</v>
      </c>
      <c r="C1632" s="210" t="s">
        <v>12644</v>
      </c>
      <c r="D1632" s="211" t="n">
        <v>37973</v>
      </c>
    </row>
    <row r="1633" customFormat="false" ht="12.75" hidden="false" customHeight="false" outlineLevel="0" collapsed="false">
      <c r="A1633" s="207" t="n">
        <v>2165</v>
      </c>
      <c r="B1633" s="210" t="s">
        <v>11987</v>
      </c>
      <c r="C1633" s="210" t="s">
        <v>12644</v>
      </c>
      <c r="D1633" s="211" t="n">
        <v>37973</v>
      </c>
    </row>
    <row r="1634" customFormat="false" ht="12.75" hidden="false" customHeight="false" outlineLevel="0" collapsed="false">
      <c r="A1634" s="207" t="n">
        <v>13</v>
      </c>
      <c r="B1634" s="210" t="s">
        <v>11961</v>
      </c>
      <c r="C1634" s="210" t="s">
        <v>12645</v>
      </c>
      <c r="D1634" s="211" t="n">
        <v>37973</v>
      </c>
    </row>
    <row r="1635" customFormat="false" ht="12.75" hidden="false" customHeight="false" outlineLevel="0" collapsed="false">
      <c r="A1635" s="207" t="n">
        <v>135</v>
      </c>
      <c r="B1635" s="210" t="s">
        <v>11962</v>
      </c>
      <c r="C1635" s="210" t="s">
        <v>12645</v>
      </c>
      <c r="D1635" s="211" t="n">
        <v>37973</v>
      </c>
    </row>
    <row r="1636" customFormat="false" ht="12.75" hidden="false" customHeight="false" outlineLevel="0" collapsed="false">
      <c r="A1636" s="207" t="n">
        <v>218</v>
      </c>
      <c r="B1636" s="210" t="s">
        <v>11963</v>
      </c>
      <c r="C1636" s="210" t="s">
        <v>12645</v>
      </c>
      <c r="D1636" s="211" t="n">
        <v>37973</v>
      </c>
    </row>
    <row r="1637" customFormat="false" ht="12.75" hidden="false" customHeight="false" outlineLevel="0" collapsed="false">
      <c r="A1637" s="207" t="n">
        <v>301</v>
      </c>
      <c r="B1637" s="210" t="s">
        <v>11964</v>
      </c>
      <c r="C1637" s="210" t="s">
        <v>12645</v>
      </c>
      <c r="D1637" s="211" t="n">
        <v>37973</v>
      </c>
    </row>
    <row r="1638" customFormat="false" ht="12.75" hidden="false" customHeight="false" outlineLevel="0" collapsed="false">
      <c r="A1638" s="207" t="n">
        <v>406</v>
      </c>
      <c r="B1638" s="210" t="s">
        <v>12880</v>
      </c>
      <c r="C1638" s="210" t="s">
        <v>12645</v>
      </c>
      <c r="D1638" s="211" t="n">
        <v>37973</v>
      </c>
    </row>
    <row r="1639" customFormat="false" ht="12.75" hidden="false" customHeight="false" outlineLevel="0" collapsed="false">
      <c r="A1639" s="207" t="n">
        <v>487</v>
      </c>
      <c r="B1639" s="210" t="s">
        <v>11966</v>
      </c>
      <c r="C1639" s="210" t="s">
        <v>12645</v>
      </c>
      <c r="D1639" s="211" t="n">
        <v>37973</v>
      </c>
    </row>
    <row r="1640" customFormat="false" ht="12.75" hidden="false" customHeight="false" outlineLevel="0" collapsed="false">
      <c r="A1640" s="207" t="n">
        <v>568</v>
      </c>
      <c r="B1640" s="210" t="s">
        <v>11967</v>
      </c>
      <c r="C1640" s="210" t="s">
        <v>12645</v>
      </c>
      <c r="D1640" s="211" t="n">
        <v>37973</v>
      </c>
    </row>
    <row r="1641" customFormat="false" ht="12.75" hidden="false" customHeight="false" outlineLevel="0" collapsed="false">
      <c r="A1641" s="207" t="n">
        <v>647</v>
      </c>
      <c r="B1641" s="210" t="s">
        <v>11968</v>
      </c>
      <c r="C1641" s="210" t="s">
        <v>12645</v>
      </c>
      <c r="D1641" s="211" t="n">
        <v>37973</v>
      </c>
    </row>
    <row r="1642" customFormat="false" ht="12.75" hidden="false" customHeight="false" outlineLevel="0" collapsed="false">
      <c r="A1642" s="207" t="n">
        <v>722</v>
      </c>
      <c r="B1642" s="210" t="s">
        <v>11969</v>
      </c>
      <c r="C1642" s="210" t="s">
        <v>12645</v>
      </c>
      <c r="D1642" s="211" t="n">
        <v>37973</v>
      </c>
    </row>
    <row r="1643" customFormat="false" ht="12.75" hidden="false" customHeight="false" outlineLevel="0" collapsed="false">
      <c r="A1643" s="207" t="n">
        <v>798</v>
      </c>
      <c r="B1643" s="210" t="s">
        <v>11970</v>
      </c>
      <c r="C1643" s="210" t="s">
        <v>12645</v>
      </c>
      <c r="D1643" s="211" t="n">
        <v>37973</v>
      </c>
    </row>
    <row r="1644" customFormat="false" ht="12.75" hidden="false" customHeight="false" outlineLevel="0" collapsed="false">
      <c r="A1644" s="207" t="n">
        <v>878</v>
      </c>
      <c r="B1644" s="210" t="s">
        <v>11971</v>
      </c>
      <c r="C1644" s="210" t="s">
        <v>12645</v>
      </c>
      <c r="D1644" s="211" t="n">
        <v>37973</v>
      </c>
    </row>
    <row r="1645" customFormat="false" ht="12.75" hidden="false" customHeight="false" outlineLevel="0" collapsed="false">
      <c r="A1645" s="207" t="n">
        <v>958</v>
      </c>
      <c r="B1645" s="210" t="s">
        <v>11972</v>
      </c>
      <c r="C1645" s="210" t="s">
        <v>12645</v>
      </c>
      <c r="D1645" s="211" t="n">
        <v>37973</v>
      </c>
    </row>
    <row r="1646" customFormat="false" ht="18" hidden="false" customHeight="false" outlineLevel="0" collapsed="false">
      <c r="A1646" s="207" t="n">
        <v>1039</v>
      </c>
      <c r="B1646" s="210" t="s">
        <v>11973</v>
      </c>
      <c r="C1646" s="210" t="s">
        <v>12645</v>
      </c>
      <c r="D1646" s="211" t="n">
        <v>37973</v>
      </c>
    </row>
    <row r="1647" customFormat="false" ht="12.75" hidden="false" customHeight="false" outlineLevel="0" collapsed="false">
      <c r="A1647" s="207" t="n">
        <v>1114</v>
      </c>
      <c r="B1647" s="210" t="s">
        <v>11974</v>
      </c>
      <c r="C1647" s="210" t="s">
        <v>12645</v>
      </c>
      <c r="D1647" s="211" t="n">
        <v>37973</v>
      </c>
    </row>
    <row r="1648" customFormat="false" ht="12.75" hidden="false" customHeight="false" outlineLevel="0" collapsed="false">
      <c r="A1648" s="207" t="n">
        <v>1200</v>
      </c>
      <c r="B1648" s="210" t="s">
        <v>11975</v>
      </c>
      <c r="C1648" s="210" t="s">
        <v>12645</v>
      </c>
      <c r="D1648" s="211" t="n">
        <v>37973</v>
      </c>
    </row>
    <row r="1649" customFormat="false" ht="12.75" hidden="false" customHeight="false" outlineLevel="0" collapsed="false">
      <c r="A1649" s="207" t="n">
        <v>1284</v>
      </c>
      <c r="B1649" s="210" t="s">
        <v>11976</v>
      </c>
      <c r="C1649" s="210" t="s">
        <v>12645</v>
      </c>
      <c r="D1649" s="211" t="n">
        <v>37973</v>
      </c>
    </row>
    <row r="1650" customFormat="false" ht="12.75" hidden="false" customHeight="false" outlineLevel="0" collapsed="false">
      <c r="A1650" s="207" t="n">
        <v>1364</v>
      </c>
      <c r="B1650" s="210" t="s">
        <v>11977</v>
      </c>
      <c r="C1650" s="210" t="s">
        <v>12645</v>
      </c>
      <c r="D1650" s="211" t="n">
        <v>37973</v>
      </c>
    </row>
    <row r="1651" customFormat="false" ht="12.75" hidden="false" customHeight="false" outlineLevel="0" collapsed="false">
      <c r="A1651" s="207" t="n">
        <v>1447</v>
      </c>
      <c r="B1651" s="210" t="s">
        <v>11978</v>
      </c>
      <c r="C1651" s="210" t="s">
        <v>12645</v>
      </c>
      <c r="D1651" s="211" t="n">
        <v>37973</v>
      </c>
    </row>
    <row r="1652" customFormat="false" ht="12.75" hidden="false" customHeight="false" outlineLevel="0" collapsed="false">
      <c r="A1652" s="207" t="n">
        <v>1527</v>
      </c>
      <c r="B1652" s="210" t="s">
        <v>11979</v>
      </c>
      <c r="C1652" s="210" t="s">
        <v>12645</v>
      </c>
      <c r="D1652" s="211" t="n">
        <v>37973</v>
      </c>
    </row>
    <row r="1653" customFormat="false" ht="12.75" hidden="false" customHeight="false" outlineLevel="0" collapsed="false">
      <c r="A1653" s="207" t="n">
        <v>1602</v>
      </c>
      <c r="B1653" s="210" t="s">
        <v>11980</v>
      </c>
      <c r="C1653" s="210" t="s">
        <v>12645</v>
      </c>
      <c r="D1653" s="211" t="n">
        <v>37973</v>
      </c>
    </row>
    <row r="1654" customFormat="false" ht="12.75" hidden="false" customHeight="false" outlineLevel="0" collapsed="false">
      <c r="A1654" s="207" t="n">
        <v>1678</v>
      </c>
      <c r="B1654" s="210" t="s">
        <v>11981</v>
      </c>
      <c r="C1654" s="210" t="s">
        <v>12645</v>
      </c>
      <c r="D1654" s="211" t="n">
        <v>37973</v>
      </c>
    </row>
    <row r="1655" customFormat="false" ht="12.75" hidden="false" customHeight="false" outlineLevel="0" collapsed="false">
      <c r="A1655" s="207" t="n">
        <v>1757</v>
      </c>
      <c r="B1655" s="210" t="s">
        <v>11982</v>
      </c>
      <c r="C1655" s="210" t="s">
        <v>12645</v>
      </c>
      <c r="D1655" s="211" t="n">
        <v>37973</v>
      </c>
    </row>
    <row r="1656" customFormat="false" ht="12.75" hidden="false" customHeight="false" outlineLevel="0" collapsed="false">
      <c r="A1656" s="207" t="n">
        <v>1835</v>
      </c>
      <c r="B1656" s="210" t="s">
        <v>11983</v>
      </c>
      <c r="C1656" s="210" t="s">
        <v>12645</v>
      </c>
      <c r="D1656" s="211" t="n">
        <v>37973</v>
      </c>
    </row>
    <row r="1657" customFormat="false" ht="12.75" hidden="false" customHeight="false" outlineLevel="0" collapsed="false">
      <c r="A1657" s="207" t="n">
        <v>1911</v>
      </c>
      <c r="B1657" s="210" t="s">
        <v>11984</v>
      </c>
      <c r="C1657" s="210" t="s">
        <v>12645</v>
      </c>
      <c r="D1657" s="211" t="n">
        <v>37973</v>
      </c>
    </row>
    <row r="1658" customFormat="false" ht="12.75" hidden="false" customHeight="false" outlineLevel="0" collapsed="false">
      <c r="A1658" s="207" t="n">
        <v>2015</v>
      </c>
      <c r="B1658" s="210" t="s">
        <v>11985</v>
      </c>
      <c r="C1658" s="210" t="s">
        <v>12645</v>
      </c>
      <c r="D1658" s="211" t="n">
        <v>37973</v>
      </c>
    </row>
    <row r="1659" customFormat="false" ht="12.75" hidden="false" customHeight="false" outlineLevel="0" collapsed="false">
      <c r="A1659" s="207" t="n">
        <v>2090</v>
      </c>
      <c r="B1659" s="210" t="s">
        <v>11986</v>
      </c>
      <c r="C1659" s="210" t="s">
        <v>12645</v>
      </c>
      <c r="D1659" s="211" t="n">
        <v>37973</v>
      </c>
    </row>
    <row r="1660" customFormat="false" ht="12.75" hidden="false" customHeight="false" outlineLevel="0" collapsed="false">
      <c r="A1660" s="207" t="n">
        <v>2166</v>
      </c>
      <c r="B1660" s="210" t="s">
        <v>11987</v>
      </c>
      <c r="C1660" s="210" t="s">
        <v>12645</v>
      </c>
      <c r="D1660" s="211" t="n">
        <v>37973</v>
      </c>
    </row>
    <row r="1661" customFormat="false" ht="18" hidden="false" customHeight="false" outlineLevel="0" collapsed="false">
      <c r="A1661" s="207" t="n">
        <v>14</v>
      </c>
      <c r="B1661" s="210" t="s">
        <v>11961</v>
      </c>
      <c r="C1661" s="210" t="s">
        <v>12646</v>
      </c>
      <c r="D1661" s="211" t="n">
        <v>37973</v>
      </c>
    </row>
    <row r="1662" customFormat="false" ht="18" hidden="false" customHeight="false" outlineLevel="0" collapsed="false">
      <c r="A1662" s="207" t="n">
        <v>136</v>
      </c>
      <c r="B1662" s="210" t="s">
        <v>11962</v>
      </c>
      <c r="C1662" s="210" t="s">
        <v>12646</v>
      </c>
      <c r="D1662" s="211" t="n">
        <v>37973</v>
      </c>
    </row>
    <row r="1663" customFormat="false" ht="18" hidden="false" customHeight="false" outlineLevel="0" collapsed="false">
      <c r="A1663" s="207" t="n">
        <v>219</v>
      </c>
      <c r="B1663" s="210" t="s">
        <v>11963</v>
      </c>
      <c r="C1663" s="210" t="s">
        <v>12646</v>
      </c>
      <c r="D1663" s="211" t="n">
        <v>37973</v>
      </c>
    </row>
    <row r="1664" customFormat="false" ht="18" hidden="false" customHeight="false" outlineLevel="0" collapsed="false">
      <c r="A1664" s="207" t="n">
        <v>302</v>
      </c>
      <c r="B1664" s="210" t="s">
        <v>11964</v>
      </c>
      <c r="C1664" s="210" t="s">
        <v>12646</v>
      </c>
      <c r="D1664" s="211" t="n">
        <v>37973</v>
      </c>
    </row>
    <row r="1665" customFormat="false" ht="18" hidden="false" customHeight="false" outlineLevel="0" collapsed="false">
      <c r="A1665" s="207" t="n">
        <v>407</v>
      </c>
      <c r="B1665" s="210" t="s">
        <v>12880</v>
      </c>
      <c r="C1665" s="210" t="s">
        <v>12646</v>
      </c>
      <c r="D1665" s="211" t="n">
        <v>37973</v>
      </c>
    </row>
    <row r="1666" customFormat="false" ht="18" hidden="false" customHeight="false" outlineLevel="0" collapsed="false">
      <c r="A1666" s="207" t="n">
        <v>488</v>
      </c>
      <c r="B1666" s="210" t="s">
        <v>11966</v>
      </c>
      <c r="C1666" s="210" t="s">
        <v>12646</v>
      </c>
      <c r="D1666" s="211" t="n">
        <v>37973</v>
      </c>
    </row>
    <row r="1667" customFormat="false" ht="18" hidden="false" customHeight="false" outlineLevel="0" collapsed="false">
      <c r="A1667" s="207" t="n">
        <v>569</v>
      </c>
      <c r="B1667" s="210" t="s">
        <v>11967</v>
      </c>
      <c r="C1667" s="210" t="s">
        <v>12646</v>
      </c>
      <c r="D1667" s="211" t="n">
        <v>37973</v>
      </c>
    </row>
    <row r="1668" customFormat="false" ht="18" hidden="false" customHeight="false" outlineLevel="0" collapsed="false">
      <c r="A1668" s="207" t="n">
        <v>648</v>
      </c>
      <c r="B1668" s="210" t="s">
        <v>11968</v>
      </c>
      <c r="C1668" s="210" t="s">
        <v>12646</v>
      </c>
      <c r="D1668" s="211" t="n">
        <v>37973</v>
      </c>
    </row>
    <row r="1669" customFormat="false" ht="18" hidden="false" customHeight="false" outlineLevel="0" collapsed="false">
      <c r="A1669" s="207" t="n">
        <v>723</v>
      </c>
      <c r="B1669" s="210" t="s">
        <v>11969</v>
      </c>
      <c r="C1669" s="210" t="s">
        <v>12646</v>
      </c>
      <c r="D1669" s="211" t="n">
        <v>37973</v>
      </c>
    </row>
    <row r="1670" customFormat="false" ht="18" hidden="false" customHeight="false" outlineLevel="0" collapsed="false">
      <c r="A1670" s="207" t="n">
        <v>799</v>
      </c>
      <c r="B1670" s="210" t="s">
        <v>11970</v>
      </c>
      <c r="C1670" s="210" t="s">
        <v>12646</v>
      </c>
      <c r="D1670" s="211" t="n">
        <v>37973</v>
      </c>
    </row>
    <row r="1671" customFormat="false" ht="18" hidden="false" customHeight="false" outlineLevel="0" collapsed="false">
      <c r="A1671" s="207" t="n">
        <v>879</v>
      </c>
      <c r="B1671" s="210" t="s">
        <v>11971</v>
      </c>
      <c r="C1671" s="210" t="s">
        <v>12646</v>
      </c>
      <c r="D1671" s="211" t="n">
        <v>37973</v>
      </c>
    </row>
    <row r="1672" customFormat="false" ht="18" hidden="false" customHeight="false" outlineLevel="0" collapsed="false">
      <c r="A1672" s="207" t="n">
        <v>959</v>
      </c>
      <c r="B1672" s="210" t="s">
        <v>11972</v>
      </c>
      <c r="C1672" s="210" t="s">
        <v>12646</v>
      </c>
      <c r="D1672" s="211" t="n">
        <v>37973</v>
      </c>
    </row>
    <row r="1673" customFormat="false" ht="18" hidden="false" customHeight="false" outlineLevel="0" collapsed="false">
      <c r="A1673" s="207" t="n">
        <v>1040</v>
      </c>
      <c r="B1673" s="210" t="s">
        <v>11973</v>
      </c>
      <c r="C1673" s="210" t="s">
        <v>12646</v>
      </c>
      <c r="D1673" s="211" t="n">
        <v>37973</v>
      </c>
    </row>
    <row r="1674" customFormat="false" ht="18" hidden="false" customHeight="false" outlineLevel="0" collapsed="false">
      <c r="A1674" s="207" t="n">
        <v>1115</v>
      </c>
      <c r="B1674" s="210" t="s">
        <v>11974</v>
      </c>
      <c r="C1674" s="210" t="s">
        <v>12646</v>
      </c>
      <c r="D1674" s="211" t="n">
        <v>37973</v>
      </c>
    </row>
    <row r="1675" customFormat="false" ht="18" hidden="false" customHeight="false" outlineLevel="0" collapsed="false">
      <c r="A1675" s="207" t="n">
        <v>1201</v>
      </c>
      <c r="B1675" s="210" t="s">
        <v>11975</v>
      </c>
      <c r="C1675" s="210" t="s">
        <v>12646</v>
      </c>
      <c r="D1675" s="211" t="n">
        <v>37973</v>
      </c>
    </row>
    <row r="1676" customFormat="false" ht="18" hidden="false" customHeight="false" outlineLevel="0" collapsed="false">
      <c r="A1676" s="207" t="n">
        <v>1285</v>
      </c>
      <c r="B1676" s="210" t="s">
        <v>11976</v>
      </c>
      <c r="C1676" s="210" t="s">
        <v>12646</v>
      </c>
      <c r="D1676" s="211" t="n">
        <v>37973</v>
      </c>
    </row>
    <row r="1677" customFormat="false" ht="18" hidden="false" customHeight="false" outlineLevel="0" collapsed="false">
      <c r="A1677" s="207" t="n">
        <v>1365</v>
      </c>
      <c r="B1677" s="210" t="s">
        <v>11977</v>
      </c>
      <c r="C1677" s="210" t="s">
        <v>12646</v>
      </c>
      <c r="D1677" s="211" t="n">
        <v>37973</v>
      </c>
    </row>
    <row r="1678" customFormat="false" ht="18" hidden="false" customHeight="false" outlineLevel="0" collapsed="false">
      <c r="A1678" s="207" t="n">
        <v>1448</v>
      </c>
      <c r="B1678" s="210" t="s">
        <v>11978</v>
      </c>
      <c r="C1678" s="210" t="s">
        <v>12646</v>
      </c>
      <c r="D1678" s="211" t="n">
        <v>37973</v>
      </c>
    </row>
    <row r="1679" customFormat="false" ht="18" hidden="false" customHeight="false" outlineLevel="0" collapsed="false">
      <c r="A1679" s="207" t="n">
        <v>1528</v>
      </c>
      <c r="B1679" s="210" t="s">
        <v>11979</v>
      </c>
      <c r="C1679" s="210" t="s">
        <v>12646</v>
      </c>
      <c r="D1679" s="211" t="n">
        <v>37973</v>
      </c>
    </row>
    <row r="1680" customFormat="false" ht="18" hidden="false" customHeight="false" outlineLevel="0" collapsed="false">
      <c r="A1680" s="207" t="n">
        <v>1603</v>
      </c>
      <c r="B1680" s="210" t="s">
        <v>11980</v>
      </c>
      <c r="C1680" s="210" t="s">
        <v>12646</v>
      </c>
      <c r="D1680" s="211" t="n">
        <v>37973</v>
      </c>
    </row>
    <row r="1681" customFormat="false" ht="18" hidden="false" customHeight="false" outlineLevel="0" collapsed="false">
      <c r="A1681" s="207" t="n">
        <v>1679</v>
      </c>
      <c r="B1681" s="210" t="s">
        <v>11981</v>
      </c>
      <c r="C1681" s="210" t="s">
        <v>12646</v>
      </c>
      <c r="D1681" s="211" t="n">
        <v>37973</v>
      </c>
    </row>
    <row r="1682" customFormat="false" ht="18" hidden="false" customHeight="false" outlineLevel="0" collapsed="false">
      <c r="A1682" s="207" t="n">
        <v>1758</v>
      </c>
      <c r="B1682" s="210" t="s">
        <v>11982</v>
      </c>
      <c r="C1682" s="210" t="s">
        <v>12646</v>
      </c>
      <c r="D1682" s="211" t="n">
        <v>37973</v>
      </c>
    </row>
    <row r="1683" customFormat="false" ht="18" hidden="false" customHeight="false" outlineLevel="0" collapsed="false">
      <c r="A1683" s="207" t="n">
        <v>1836</v>
      </c>
      <c r="B1683" s="210" t="s">
        <v>11983</v>
      </c>
      <c r="C1683" s="210" t="s">
        <v>12646</v>
      </c>
      <c r="D1683" s="211" t="n">
        <v>37973</v>
      </c>
    </row>
    <row r="1684" customFormat="false" ht="18" hidden="false" customHeight="false" outlineLevel="0" collapsed="false">
      <c r="A1684" s="207" t="n">
        <v>1912</v>
      </c>
      <c r="B1684" s="210" t="s">
        <v>11984</v>
      </c>
      <c r="C1684" s="210" t="s">
        <v>12646</v>
      </c>
      <c r="D1684" s="211" t="n">
        <v>37973</v>
      </c>
    </row>
    <row r="1685" customFormat="false" ht="18" hidden="false" customHeight="false" outlineLevel="0" collapsed="false">
      <c r="A1685" s="207" t="n">
        <v>2016</v>
      </c>
      <c r="B1685" s="210" t="s">
        <v>11985</v>
      </c>
      <c r="C1685" s="210" t="s">
        <v>12646</v>
      </c>
      <c r="D1685" s="211" t="n">
        <v>37973</v>
      </c>
    </row>
    <row r="1686" customFormat="false" ht="18" hidden="false" customHeight="false" outlineLevel="0" collapsed="false">
      <c r="A1686" s="207" t="n">
        <v>2091</v>
      </c>
      <c r="B1686" s="210" t="s">
        <v>11986</v>
      </c>
      <c r="C1686" s="210" t="s">
        <v>12646</v>
      </c>
      <c r="D1686" s="211" t="n">
        <v>37973</v>
      </c>
    </row>
    <row r="1687" customFormat="false" ht="18" hidden="false" customHeight="false" outlineLevel="0" collapsed="false">
      <c r="A1687" s="207" t="n">
        <v>2167</v>
      </c>
      <c r="B1687" s="210" t="s">
        <v>11987</v>
      </c>
      <c r="C1687" s="210" t="s">
        <v>12646</v>
      </c>
      <c r="D1687" s="211" t="n">
        <v>37973</v>
      </c>
    </row>
    <row r="1688" customFormat="false" ht="12.75" hidden="false" customHeight="false" outlineLevel="0" collapsed="false">
      <c r="A1688" s="207" t="n">
        <v>15</v>
      </c>
      <c r="B1688" s="210" t="s">
        <v>11961</v>
      </c>
      <c r="C1688" s="210" t="s">
        <v>12647</v>
      </c>
      <c r="D1688" s="211" t="n">
        <v>37973</v>
      </c>
    </row>
    <row r="1689" customFormat="false" ht="12.75" hidden="false" customHeight="false" outlineLevel="0" collapsed="false">
      <c r="A1689" s="207" t="n">
        <v>137</v>
      </c>
      <c r="B1689" s="210" t="s">
        <v>11962</v>
      </c>
      <c r="C1689" s="210" t="s">
        <v>12647</v>
      </c>
      <c r="D1689" s="211" t="n">
        <v>37973</v>
      </c>
    </row>
    <row r="1690" customFormat="false" ht="12.75" hidden="false" customHeight="false" outlineLevel="0" collapsed="false">
      <c r="A1690" s="207" t="n">
        <v>220</v>
      </c>
      <c r="B1690" s="210" t="s">
        <v>11963</v>
      </c>
      <c r="C1690" s="210" t="s">
        <v>12647</v>
      </c>
      <c r="D1690" s="211" t="n">
        <v>37973</v>
      </c>
    </row>
    <row r="1691" customFormat="false" ht="12.75" hidden="false" customHeight="false" outlineLevel="0" collapsed="false">
      <c r="A1691" s="207" t="n">
        <v>303</v>
      </c>
      <c r="B1691" s="210" t="s">
        <v>11964</v>
      </c>
      <c r="C1691" s="210" t="s">
        <v>12647</v>
      </c>
      <c r="D1691" s="211" t="n">
        <v>37973</v>
      </c>
    </row>
    <row r="1692" customFormat="false" ht="12.75" hidden="false" customHeight="false" outlineLevel="0" collapsed="false">
      <c r="A1692" s="207" t="n">
        <v>408</v>
      </c>
      <c r="B1692" s="210" t="s">
        <v>12880</v>
      </c>
      <c r="C1692" s="210" t="s">
        <v>12647</v>
      </c>
      <c r="D1692" s="211" t="n">
        <v>37973</v>
      </c>
    </row>
    <row r="1693" customFormat="false" ht="12.75" hidden="false" customHeight="false" outlineLevel="0" collapsed="false">
      <c r="A1693" s="207" t="n">
        <v>489</v>
      </c>
      <c r="B1693" s="210" t="s">
        <v>11966</v>
      </c>
      <c r="C1693" s="210" t="s">
        <v>12647</v>
      </c>
      <c r="D1693" s="211" t="n">
        <v>37973</v>
      </c>
    </row>
    <row r="1694" customFormat="false" ht="12.75" hidden="false" customHeight="false" outlineLevel="0" collapsed="false">
      <c r="A1694" s="207" t="n">
        <v>570</v>
      </c>
      <c r="B1694" s="210" t="s">
        <v>11967</v>
      </c>
      <c r="C1694" s="210" t="s">
        <v>12647</v>
      </c>
      <c r="D1694" s="211" t="n">
        <v>37973</v>
      </c>
    </row>
    <row r="1695" customFormat="false" ht="12.75" hidden="false" customHeight="false" outlineLevel="0" collapsed="false">
      <c r="A1695" s="207" t="n">
        <v>649</v>
      </c>
      <c r="B1695" s="210" t="s">
        <v>11968</v>
      </c>
      <c r="C1695" s="210" t="s">
        <v>12647</v>
      </c>
      <c r="D1695" s="211" t="n">
        <v>37973</v>
      </c>
    </row>
    <row r="1696" customFormat="false" ht="12.75" hidden="false" customHeight="false" outlineLevel="0" collapsed="false">
      <c r="A1696" s="207" t="n">
        <v>724</v>
      </c>
      <c r="B1696" s="210" t="s">
        <v>11969</v>
      </c>
      <c r="C1696" s="210" t="s">
        <v>12647</v>
      </c>
      <c r="D1696" s="211" t="n">
        <v>37973</v>
      </c>
    </row>
    <row r="1697" customFormat="false" ht="12.75" hidden="false" customHeight="false" outlineLevel="0" collapsed="false">
      <c r="A1697" s="207" t="n">
        <v>800</v>
      </c>
      <c r="B1697" s="210" t="s">
        <v>11970</v>
      </c>
      <c r="C1697" s="210" t="s">
        <v>12647</v>
      </c>
      <c r="D1697" s="211" t="n">
        <v>37973</v>
      </c>
    </row>
    <row r="1698" customFormat="false" ht="12.75" hidden="false" customHeight="false" outlineLevel="0" collapsed="false">
      <c r="A1698" s="207" t="n">
        <v>880</v>
      </c>
      <c r="B1698" s="210" t="s">
        <v>11971</v>
      </c>
      <c r="C1698" s="210" t="s">
        <v>12647</v>
      </c>
      <c r="D1698" s="211" t="n">
        <v>37973</v>
      </c>
    </row>
    <row r="1699" customFormat="false" ht="12.75" hidden="false" customHeight="false" outlineLevel="0" collapsed="false">
      <c r="A1699" s="207" t="n">
        <v>960</v>
      </c>
      <c r="B1699" s="210" t="s">
        <v>11972</v>
      </c>
      <c r="C1699" s="210" t="s">
        <v>12647</v>
      </c>
      <c r="D1699" s="211" t="n">
        <v>37973</v>
      </c>
    </row>
    <row r="1700" customFormat="false" ht="18" hidden="false" customHeight="false" outlineLevel="0" collapsed="false">
      <c r="A1700" s="207" t="n">
        <v>1041</v>
      </c>
      <c r="B1700" s="210" t="s">
        <v>11973</v>
      </c>
      <c r="C1700" s="210" t="s">
        <v>12647</v>
      </c>
      <c r="D1700" s="211" t="n">
        <v>37973</v>
      </c>
    </row>
    <row r="1701" customFormat="false" ht="12.75" hidden="false" customHeight="false" outlineLevel="0" collapsed="false">
      <c r="A1701" s="207" t="n">
        <v>1116</v>
      </c>
      <c r="B1701" s="210" t="s">
        <v>11974</v>
      </c>
      <c r="C1701" s="210" t="s">
        <v>12647</v>
      </c>
      <c r="D1701" s="211" t="n">
        <v>37973</v>
      </c>
    </row>
    <row r="1702" customFormat="false" ht="12.75" hidden="false" customHeight="false" outlineLevel="0" collapsed="false">
      <c r="A1702" s="207" t="n">
        <v>1202</v>
      </c>
      <c r="B1702" s="210" t="s">
        <v>11975</v>
      </c>
      <c r="C1702" s="210" t="s">
        <v>12647</v>
      </c>
      <c r="D1702" s="211" t="n">
        <v>37973</v>
      </c>
    </row>
    <row r="1703" customFormat="false" ht="12.75" hidden="false" customHeight="false" outlineLevel="0" collapsed="false">
      <c r="A1703" s="207" t="n">
        <v>1286</v>
      </c>
      <c r="B1703" s="210" t="s">
        <v>11976</v>
      </c>
      <c r="C1703" s="210" t="s">
        <v>12647</v>
      </c>
      <c r="D1703" s="211" t="n">
        <v>37973</v>
      </c>
    </row>
    <row r="1704" customFormat="false" ht="12.75" hidden="false" customHeight="false" outlineLevel="0" collapsed="false">
      <c r="A1704" s="207" t="n">
        <v>1366</v>
      </c>
      <c r="B1704" s="210" t="s">
        <v>11977</v>
      </c>
      <c r="C1704" s="210" t="s">
        <v>12647</v>
      </c>
      <c r="D1704" s="211" t="n">
        <v>37973</v>
      </c>
    </row>
    <row r="1705" customFormat="false" ht="12.75" hidden="false" customHeight="false" outlineLevel="0" collapsed="false">
      <c r="A1705" s="207" t="n">
        <v>1449</v>
      </c>
      <c r="B1705" s="210" t="s">
        <v>11978</v>
      </c>
      <c r="C1705" s="210" t="s">
        <v>12647</v>
      </c>
      <c r="D1705" s="211" t="n">
        <v>37973</v>
      </c>
    </row>
    <row r="1706" customFormat="false" ht="12.75" hidden="false" customHeight="false" outlineLevel="0" collapsed="false">
      <c r="A1706" s="207" t="n">
        <v>1529</v>
      </c>
      <c r="B1706" s="210" t="s">
        <v>11979</v>
      </c>
      <c r="C1706" s="210" t="s">
        <v>12647</v>
      </c>
      <c r="D1706" s="211" t="n">
        <v>37973</v>
      </c>
    </row>
    <row r="1707" customFormat="false" ht="12.75" hidden="false" customHeight="false" outlineLevel="0" collapsed="false">
      <c r="A1707" s="207" t="n">
        <v>1604</v>
      </c>
      <c r="B1707" s="210" t="s">
        <v>11980</v>
      </c>
      <c r="C1707" s="210" t="s">
        <v>12647</v>
      </c>
      <c r="D1707" s="211" t="n">
        <v>37973</v>
      </c>
    </row>
    <row r="1708" customFormat="false" ht="12.75" hidden="false" customHeight="false" outlineLevel="0" collapsed="false">
      <c r="A1708" s="207" t="n">
        <v>1680</v>
      </c>
      <c r="B1708" s="210" t="s">
        <v>11981</v>
      </c>
      <c r="C1708" s="210" t="s">
        <v>12647</v>
      </c>
      <c r="D1708" s="211" t="n">
        <v>37973</v>
      </c>
    </row>
    <row r="1709" customFormat="false" ht="12.75" hidden="false" customHeight="false" outlineLevel="0" collapsed="false">
      <c r="A1709" s="207" t="n">
        <v>1759</v>
      </c>
      <c r="B1709" s="210" t="s">
        <v>11982</v>
      </c>
      <c r="C1709" s="210" t="s">
        <v>12647</v>
      </c>
      <c r="D1709" s="211" t="n">
        <v>37973</v>
      </c>
    </row>
    <row r="1710" customFormat="false" ht="12.75" hidden="false" customHeight="false" outlineLevel="0" collapsed="false">
      <c r="A1710" s="207" t="n">
        <v>1837</v>
      </c>
      <c r="B1710" s="210" t="s">
        <v>11983</v>
      </c>
      <c r="C1710" s="210" t="s">
        <v>12647</v>
      </c>
      <c r="D1710" s="211" t="n">
        <v>37973</v>
      </c>
    </row>
    <row r="1711" customFormat="false" ht="12.75" hidden="false" customHeight="false" outlineLevel="0" collapsed="false">
      <c r="A1711" s="207" t="n">
        <v>1913</v>
      </c>
      <c r="B1711" s="210" t="s">
        <v>11984</v>
      </c>
      <c r="C1711" s="210" t="s">
        <v>12647</v>
      </c>
      <c r="D1711" s="211" t="n">
        <v>37973</v>
      </c>
    </row>
    <row r="1712" customFormat="false" ht="12.75" hidden="false" customHeight="false" outlineLevel="0" collapsed="false">
      <c r="A1712" s="207" t="n">
        <v>2017</v>
      </c>
      <c r="B1712" s="210" t="s">
        <v>11985</v>
      </c>
      <c r="C1712" s="210" t="s">
        <v>12647</v>
      </c>
      <c r="D1712" s="211" t="n">
        <v>37973</v>
      </c>
    </row>
    <row r="1713" customFormat="false" ht="12.75" hidden="false" customHeight="false" outlineLevel="0" collapsed="false">
      <c r="A1713" s="207" t="n">
        <v>2092</v>
      </c>
      <c r="B1713" s="210" t="s">
        <v>11986</v>
      </c>
      <c r="C1713" s="210" t="s">
        <v>12647</v>
      </c>
      <c r="D1713" s="211" t="n">
        <v>37973</v>
      </c>
    </row>
    <row r="1714" customFormat="false" ht="12.75" hidden="false" customHeight="false" outlineLevel="0" collapsed="false">
      <c r="A1714" s="207" t="n">
        <v>2168</v>
      </c>
      <c r="B1714" s="210" t="s">
        <v>11987</v>
      </c>
      <c r="C1714" s="210" t="s">
        <v>12647</v>
      </c>
      <c r="D1714" s="211" t="n">
        <v>37973</v>
      </c>
    </row>
    <row r="1715" customFormat="false" ht="12.75" hidden="false" customHeight="false" outlineLevel="0" collapsed="false">
      <c r="A1715" s="207" t="n">
        <v>16</v>
      </c>
      <c r="B1715" s="210" t="s">
        <v>11961</v>
      </c>
      <c r="C1715" s="210" t="s">
        <v>12648</v>
      </c>
      <c r="D1715" s="211" t="n">
        <v>37973</v>
      </c>
    </row>
    <row r="1716" customFormat="false" ht="12.75" hidden="false" customHeight="false" outlineLevel="0" collapsed="false">
      <c r="A1716" s="207" t="n">
        <v>138</v>
      </c>
      <c r="B1716" s="210" t="s">
        <v>11962</v>
      </c>
      <c r="C1716" s="210" t="s">
        <v>12648</v>
      </c>
      <c r="D1716" s="211" t="n">
        <v>37973</v>
      </c>
    </row>
    <row r="1717" customFormat="false" ht="12.75" hidden="false" customHeight="false" outlineLevel="0" collapsed="false">
      <c r="A1717" s="207" t="n">
        <v>221</v>
      </c>
      <c r="B1717" s="210" t="s">
        <v>11963</v>
      </c>
      <c r="C1717" s="210" t="s">
        <v>12648</v>
      </c>
      <c r="D1717" s="211" t="n">
        <v>37973</v>
      </c>
    </row>
    <row r="1718" customFormat="false" ht="12.75" hidden="false" customHeight="false" outlineLevel="0" collapsed="false">
      <c r="A1718" s="207" t="n">
        <v>304</v>
      </c>
      <c r="B1718" s="210" t="s">
        <v>11964</v>
      </c>
      <c r="C1718" s="210" t="s">
        <v>12648</v>
      </c>
      <c r="D1718" s="211" t="n">
        <v>37973</v>
      </c>
    </row>
    <row r="1719" customFormat="false" ht="12.75" hidden="false" customHeight="false" outlineLevel="0" collapsed="false">
      <c r="A1719" s="207" t="n">
        <v>409</v>
      </c>
      <c r="B1719" s="210" t="s">
        <v>12880</v>
      </c>
      <c r="C1719" s="210" t="s">
        <v>12648</v>
      </c>
      <c r="D1719" s="211" t="n">
        <v>37973</v>
      </c>
    </row>
    <row r="1720" customFormat="false" ht="12.75" hidden="false" customHeight="false" outlineLevel="0" collapsed="false">
      <c r="A1720" s="207" t="n">
        <v>490</v>
      </c>
      <c r="B1720" s="210" t="s">
        <v>11966</v>
      </c>
      <c r="C1720" s="210" t="s">
        <v>12648</v>
      </c>
      <c r="D1720" s="211" t="n">
        <v>37973</v>
      </c>
    </row>
    <row r="1721" customFormat="false" ht="12.75" hidden="false" customHeight="false" outlineLevel="0" collapsed="false">
      <c r="A1721" s="207" t="n">
        <v>571</v>
      </c>
      <c r="B1721" s="210" t="s">
        <v>11967</v>
      </c>
      <c r="C1721" s="210" t="s">
        <v>12648</v>
      </c>
      <c r="D1721" s="211" t="n">
        <v>37973</v>
      </c>
    </row>
    <row r="1722" customFormat="false" ht="12.75" hidden="false" customHeight="false" outlineLevel="0" collapsed="false">
      <c r="A1722" s="207" t="n">
        <v>650</v>
      </c>
      <c r="B1722" s="210" t="s">
        <v>11968</v>
      </c>
      <c r="C1722" s="210" t="s">
        <v>12648</v>
      </c>
      <c r="D1722" s="211" t="n">
        <v>37973</v>
      </c>
    </row>
    <row r="1723" customFormat="false" ht="12.75" hidden="false" customHeight="false" outlineLevel="0" collapsed="false">
      <c r="A1723" s="207" t="n">
        <v>725</v>
      </c>
      <c r="B1723" s="210" t="s">
        <v>11969</v>
      </c>
      <c r="C1723" s="210" t="s">
        <v>12648</v>
      </c>
      <c r="D1723" s="211" t="n">
        <v>37973</v>
      </c>
    </row>
    <row r="1724" customFormat="false" ht="12.75" hidden="false" customHeight="false" outlineLevel="0" collapsed="false">
      <c r="A1724" s="207" t="n">
        <v>801</v>
      </c>
      <c r="B1724" s="210" t="s">
        <v>11970</v>
      </c>
      <c r="C1724" s="210" t="s">
        <v>12648</v>
      </c>
      <c r="D1724" s="211" t="n">
        <v>37973</v>
      </c>
    </row>
    <row r="1725" customFormat="false" ht="12.75" hidden="false" customHeight="false" outlineLevel="0" collapsed="false">
      <c r="A1725" s="207" t="n">
        <v>881</v>
      </c>
      <c r="B1725" s="210" t="s">
        <v>11971</v>
      </c>
      <c r="C1725" s="210" t="s">
        <v>12648</v>
      </c>
      <c r="D1725" s="211" t="n">
        <v>37973</v>
      </c>
    </row>
    <row r="1726" customFormat="false" ht="12.75" hidden="false" customHeight="false" outlineLevel="0" collapsed="false">
      <c r="A1726" s="207" t="n">
        <v>961</v>
      </c>
      <c r="B1726" s="210" t="s">
        <v>11972</v>
      </c>
      <c r="C1726" s="210" t="s">
        <v>12648</v>
      </c>
      <c r="D1726" s="211" t="n">
        <v>37973</v>
      </c>
    </row>
    <row r="1727" customFormat="false" ht="18" hidden="false" customHeight="false" outlineLevel="0" collapsed="false">
      <c r="A1727" s="207" t="n">
        <v>1042</v>
      </c>
      <c r="B1727" s="210" t="s">
        <v>11973</v>
      </c>
      <c r="C1727" s="210" t="s">
        <v>12648</v>
      </c>
      <c r="D1727" s="211" t="n">
        <v>37973</v>
      </c>
    </row>
    <row r="1728" customFormat="false" ht="12.75" hidden="false" customHeight="false" outlineLevel="0" collapsed="false">
      <c r="A1728" s="207" t="n">
        <v>1117</v>
      </c>
      <c r="B1728" s="210" t="s">
        <v>11974</v>
      </c>
      <c r="C1728" s="210" t="s">
        <v>12648</v>
      </c>
      <c r="D1728" s="211" t="n">
        <v>37973</v>
      </c>
    </row>
    <row r="1729" customFormat="false" ht="12.75" hidden="false" customHeight="false" outlineLevel="0" collapsed="false">
      <c r="A1729" s="207" t="n">
        <v>1203</v>
      </c>
      <c r="B1729" s="210" t="s">
        <v>11975</v>
      </c>
      <c r="C1729" s="210" t="s">
        <v>12648</v>
      </c>
      <c r="D1729" s="211" t="n">
        <v>37973</v>
      </c>
    </row>
    <row r="1730" customFormat="false" ht="12.75" hidden="false" customHeight="false" outlineLevel="0" collapsed="false">
      <c r="A1730" s="207" t="n">
        <v>1287</v>
      </c>
      <c r="B1730" s="210" t="s">
        <v>11976</v>
      </c>
      <c r="C1730" s="210" t="s">
        <v>12648</v>
      </c>
      <c r="D1730" s="211" t="n">
        <v>37973</v>
      </c>
    </row>
    <row r="1731" customFormat="false" ht="12.75" hidden="false" customHeight="false" outlineLevel="0" collapsed="false">
      <c r="A1731" s="207" t="n">
        <v>1367</v>
      </c>
      <c r="B1731" s="210" t="s">
        <v>11977</v>
      </c>
      <c r="C1731" s="210" t="s">
        <v>12648</v>
      </c>
      <c r="D1731" s="211" t="n">
        <v>37973</v>
      </c>
    </row>
    <row r="1732" customFormat="false" ht="12.75" hidden="false" customHeight="false" outlineLevel="0" collapsed="false">
      <c r="A1732" s="207" t="n">
        <v>1450</v>
      </c>
      <c r="B1732" s="210" t="s">
        <v>11978</v>
      </c>
      <c r="C1732" s="210" t="s">
        <v>12648</v>
      </c>
      <c r="D1732" s="211" t="n">
        <v>37973</v>
      </c>
    </row>
    <row r="1733" customFormat="false" ht="12.75" hidden="false" customHeight="false" outlineLevel="0" collapsed="false">
      <c r="A1733" s="207" t="n">
        <v>1530</v>
      </c>
      <c r="B1733" s="210" t="s">
        <v>11979</v>
      </c>
      <c r="C1733" s="210" t="s">
        <v>12648</v>
      </c>
      <c r="D1733" s="211" t="n">
        <v>37973</v>
      </c>
    </row>
    <row r="1734" customFormat="false" ht="12.75" hidden="false" customHeight="false" outlineLevel="0" collapsed="false">
      <c r="A1734" s="207" t="n">
        <v>1605</v>
      </c>
      <c r="B1734" s="210" t="s">
        <v>11980</v>
      </c>
      <c r="C1734" s="210" t="s">
        <v>12648</v>
      </c>
      <c r="D1734" s="211" t="n">
        <v>37973</v>
      </c>
    </row>
    <row r="1735" customFormat="false" ht="12.75" hidden="false" customHeight="false" outlineLevel="0" collapsed="false">
      <c r="A1735" s="207" t="n">
        <v>1681</v>
      </c>
      <c r="B1735" s="210" t="s">
        <v>11981</v>
      </c>
      <c r="C1735" s="210" t="s">
        <v>12648</v>
      </c>
      <c r="D1735" s="211" t="n">
        <v>37973</v>
      </c>
    </row>
    <row r="1736" customFormat="false" ht="12.75" hidden="false" customHeight="false" outlineLevel="0" collapsed="false">
      <c r="A1736" s="207" t="n">
        <v>1760</v>
      </c>
      <c r="B1736" s="210" t="s">
        <v>11982</v>
      </c>
      <c r="C1736" s="210" t="s">
        <v>12648</v>
      </c>
      <c r="D1736" s="211" t="n">
        <v>37973</v>
      </c>
    </row>
    <row r="1737" customFormat="false" ht="12.75" hidden="false" customHeight="false" outlineLevel="0" collapsed="false">
      <c r="A1737" s="207" t="n">
        <v>1838</v>
      </c>
      <c r="B1737" s="210" t="s">
        <v>11983</v>
      </c>
      <c r="C1737" s="210" t="s">
        <v>12648</v>
      </c>
      <c r="D1737" s="211" t="n">
        <v>37973</v>
      </c>
    </row>
    <row r="1738" customFormat="false" ht="12.75" hidden="false" customHeight="false" outlineLevel="0" collapsed="false">
      <c r="A1738" s="207" t="n">
        <v>1914</v>
      </c>
      <c r="B1738" s="210" t="s">
        <v>11984</v>
      </c>
      <c r="C1738" s="210" t="s">
        <v>12648</v>
      </c>
      <c r="D1738" s="211" t="n">
        <v>37973</v>
      </c>
    </row>
    <row r="1739" customFormat="false" ht="12.75" hidden="false" customHeight="false" outlineLevel="0" collapsed="false">
      <c r="A1739" s="207" t="n">
        <v>2018</v>
      </c>
      <c r="B1739" s="210" t="s">
        <v>11985</v>
      </c>
      <c r="C1739" s="210" t="s">
        <v>12648</v>
      </c>
      <c r="D1739" s="211" t="n">
        <v>37973</v>
      </c>
    </row>
    <row r="1740" customFormat="false" ht="12.75" hidden="false" customHeight="false" outlineLevel="0" collapsed="false">
      <c r="A1740" s="207" t="n">
        <v>2093</v>
      </c>
      <c r="B1740" s="210" t="s">
        <v>11986</v>
      </c>
      <c r="C1740" s="210" t="s">
        <v>12648</v>
      </c>
      <c r="D1740" s="211" t="n">
        <v>37973</v>
      </c>
    </row>
    <row r="1741" customFormat="false" ht="12.75" hidden="false" customHeight="false" outlineLevel="0" collapsed="false">
      <c r="A1741" s="207" t="n">
        <v>2169</v>
      </c>
      <c r="B1741" s="210" t="s">
        <v>11987</v>
      </c>
      <c r="C1741" s="210" t="s">
        <v>12648</v>
      </c>
      <c r="D1741" s="211" t="n">
        <v>37973</v>
      </c>
    </row>
    <row r="1742" customFormat="false" ht="12.75" hidden="false" customHeight="false" outlineLevel="0" collapsed="false">
      <c r="A1742" s="207" t="n">
        <v>17</v>
      </c>
      <c r="B1742" s="210" t="s">
        <v>11961</v>
      </c>
      <c r="C1742" s="210" t="s">
        <v>12649</v>
      </c>
      <c r="D1742" s="211" t="n">
        <v>37973</v>
      </c>
    </row>
    <row r="1743" customFormat="false" ht="12.75" hidden="false" customHeight="false" outlineLevel="0" collapsed="false">
      <c r="A1743" s="207" t="n">
        <v>139</v>
      </c>
      <c r="B1743" s="210" t="s">
        <v>11962</v>
      </c>
      <c r="C1743" s="210" t="s">
        <v>12649</v>
      </c>
      <c r="D1743" s="211" t="n">
        <v>37973</v>
      </c>
    </row>
    <row r="1744" customFormat="false" ht="12.75" hidden="false" customHeight="false" outlineLevel="0" collapsed="false">
      <c r="A1744" s="207" t="n">
        <v>222</v>
      </c>
      <c r="B1744" s="210" t="s">
        <v>11963</v>
      </c>
      <c r="C1744" s="210" t="s">
        <v>12649</v>
      </c>
      <c r="D1744" s="211" t="n">
        <v>37973</v>
      </c>
    </row>
    <row r="1745" customFormat="false" ht="12.75" hidden="false" customHeight="false" outlineLevel="0" collapsed="false">
      <c r="A1745" s="207" t="n">
        <v>305</v>
      </c>
      <c r="B1745" s="210" t="s">
        <v>11964</v>
      </c>
      <c r="C1745" s="210" t="s">
        <v>12649</v>
      </c>
      <c r="D1745" s="211" t="n">
        <v>37973</v>
      </c>
    </row>
    <row r="1746" customFormat="false" ht="12.75" hidden="false" customHeight="false" outlineLevel="0" collapsed="false">
      <c r="A1746" s="207" t="n">
        <v>410</v>
      </c>
      <c r="B1746" s="210" t="s">
        <v>12880</v>
      </c>
      <c r="C1746" s="210" t="s">
        <v>12649</v>
      </c>
      <c r="D1746" s="211" t="n">
        <v>37973</v>
      </c>
    </row>
    <row r="1747" customFormat="false" ht="12.75" hidden="false" customHeight="false" outlineLevel="0" collapsed="false">
      <c r="A1747" s="207" t="n">
        <v>491</v>
      </c>
      <c r="B1747" s="210" t="s">
        <v>11966</v>
      </c>
      <c r="C1747" s="210" t="s">
        <v>12649</v>
      </c>
      <c r="D1747" s="211" t="n">
        <v>37973</v>
      </c>
    </row>
    <row r="1748" customFormat="false" ht="12.75" hidden="false" customHeight="false" outlineLevel="0" collapsed="false">
      <c r="A1748" s="207" t="n">
        <v>572</v>
      </c>
      <c r="B1748" s="210" t="s">
        <v>11967</v>
      </c>
      <c r="C1748" s="210" t="s">
        <v>12649</v>
      </c>
      <c r="D1748" s="211" t="n">
        <v>37973</v>
      </c>
    </row>
    <row r="1749" customFormat="false" ht="12.75" hidden="false" customHeight="false" outlineLevel="0" collapsed="false">
      <c r="A1749" s="207" t="n">
        <v>651</v>
      </c>
      <c r="B1749" s="210" t="s">
        <v>11968</v>
      </c>
      <c r="C1749" s="210" t="s">
        <v>12649</v>
      </c>
      <c r="D1749" s="211" t="n">
        <v>37973</v>
      </c>
    </row>
    <row r="1750" customFormat="false" ht="12.75" hidden="false" customHeight="false" outlineLevel="0" collapsed="false">
      <c r="A1750" s="207" t="n">
        <v>726</v>
      </c>
      <c r="B1750" s="210" t="s">
        <v>11969</v>
      </c>
      <c r="C1750" s="210" t="s">
        <v>12649</v>
      </c>
      <c r="D1750" s="211" t="n">
        <v>37973</v>
      </c>
    </row>
    <row r="1751" customFormat="false" ht="12.75" hidden="false" customHeight="false" outlineLevel="0" collapsed="false">
      <c r="A1751" s="207" t="n">
        <v>802</v>
      </c>
      <c r="B1751" s="210" t="s">
        <v>11970</v>
      </c>
      <c r="C1751" s="210" t="s">
        <v>12649</v>
      </c>
      <c r="D1751" s="211" t="n">
        <v>37973</v>
      </c>
    </row>
    <row r="1752" customFormat="false" ht="12.75" hidden="false" customHeight="false" outlineLevel="0" collapsed="false">
      <c r="A1752" s="207" t="n">
        <v>882</v>
      </c>
      <c r="B1752" s="210" t="s">
        <v>11971</v>
      </c>
      <c r="C1752" s="210" t="s">
        <v>12649</v>
      </c>
      <c r="D1752" s="211" t="n">
        <v>37973</v>
      </c>
    </row>
    <row r="1753" customFormat="false" ht="12.75" hidden="false" customHeight="false" outlineLevel="0" collapsed="false">
      <c r="A1753" s="207" t="n">
        <v>962</v>
      </c>
      <c r="B1753" s="210" t="s">
        <v>11972</v>
      </c>
      <c r="C1753" s="210" t="s">
        <v>12649</v>
      </c>
      <c r="D1753" s="211" t="n">
        <v>37973</v>
      </c>
    </row>
    <row r="1754" customFormat="false" ht="18" hidden="false" customHeight="false" outlineLevel="0" collapsed="false">
      <c r="A1754" s="207" t="n">
        <v>1043</v>
      </c>
      <c r="B1754" s="210" t="s">
        <v>11973</v>
      </c>
      <c r="C1754" s="210" t="s">
        <v>12649</v>
      </c>
      <c r="D1754" s="211" t="n">
        <v>37973</v>
      </c>
    </row>
    <row r="1755" customFormat="false" ht="12.75" hidden="false" customHeight="false" outlineLevel="0" collapsed="false">
      <c r="A1755" s="207" t="n">
        <v>1118</v>
      </c>
      <c r="B1755" s="210" t="s">
        <v>11974</v>
      </c>
      <c r="C1755" s="210" t="s">
        <v>12649</v>
      </c>
      <c r="D1755" s="211" t="n">
        <v>37973</v>
      </c>
    </row>
    <row r="1756" customFormat="false" ht="12.75" hidden="false" customHeight="false" outlineLevel="0" collapsed="false">
      <c r="A1756" s="207" t="n">
        <v>1204</v>
      </c>
      <c r="B1756" s="210" t="s">
        <v>11975</v>
      </c>
      <c r="C1756" s="210" t="s">
        <v>12649</v>
      </c>
      <c r="D1756" s="211" t="n">
        <v>37973</v>
      </c>
    </row>
    <row r="1757" customFormat="false" ht="12.75" hidden="false" customHeight="false" outlineLevel="0" collapsed="false">
      <c r="A1757" s="207" t="n">
        <v>1288</v>
      </c>
      <c r="B1757" s="210" t="s">
        <v>11976</v>
      </c>
      <c r="C1757" s="210" t="s">
        <v>12649</v>
      </c>
      <c r="D1757" s="211" t="n">
        <v>37973</v>
      </c>
    </row>
    <row r="1758" customFormat="false" ht="12.75" hidden="false" customHeight="false" outlineLevel="0" collapsed="false">
      <c r="A1758" s="207" t="n">
        <v>1368</v>
      </c>
      <c r="B1758" s="210" t="s">
        <v>11977</v>
      </c>
      <c r="C1758" s="210" t="s">
        <v>12649</v>
      </c>
      <c r="D1758" s="211" t="n">
        <v>37973</v>
      </c>
    </row>
    <row r="1759" customFormat="false" ht="12.75" hidden="false" customHeight="false" outlineLevel="0" collapsed="false">
      <c r="A1759" s="207" t="n">
        <v>1451</v>
      </c>
      <c r="B1759" s="210" t="s">
        <v>11978</v>
      </c>
      <c r="C1759" s="210" t="s">
        <v>12649</v>
      </c>
      <c r="D1759" s="211" t="n">
        <v>37973</v>
      </c>
    </row>
    <row r="1760" customFormat="false" ht="12.75" hidden="false" customHeight="false" outlineLevel="0" collapsed="false">
      <c r="A1760" s="207" t="n">
        <v>1531</v>
      </c>
      <c r="B1760" s="210" t="s">
        <v>11979</v>
      </c>
      <c r="C1760" s="210" t="s">
        <v>12649</v>
      </c>
      <c r="D1760" s="211" t="n">
        <v>37973</v>
      </c>
    </row>
    <row r="1761" customFormat="false" ht="12.75" hidden="false" customHeight="false" outlineLevel="0" collapsed="false">
      <c r="A1761" s="207" t="n">
        <v>1606</v>
      </c>
      <c r="B1761" s="210" t="s">
        <v>11980</v>
      </c>
      <c r="C1761" s="210" t="s">
        <v>12649</v>
      </c>
      <c r="D1761" s="211" t="n">
        <v>37973</v>
      </c>
    </row>
    <row r="1762" customFormat="false" ht="12.75" hidden="false" customHeight="false" outlineLevel="0" collapsed="false">
      <c r="A1762" s="207" t="n">
        <v>1682</v>
      </c>
      <c r="B1762" s="210" t="s">
        <v>11981</v>
      </c>
      <c r="C1762" s="210" t="s">
        <v>12649</v>
      </c>
      <c r="D1762" s="211" t="n">
        <v>37973</v>
      </c>
    </row>
    <row r="1763" customFormat="false" ht="12.75" hidden="false" customHeight="false" outlineLevel="0" collapsed="false">
      <c r="A1763" s="207" t="n">
        <v>1761</v>
      </c>
      <c r="B1763" s="210" t="s">
        <v>11982</v>
      </c>
      <c r="C1763" s="210" t="s">
        <v>12649</v>
      </c>
      <c r="D1763" s="211" t="n">
        <v>37973</v>
      </c>
    </row>
    <row r="1764" customFormat="false" ht="12.75" hidden="false" customHeight="false" outlineLevel="0" collapsed="false">
      <c r="A1764" s="207" t="n">
        <v>1839</v>
      </c>
      <c r="B1764" s="210" t="s">
        <v>11983</v>
      </c>
      <c r="C1764" s="210" t="s">
        <v>12649</v>
      </c>
      <c r="D1764" s="211" t="n">
        <v>37973</v>
      </c>
    </row>
    <row r="1765" customFormat="false" ht="12.75" hidden="false" customHeight="false" outlineLevel="0" collapsed="false">
      <c r="A1765" s="207" t="n">
        <v>1915</v>
      </c>
      <c r="B1765" s="210" t="s">
        <v>11984</v>
      </c>
      <c r="C1765" s="210" t="s">
        <v>12649</v>
      </c>
      <c r="D1765" s="211" t="n">
        <v>37973</v>
      </c>
    </row>
    <row r="1766" customFormat="false" ht="12.75" hidden="false" customHeight="false" outlineLevel="0" collapsed="false">
      <c r="A1766" s="207" t="n">
        <v>2019</v>
      </c>
      <c r="B1766" s="210" t="s">
        <v>11985</v>
      </c>
      <c r="C1766" s="210" t="s">
        <v>12649</v>
      </c>
      <c r="D1766" s="211" t="n">
        <v>37973</v>
      </c>
    </row>
    <row r="1767" customFormat="false" ht="12.75" hidden="false" customHeight="false" outlineLevel="0" collapsed="false">
      <c r="A1767" s="207" t="n">
        <v>2094</v>
      </c>
      <c r="B1767" s="210" t="s">
        <v>11986</v>
      </c>
      <c r="C1767" s="210" t="s">
        <v>12649</v>
      </c>
      <c r="D1767" s="211" t="n">
        <v>37973</v>
      </c>
    </row>
    <row r="1768" customFormat="false" ht="12.75" hidden="false" customHeight="false" outlineLevel="0" collapsed="false">
      <c r="A1768" s="207" t="n">
        <v>2170</v>
      </c>
      <c r="B1768" s="210" t="s">
        <v>11987</v>
      </c>
      <c r="C1768" s="210" t="s">
        <v>12649</v>
      </c>
      <c r="D1768" s="211" t="n">
        <v>37973</v>
      </c>
    </row>
    <row r="1769" customFormat="false" ht="12.75" hidden="false" customHeight="false" outlineLevel="0" collapsed="false">
      <c r="A1769" s="207" t="n">
        <v>18</v>
      </c>
      <c r="B1769" s="210" t="s">
        <v>11961</v>
      </c>
      <c r="C1769" s="210" t="s">
        <v>12650</v>
      </c>
      <c r="D1769" s="211" t="n">
        <v>37973</v>
      </c>
    </row>
    <row r="1770" customFormat="false" ht="12.75" hidden="false" customHeight="false" outlineLevel="0" collapsed="false">
      <c r="A1770" s="207" t="n">
        <v>140</v>
      </c>
      <c r="B1770" s="210" t="s">
        <v>11962</v>
      </c>
      <c r="C1770" s="210" t="s">
        <v>12650</v>
      </c>
      <c r="D1770" s="211" t="n">
        <v>37973</v>
      </c>
    </row>
    <row r="1771" customFormat="false" ht="12.75" hidden="false" customHeight="false" outlineLevel="0" collapsed="false">
      <c r="A1771" s="207" t="n">
        <v>223</v>
      </c>
      <c r="B1771" s="210" t="s">
        <v>11963</v>
      </c>
      <c r="C1771" s="210" t="s">
        <v>12650</v>
      </c>
      <c r="D1771" s="211" t="n">
        <v>37973</v>
      </c>
    </row>
    <row r="1772" customFormat="false" ht="12.75" hidden="false" customHeight="false" outlineLevel="0" collapsed="false">
      <c r="A1772" s="207" t="n">
        <v>306</v>
      </c>
      <c r="B1772" s="210" t="s">
        <v>11964</v>
      </c>
      <c r="C1772" s="210" t="s">
        <v>12650</v>
      </c>
      <c r="D1772" s="211" t="n">
        <v>37973</v>
      </c>
    </row>
    <row r="1773" customFormat="false" ht="12.75" hidden="false" customHeight="false" outlineLevel="0" collapsed="false">
      <c r="A1773" s="207" t="n">
        <v>411</v>
      </c>
      <c r="B1773" s="210" t="s">
        <v>12880</v>
      </c>
      <c r="C1773" s="210" t="s">
        <v>12650</v>
      </c>
      <c r="D1773" s="211" t="n">
        <v>37973</v>
      </c>
    </row>
    <row r="1774" customFormat="false" ht="12.75" hidden="false" customHeight="false" outlineLevel="0" collapsed="false">
      <c r="A1774" s="207" t="n">
        <v>492</v>
      </c>
      <c r="B1774" s="210" t="s">
        <v>11966</v>
      </c>
      <c r="C1774" s="210" t="s">
        <v>12650</v>
      </c>
      <c r="D1774" s="211" t="n">
        <v>37973</v>
      </c>
    </row>
    <row r="1775" customFormat="false" ht="12.75" hidden="false" customHeight="false" outlineLevel="0" collapsed="false">
      <c r="A1775" s="207" t="n">
        <v>573</v>
      </c>
      <c r="B1775" s="210" t="s">
        <v>11967</v>
      </c>
      <c r="C1775" s="210" t="s">
        <v>12650</v>
      </c>
      <c r="D1775" s="211" t="n">
        <v>37973</v>
      </c>
    </row>
    <row r="1776" customFormat="false" ht="12.75" hidden="false" customHeight="false" outlineLevel="0" collapsed="false">
      <c r="A1776" s="207" t="n">
        <v>652</v>
      </c>
      <c r="B1776" s="210" t="s">
        <v>11968</v>
      </c>
      <c r="C1776" s="210" t="s">
        <v>12650</v>
      </c>
      <c r="D1776" s="211" t="n">
        <v>37973</v>
      </c>
    </row>
    <row r="1777" customFormat="false" ht="12.75" hidden="false" customHeight="false" outlineLevel="0" collapsed="false">
      <c r="A1777" s="207" t="n">
        <v>727</v>
      </c>
      <c r="B1777" s="210" t="s">
        <v>11969</v>
      </c>
      <c r="C1777" s="210" t="s">
        <v>12650</v>
      </c>
      <c r="D1777" s="211" t="n">
        <v>37973</v>
      </c>
    </row>
    <row r="1778" customFormat="false" ht="12.75" hidden="false" customHeight="false" outlineLevel="0" collapsed="false">
      <c r="A1778" s="207" t="n">
        <v>803</v>
      </c>
      <c r="B1778" s="210" t="s">
        <v>11970</v>
      </c>
      <c r="C1778" s="210" t="s">
        <v>12650</v>
      </c>
      <c r="D1778" s="211" t="n">
        <v>37973</v>
      </c>
    </row>
    <row r="1779" customFormat="false" ht="12.75" hidden="false" customHeight="false" outlineLevel="0" collapsed="false">
      <c r="A1779" s="207" t="n">
        <v>883</v>
      </c>
      <c r="B1779" s="210" t="s">
        <v>11971</v>
      </c>
      <c r="C1779" s="210" t="s">
        <v>12650</v>
      </c>
      <c r="D1779" s="211" t="n">
        <v>37973</v>
      </c>
    </row>
    <row r="1780" customFormat="false" ht="12.75" hidden="false" customHeight="false" outlineLevel="0" collapsed="false">
      <c r="A1780" s="207" t="n">
        <v>963</v>
      </c>
      <c r="B1780" s="210" t="s">
        <v>11972</v>
      </c>
      <c r="C1780" s="210" t="s">
        <v>12650</v>
      </c>
      <c r="D1780" s="211" t="n">
        <v>37973</v>
      </c>
    </row>
    <row r="1781" customFormat="false" ht="18" hidden="false" customHeight="false" outlineLevel="0" collapsed="false">
      <c r="A1781" s="207" t="n">
        <v>1044</v>
      </c>
      <c r="B1781" s="210" t="s">
        <v>11973</v>
      </c>
      <c r="C1781" s="210" t="s">
        <v>12650</v>
      </c>
      <c r="D1781" s="211" t="n">
        <v>37973</v>
      </c>
    </row>
    <row r="1782" customFormat="false" ht="12.75" hidden="false" customHeight="false" outlineLevel="0" collapsed="false">
      <c r="A1782" s="207" t="n">
        <v>1119</v>
      </c>
      <c r="B1782" s="210" t="s">
        <v>11974</v>
      </c>
      <c r="C1782" s="210" t="s">
        <v>12650</v>
      </c>
      <c r="D1782" s="211" t="n">
        <v>37973</v>
      </c>
    </row>
    <row r="1783" customFormat="false" ht="12.75" hidden="false" customHeight="false" outlineLevel="0" collapsed="false">
      <c r="A1783" s="207" t="n">
        <v>1205</v>
      </c>
      <c r="B1783" s="210" t="s">
        <v>11975</v>
      </c>
      <c r="C1783" s="210" t="s">
        <v>12650</v>
      </c>
      <c r="D1783" s="211" t="n">
        <v>37973</v>
      </c>
    </row>
    <row r="1784" customFormat="false" ht="12.75" hidden="false" customHeight="false" outlineLevel="0" collapsed="false">
      <c r="A1784" s="207" t="n">
        <v>1289</v>
      </c>
      <c r="B1784" s="210" t="s">
        <v>11976</v>
      </c>
      <c r="C1784" s="210" t="s">
        <v>12650</v>
      </c>
      <c r="D1784" s="211" t="n">
        <v>37973</v>
      </c>
    </row>
    <row r="1785" customFormat="false" ht="12.75" hidden="false" customHeight="false" outlineLevel="0" collapsed="false">
      <c r="A1785" s="207" t="n">
        <v>1369</v>
      </c>
      <c r="B1785" s="210" t="s">
        <v>11977</v>
      </c>
      <c r="C1785" s="210" t="s">
        <v>12650</v>
      </c>
      <c r="D1785" s="211" t="n">
        <v>37973</v>
      </c>
    </row>
    <row r="1786" customFormat="false" ht="12.75" hidden="false" customHeight="false" outlineLevel="0" collapsed="false">
      <c r="A1786" s="207" t="n">
        <v>1452</v>
      </c>
      <c r="B1786" s="210" t="s">
        <v>11978</v>
      </c>
      <c r="C1786" s="210" t="s">
        <v>12650</v>
      </c>
      <c r="D1786" s="211" t="n">
        <v>37973</v>
      </c>
    </row>
    <row r="1787" customFormat="false" ht="12.75" hidden="false" customHeight="false" outlineLevel="0" collapsed="false">
      <c r="A1787" s="207" t="n">
        <v>1532</v>
      </c>
      <c r="B1787" s="210" t="s">
        <v>11979</v>
      </c>
      <c r="C1787" s="210" t="s">
        <v>12650</v>
      </c>
      <c r="D1787" s="211" t="n">
        <v>37973</v>
      </c>
    </row>
    <row r="1788" customFormat="false" ht="12.75" hidden="false" customHeight="false" outlineLevel="0" collapsed="false">
      <c r="A1788" s="207" t="n">
        <v>1607</v>
      </c>
      <c r="B1788" s="210" t="s">
        <v>11980</v>
      </c>
      <c r="C1788" s="210" t="s">
        <v>12650</v>
      </c>
      <c r="D1788" s="211" t="n">
        <v>37973</v>
      </c>
    </row>
    <row r="1789" customFormat="false" ht="12.75" hidden="false" customHeight="false" outlineLevel="0" collapsed="false">
      <c r="A1789" s="207" t="n">
        <v>1683</v>
      </c>
      <c r="B1789" s="210" t="s">
        <v>11981</v>
      </c>
      <c r="C1789" s="210" t="s">
        <v>12650</v>
      </c>
      <c r="D1789" s="211" t="n">
        <v>37973</v>
      </c>
    </row>
    <row r="1790" customFormat="false" ht="12.75" hidden="false" customHeight="false" outlineLevel="0" collapsed="false">
      <c r="A1790" s="207" t="n">
        <v>1762</v>
      </c>
      <c r="B1790" s="210" t="s">
        <v>11982</v>
      </c>
      <c r="C1790" s="210" t="s">
        <v>12650</v>
      </c>
      <c r="D1790" s="211" t="n">
        <v>37973</v>
      </c>
    </row>
    <row r="1791" customFormat="false" ht="12.75" hidden="false" customHeight="false" outlineLevel="0" collapsed="false">
      <c r="A1791" s="207" t="n">
        <v>1840</v>
      </c>
      <c r="B1791" s="210" t="s">
        <v>11983</v>
      </c>
      <c r="C1791" s="210" t="s">
        <v>12650</v>
      </c>
      <c r="D1791" s="211" t="n">
        <v>37973</v>
      </c>
    </row>
    <row r="1792" customFormat="false" ht="12.75" hidden="false" customHeight="false" outlineLevel="0" collapsed="false">
      <c r="A1792" s="207" t="n">
        <v>1916</v>
      </c>
      <c r="B1792" s="210" t="s">
        <v>11984</v>
      </c>
      <c r="C1792" s="210" t="s">
        <v>12650</v>
      </c>
      <c r="D1792" s="211" t="n">
        <v>37973</v>
      </c>
    </row>
    <row r="1793" customFormat="false" ht="12.75" hidden="false" customHeight="false" outlineLevel="0" collapsed="false">
      <c r="A1793" s="207" t="n">
        <v>2020</v>
      </c>
      <c r="B1793" s="210" t="s">
        <v>11985</v>
      </c>
      <c r="C1793" s="210" t="s">
        <v>12650</v>
      </c>
      <c r="D1793" s="211" t="n">
        <v>37973</v>
      </c>
    </row>
    <row r="1794" customFormat="false" ht="12.75" hidden="false" customHeight="false" outlineLevel="0" collapsed="false">
      <c r="A1794" s="207" t="n">
        <v>2095</v>
      </c>
      <c r="B1794" s="210" t="s">
        <v>11986</v>
      </c>
      <c r="C1794" s="210" t="s">
        <v>12650</v>
      </c>
      <c r="D1794" s="211" t="n">
        <v>37973</v>
      </c>
    </row>
    <row r="1795" customFormat="false" ht="12.75" hidden="false" customHeight="false" outlineLevel="0" collapsed="false">
      <c r="A1795" s="207" t="n">
        <v>2171</v>
      </c>
      <c r="B1795" s="210" t="s">
        <v>11987</v>
      </c>
      <c r="C1795" s="210" t="s">
        <v>12650</v>
      </c>
      <c r="D1795" s="211" t="n">
        <v>37973</v>
      </c>
    </row>
    <row r="1796" customFormat="false" ht="18" hidden="false" customHeight="false" outlineLevel="0" collapsed="false">
      <c r="A1796" s="207" t="n">
        <v>19</v>
      </c>
      <c r="B1796" s="210" t="s">
        <v>11961</v>
      </c>
      <c r="C1796" s="210" t="s">
        <v>12651</v>
      </c>
      <c r="D1796" s="211" t="n">
        <v>37973</v>
      </c>
    </row>
    <row r="1797" customFormat="false" ht="18" hidden="false" customHeight="false" outlineLevel="0" collapsed="false">
      <c r="A1797" s="207" t="n">
        <v>141</v>
      </c>
      <c r="B1797" s="210" t="s">
        <v>11962</v>
      </c>
      <c r="C1797" s="210" t="s">
        <v>12651</v>
      </c>
      <c r="D1797" s="211" t="n">
        <v>37973</v>
      </c>
    </row>
    <row r="1798" customFormat="false" ht="18" hidden="false" customHeight="false" outlineLevel="0" collapsed="false">
      <c r="A1798" s="207" t="n">
        <v>224</v>
      </c>
      <c r="B1798" s="210" t="s">
        <v>11963</v>
      </c>
      <c r="C1798" s="210" t="s">
        <v>12651</v>
      </c>
      <c r="D1798" s="211" t="n">
        <v>37973</v>
      </c>
    </row>
    <row r="1799" customFormat="false" ht="18" hidden="false" customHeight="false" outlineLevel="0" collapsed="false">
      <c r="A1799" s="207" t="n">
        <v>307</v>
      </c>
      <c r="B1799" s="210" t="s">
        <v>11964</v>
      </c>
      <c r="C1799" s="210" t="s">
        <v>12651</v>
      </c>
      <c r="D1799" s="211" t="n">
        <v>37973</v>
      </c>
    </row>
    <row r="1800" customFormat="false" ht="18" hidden="false" customHeight="false" outlineLevel="0" collapsed="false">
      <c r="A1800" s="207" t="n">
        <v>412</v>
      </c>
      <c r="B1800" s="210" t="s">
        <v>12880</v>
      </c>
      <c r="C1800" s="210" t="s">
        <v>12651</v>
      </c>
      <c r="D1800" s="211" t="n">
        <v>37973</v>
      </c>
    </row>
    <row r="1801" customFormat="false" ht="18" hidden="false" customHeight="false" outlineLevel="0" collapsed="false">
      <c r="A1801" s="207" t="n">
        <v>493</v>
      </c>
      <c r="B1801" s="210" t="s">
        <v>11966</v>
      </c>
      <c r="C1801" s="210" t="s">
        <v>12651</v>
      </c>
      <c r="D1801" s="211" t="n">
        <v>37973</v>
      </c>
    </row>
    <row r="1802" customFormat="false" ht="18" hidden="false" customHeight="false" outlineLevel="0" collapsed="false">
      <c r="A1802" s="207" t="n">
        <v>574</v>
      </c>
      <c r="B1802" s="210" t="s">
        <v>11967</v>
      </c>
      <c r="C1802" s="210" t="s">
        <v>12651</v>
      </c>
      <c r="D1802" s="211" t="n">
        <v>37973</v>
      </c>
    </row>
    <row r="1803" customFormat="false" ht="18" hidden="false" customHeight="false" outlineLevel="0" collapsed="false">
      <c r="A1803" s="207" t="n">
        <v>653</v>
      </c>
      <c r="B1803" s="210" t="s">
        <v>11968</v>
      </c>
      <c r="C1803" s="210" t="s">
        <v>12651</v>
      </c>
      <c r="D1803" s="211" t="n">
        <v>37973</v>
      </c>
    </row>
    <row r="1804" customFormat="false" ht="18" hidden="false" customHeight="false" outlineLevel="0" collapsed="false">
      <c r="A1804" s="207" t="n">
        <v>728</v>
      </c>
      <c r="B1804" s="210" t="s">
        <v>11969</v>
      </c>
      <c r="C1804" s="210" t="s">
        <v>12651</v>
      </c>
      <c r="D1804" s="211" t="n">
        <v>37973</v>
      </c>
    </row>
    <row r="1805" customFormat="false" ht="18" hidden="false" customHeight="false" outlineLevel="0" collapsed="false">
      <c r="A1805" s="207" t="n">
        <v>804</v>
      </c>
      <c r="B1805" s="210" t="s">
        <v>11970</v>
      </c>
      <c r="C1805" s="210" t="s">
        <v>12651</v>
      </c>
      <c r="D1805" s="211" t="n">
        <v>37973</v>
      </c>
    </row>
    <row r="1806" customFormat="false" ht="18" hidden="false" customHeight="false" outlineLevel="0" collapsed="false">
      <c r="A1806" s="207" t="n">
        <v>884</v>
      </c>
      <c r="B1806" s="210" t="s">
        <v>11971</v>
      </c>
      <c r="C1806" s="210" t="s">
        <v>12651</v>
      </c>
      <c r="D1806" s="211" t="n">
        <v>37973</v>
      </c>
    </row>
    <row r="1807" customFormat="false" ht="18" hidden="false" customHeight="false" outlineLevel="0" collapsed="false">
      <c r="A1807" s="207" t="n">
        <v>964</v>
      </c>
      <c r="B1807" s="210" t="s">
        <v>11972</v>
      </c>
      <c r="C1807" s="210" t="s">
        <v>12651</v>
      </c>
      <c r="D1807" s="211" t="n">
        <v>37973</v>
      </c>
    </row>
    <row r="1808" customFormat="false" ht="18" hidden="false" customHeight="false" outlineLevel="0" collapsed="false">
      <c r="A1808" s="207" t="n">
        <v>1045</v>
      </c>
      <c r="B1808" s="210" t="s">
        <v>11973</v>
      </c>
      <c r="C1808" s="210" t="s">
        <v>12651</v>
      </c>
      <c r="D1808" s="211" t="n">
        <v>37973</v>
      </c>
    </row>
    <row r="1809" customFormat="false" ht="18" hidden="false" customHeight="false" outlineLevel="0" collapsed="false">
      <c r="A1809" s="207" t="n">
        <v>1120</v>
      </c>
      <c r="B1809" s="210" t="s">
        <v>11974</v>
      </c>
      <c r="C1809" s="210" t="s">
        <v>12651</v>
      </c>
      <c r="D1809" s="211" t="n">
        <v>37973</v>
      </c>
    </row>
    <row r="1810" customFormat="false" ht="18" hidden="false" customHeight="false" outlineLevel="0" collapsed="false">
      <c r="A1810" s="207" t="n">
        <v>1206</v>
      </c>
      <c r="B1810" s="210" t="s">
        <v>11975</v>
      </c>
      <c r="C1810" s="210" t="s">
        <v>12651</v>
      </c>
      <c r="D1810" s="211" t="n">
        <v>37973</v>
      </c>
    </row>
    <row r="1811" customFormat="false" ht="18" hidden="false" customHeight="false" outlineLevel="0" collapsed="false">
      <c r="A1811" s="207" t="n">
        <v>1290</v>
      </c>
      <c r="B1811" s="210" t="s">
        <v>11976</v>
      </c>
      <c r="C1811" s="210" t="s">
        <v>12651</v>
      </c>
      <c r="D1811" s="211" t="n">
        <v>37973</v>
      </c>
    </row>
    <row r="1812" customFormat="false" ht="18" hidden="false" customHeight="false" outlineLevel="0" collapsed="false">
      <c r="A1812" s="207" t="n">
        <v>1370</v>
      </c>
      <c r="B1812" s="210" t="s">
        <v>11977</v>
      </c>
      <c r="C1812" s="210" t="s">
        <v>12651</v>
      </c>
      <c r="D1812" s="211" t="n">
        <v>37973</v>
      </c>
    </row>
    <row r="1813" customFormat="false" ht="18" hidden="false" customHeight="false" outlineLevel="0" collapsed="false">
      <c r="A1813" s="207" t="n">
        <v>1453</v>
      </c>
      <c r="B1813" s="210" t="s">
        <v>11978</v>
      </c>
      <c r="C1813" s="210" t="s">
        <v>12651</v>
      </c>
      <c r="D1813" s="211" t="n">
        <v>37973</v>
      </c>
    </row>
    <row r="1814" customFormat="false" ht="18" hidden="false" customHeight="false" outlineLevel="0" collapsed="false">
      <c r="A1814" s="207" t="n">
        <v>1533</v>
      </c>
      <c r="B1814" s="210" t="s">
        <v>11979</v>
      </c>
      <c r="C1814" s="210" t="s">
        <v>12651</v>
      </c>
      <c r="D1814" s="211" t="n">
        <v>37973</v>
      </c>
    </row>
    <row r="1815" customFormat="false" ht="18" hidden="false" customHeight="false" outlineLevel="0" collapsed="false">
      <c r="A1815" s="207" t="n">
        <v>1608</v>
      </c>
      <c r="B1815" s="210" t="s">
        <v>11980</v>
      </c>
      <c r="C1815" s="210" t="s">
        <v>12651</v>
      </c>
      <c r="D1815" s="211" t="n">
        <v>37973</v>
      </c>
    </row>
    <row r="1816" customFormat="false" ht="18" hidden="false" customHeight="false" outlineLevel="0" collapsed="false">
      <c r="A1816" s="207" t="n">
        <v>1684</v>
      </c>
      <c r="B1816" s="210" t="s">
        <v>11981</v>
      </c>
      <c r="C1816" s="210" t="s">
        <v>12651</v>
      </c>
      <c r="D1816" s="211" t="n">
        <v>37973</v>
      </c>
    </row>
    <row r="1817" customFormat="false" ht="18" hidden="false" customHeight="false" outlineLevel="0" collapsed="false">
      <c r="A1817" s="207" t="n">
        <v>1763</v>
      </c>
      <c r="B1817" s="210" t="s">
        <v>11982</v>
      </c>
      <c r="C1817" s="210" t="s">
        <v>12651</v>
      </c>
      <c r="D1817" s="211" t="n">
        <v>37973</v>
      </c>
    </row>
    <row r="1818" customFormat="false" ht="18" hidden="false" customHeight="false" outlineLevel="0" collapsed="false">
      <c r="A1818" s="207" t="n">
        <v>1841</v>
      </c>
      <c r="B1818" s="210" t="s">
        <v>11983</v>
      </c>
      <c r="C1818" s="210" t="s">
        <v>12651</v>
      </c>
      <c r="D1818" s="211" t="n">
        <v>37973</v>
      </c>
    </row>
    <row r="1819" customFormat="false" ht="18" hidden="false" customHeight="false" outlineLevel="0" collapsed="false">
      <c r="A1819" s="207" t="n">
        <v>1917</v>
      </c>
      <c r="B1819" s="210" t="s">
        <v>11984</v>
      </c>
      <c r="C1819" s="210" t="s">
        <v>12651</v>
      </c>
      <c r="D1819" s="211" t="n">
        <v>37973</v>
      </c>
    </row>
    <row r="1820" customFormat="false" ht="18" hidden="false" customHeight="false" outlineLevel="0" collapsed="false">
      <c r="A1820" s="207" t="n">
        <v>2021</v>
      </c>
      <c r="B1820" s="210" t="s">
        <v>11985</v>
      </c>
      <c r="C1820" s="210" t="s">
        <v>12651</v>
      </c>
      <c r="D1820" s="211" t="n">
        <v>37973</v>
      </c>
    </row>
    <row r="1821" customFormat="false" ht="18" hidden="false" customHeight="false" outlineLevel="0" collapsed="false">
      <c r="A1821" s="207" t="n">
        <v>2096</v>
      </c>
      <c r="B1821" s="210" t="s">
        <v>11986</v>
      </c>
      <c r="C1821" s="210" t="s">
        <v>12651</v>
      </c>
      <c r="D1821" s="211" t="n">
        <v>37973</v>
      </c>
    </row>
    <row r="1822" customFormat="false" ht="18" hidden="false" customHeight="false" outlineLevel="0" collapsed="false">
      <c r="A1822" s="207" t="n">
        <v>2172</v>
      </c>
      <c r="B1822" s="210" t="s">
        <v>11987</v>
      </c>
      <c r="C1822" s="210" t="s">
        <v>12651</v>
      </c>
      <c r="D1822" s="211" t="n">
        <v>37973</v>
      </c>
    </row>
    <row r="1823" customFormat="false" ht="12.75" hidden="false" customHeight="false" outlineLevel="0" collapsed="false">
      <c r="A1823" s="207" t="n">
        <v>20</v>
      </c>
      <c r="B1823" s="210" t="s">
        <v>11961</v>
      </c>
      <c r="C1823" s="210" t="s">
        <v>12652</v>
      </c>
      <c r="D1823" s="211" t="n">
        <v>37973</v>
      </c>
    </row>
    <row r="1824" customFormat="false" ht="12.75" hidden="false" customHeight="false" outlineLevel="0" collapsed="false">
      <c r="A1824" s="207" t="n">
        <v>142</v>
      </c>
      <c r="B1824" s="210" t="s">
        <v>11962</v>
      </c>
      <c r="C1824" s="210" t="s">
        <v>12652</v>
      </c>
      <c r="D1824" s="211" t="n">
        <v>37973</v>
      </c>
    </row>
    <row r="1825" customFormat="false" ht="12.75" hidden="false" customHeight="false" outlineLevel="0" collapsed="false">
      <c r="A1825" s="207" t="n">
        <v>225</v>
      </c>
      <c r="B1825" s="210" t="s">
        <v>11963</v>
      </c>
      <c r="C1825" s="210" t="s">
        <v>12652</v>
      </c>
      <c r="D1825" s="211" t="n">
        <v>37973</v>
      </c>
    </row>
    <row r="1826" customFormat="false" ht="12.75" hidden="false" customHeight="false" outlineLevel="0" collapsed="false">
      <c r="A1826" s="207" t="n">
        <v>308</v>
      </c>
      <c r="B1826" s="210" t="s">
        <v>11964</v>
      </c>
      <c r="C1826" s="210" t="s">
        <v>12652</v>
      </c>
      <c r="D1826" s="211" t="n">
        <v>37973</v>
      </c>
    </row>
    <row r="1827" customFormat="false" ht="12.75" hidden="false" customHeight="false" outlineLevel="0" collapsed="false">
      <c r="A1827" s="207" t="n">
        <v>413</v>
      </c>
      <c r="B1827" s="210" t="s">
        <v>12880</v>
      </c>
      <c r="C1827" s="210" t="s">
        <v>12652</v>
      </c>
      <c r="D1827" s="211" t="n">
        <v>37973</v>
      </c>
    </row>
    <row r="1828" customFormat="false" ht="12.75" hidden="false" customHeight="false" outlineLevel="0" collapsed="false">
      <c r="A1828" s="207" t="n">
        <v>494</v>
      </c>
      <c r="B1828" s="210" t="s">
        <v>11966</v>
      </c>
      <c r="C1828" s="210" t="s">
        <v>12652</v>
      </c>
      <c r="D1828" s="211" t="n">
        <v>37973</v>
      </c>
    </row>
    <row r="1829" customFormat="false" ht="12.75" hidden="false" customHeight="false" outlineLevel="0" collapsed="false">
      <c r="A1829" s="207" t="n">
        <v>575</v>
      </c>
      <c r="B1829" s="210" t="s">
        <v>11967</v>
      </c>
      <c r="C1829" s="210" t="s">
        <v>12652</v>
      </c>
      <c r="D1829" s="211" t="n">
        <v>37973</v>
      </c>
    </row>
    <row r="1830" customFormat="false" ht="12.75" hidden="false" customHeight="false" outlineLevel="0" collapsed="false">
      <c r="A1830" s="207" t="n">
        <v>654</v>
      </c>
      <c r="B1830" s="210" t="s">
        <v>11968</v>
      </c>
      <c r="C1830" s="210" t="s">
        <v>12652</v>
      </c>
      <c r="D1830" s="211" t="n">
        <v>37973</v>
      </c>
    </row>
    <row r="1831" customFormat="false" ht="12.75" hidden="false" customHeight="false" outlineLevel="0" collapsed="false">
      <c r="A1831" s="207" t="n">
        <v>729</v>
      </c>
      <c r="B1831" s="210" t="s">
        <v>11969</v>
      </c>
      <c r="C1831" s="210" t="s">
        <v>12652</v>
      </c>
      <c r="D1831" s="211" t="n">
        <v>37973</v>
      </c>
    </row>
    <row r="1832" customFormat="false" ht="12.75" hidden="false" customHeight="false" outlineLevel="0" collapsed="false">
      <c r="A1832" s="207" t="n">
        <v>805</v>
      </c>
      <c r="B1832" s="210" t="s">
        <v>11970</v>
      </c>
      <c r="C1832" s="210" t="s">
        <v>12652</v>
      </c>
      <c r="D1832" s="211" t="n">
        <v>37973</v>
      </c>
    </row>
    <row r="1833" customFormat="false" ht="12.75" hidden="false" customHeight="false" outlineLevel="0" collapsed="false">
      <c r="A1833" s="207" t="n">
        <v>885</v>
      </c>
      <c r="B1833" s="210" t="s">
        <v>11971</v>
      </c>
      <c r="C1833" s="210" t="s">
        <v>12652</v>
      </c>
      <c r="D1833" s="211" t="n">
        <v>37973</v>
      </c>
    </row>
    <row r="1834" customFormat="false" ht="12.75" hidden="false" customHeight="false" outlineLevel="0" collapsed="false">
      <c r="A1834" s="207" t="n">
        <v>965</v>
      </c>
      <c r="B1834" s="210" t="s">
        <v>11972</v>
      </c>
      <c r="C1834" s="210" t="s">
        <v>12652</v>
      </c>
      <c r="D1834" s="211" t="n">
        <v>37973</v>
      </c>
    </row>
    <row r="1835" customFormat="false" ht="18" hidden="false" customHeight="false" outlineLevel="0" collapsed="false">
      <c r="A1835" s="207" t="n">
        <v>1046</v>
      </c>
      <c r="B1835" s="210" t="s">
        <v>11973</v>
      </c>
      <c r="C1835" s="210" t="s">
        <v>12652</v>
      </c>
      <c r="D1835" s="211" t="n">
        <v>37973</v>
      </c>
    </row>
    <row r="1836" customFormat="false" ht="12.75" hidden="false" customHeight="false" outlineLevel="0" collapsed="false">
      <c r="A1836" s="207" t="n">
        <v>1121</v>
      </c>
      <c r="B1836" s="210" t="s">
        <v>11974</v>
      </c>
      <c r="C1836" s="210" t="s">
        <v>12652</v>
      </c>
      <c r="D1836" s="211" t="n">
        <v>37973</v>
      </c>
    </row>
    <row r="1837" customFormat="false" ht="12.75" hidden="false" customHeight="false" outlineLevel="0" collapsed="false">
      <c r="A1837" s="207" t="n">
        <v>1207</v>
      </c>
      <c r="B1837" s="210" t="s">
        <v>11975</v>
      </c>
      <c r="C1837" s="210" t="s">
        <v>12652</v>
      </c>
      <c r="D1837" s="211" t="n">
        <v>37973</v>
      </c>
    </row>
    <row r="1838" customFormat="false" ht="12.75" hidden="false" customHeight="false" outlineLevel="0" collapsed="false">
      <c r="A1838" s="207" t="n">
        <v>1291</v>
      </c>
      <c r="B1838" s="210" t="s">
        <v>11976</v>
      </c>
      <c r="C1838" s="210" t="s">
        <v>12652</v>
      </c>
      <c r="D1838" s="211" t="n">
        <v>37973</v>
      </c>
    </row>
    <row r="1839" customFormat="false" ht="12.75" hidden="false" customHeight="false" outlineLevel="0" collapsed="false">
      <c r="A1839" s="207" t="n">
        <v>1371</v>
      </c>
      <c r="B1839" s="210" t="s">
        <v>11977</v>
      </c>
      <c r="C1839" s="210" t="s">
        <v>12652</v>
      </c>
      <c r="D1839" s="211" t="n">
        <v>37973</v>
      </c>
    </row>
    <row r="1840" customFormat="false" ht="12.75" hidden="false" customHeight="false" outlineLevel="0" collapsed="false">
      <c r="A1840" s="207" t="n">
        <v>1454</v>
      </c>
      <c r="B1840" s="210" t="s">
        <v>11978</v>
      </c>
      <c r="C1840" s="210" t="s">
        <v>12652</v>
      </c>
      <c r="D1840" s="211" t="n">
        <v>37973</v>
      </c>
    </row>
    <row r="1841" customFormat="false" ht="12.75" hidden="false" customHeight="false" outlineLevel="0" collapsed="false">
      <c r="A1841" s="207" t="n">
        <v>1534</v>
      </c>
      <c r="B1841" s="210" t="s">
        <v>11979</v>
      </c>
      <c r="C1841" s="210" t="s">
        <v>12652</v>
      </c>
      <c r="D1841" s="211" t="n">
        <v>37973</v>
      </c>
    </row>
    <row r="1842" customFormat="false" ht="12.75" hidden="false" customHeight="false" outlineLevel="0" collapsed="false">
      <c r="A1842" s="207" t="n">
        <v>1609</v>
      </c>
      <c r="B1842" s="210" t="s">
        <v>11980</v>
      </c>
      <c r="C1842" s="210" t="s">
        <v>12652</v>
      </c>
      <c r="D1842" s="211" t="n">
        <v>37973</v>
      </c>
    </row>
    <row r="1843" customFormat="false" ht="12.75" hidden="false" customHeight="false" outlineLevel="0" collapsed="false">
      <c r="A1843" s="207" t="n">
        <v>1685</v>
      </c>
      <c r="B1843" s="210" t="s">
        <v>11981</v>
      </c>
      <c r="C1843" s="210" t="s">
        <v>12652</v>
      </c>
      <c r="D1843" s="211" t="n">
        <v>37973</v>
      </c>
    </row>
    <row r="1844" customFormat="false" ht="12.75" hidden="false" customHeight="false" outlineLevel="0" collapsed="false">
      <c r="A1844" s="207" t="n">
        <v>1764</v>
      </c>
      <c r="B1844" s="210" t="s">
        <v>11982</v>
      </c>
      <c r="C1844" s="210" t="s">
        <v>12652</v>
      </c>
      <c r="D1844" s="211" t="n">
        <v>37973</v>
      </c>
    </row>
    <row r="1845" customFormat="false" ht="12.75" hidden="false" customHeight="false" outlineLevel="0" collapsed="false">
      <c r="A1845" s="207" t="n">
        <v>1842</v>
      </c>
      <c r="B1845" s="210" t="s">
        <v>11983</v>
      </c>
      <c r="C1845" s="210" t="s">
        <v>12652</v>
      </c>
      <c r="D1845" s="211" t="n">
        <v>37973</v>
      </c>
    </row>
    <row r="1846" customFormat="false" ht="12.75" hidden="false" customHeight="false" outlineLevel="0" collapsed="false">
      <c r="A1846" s="207" t="n">
        <v>1918</v>
      </c>
      <c r="B1846" s="210" t="s">
        <v>11984</v>
      </c>
      <c r="C1846" s="210" t="s">
        <v>12652</v>
      </c>
      <c r="D1846" s="211" t="n">
        <v>37973</v>
      </c>
    </row>
    <row r="1847" customFormat="false" ht="12.75" hidden="false" customHeight="false" outlineLevel="0" collapsed="false">
      <c r="A1847" s="207" t="n">
        <v>2022</v>
      </c>
      <c r="B1847" s="210" t="s">
        <v>11985</v>
      </c>
      <c r="C1847" s="210" t="s">
        <v>12652</v>
      </c>
      <c r="D1847" s="211" t="n">
        <v>37973</v>
      </c>
    </row>
    <row r="1848" customFormat="false" ht="12.75" hidden="false" customHeight="false" outlineLevel="0" collapsed="false">
      <c r="A1848" s="207" t="n">
        <v>2097</v>
      </c>
      <c r="B1848" s="210" t="s">
        <v>11986</v>
      </c>
      <c r="C1848" s="210" t="s">
        <v>12652</v>
      </c>
      <c r="D1848" s="211" t="n">
        <v>37973</v>
      </c>
    </row>
    <row r="1849" customFormat="false" ht="12.75" hidden="false" customHeight="false" outlineLevel="0" collapsed="false">
      <c r="A1849" s="207" t="n">
        <v>2173</v>
      </c>
      <c r="B1849" s="210" t="s">
        <v>11987</v>
      </c>
      <c r="C1849" s="210" t="s">
        <v>12652</v>
      </c>
      <c r="D1849" s="211" t="n">
        <v>37973</v>
      </c>
    </row>
    <row r="1850" customFormat="false" ht="18" hidden="false" customHeight="false" outlineLevel="0" collapsed="false">
      <c r="A1850" s="207" t="n">
        <v>21</v>
      </c>
      <c r="B1850" s="210" t="s">
        <v>11961</v>
      </c>
      <c r="C1850" s="210" t="s">
        <v>12653</v>
      </c>
      <c r="D1850" s="211" t="n">
        <v>37973</v>
      </c>
    </row>
    <row r="1851" customFormat="false" ht="18" hidden="false" customHeight="false" outlineLevel="0" collapsed="false">
      <c r="A1851" s="207" t="n">
        <v>143</v>
      </c>
      <c r="B1851" s="210" t="s">
        <v>11962</v>
      </c>
      <c r="C1851" s="210" t="s">
        <v>12653</v>
      </c>
      <c r="D1851" s="211" t="n">
        <v>37973</v>
      </c>
    </row>
    <row r="1852" customFormat="false" ht="18" hidden="false" customHeight="false" outlineLevel="0" collapsed="false">
      <c r="A1852" s="207" t="n">
        <v>226</v>
      </c>
      <c r="B1852" s="210" t="s">
        <v>11963</v>
      </c>
      <c r="C1852" s="210" t="s">
        <v>12653</v>
      </c>
      <c r="D1852" s="211" t="n">
        <v>37973</v>
      </c>
    </row>
    <row r="1853" customFormat="false" ht="18" hidden="false" customHeight="false" outlineLevel="0" collapsed="false">
      <c r="A1853" s="207" t="n">
        <v>309</v>
      </c>
      <c r="B1853" s="210" t="s">
        <v>11964</v>
      </c>
      <c r="C1853" s="210" t="s">
        <v>12653</v>
      </c>
      <c r="D1853" s="211" t="n">
        <v>37973</v>
      </c>
    </row>
    <row r="1854" customFormat="false" ht="18" hidden="false" customHeight="false" outlineLevel="0" collapsed="false">
      <c r="A1854" s="207" t="n">
        <v>414</v>
      </c>
      <c r="B1854" s="210" t="s">
        <v>12880</v>
      </c>
      <c r="C1854" s="210" t="s">
        <v>12653</v>
      </c>
      <c r="D1854" s="211" t="n">
        <v>37973</v>
      </c>
    </row>
    <row r="1855" customFormat="false" ht="18" hidden="false" customHeight="false" outlineLevel="0" collapsed="false">
      <c r="A1855" s="207" t="n">
        <v>495</v>
      </c>
      <c r="B1855" s="210" t="s">
        <v>11966</v>
      </c>
      <c r="C1855" s="210" t="s">
        <v>12653</v>
      </c>
      <c r="D1855" s="211" t="n">
        <v>37973</v>
      </c>
    </row>
    <row r="1856" customFormat="false" ht="18" hidden="false" customHeight="false" outlineLevel="0" collapsed="false">
      <c r="A1856" s="207" t="n">
        <v>576</v>
      </c>
      <c r="B1856" s="210" t="s">
        <v>11967</v>
      </c>
      <c r="C1856" s="210" t="s">
        <v>12653</v>
      </c>
      <c r="D1856" s="211" t="n">
        <v>37973</v>
      </c>
    </row>
    <row r="1857" customFormat="false" ht="18" hidden="false" customHeight="false" outlineLevel="0" collapsed="false">
      <c r="A1857" s="207" t="n">
        <v>655</v>
      </c>
      <c r="B1857" s="210" t="s">
        <v>11968</v>
      </c>
      <c r="C1857" s="210" t="s">
        <v>12653</v>
      </c>
      <c r="D1857" s="211" t="n">
        <v>37973</v>
      </c>
    </row>
    <row r="1858" customFormat="false" ht="18" hidden="false" customHeight="false" outlineLevel="0" collapsed="false">
      <c r="A1858" s="207" t="n">
        <v>730</v>
      </c>
      <c r="B1858" s="210" t="s">
        <v>11969</v>
      </c>
      <c r="C1858" s="210" t="s">
        <v>12653</v>
      </c>
      <c r="D1858" s="211" t="n">
        <v>37973</v>
      </c>
    </row>
    <row r="1859" customFormat="false" ht="18" hidden="false" customHeight="false" outlineLevel="0" collapsed="false">
      <c r="A1859" s="207" t="n">
        <v>806</v>
      </c>
      <c r="B1859" s="210" t="s">
        <v>11970</v>
      </c>
      <c r="C1859" s="210" t="s">
        <v>12653</v>
      </c>
      <c r="D1859" s="211" t="n">
        <v>37973</v>
      </c>
    </row>
    <row r="1860" customFormat="false" ht="18" hidden="false" customHeight="false" outlineLevel="0" collapsed="false">
      <c r="A1860" s="207" t="n">
        <v>886</v>
      </c>
      <c r="B1860" s="210" t="s">
        <v>11971</v>
      </c>
      <c r="C1860" s="210" t="s">
        <v>12653</v>
      </c>
      <c r="D1860" s="211" t="n">
        <v>37973</v>
      </c>
    </row>
    <row r="1861" customFormat="false" ht="18" hidden="false" customHeight="false" outlineLevel="0" collapsed="false">
      <c r="A1861" s="207" t="n">
        <v>966</v>
      </c>
      <c r="B1861" s="210" t="s">
        <v>11972</v>
      </c>
      <c r="C1861" s="210" t="s">
        <v>12653</v>
      </c>
      <c r="D1861" s="211" t="n">
        <v>37973</v>
      </c>
    </row>
    <row r="1862" customFormat="false" ht="18" hidden="false" customHeight="false" outlineLevel="0" collapsed="false">
      <c r="A1862" s="207" t="n">
        <v>1047</v>
      </c>
      <c r="B1862" s="210" t="s">
        <v>11973</v>
      </c>
      <c r="C1862" s="210" t="s">
        <v>12653</v>
      </c>
      <c r="D1862" s="211" t="n">
        <v>37973</v>
      </c>
    </row>
    <row r="1863" customFormat="false" ht="18" hidden="false" customHeight="false" outlineLevel="0" collapsed="false">
      <c r="A1863" s="207" t="n">
        <v>1122</v>
      </c>
      <c r="B1863" s="210" t="s">
        <v>11974</v>
      </c>
      <c r="C1863" s="210" t="s">
        <v>12653</v>
      </c>
      <c r="D1863" s="211" t="n">
        <v>37973</v>
      </c>
    </row>
    <row r="1864" customFormat="false" ht="18" hidden="false" customHeight="false" outlineLevel="0" collapsed="false">
      <c r="A1864" s="207" t="n">
        <v>1208</v>
      </c>
      <c r="B1864" s="210" t="s">
        <v>11975</v>
      </c>
      <c r="C1864" s="210" t="s">
        <v>12653</v>
      </c>
      <c r="D1864" s="211" t="n">
        <v>37973</v>
      </c>
    </row>
    <row r="1865" customFormat="false" ht="18" hidden="false" customHeight="false" outlineLevel="0" collapsed="false">
      <c r="A1865" s="207" t="n">
        <v>1292</v>
      </c>
      <c r="B1865" s="210" t="s">
        <v>11976</v>
      </c>
      <c r="C1865" s="210" t="s">
        <v>12653</v>
      </c>
      <c r="D1865" s="211" t="n">
        <v>37973</v>
      </c>
    </row>
    <row r="1866" customFormat="false" ht="18" hidden="false" customHeight="false" outlineLevel="0" collapsed="false">
      <c r="A1866" s="207" t="n">
        <v>1372</v>
      </c>
      <c r="B1866" s="210" t="s">
        <v>11977</v>
      </c>
      <c r="C1866" s="210" t="s">
        <v>12653</v>
      </c>
      <c r="D1866" s="211" t="n">
        <v>37973</v>
      </c>
    </row>
    <row r="1867" customFormat="false" ht="18" hidden="false" customHeight="false" outlineLevel="0" collapsed="false">
      <c r="A1867" s="207" t="n">
        <v>1455</v>
      </c>
      <c r="B1867" s="210" t="s">
        <v>11978</v>
      </c>
      <c r="C1867" s="210" t="s">
        <v>12653</v>
      </c>
      <c r="D1867" s="211" t="n">
        <v>37973</v>
      </c>
    </row>
    <row r="1868" customFormat="false" ht="18" hidden="false" customHeight="false" outlineLevel="0" collapsed="false">
      <c r="A1868" s="207" t="n">
        <v>1535</v>
      </c>
      <c r="B1868" s="210" t="s">
        <v>11979</v>
      </c>
      <c r="C1868" s="210" t="s">
        <v>12653</v>
      </c>
      <c r="D1868" s="211" t="n">
        <v>37973</v>
      </c>
    </row>
    <row r="1869" customFormat="false" ht="18" hidden="false" customHeight="false" outlineLevel="0" collapsed="false">
      <c r="A1869" s="207" t="n">
        <v>1610</v>
      </c>
      <c r="B1869" s="210" t="s">
        <v>11980</v>
      </c>
      <c r="C1869" s="210" t="s">
        <v>12653</v>
      </c>
      <c r="D1869" s="211" t="n">
        <v>37973</v>
      </c>
    </row>
    <row r="1870" customFormat="false" ht="18" hidden="false" customHeight="false" outlineLevel="0" collapsed="false">
      <c r="A1870" s="207" t="n">
        <v>1686</v>
      </c>
      <c r="B1870" s="210" t="s">
        <v>11981</v>
      </c>
      <c r="C1870" s="210" t="s">
        <v>12653</v>
      </c>
      <c r="D1870" s="211" t="n">
        <v>37973</v>
      </c>
    </row>
    <row r="1871" customFormat="false" ht="18" hidden="false" customHeight="false" outlineLevel="0" collapsed="false">
      <c r="A1871" s="207" t="n">
        <v>1765</v>
      </c>
      <c r="B1871" s="210" t="s">
        <v>11982</v>
      </c>
      <c r="C1871" s="210" t="s">
        <v>12653</v>
      </c>
      <c r="D1871" s="211" t="n">
        <v>37973</v>
      </c>
    </row>
    <row r="1872" customFormat="false" ht="18" hidden="false" customHeight="false" outlineLevel="0" collapsed="false">
      <c r="A1872" s="207" t="n">
        <v>1843</v>
      </c>
      <c r="B1872" s="210" t="s">
        <v>11983</v>
      </c>
      <c r="C1872" s="210" t="s">
        <v>12653</v>
      </c>
      <c r="D1872" s="211" t="n">
        <v>37973</v>
      </c>
    </row>
    <row r="1873" customFormat="false" ht="18" hidden="false" customHeight="false" outlineLevel="0" collapsed="false">
      <c r="A1873" s="207" t="n">
        <v>1919</v>
      </c>
      <c r="B1873" s="210" t="s">
        <v>11984</v>
      </c>
      <c r="C1873" s="210" t="s">
        <v>12653</v>
      </c>
      <c r="D1873" s="211" t="n">
        <v>37973</v>
      </c>
    </row>
    <row r="1874" customFormat="false" ht="18" hidden="false" customHeight="false" outlineLevel="0" collapsed="false">
      <c r="A1874" s="207" t="n">
        <v>2023</v>
      </c>
      <c r="B1874" s="210" t="s">
        <v>11985</v>
      </c>
      <c r="C1874" s="210" t="s">
        <v>12653</v>
      </c>
      <c r="D1874" s="211" t="n">
        <v>37973</v>
      </c>
    </row>
    <row r="1875" customFormat="false" ht="18" hidden="false" customHeight="false" outlineLevel="0" collapsed="false">
      <c r="A1875" s="207" t="n">
        <v>2098</v>
      </c>
      <c r="B1875" s="210" t="s">
        <v>11986</v>
      </c>
      <c r="C1875" s="210" t="s">
        <v>12653</v>
      </c>
      <c r="D1875" s="211" t="n">
        <v>37973</v>
      </c>
    </row>
    <row r="1876" customFormat="false" ht="18" hidden="false" customHeight="false" outlineLevel="0" collapsed="false">
      <c r="A1876" s="207" t="n">
        <v>2174</v>
      </c>
      <c r="B1876" s="210" t="s">
        <v>11987</v>
      </c>
      <c r="C1876" s="210" t="s">
        <v>12653</v>
      </c>
      <c r="D1876" s="211" t="n">
        <v>37973</v>
      </c>
    </row>
    <row r="1877" customFormat="false" ht="18" hidden="false" customHeight="false" outlineLevel="0" collapsed="false">
      <c r="A1877" s="207" t="n">
        <v>22</v>
      </c>
      <c r="B1877" s="210" t="s">
        <v>11961</v>
      </c>
      <c r="C1877" s="210" t="s">
        <v>12654</v>
      </c>
      <c r="D1877" s="211" t="n">
        <v>37973</v>
      </c>
    </row>
    <row r="1878" customFormat="false" ht="18" hidden="false" customHeight="false" outlineLevel="0" collapsed="false">
      <c r="A1878" s="207" t="n">
        <v>144</v>
      </c>
      <c r="B1878" s="210" t="s">
        <v>11962</v>
      </c>
      <c r="C1878" s="210" t="s">
        <v>12654</v>
      </c>
      <c r="D1878" s="211" t="n">
        <v>37973</v>
      </c>
    </row>
    <row r="1879" customFormat="false" ht="18" hidden="false" customHeight="false" outlineLevel="0" collapsed="false">
      <c r="A1879" s="207" t="n">
        <v>227</v>
      </c>
      <c r="B1879" s="210" t="s">
        <v>11963</v>
      </c>
      <c r="C1879" s="210" t="s">
        <v>12654</v>
      </c>
      <c r="D1879" s="211" t="n">
        <v>37973</v>
      </c>
    </row>
    <row r="1880" customFormat="false" ht="18" hidden="false" customHeight="false" outlineLevel="0" collapsed="false">
      <c r="A1880" s="207" t="n">
        <v>310</v>
      </c>
      <c r="B1880" s="210" t="s">
        <v>11964</v>
      </c>
      <c r="C1880" s="210" t="s">
        <v>12654</v>
      </c>
      <c r="D1880" s="211" t="n">
        <v>37973</v>
      </c>
    </row>
    <row r="1881" customFormat="false" ht="18" hidden="false" customHeight="false" outlineLevel="0" collapsed="false">
      <c r="A1881" s="207" t="n">
        <v>415</v>
      </c>
      <c r="B1881" s="210" t="s">
        <v>12880</v>
      </c>
      <c r="C1881" s="210" t="s">
        <v>12654</v>
      </c>
      <c r="D1881" s="211" t="n">
        <v>37973</v>
      </c>
    </row>
    <row r="1882" customFormat="false" ht="18" hidden="false" customHeight="false" outlineLevel="0" collapsed="false">
      <c r="A1882" s="207" t="n">
        <v>496</v>
      </c>
      <c r="B1882" s="210" t="s">
        <v>11966</v>
      </c>
      <c r="C1882" s="210" t="s">
        <v>12654</v>
      </c>
      <c r="D1882" s="211" t="n">
        <v>37973</v>
      </c>
    </row>
    <row r="1883" customFormat="false" ht="18" hidden="false" customHeight="false" outlineLevel="0" collapsed="false">
      <c r="A1883" s="207" t="n">
        <v>577</v>
      </c>
      <c r="B1883" s="210" t="s">
        <v>11967</v>
      </c>
      <c r="C1883" s="210" t="s">
        <v>12654</v>
      </c>
      <c r="D1883" s="211" t="n">
        <v>37973</v>
      </c>
    </row>
    <row r="1884" customFormat="false" ht="18" hidden="false" customHeight="false" outlineLevel="0" collapsed="false">
      <c r="A1884" s="207" t="n">
        <v>656</v>
      </c>
      <c r="B1884" s="210" t="s">
        <v>11968</v>
      </c>
      <c r="C1884" s="210" t="s">
        <v>12654</v>
      </c>
      <c r="D1884" s="211" t="n">
        <v>37973</v>
      </c>
    </row>
    <row r="1885" customFormat="false" ht="18" hidden="false" customHeight="false" outlineLevel="0" collapsed="false">
      <c r="A1885" s="207" t="n">
        <v>731</v>
      </c>
      <c r="B1885" s="210" t="s">
        <v>11969</v>
      </c>
      <c r="C1885" s="210" t="s">
        <v>12654</v>
      </c>
      <c r="D1885" s="211" t="n">
        <v>37973</v>
      </c>
    </row>
    <row r="1886" customFormat="false" ht="18" hidden="false" customHeight="false" outlineLevel="0" collapsed="false">
      <c r="A1886" s="207" t="n">
        <v>807</v>
      </c>
      <c r="B1886" s="210" t="s">
        <v>11970</v>
      </c>
      <c r="C1886" s="210" t="s">
        <v>12654</v>
      </c>
      <c r="D1886" s="211" t="n">
        <v>37973</v>
      </c>
    </row>
    <row r="1887" customFormat="false" ht="18" hidden="false" customHeight="false" outlineLevel="0" collapsed="false">
      <c r="A1887" s="207" t="n">
        <v>887</v>
      </c>
      <c r="B1887" s="210" t="s">
        <v>11971</v>
      </c>
      <c r="C1887" s="210" t="s">
        <v>12654</v>
      </c>
      <c r="D1887" s="211" t="n">
        <v>37973</v>
      </c>
    </row>
    <row r="1888" customFormat="false" ht="18" hidden="false" customHeight="false" outlineLevel="0" collapsed="false">
      <c r="A1888" s="207" t="n">
        <v>967</v>
      </c>
      <c r="B1888" s="210" t="s">
        <v>11972</v>
      </c>
      <c r="C1888" s="210" t="s">
        <v>12654</v>
      </c>
      <c r="D1888" s="211" t="n">
        <v>37973</v>
      </c>
    </row>
    <row r="1889" customFormat="false" ht="18" hidden="false" customHeight="false" outlineLevel="0" collapsed="false">
      <c r="A1889" s="207" t="n">
        <v>1048</v>
      </c>
      <c r="B1889" s="210" t="s">
        <v>11973</v>
      </c>
      <c r="C1889" s="210" t="s">
        <v>12654</v>
      </c>
      <c r="D1889" s="211" t="n">
        <v>37973</v>
      </c>
    </row>
    <row r="1890" customFormat="false" ht="18" hidden="false" customHeight="false" outlineLevel="0" collapsed="false">
      <c r="A1890" s="207" t="n">
        <v>1123</v>
      </c>
      <c r="B1890" s="210" t="s">
        <v>11974</v>
      </c>
      <c r="C1890" s="210" t="s">
        <v>12654</v>
      </c>
      <c r="D1890" s="211" t="n">
        <v>37973</v>
      </c>
    </row>
    <row r="1891" customFormat="false" ht="18" hidden="false" customHeight="false" outlineLevel="0" collapsed="false">
      <c r="A1891" s="207" t="n">
        <v>1209</v>
      </c>
      <c r="B1891" s="210" t="s">
        <v>11975</v>
      </c>
      <c r="C1891" s="210" t="s">
        <v>12654</v>
      </c>
      <c r="D1891" s="211" t="n">
        <v>37973</v>
      </c>
    </row>
    <row r="1892" customFormat="false" ht="18" hidden="false" customHeight="false" outlineLevel="0" collapsed="false">
      <c r="A1892" s="207" t="n">
        <v>1293</v>
      </c>
      <c r="B1892" s="210" t="s">
        <v>11976</v>
      </c>
      <c r="C1892" s="210" t="s">
        <v>12654</v>
      </c>
      <c r="D1892" s="211" t="n">
        <v>37973</v>
      </c>
    </row>
    <row r="1893" customFormat="false" ht="18" hidden="false" customHeight="false" outlineLevel="0" collapsed="false">
      <c r="A1893" s="207" t="n">
        <v>1373</v>
      </c>
      <c r="B1893" s="210" t="s">
        <v>11977</v>
      </c>
      <c r="C1893" s="210" t="s">
        <v>12654</v>
      </c>
      <c r="D1893" s="211" t="n">
        <v>37973</v>
      </c>
    </row>
    <row r="1894" customFormat="false" ht="18" hidden="false" customHeight="false" outlineLevel="0" collapsed="false">
      <c r="A1894" s="207" t="n">
        <v>1456</v>
      </c>
      <c r="B1894" s="210" t="s">
        <v>11978</v>
      </c>
      <c r="C1894" s="210" t="s">
        <v>12654</v>
      </c>
      <c r="D1894" s="211" t="n">
        <v>37973</v>
      </c>
    </row>
    <row r="1895" customFormat="false" ht="18" hidden="false" customHeight="false" outlineLevel="0" collapsed="false">
      <c r="A1895" s="207" t="n">
        <v>1536</v>
      </c>
      <c r="B1895" s="210" t="s">
        <v>11979</v>
      </c>
      <c r="C1895" s="210" t="s">
        <v>12654</v>
      </c>
      <c r="D1895" s="211" t="n">
        <v>37973</v>
      </c>
    </row>
    <row r="1896" customFormat="false" ht="18" hidden="false" customHeight="false" outlineLevel="0" collapsed="false">
      <c r="A1896" s="207" t="n">
        <v>1611</v>
      </c>
      <c r="B1896" s="210" t="s">
        <v>11980</v>
      </c>
      <c r="C1896" s="210" t="s">
        <v>12654</v>
      </c>
      <c r="D1896" s="211" t="n">
        <v>37973</v>
      </c>
    </row>
    <row r="1897" customFormat="false" ht="18" hidden="false" customHeight="false" outlineLevel="0" collapsed="false">
      <c r="A1897" s="207" t="n">
        <v>1687</v>
      </c>
      <c r="B1897" s="210" t="s">
        <v>11981</v>
      </c>
      <c r="C1897" s="210" t="s">
        <v>12654</v>
      </c>
      <c r="D1897" s="211" t="n">
        <v>37973</v>
      </c>
    </row>
    <row r="1898" customFormat="false" ht="18" hidden="false" customHeight="false" outlineLevel="0" collapsed="false">
      <c r="A1898" s="207" t="n">
        <v>1766</v>
      </c>
      <c r="B1898" s="210" t="s">
        <v>11982</v>
      </c>
      <c r="C1898" s="210" t="s">
        <v>12654</v>
      </c>
      <c r="D1898" s="211" t="n">
        <v>37973</v>
      </c>
    </row>
    <row r="1899" customFormat="false" ht="18" hidden="false" customHeight="false" outlineLevel="0" collapsed="false">
      <c r="A1899" s="207" t="n">
        <v>1844</v>
      </c>
      <c r="B1899" s="210" t="s">
        <v>11983</v>
      </c>
      <c r="C1899" s="210" t="s">
        <v>12654</v>
      </c>
      <c r="D1899" s="211" t="n">
        <v>37973</v>
      </c>
    </row>
    <row r="1900" customFormat="false" ht="18" hidden="false" customHeight="false" outlineLevel="0" collapsed="false">
      <c r="A1900" s="207" t="n">
        <v>1920</v>
      </c>
      <c r="B1900" s="210" t="s">
        <v>11984</v>
      </c>
      <c r="C1900" s="210" t="s">
        <v>12654</v>
      </c>
      <c r="D1900" s="211" t="n">
        <v>37973</v>
      </c>
    </row>
    <row r="1901" customFormat="false" ht="18" hidden="false" customHeight="false" outlineLevel="0" collapsed="false">
      <c r="A1901" s="207" t="n">
        <v>2024</v>
      </c>
      <c r="B1901" s="210" t="s">
        <v>11985</v>
      </c>
      <c r="C1901" s="210" t="s">
        <v>12654</v>
      </c>
      <c r="D1901" s="211" t="n">
        <v>37973</v>
      </c>
    </row>
    <row r="1902" customFormat="false" ht="18" hidden="false" customHeight="false" outlineLevel="0" collapsed="false">
      <c r="A1902" s="207" t="n">
        <v>2099</v>
      </c>
      <c r="B1902" s="210" t="s">
        <v>11986</v>
      </c>
      <c r="C1902" s="210" t="s">
        <v>12654</v>
      </c>
      <c r="D1902" s="211" t="n">
        <v>37973</v>
      </c>
    </row>
    <row r="1903" customFormat="false" ht="18" hidden="false" customHeight="false" outlineLevel="0" collapsed="false">
      <c r="A1903" s="207" t="n">
        <v>2175</v>
      </c>
      <c r="B1903" s="210" t="s">
        <v>11987</v>
      </c>
      <c r="C1903" s="210" t="s">
        <v>12654</v>
      </c>
      <c r="D1903" s="211" t="n">
        <v>37973</v>
      </c>
    </row>
    <row r="1904" customFormat="false" ht="12.75" hidden="false" customHeight="false" outlineLevel="0" collapsed="false">
      <c r="A1904" s="207" t="n">
        <v>23</v>
      </c>
      <c r="B1904" s="210" t="s">
        <v>11961</v>
      </c>
      <c r="C1904" s="210" t="s">
        <v>12655</v>
      </c>
      <c r="D1904" s="211" t="n">
        <v>37973</v>
      </c>
    </row>
    <row r="1905" customFormat="false" ht="12.75" hidden="false" customHeight="false" outlineLevel="0" collapsed="false">
      <c r="A1905" s="207" t="n">
        <v>145</v>
      </c>
      <c r="B1905" s="210" t="s">
        <v>11962</v>
      </c>
      <c r="C1905" s="210" t="s">
        <v>12655</v>
      </c>
      <c r="D1905" s="211" t="n">
        <v>37973</v>
      </c>
    </row>
    <row r="1906" customFormat="false" ht="12.75" hidden="false" customHeight="false" outlineLevel="0" collapsed="false">
      <c r="A1906" s="207" t="n">
        <v>228</v>
      </c>
      <c r="B1906" s="210" t="s">
        <v>11963</v>
      </c>
      <c r="C1906" s="210" t="s">
        <v>12655</v>
      </c>
      <c r="D1906" s="211" t="n">
        <v>37973</v>
      </c>
    </row>
    <row r="1907" customFormat="false" ht="12.75" hidden="false" customHeight="false" outlineLevel="0" collapsed="false">
      <c r="A1907" s="207" t="n">
        <v>311</v>
      </c>
      <c r="B1907" s="210" t="s">
        <v>11964</v>
      </c>
      <c r="C1907" s="210" t="s">
        <v>12655</v>
      </c>
      <c r="D1907" s="211" t="n">
        <v>37973</v>
      </c>
    </row>
    <row r="1908" customFormat="false" ht="12.75" hidden="false" customHeight="false" outlineLevel="0" collapsed="false">
      <c r="A1908" s="207" t="n">
        <v>416</v>
      </c>
      <c r="B1908" s="210" t="s">
        <v>12880</v>
      </c>
      <c r="C1908" s="210" t="s">
        <v>12655</v>
      </c>
      <c r="D1908" s="211" t="n">
        <v>37973</v>
      </c>
    </row>
    <row r="1909" customFormat="false" ht="12.75" hidden="false" customHeight="false" outlineLevel="0" collapsed="false">
      <c r="A1909" s="207" t="n">
        <v>497</v>
      </c>
      <c r="B1909" s="210" t="s">
        <v>11966</v>
      </c>
      <c r="C1909" s="210" t="s">
        <v>12655</v>
      </c>
      <c r="D1909" s="211" t="n">
        <v>37973</v>
      </c>
    </row>
    <row r="1910" customFormat="false" ht="12.75" hidden="false" customHeight="false" outlineLevel="0" collapsed="false">
      <c r="A1910" s="207" t="n">
        <v>578</v>
      </c>
      <c r="B1910" s="210" t="s">
        <v>11967</v>
      </c>
      <c r="C1910" s="210" t="s">
        <v>12655</v>
      </c>
      <c r="D1910" s="211" t="n">
        <v>37973</v>
      </c>
    </row>
    <row r="1911" customFormat="false" ht="12.75" hidden="false" customHeight="false" outlineLevel="0" collapsed="false">
      <c r="A1911" s="207" t="n">
        <v>657</v>
      </c>
      <c r="B1911" s="210" t="s">
        <v>11968</v>
      </c>
      <c r="C1911" s="210" t="s">
        <v>12655</v>
      </c>
      <c r="D1911" s="211" t="n">
        <v>37973</v>
      </c>
    </row>
    <row r="1912" customFormat="false" ht="12.75" hidden="false" customHeight="false" outlineLevel="0" collapsed="false">
      <c r="A1912" s="207" t="n">
        <v>732</v>
      </c>
      <c r="B1912" s="210" t="s">
        <v>11969</v>
      </c>
      <c r="C1912" s="210" t="s">
        <v>12655</v>
      </c>
      <c r="D1912" s="211" t="n">
        <v>37973</v>
      </c>
    </row>
    <row r="1913" customFormat="false" ht="12.75" hidden="false" customHeight="false" outlineLevel="0" collapsed="false">
      <c r="A1913" s="207" t="n">
        <v>808</v>
      </c>
      <c r="B1913" s="210" t="s">
        <v>11970</v>
      </c>
      <c r="C1913" s="210" t="s">
        <v>12655</v>
      </c>
      <c r="D1913" s="211" t="n">
        <v>37973</v>
      </c>
    </row>
    <row r="1914" customFormat="false" ht="12.75" hidden="false" customHeight="false" outlineLevel="0" collapsed="false">
      <c r="A1914" s="207" t="n">
        <v>888</v>
      </c>
      <c r="B1914" s="210" t="s">
        <v>11971</v>
      </c>
      <c r="C1914" s="210" t="s">
        <v>12655</v>
      </c>
      <c r="D1914" s="211" t="n">
        <v>37973</v>
      </c>
    </row>
    <row r="1915" customFormat="false" ht="12.75" hidden="false" customHeight="false" outlineLevel="0" collapsed="false">
      <c r="A1915" s="207" t="n">
        <v>968</v>
      </c>
      <c r="B1915" s="210" t="s">
        <v>11972</v>
      </c>
      <c r="C1915" s="210" t="s">
        <v>12655</v>
      </c>
      <c r="D1915" s="211" t="n">
        <v>37973</v>
      </c>
    </row>
    <row r="1916" customFormat="false" ht="18" hidden="false" customHeight="false" outlineLevel="0" collapsed="false">
      <c r="A1916" s="207" t="n">
        <v>1049</v>
      </c>
      <c r="B1916" s="210" t="s">
        <v>11973</v>
      </c>
      <c r="C1916" s="210" t="s">
        <v>12655</v>
      </c>
      <c r="D1916" s="211" t="n">
        <v>37973</v>
      </c>
    </row>
    <row r="1917" customFormat="false" ht="12.75" hidden="false" customHeight="false" outlineLevel="0" collapsed="false">
      <c r="A1917" s="207" t="n">
        <v>1124</v>
      </c>
      <c r="B1917" s="210" t="s">
        <v>11974</v>
      </c>
      <c r="C1917" s="210" t="s">
        <v>12655</v>
      </c>
      <c r="D1917" s="211" t="n">
        <v>37973</v>
      </c>
    </row>
    <row r="1918" customFormat="false" ht="12.75" hidden="false" customHeight="false" outlineLevel="0" collapsed="false">
      <c r="A1918" s="207" t="n">
        <v>1210</v>
      </c>
      <c r="B1918" s="210" t="s">
        <v>11975</v>
      </c>
      <c r="C1918" s="210" t="s">
        <v>12655</v>
      </c>
      <c r="D1918" s="211" t="n">
        <v>37973</v>
      </c>
    </row>
    <row r="1919" customFormat="false" ht="12.75" hidden="false" customHeight="false" outlineLevel="0" collapsed="false">
      <c r="A1919" s="207" t="n">
        <v>1294</v>
      </c>
      <c r="B1919" s="210" t="s">
        <v>11976</v>
      </c>
      <c r="C1919" s="210" t="s">
        <v>12655</v>
      </c>
      <c r="D1919" s="211" t="n">
        <v>37973</v>
      </c>
    </row>
    <row r="1920" customFormat="false" ht="12.75" hidden="false" customHeight="false" outlineLevel="0" collapsed="false">
      <c r="A1920" s="207" t="n">
        <v>1374</v>
      </c>
      <c r="B1920" s="210" t="s">
        <v>11977</v>
      </c>
      <c r="C1920" s="210" t="s">
        <v>12655</v>
      </c>
      <c r="D1920" s="211" t="n">
        <v>37973</v>
      </c>
    </row>
    <row r="1921" customFormat="false" ht="12.75" hidden="false" customHeight="false" outlineLevel="0" collapsed="false">
      <c r="A1921" s="207" t="n">
        <v>1457</v>
      </c>
      <c r="B1921" s="210" t="s">
        <v>11978</v>
      </c>
      <c r="C1921" s="210" t="s">
        <v>12655</v>
      </c>
      <c r="D1921" s="211" t="n">
        <v>37973</v>
      </c>
    </row>
    <row r="1922" customFormat="false" ht="12.75" hidden="false" customHeight="false" outlineLevel="0" collapsed="false">
      <c r="A1922" s="207" t="n">
        <v>1537</v>
      </c>
      <c r="B1922" s="210" t="s">
        <v>11979</v>
      </c>
      <c r="C1922" s="210" t="s">
        <v>12655</v>
      </c>
      <c r="D1922" s="211" t="n">
        <v>37973</v>
      </c>
    </row>
    <row r="1923" customFormat="false" ht="12.75" hidden="false" customHeight="false" outlineLevel="0" collapsed="false">
      <c r="A1923" s="207" t="n">
        <v>1612</v>
      </c>
      <c r="B1923" s="210" t="s">
        <v>11980</v>
      </c>
      <c r="C1923" s="210" t="s">
        <v>12655</v>
      </c>
      <c r="D1923" s="211" t="n">
        <v>37973</v>
      </c>
    </row>
    <row r="1924" customFormat="false" ht="12.75" hidden="false" customHeight="false" outlineLevel="0" collapsed="false">
      <c r="A1924" s="207" t="n">
        <v>1688</v>
      </c>
      <c r="B1924" s="210" t="s">
        <v>11981</v>
      </c>
      <c r="C1924" s="210" t="s">
        <v>12655</v>
      </c>
      <c r="D1924" s="211" t="n">
        <v>37973</v>
      </c>
    </row>
    <row r="1925" customFormat="false" ht="12.75" hidden="false" customHeight="false" outlineLevel="0" collapsed="false">
      <c r="A1925" s="207" t="n">
        <v>1767</v>
      </c>
      <c r="B1925" s="210" t="s">
        <v>11982</v>
      </c>
      <c r="C1925" s="210" t="s">
        <v>12655</v>
      </c>
      <c r="D1925" s="211" t="n">
        <v>37973</v>
      </c>
    </row>
    <row r="1926" customFormat="false" ht="12.75" hidden="false" customHeight="false" outlineLevel="0" collapsed="false">
      <c r="A1926" s="207" t="n">
        <v>1845</v>
      </c>
      <c r="B1926" s="210" t="s">
        <v>11983</v>
      </c>
      <c r="C1926" s="210" t="s">
        <v>12655</v>
      </c>
      <c r="D1926" s="211" t="n">
        <v>37973</v>
      </c>
    </row>
    <row r="1927" customFormat="false" ht="12.75" hidden="false" customHeight="false" outlineLevel="0" collapsed="false">
      <c r="A1927" s="207" t="n">
        <v>1921</v>
      </c>
      <c r="B1927" s="210" t="s">
        <v>11984</v>
      </c>
      <c r="C1927" s="210" t="s">
        <v>12655</v>
      </c>
      <c r="D1927" s="211" t="n">
        <v>37973</v>
      </c>
    </row>
    <row r="1928" customFormat="false" ht="12.75" hidden="false" customHeight="false" outlineLevel="0" collapsed="false">
      <c r="A1928" s="207" t="n">
        <v>2025</v>
      </c>
      <c r="B1928" s="210" t="s">
        <v>11985</v>
      </c>
      <c r="C1928" s="210" t="s">
        <v>12655</v>
      </c>
      <c r="D1928" s="211" t="n">
        <v>37973</v>
      </c>
    </row>
    <row r="1929" customFormat="false" ht="12.75" hidden="false" customHeight="false" outlineLevel="0" collapsed="false">
      <c r="A1929" s="207" t="n">
        <v>2100</v>
      </c>
      <c r="B1929" s="210" t="s">
        <v>11986</v>
      </c>
      <c r="C1929" s="210" t="s">
        <v>12655</v>
      </c>
      <c r="D1929" s="211" t="n">
        <v>37973</v>
      </c>
    </row>
    <row r="1930" customFormat="false" ht="12.75" hidden="false" customHeight="false" outlineLevel="0" collapsed="false">
      <c r="A1930" s="207" t="n">
        <v>2176</v>
      </c>
      <c r="B1930" s="210" t="s">
        <v>11987</v>
      </c>
      <c r="C1930" s="210" t="s">
        <v>12655</v>
      </c>
      <c r="D1930" s="211" t="n">
        <v>37973</v>
      </c>
    </row>
    <row r="1931" customFormat="false" ht="12.75" hidden="false" customHeight="false" outlineLevel="0" collapsed="false">
      <c r="A1931" s="207" t="n">
        <v>24</v>
      </c>
      <c r="B1931" s="210" t="s">
        <v>11961</v>
      </c>
      <c r="C1931" s="210" t="s">
        <v>12656</v>
      </c>
      <c r="D1931" s="211" t="n">
        <v>37973</v>
      </c>
    </row>
    <row r="1932" customFormat="false" ht="12.75" hidden="false" customHeight="false" outlineLevel="0" collapsed="false">
      <c r="A1932" s="207" t="n">
        <v>146</v>
      </c>
      <c r="B1932" s="210" t="s">
        <v>11962</v>
      </c>
      <c r="C1932" s="210" t="s">
        <v>12656</v>
      </c>
      <c r="D1932" s="211" t="n">
        <v>37973</v>
      </c>
    </row>
    <row r="1933" customFormat="false" ht="12.75" hidden="false" customHeight="false" outlineLevel="0" collapsed="false">
      <c r="A1933" s="207" t="n">
        <v>229</v>
      </c>
      <c r="B1933" s="210" t="s">
        <v>11963</v>
      </c>
      <c r="C1933" s="210" t="s">
        <v>12656</v>
      </c>
      <c r="D1933" s="211" t="n">
        <v>37973</v>
      </c>
    </row>
    <row r="1934" customFormat="false" ht="12.75" hidden="false" customHeight="false" outlineLevel="0" collapsed="false">
      <c r="A1934" s="207" t="n">
        <v>312</v>
      </c>
      <c r="B1934" s="210" t="s">
        <v>11964</v>
      </c>
      <c r="C1934" s="210" t="s">
        <v>12656</v>
      </c>
      <c r="D1934" s="211" t="n">
        <v>37973</v>
      </c>
    </row>
    <row r="1935" customFormat="false" ht="12.75" hidden="false" customHeight="false" outlineLevel="0" collapsed="false">
      <c r="A1935" s="207" t="n">
        <v>417</v>
      </c>
      <c r="B1935" s="210" t="s">
        <v>12880</v>
      </c>
      <c r="C1935" s="210" t="s">
        <v>12656</v>
      </c>
      <c r="D1935" s="211" t="n">
        <v>37973</v>
      </c>
    </row>
    <row r="1936" customFormat="false" ht="12.75" hidden="false" customHeight="false" outlineLevel="0" collapsed="false">
      <c r="A1936" s="207" t="n">
        <v>498</v>
      </c>
      <c r="B1936" s="210" t="s">
        <v>11966</v>
      </c>
      <c r="C1936" s="210" t="s">
        <v>12656</v>
      </c>
      <c r="D1936" s="211" t="n">
        <v>37973</v>
      </c>
    </row>
    <row r="1937" customFormat="false" ht="12.75" hidden="false" customHeight="false" outlineLevel="0" collapsed="false">
      <c r="A1937" s="207" t="n">
        <v>579</v>
      </c>
      <c r="B1937" s="210" t="s">
        <v>11967</v>
      </c>
      <c r="C1937" s="210" t="s">
        <v>12656</v>
      </c>
      <c r="D1937" s="211" t="n">
        <v>37973</v>
      </c>
    </row>
    <row r="1938" customFormat="false" ht="12.75" hidden="false" customHeight="false" outlineLevel="0" collapsed="false">
      <c r="A1938" s="207" t="n">
        <v>658</v>
      </c>
      <c r="B1938" s="210" t="s">
        <v>11968</v>
      </c>
      <c r="C1938" s="210" t="s">
        <v>12656</v>
      </c>
      <c r="D1938" s="211" t="n">
        <v>37973</v>
      </c>
    </row>
    <row r="1939" customFormat="false" ht="12.75" hidden="false" customHeight="false" outlineLevel="0" collapsed="false">
      <c r="A1939" s="207" t="n">
        <v>733</v>
      </c>
      <c r="B1939" s="210" t="s">
        <v>11969</v>
      </c>
      <c r="C1939" s="210" t="s">
        <v>12656</v>
      </c>
      <c r="D1939" s="211" t="n">
        <v>37973</v>
      </c>
    </row>
    <row r="1940" customFormat="false" ht="12.75" hidden="false" customHeight="false" outlineLevel="0" collapsed="false">
      <c r="A1940" s="207" t="n">
        <v>809</v>
      </c>
      <c r="B1940" s="210" t="s">
        <v>11970</v>
      </c>
      <c r="C1940" s="210" t="s">
        <v>12656</v>
      </c>
      <c r="D1940" s="211" t="n">
        <v>37973</v>
      </c>
    </row>
    <row r="1941" customFormat="false" ht="12.75" hidden="false" customHeight="false" outlineLevel="0" collapsed="false">
      <c r="A1941" s="207" t="n">
        <v>889</v>
      </c>
      <c r="B1941" s="210" t="s">
        <v>11971</v>
      </c>
      <c r="C1941" s="210" t="s">
        <v>12656</v>
      </c>
      <c r="D1941" s="211" t="n">
        <v>37973</v>
      </c>
    </row>
    <row r="1942" customFormat="false" ht="12.75" hidden="false" customHeight="false" outlineLevel="0" collapsed="false">
      <c r="A1942" s="207" t="n">
        <v>969</v>
      </c>
      <c r="B1942" s="210" t="s">
        <v>11972</v>
      </c>
      <c r="C1942" s="210" t="s">
        <v>12656</v>
      </c>
      <c r="D1942" s="211" t="n">
        <v>37973</v>
      </c>
    </row>
    <row r="1943" customFormat="false" ht="18" hidden="false" customHeight="false" outlineLevel="0" collapsed="false">
      <c r="A1943" s="207" t="n">
        <v>1050</v>
      </c>
      <c r="B1943" s="210" t="s">
        <v>11973</v>
      </c>
      <c r="C1943" s="210" t="s">
        <v>12656</v>
      </c>
      <c r="D1943" s="211" t="n">
        <v>37973</v>
      </c>
    </row>
    <row r="1944" customFormat="false" ht="12.75" hidden="false" customHeight="false" outlineLevel="0" collapsed="false">
      <c r="A1944" s="207" t="n">
        <v>1125</v>
      </c>
      <c r="B1944" s="210" t="s">
        <v>11974</v>
      </c>
      <c r="C1944" s="210" t="s">
        <v>12656</v>
      </c>
      <c r="D1944" s="211" t="n">
        <v>37973</v>
      </c>
    </row>
    <row r="1945" customFormat="false" ht="12.75" hidden="false" customHeight="false" outlineLevel="0" collapsed="false">
      <c r="A1945" s="207" t="n">
        <v>1211</v>
      </c>
      <c r="B1945" s="210" t="s">
        <v>11975</v>
      </c>
      <c r="C1945" s="210" t="s">
        <v>12656</v>
      </c>
      <c r="D1945" s="211" t="n">
        <v>37973</v>
      </c>
    </row>
    <row r="1946" customFormat="false" ht="12.75" hidden="false" customHeight="false" outlineLevel="0" collapsed="false">
      <c r="A1946" s="207" t="n">
        <v>1295</v>
      </c>
      <c r="B1946" s="210" t="s">
        <v>11976</v>
      </c>
      <c r="C1946" s="210" t="s">
        <v>12656</v>
      </c>
      <c r="D1946" s="211" t="n">
        <v>37973</v>
      </c>
    </row>
    <row r="1947" customFormat="false" ht="12.75" hidden="false" customHeight="false" outlineLevel="0" collapsed="false">
      <c r="A1947" s="207" t="n">
        <v>1375</v>
      </c>
      <c r="B1947" s="210" t="s">
        <v>11977</v>
      </c>
      <c r="C1947" s="210" t="s">
        <v>12656</v>
      </c>
      <c r="D1947" s="211" t="n">
        <v>37973</v>
      </c>
    </row>
    <row r="1948" customFormat="false" ht="12.75" hidden="false" customHeight="false" outlineLevel="0" collapsed="false">
      <c r="A1948" s="207" t="n">
        <v>1458</v>
      </c>
      <c r="B1948" s="210" t="s">
        <v>11978</v>
      </c>
      <c r="C1948" s="210" t="s">
        <v>12656</v>
      </c>
      <c r="D1948" s="211" t="n">
        <v>37973</v>
      </c>
    </row>
    <row r="1949" customFormat="false" ht="12.75" hidden="false" customHeight="false" outlineLevel="0" collapsed="false">
      <c r="A1949" s="207" t="n">
        <v>1538</v>
      </c>
      <c r="B1949" s="210" t="s">
        <v>11979</v>
      </c>
      <c r="C1949" s="210" t="s">
        <v>12656</v>
      </c>
      <c r="D1949" s="211" t="n">
        <v>37973</v>
      </c>
    </row>
    <row r="1950" customFormat="false" ht="12.75" hidden="false" customHeight="false" outlineLevel="0" collapsed="false">
      <c r="A1950" s="207" t="n">
        <v>1613</v>
      </c>
      <c r="B1950" s="210" t="s">
        <v>11980</v>
      </c>
      <c r="C1950" s="210" t="s">
        <v>12656</v>
      </c>
      <c r="D1950" s="211" t="n">
        <v>37973</v>
      </c>
    </row>
    <row r="1951" customFormat="false" ht="12.75" hidden="false" customHeight="false" outlineLevel="0" collapsed="false">
      <c r="A1951" s="207" t="n">
        <v>1689</v>
      </c>
      <c r="B1951" s="210" t="s">
        <v>11981</v>
      </c>
      <c r="C1951" s="210" t="s">
        <v>12656</v>
      </c>
      <c r="D1951" s="211" t="n">
        <v>37973</v>
      </c>
    </row>
    <row r="1952" customFormat="false" ht="12.75" hidden="false" customHeight="false" outlineLevel="0" collapsed="false">
      <c r="A1952" s="207" t="n">
        <v>1768</v>
      </c>
      <c r="B1952" s="210" t="s">
        <v>11982</v>
      </c>
      <c r="C1952" s="210" t="s">
        <v>12656</v>
      </c>
      <c r="D1952" s="211" t="n">
        <v>37973</v>
      </c>
    </row>
    <row r="1953" customFormat="false" ht="12.75" hidden="false" customHeight="false" outlineLevel="0" collapsed="false">
      <c r="A1953" s="207" t="n">
        <v>1846</v>
      </c>
      <c r="B1953" s="210" t="s">
        <v>11983</v>
      </c>
      <c r="C1953" s="210" t="s">
        <v>12656</v>
      </c>
      <c r="D1953" s="211" t="n">
        <v>37973</v>
      </c>
    </row>
    <row r="1954" customFormat="false" ht="12.75" hidden="false" customHeight="false" outlineLevel="0" collapsed="false">
      <c r="A1954" s="207" t="n">
        <v>1922</v>
      </c>
      <c r="B1954" s="210" t="s">
        <v>11984</v>
      </c>
      <c r="C1954" s="210" t="s">
        <v>12656</v>
      </c>
      <c r="D1954" s="211" t="n">
        <v>37973</v>
      </c>
    </row>
    <row r="1955" customFormat="false" ht="12.75" hidden="false" customHeight="false" outlineLevel="0" collapsed="false">
      <c r="A1955" s="207" t="n">
        <v>2026</v>
      </c>
      <c r="B1955" s="210" t="s">
        <v>11985</v>
      </c>
      <c r="C1955" s="210" t="s">
        <v>12656</v>
      </c>
      <c r="D1955" s="211" t="n">
        <v>37973</v>
      </c>
    </row>
    <row r="1956" customFormat="false" ht="12.75" hidden="false" customHeight="false" outlineLevel="0" collapsed="false">
      <c r="A1956" s="207" t="n">
        <v>2101</v>
      </c>
      <c r="B1956" s="210" t="s">
        <v>11986</v>
      </c>
      <c r="C1956" s="210" t="s">
        <v>12656</v>
      </c>
      <c r="D1956" s="211" t="n">
        <v>37973</v>
      </c>
    </row>
    <row r="1957" customFormat="false" ht="12.75" hidden="false" customHeight="false" outlineLevel="0" collapsed="false">
      <c r="A1957" s="207" t="n">
        <v>2177</v>
      </c>
      <c r="B1957" s="210" t="s">
        <v>11987</v>
      </c>
      <c r="C1957" s="210" t="s">
        <v>12656</v>
      </c>
      <c r="D1957" s="211" t="n">
        <v>37973</v>
      </c>
    </row>
    <row r="1958" customFormat="false" ht="12.75" hidden="false" customHeight="false" outlineLevel="0" collapsed="false">
      <c r="A1958" s="207" t="n">
        <v>25</v>
      </c>
      <c r="B1958" s="210" t="s">
        <v>11961</v>
      </c>
      <c r="C1958" s="210" t="s">
        <v>12657</v>
      </c>
      <c r="D1958" s="211" t="n">
        <v>37973</v>
      </c>
    </row>
    <row r="1959" customFormat="false" ht="12.75" hidden="false" customHeight="false" outlineLevel="0" collapsed="false">
      <c r="A1959" s="207" t="n">
        <v>147</v>
      </c>
      <c r="B1959" s="210" t="s">
        <v>11962</v>
      </c>
      <c r="C1959" s="210" t="s">
        <v>12657</v>
      </c>
      <c r="D1959" s="211" t="n">
        <v>37973</v>
      </c>
    </row>
    <row r="1960" customFormat="false" ht="12.75" hidden="false" customHeight="false" outlineLevel="0" collapsed="false">
      <c r="A1960" s="207" t="n">
        <v>230</v>
      </c>
      <c r="B1960" s="210" t="s">
        <v>11963</v>
      </c>
      <c r="C1960" s="210" t="s">
        <v>12657</v>
      </c>
      <c r="D1960" s="211" t="n">
        <v>37973</v>
      </c>
    </row>
    <row r="1961" customFormat="false" ht="12.75" hidden="false" customHeight="false" outlineLevel="0" collapsed="false">
      <c r="A1961" s="207" t="n">
        <v>313</v>
      </c>
      <c r="B1961" s="210" t="s">
        <v>11964</v>
      </c>
      <c r="C1961" s="210" t="s">
        <v>12657</v>
      </c>
      <c r="D1961" s="211" t="n">
        <v>37973</v>
      </c>
    </row>
    <row r="1962" customFormat="false" ht="12.75" hidden="false" customHeight="false" outlineLevel="0" collapsed="false">
      <c r="A1962" s="207" t="n">
        <v>418</v>
      </c>
      <c r="B1962" s="210" t="s">
        <v>12880</v>
      </c>
      <c r="C1962" s="210" t="s">
        <v>12657</v>
      </c>
      <c r="D1962" s="211" t="n">
        <v>37973</v>
      </c>
    </row>
    <row r="1963" customFormat="false" ht="12.75" hidden="false" customHeight="false" outlineLevel="0" collapsed="false">
      <c r="A1963" s="207" t="n">
        <v>499</v>
      </c>
      <c r="B1963" s="210" t="s">
        <v>11966</v>
      </c>
      <c r="C1963" s="210" t="s">
        <v>12657</v>
      </c>
      <c r="D1963" s="211" t="n">
        <v>37973</v>
      </c>
    </row>
    <row r="1964" customFormat="false" ht="12.75" hidden="false" customHeight="false" outlineLevel="0" collapsed="false">
      <c r="A1964" s="207" t="n">
        <v>580</v>
      </c>
      <c r="B1964" s="210" t="s">
        <v>11967</v>
      </c>
      <c r="C1964" s="210" t="s">
        <v>12657</v>
      </c>
      <c r="D1964" s="211" t="n">
        <v>37973</v>
      </c>
    </row>
    <row r="1965" customFormat="false" ht="12.75" hidden="false" customHeight="false" outlineLevel="0" collapsed="false">
      <c r="A1965" s="207" t="n">
        <v>659</v>
      </c>
      <c r="B1965" s="210" t="s">
        <v>11968</v>
      </c>
      <c r="C1965" s="210" t="s">
        <v>12657</v>
      </c>
      <c r="D1965" s="211" t="n">
        <v>37973</v>
      </c>
    </row>
    <row r="1966" customFormat="false" ht="12.75" hidden="false" customHeight="false" outlineLevel="0" collapsed="false">
      <c r="A1966" s="207" t="n">
        <v>734</v>
      </c>
      <c r="B1966" s="210" t="s">
        <v>11969</v>
      </c>
      <c r="C1966" s="210" t="s">
        <v>12657</v>
      </c>
      <c r="D1966" s="211" t="n">
        <v>37973</v>
      </c>
    </row>
    <row r="1967" customFormat="false" ht="12.75" hidden="false" customHeight="false" outlineLevel="0" collapsed="false">
      <c r="A1967" s="207" t="n">
        <v>810</v>
      </c>
      <c r="B1967" s="210" t="s">
        <v>11970</v>
      </c>
      <c r="C1967" s="210" t="s">
        <v>12657</v>
      </c>
      <c r="D1967" s="211" t="n">
        <v>37973</v>
      </c>
    </row>
    <row r="1968" customFormat="false" ht="12.75" hidden="false" customHeight="false" outlineLevel="0" collapsed="false">
      <c r="A1968" s="207" t="n">
        <v>890</v>
      </c>
      <c r="B1968" s="210" t="s">
        <v>11971</v>
      </c>
      <c r="C1968" s="210" t="s">
        <v>12657</v>
      </c>
      <c r="D1968" s="211" t="n">
        <v>37973</v>
      </c>
    </row>
    <row r="1969" customFormat="false" ht="12.75" hidden="false" customHeight="false" outlineLevel="0" collapsed="false">
      <c r="A1969" s="207" t="n">
        <v>970</v>
      </c>
      <c r="B1969" s="210" t="s">
        <v>11972</v>
      </c>
      <c r="C1969" s="210" t="s">
        <v>12657</v>
      </c>
      <c r="D1969" s="211" t="n">
        <v>37973</v>
      </c>
    </row>
    <row r="1970" customFormat="false" ht="18" hidden="false" customHeight="false" outlineLevel="0" collapsed="false">
      <c r="A1970" s="207" t="n">
        <v>1051</v>
      </c>
      <c r="B1970" s="210" t="s">
        <v>11973</v>
      </c>
      <c r="C1970" s="210" t="s">
        <v>12657</v>
      </c>
      <c r="D1970" s="211" t="n">
        <v>37973</v>
      </c>
    </row>
    <row r="1971" customFormat="false" ht="12.75" hidden="false" customHeight="false" outlineLevel="0" collapsed="false">
      <c r="A1971" s="207" t="n">
        <v>1126</v>
      </c>
      <c r="B1971" s="210" t="s">
        <v>11974</v>
      </c>
      <c r="C1971" s="210" t="s">
        <v>12657</v>
      </c>
      <c r="D1971" s="211" t="n">
        <v>37973</v>
      </c>
    </row>
    <row r="1972" customFormat="false" ht="12.75" hidden="false" customHeight="false" outlineLevel="0" collapsed="false">
      <c r="A1972" s="207" t="n">
        <v>1212</v>
      </c>
      <c r="B1972" s="210" t="s">
        <v>11975</v>
      </c>
      <c r="C1972" s="210" t="s">
        <v>12657</v>
      </c>
      <c r="D1972" s="211" t="n">
        <v>37973</v>
      </c>
    </row>
    <row r="1973" customFormat="false" ht="12.75" hidden="false" customHeight="false" outlineLevel="0" collapsed="false">
      <c r="A1973" s="207" t="n">
        <v>1296</v>
      </c>
      <c r="B1973" s="210" t="s">
        <v>11976</v>
      </c>
      <c r="C1973" s="210" t="s">
        <v>12657</v>
      </c>
      <c r="D1973" s="211" t="n">
        <v>37973</v>
      </c>
    </row>
    <row r="1974" customFormat="false" ht="12.75" hidden="false" customHeight="false" outlineLevel="0" collapsed="false">
      <c r="A1974" s="207" t="n">
        <v>1376</v>
      </c>
      <c r="B1974" s="210" t="s">
        <v>11977</v>
      </c>
      <c r="C1974" s="210" t="s">
        <v>12657</v>
      </c>
      <c r="D1974" s="211" t="n">
        <v>37973</v>
      </c>
    </row>
    <row r="1975" customFormat="false" ht="12.75" hidden="false" customHeight="false" outlineLevel="0" collapsed="false">
      <c r="A1975" s="207" t="n">
        <v>1459</v>
      </c>
      <c r="B1975" s="210" t="s">
        <v>11978</v>
      </c>
      <c r="C1975" s="210" t="s">
        <v>12657</v>
      </c>
      <c r="D1975" s="211" t="n">
        <v>37973</v>
      </c>
    </row>
    <row r="1976" customFormat="false" ht="12.75" hidden="false" customHeight="false" outlineLevel="0" collapsed="false">
      <c r="A1976" s="207" t="n">
        <v>1539</v>
      </c>
      <c r="B1976" s="210" t="s">
        <v>11979</v>
      </c>
      <c r="C1976" s="210" t="s">
        <v>12657</v>
      </c>
      <c r="D1976" s="211" t="n">
        <v>37973</v>
      </c>
    </row>
    <row r="1977" customFormat="false" ht="12.75" hidden="false" customHeight="false" outlineLevel="0" collapsed="false">
      <c r="A1977" s="207" t="n">
        <v>1614</v>
      </c>
      <c r="B1977" s="210" t="s">
        <v>11980</v>
      </c>
      <c r="C1977" s="210" t="s">
        <v>12657</v>
      </c>
      <c r="D1977" s="211" t="n">
        <v>37973</v>
      </c>
    </row>
    <row r="1978" customFormat="false" ht="12.75" hidden="false" customHeight="false" outlineLevel="0" collapsed="false">
      <c r="A1978" s="207" t="n">
        <v>1690</v>
      </c>
      <c r="B1978" s="210" t="s">
        <v>11981</v>
      </c>
      <c r="C1978" s="210" t="s">
        <v>12657</v>
      </c>
      <c r="D1978" s="211" t="n">
        <v>37973</v>
      </c>
    </row>
    <row r="1979" customFormat="false" ht="12.75" hidden="false" customHeight="false" outlineLevel="0" collapsed="false">
      <c r="A1979" s="207" t="n">
        <v>1769</v>
      </c>
      <c r="B1979" s="210" t="s">
        <v>11982</v>
      </c>
      <c r="C1979" s="210" t="s">
        <v>12657</v>
      </c>
      <c r="D1979" s="211" t="n">
        <v>37973</v>
      </c>
    </row>
    <row r="1980" customFormat="false" ht="12.75" hidden="false" customHeight="false" outlineLevel="0" collapsed="false">
      <c r="A1980" s="207" t="n">
        <v>1847</v>
      </c>
      <c r="B1980" s="210" t="s">
        <v>11983</v>
      </c>
      <c r="C1980" s="210" t="s">
        <v>12657</v>
      </c>
      <c r="D1980" s="211" t="n">
        <v>37973</v>
      </c>
    </row>
    <row r="1981" customFormat="false" ht="12.75" hidden="false" customHeight="false" outlineLevel="0" collapsed="false">
      <c r="A1981" s="207" t="n">
        <v>1923</v>
      </c>
      <c r="B1981" s="210" t="s">
        <v>11984</v>
      </c>
      <c r="C1981" s="210" t="s">
        <v>12657</v>
      </c>
      <c r="D1981" s="211" t="n">
        <v>37973</v>
      </c>
    </row>
    <row r="1982" customFormat="false" ht="12.75" hidden="false" customHeight="false" outlineLevel="0" collapsed="false">
      <c r="A1982" s="207" t="n">
        <v>2027</v>
      </c>
      <c r="B1982" s="210" t="s">
        <v>11985</v>
      </c>
      <c r="C1982" s="210" t="s">
        <v>12657</v>
      </c>
      <c r="D1982" s="211" t="n">
        <v>37973</v>
      </c>
    </row>
    <row r="1983" customFormat="false" ht="12.75" hidden="false" customHeight="false" outlineLevel="0" collapsed="false">
      <c r="A1983" s="207" t="n">
        <v>2102</v>
      </c>
      <c r="B1983" s="210" t="s">
        <v>11986</v>
      </c>
      <c r="C1983" s="210" t="s">
        <v>12657</v>
      </c>
      <c r="D1983" s="211" t="n">
        <v>37973</v>
      </c>
    </row>
    <row r="1984" customFormat="false" ht="12.75" hidden="false" customHeight="false" outlineLevel="0" collapsed="false">
      <c r="A1984" s="207" t="n">
        <v>2178</v>
      </c>
      <c r="B1984" s="210" t="s">
        <v>11987</v>
      </c>
      <c r="C1984" s="210" t="s">
        <v>12657</v>
      </c>
      <c r="D1984" s="211" t="n">
        <v>37973</v>
      </c>
    </row>
    <row r="1985" customFormat="false" ht="12.75" hidden="false" customHeight="false" outlineLevel="0" collapsed="false">
      <c r="A1985" s="207" t="n">
        <v>26</v>
      </c>
      <c r="B1985" s="210" t="s">
        <v>11961</v>
      </c>
      <c r="C1985" s="210" t="s">
        <v>12658</v>
      </c>
      <c r="D1985" s="211" t="n">
        <v>37973</v>
      </c>
    </row>
    <row r="1986" customFormat="false" ht="12.75" hidden="false" customHeight="false" outlineLevel="0" collapsed="false">
      <c r="A1986" s="207" t="n">
        <v>148</v>
      </c>
      <c r="B1986" s="210" t="s">
        <v>11962</v>
      </c>
      <c r="C1986" s="210" t="s">
        <v>12658</v>
      </c>
      <c r="D1986" s="211" t="n">
        <v>37973</v>
      </c>
    </row>
    <row r="1987" customFormat="false" ht="12.75" hidden="false" customHeight="false" outlineLevel="0" collapsed="false">
      <c r="A1987" s="207" t="n">
        <v>231</v>
      </c>
      <c r="B1987" s="210" t="s">
        <v>11963</v>
      </c>
      <c r="C1987" s="210" t="s">
        <v>12658</v>
      </c>
      <c r="D1987" s="211" t="n">
        <v>37973</v>
      </c>
    </row>
    <row r="1988" customFormat="false" ht="12.75" hidden="false" customHeight="false" outlineLevel="0" collapsed="false">
      <c r="A1988" s="207" t="n">
        <v>314</v>
      </c>
      <c r="B1988" s="210" t="s">
        <v>11964</v>
      </c>
      <c r="C1988" s="210" t="s">
        <v>12658</v>
      </c>
      <c r="D1988" s="211" t="n">
        <v>37973</v>
      </c>
    </row>
    <row r="1989" customFormat="false" ht="12.75" hidden="false" customHeight="false" outlineLevel="0" collapsed="false">
      <c r="A1989" s="207" t="n">
        <v>419</v>
      </c>
      <c r="B1989" s="210" t="s">
        <v>12880</v>
      </c>
      <c r="C1989" s="210" t="s">
        <v>12658</v>
      </c>
      <c r="D1989" s="211" t="n">
        <v>37973</v>
      </c>
    </row>
    <row r="1990" customFormat="false" ht="12.75" hidden="false" customHeight="false" outlineLevel="0" collapsed="false">
      <c r="A1990" s="207" t="n">
        <v>500</v>
      </c>
      <c r="B1990" s="210" t="s">
        <v>11966</v>
      </c>
      <c r="C1990" s="210" t="s">
        <v>12658</v>
      </c>
      <c r="D1990" s="211" t="n">
        <v>37973</v>
      </c>
    </row>
    <row r="1991" customFormat="false" ht="12.75" hidden="false" customHeight="false" outlineLevel="0" collapsed="false">
      <c r="A1991" s="207" t="n">
        <v>581</v>
      </c>
      <c r="B1991" s="210" t="s">
        <v>11967</v>
      </c>
      <c r="C1991" s="210" t="s">
        <v>12658</v>
      </c>
      <c r="D1991" s="211" t="n">
        <v>37973</v>
      </c>
    </row>
    <row r="1992" customFormat="false" ht="12.75" hidden="false" customHeight="false" outlineLevel="0" collapsed="false">
      <c r="A1992" s="207" t="n">
        <v>660</v>
      </c>
      <c r="B1992" s="210" t="s">
        <v>11968</v>
      </c>
      <c r="C1992" s="210" t="s">
        <v>12658</v>
      </c>
      <c r="D1992" s="211" t="n">
        <v>37973</v>
      </c>
    </row>
    <row r="1993" customFormat="false" ht="12.75" hidden="false" customHeight="false" outlineLevel="0" collapsed="false">
      <c r="A1993" s="207" t="n">
        <v>735</v>
      </c>
      <c r="B1993" s="210" t="s">
        <v>11969</v>
      </c>
      <c r="C1993" s="210" t="s">
        <v>12658</v>
      </c>
      <c r="D1993" s="211" t="n">
        <v>37973</v>
      </c>
    </row>
    <row r="1994" customFormat="false" ht="12.75" hidden="false" customHeight="false" outlineLevel="0" collapsed="false">
      <c r="A1994" s="207" t="n">
        <v>811</v>
      </c>
      <c r="B1994" s="210" t="s">
        <v>11970</v>
      </c>
      <c r="C1994" s="210" t="s">
        <v>12658</v>
      </c>
      <c r="D1994" s="211" t="n">
        <v>37973</v>
      </c>
    </row>
    <row r="1995" customFormat="false" ht="12.75" hidden="false" customHeight="false" outlineLevel="0" collapsed="false">
      <c r="A1995" s="207" t="n">
        <v>891</v>
      </c>
      <c r="B1995" s="210" t="s">
        <v>11971</v>
      </c>
      <c r="C1995" s="210" t="s">
        <v>12658</v>
      </c>
      <c r="D1995" s="211" t="n">
        <v>37973</v>
      </c>
    </row>
    <row r="1996" customFormat="false" ht="12.75" hidden="false" customHeight="false" outlineLevel="0" collapsed="false">
      <c r="A1996" s="207" t="n">
        <v>971</v>
      </c>
      <c r="B1996" s="210" t="s">
        <v>11972</v>
      </c>
      <c r="C1996" s="210" t="s">
        <v>12658</v>
      </c>
      <c r="D1996" s="211" t="n">
        <v>37973</v>
      </c>
    </row>
    <row r="1997" customFormat="false" ht="18" hidden="false" customHeight="false" outlineLevel="0" collapsed="false">
      <c r="A1997" s="207" t="n">
        <v>1052</v>
      </c>
      <c r="B1997" s="210" t="s">
        <v>11973</v>
      </c>
      <c r="C1997" s="210" t="s">
        <v>12658</v>
      </c>
      <c r="D1997" s="211" t="n">
        <v>37973</v>
      </c>
    </row>
    <row r="1998" customFormat="false" ht="12.75" hidden="false" customHeight="false" outlineLevel="0" collapsed="false">
      <c r="A1998" s="207" t="n">
        <v>1127</v>
      </c>
      <c r="B1998" s="210" t="s">
        <v>11974</v>
      </c>
      <c r="C1998" s="210" t="s">
        <v>12658</v>
      </c>
      <c r="D1998" s="211" t="n">
        <v>37973</v>
      </c>
    </row>
    <row r="1999" customFormat="false" ht="12.75" hidden="false" customHeight="false" outlineLevel="0" collapsed="false">
      <c r="A1999" s="207" t="n">
        <v>1213</v>
      </c>
      <c r="B1999" s="210" t="s">
        <v>11975</v>
      </c>
      <c r="C1999" s="210" t="s">
        <v>12658</v>
      </c>
      <c r="D1999" s="211" t="n">
        <v>37973</v>
      </c>
    </row>
    <row r="2000" customFormat="false" ht="12.75" hidden="false" customHeight="false" outlineLevel="0" collapsed="false">
      <c r="A2000" s="207" t="n">
        <v>1297</v>
      </c>
      <c r="B2000" s="210" t="s">
        <v>11976</v>
      </c>
      <c r="C2000" s="210" t="s">
        <v>12658</v>
      </c>
      <c r="D2000" s="211" t="n">
        <v>37973</v>
      </c>
    </row>
    <row r="2001" customFormat="false" ht="12.75" hidden="false" customHeight="false" outlineLevel="0" collapsed="false">
      <c r="A2001" s="207" t="n">
        <v>1377</v>
      </c>
      <c r="B2001" s="210" t="s">
        <v>11977</v>
      </c>
      <c r="C2001" s="210" t="s">
        <v>12658</v>
      </c>
      <c r="D2001" s="211" t="n">
        <v>37973</v>
      </c>
    </row>
    <row r="2002" customFormat="false" ht="12.75" hidden="false" customHeight="false" outlineLevel="0" collapsed="false">
      <c r="A2002" s="207" t="n">
        <v>1460</v>
      </c>
      <c r="B2002" s="210" t="s">
        <v>11978</v>
      </c>
      <c r="C2002" s="210" t="s">
        <v>12658</v>
      </c>
      <c r="D2002" s="211" t="n">
        <v>37973</v>
      </c>
    </row>
    <row r="2003" customFormat="false" ht="12.75" hidden="false" customHeight="false" outlineLevel="0" collapsed="false">
      <c r="A2003" s="207" t="n">
        <v>1540</v>
      </c>
      <c r="B2003" s="210" t="s">
        <v>11979</v>
      </c>
      <c r="C2003" s="210" t="s">
        <v>12658</v>
      </c>
      <c r="D2003" s="211" t="n">
        <v>37973</v>
      </c>
    </row>
    <row r="2004" customFormat="false" ht="12.75" hidden="false" customHeight="false" outlineLevel="0" collapsed="false">
      <c r="A2004" s="207" t="n">
        <v>1615</v>
      </c>
      <c r="B2004" s="210" t="s">
        <v>11980</v>
      </c>
      <c r="C2004" s="210" t="s">
        <v>12658</v>
      </c>
      <c r="D2004" s="211" t="n">
        <v>37973</v>
      </c>
    </row>
    <row r="2005" customFormat="false" ht="12.75" hidden="false" customHeight="false" outlineLevel="0" collapsed="false">
      <c r="A2005" s="207" t="n">
        <v>1691</v>
      </c>
      <c r="B2005" s="210" t="s">
        <v>11981</v>
      </c>
      <c r="C2005" s="210" t="s">
        <v>12658</v>
      </c>
      <c r="D2005" s="211" t="n">
        <v>37973</v>
      </c>
    </row>
    <row r="2006" customFormat="false" ht="12.75" hidden="false" customHeight="false" outlineLevel="0" collapsed="false">
      <c r="A2006" s="207" t="n">
        <v>1770</v>
      </c>
      <c r="B2006" s="210" t="s">
        <v>11982</v>
      </c>
      <c r="C2006" s="210" t="s">
        <v>12658</v>
      </c>
      <c r="D2006" s="211" t="n">
        <v>37973</v>
      </c>
    </row>
    <row r="2007" customFormat="false" ht="12.75" hidden="false" customHeight="false" outlineLevel="0" collapsed="false">
      <c r="A2007" s="207" t="n">
        <v>1848</v>
      </c>
      <c r="B2007" s="210" t="s">
        <v>11983</v>
      </c>
      <c r="C2007" s="210" t="s">
        <v>12658</v>
      </c>
      <c r="D2007" s="211" t="n">
        <v>37973</v>
      </c>
    </row>
    <row r="2008" customFormat="false" ht="12.75" hidden="false" customHeight="false" outlineLevel="0" collapsed="false">
      <c r="A2008" s="207" t="n">
        <v>1924</v>
      </c>
      <c r="B2008" s="210" t="s">
        <v>11984</v>
      </c>
      <c r="C2008" s="210" t="s">
        <v>12658</v>
      </c>
      <c r="D2008" s="211" t="n">
        <v>37973</v>
      </c>
    </row>
    <row r="2009" customFormat="false" ht="12.75" hidden="false" customHeight="false" outlineLevel="0" collapsed="false">
      <c r="A2009" s="207" t="n">
        <v>2028</v>
      </c>
      <c r="B2009" s="210" t="s">
        <v>11985</v>
      </c>
      <c r="C2009" s="210" t="s">
        <v>12658</v>
      </c>
      <c r="D2009" s="211" t="n">
        <v>37973</v>
      </c>
    </row>
    <row r="2010" customFormat="false" ht="12.75" hidden="false" customHeight="false" outlineLevel="0" collapsed="false">
      <c r="A2010" s="207" t="n">
        <v>2103</v>
      </c>
      <c r="B2010" s="210" t="s">
        <v>11986</v>
      </c>
      <c r="C2010" s="210" t="s">
        <v>12658</v>
      </c>
      <c r="D2010" s="211" t="n">
        <v>37973</v>
      </c>
    </row>
    <row r="2011" customFormat="false" ht="12.75" hidden="false" customHeight="false" outlineLevel="0" collapsed="false">
      <c r="A2011" s="207" t="n">
        <v>2179</v>
      </c>
      <c r="B2011" s="210" t="s">
        <v>11987</v>
      </c>
      <c r="C2011" s="210" t="s">
        <v>12658</v>
      </c>
      <c r="D2011" s="211" t="n">
        <v>37973</v>
      </c>
    </row>
    <row r="2012" customFormat="false" ht="12.75" hidden="false" customHeight="false" outlineLevel="0" collapsed="false">
      <c r="A2012" s="207" t="n">
        <v>27</v>
      </c>
      <c r="B2012" s="210" t="s">
        <v>11961</v>
      </c>
      <c r="C2012" s="210" t="s">
        <v>12659</v>
      </c>
      <c r="D2012" s="211" t="n">
        <v>37973</v>
      </c>
    </row>
    <row r="2013" customFormat="false" ht="12.75" hidden="false" customHeight="false" outlineLevel="0" collapsed="false">
      <c r="A2013" s="207" t="n">
        <v>149</v>
      </c>
      <c r="B2013" s="210" t="s">
        <v>11962</v>
      </c>
      <c r="C2013" s="210" t="s">
        <v>12659</v>
      </c>
      <c r="D2013" s="211" t="n">
        <v>37973</v>
      </c>
    </row>
    <row r="2014" customFormat="false" ht="12.75" hidden="false" customHeight="false" outlineLevel="0" collapsed="false">
      <c r="A2014" s="207" t="n">
        <v>232</v>
      </c>
      <c r="B2014" s="210" t="s">
        <v>11963</v>
      </c>
      <c r="C2014" s="210" t="s">
        <v>12659</v>
      </c>
      <c r="D2014" s="211" t="n">
        <v>37973</v>
      </c>
    </row>
    <row r="2015" customFormat="false" ht="12.75" hidden="false" customHeight="false" outlineLevel="0" collapsed="false">
      <c r="A2015" s="207" t="n">
        <v>315</v>
      </c>
      <c r="B2015" s="210" t="s">
        <v>11964</v>
      </c>
      <c r="C2015" s="210" t="s">
        <v>12659</v>
      </c>
      <c r="D2015" s="211" t="n">
        <v>37973</v>
      </c>
    </row>
    <row r="2016" customFormat="false" ht="12.75" hidden="false" customHeight="false" outlineLevel="0" collapsed="false">
      <c r="A2016" s="207" t="n">
        <v>420</v>
      </c>
      <c r="B2016" s="210" t="s">
        <v>12880</v>
      </c>
      <c r="C2016" s="210" t="s">
        <v>12659</v>
      </c>
      <c r="D2016" s="211" t="n">
        <v>37973</v>
      </c>
    </row>
    <row r="2017" customFormat="false" ht="12.75" hidden="false" customHeight="false" outlineLevel="0" collapsed="false">
      <c r="A2017" s="207" t="n">
        <v>501</v>
      </c>
      <c r="B2017" s="210" t="s">
        <v>11966</v>
      </c>
      <c r="C2017" s="210" t="s">
        <v>12659</v>
      </c>
      <c r="D2017" s="211" t="n">
        <v>37973</v>
      </c>
    </row>
    <row r="2018" customFormat="false" ht="12.75" hidden="false" customHeight="false" outlineLevel="0" collapsed="false">
      <c r="A2018" s="207" t="n">
        <v>582</v>
      </c>
      <c r="B2018" s="210" t="s">
        <v>11967</v>
      </c>
      <c r="C2018" s="210" t="s">
        <v>12659</v>
      </c>
      <c r="D2018" s="211" t="n">
        <v>37973</v>
      </c>
    </row>
    <row r="2019" customFormat="false" ht="12.75" hidden="false" customHeight="false" outlineLevel="0" collapsed="false">
      <c r="A2019" s="207" t="n">
        <v>661</v>
      </c>
      <c r="B2019" s="210" t="s">
        <v>11968</v>
      </c>
      <c r="C2019" s="210" t="s">
        <v>12659</v>
      </c>
      <c r="D2019" s="211" t="n">
        <v>37973</v>
      </c>
    </row>
    <row r="2020" customFormat="false" ht="12.75" hidden="false" customHeight="false" outlineLevel="0" collapsed="false">
      <c r="A2020" s="207" t="n">
        <v>736</v>
      </c>
      <c r="B2020" s="210" t="s">
        <v>11969</v>
      </c>
      <c r="C2020" s="210" t="s">
        <v>12659</v>
      </c>
      <c r="D2020" s="211" t="n">
        <v>37973</v>
      </c>
    </row>
    <row r="2021" customFormat="false" ht="12.75" hidden="false" customHeight="false" outlineLevel="0" collapsed="false">
      <c r="A2021" s="207" t="n">
        <v>812</v>
      </c>
      <c r="B2021" s="210" t="s">
        <v>11970</v>
      </c>
      <c r="C2021" s="210" t="s">
        <v>12659</v>
      </c>
      <c r="D2021" s="211" t="n">
        <v>37973</v>
      </c>
    </row>
    <row r="2022" customFormat="false" ht="12.75" hidden="false" customHeight="false" outlineLevel="0" collapsed="false">
      <c r="A2022" s="207" t="n">
        <v>892</v>
      </c>
      <c r="B2022" s="210" t="s">
        <v>11971</v>
      </c>
      <c r="C2022" s="210" t="s">
        <v>12659</v>
      </c>
      <c r="D2022" s="211" t="n">
        <v>37973</v>
      </c>
    </row>
    <row r="2023" customFormat="false" ht="12.75" hidden="false" customHeight="false" outlineLevel="0" collapsed="false">
      <c r="A2023" s="207" t="n">
        <v>972</v>
      </c>
      <c r="B2023" s="210" t="s">
        <v>11972</v>
      </c>
      <c r="C2023" s="210" t="s">
        <v>12659</v>
      </c>
      <c r="D2023" s="211" t="n">
        <v>37973</v>
      </c>
    </row>
    <row r="2024" customFormat="false" ht="18" hidden="false" customHeight="false" outlineLevel="0" collapsed="false">
      <c r="A2024" s="207" t="n">
        <v>1053</v>
      </c>
      <c r="B2024" s="210" t="s">
        <v>11973</v>
      </c>
      <c r="C2024" s="210" t="s">
        <v>12659</v>
      </c>
      <c r="D2024" s="211" t="n">
        <v>37973</v>
      </c>
    </row>
    <row r="2025" customFormat="false" ht="12.75" hidden="false" customHeight="false" outlineLevel="0" collapsed="false">
      <c r="A2025" s="207" t="n">
        <v>1128</v>
      </c>
      <c r="B2025" s="210" t="s">
        <v>11974</v>
      </c>
      <c r="C2025" s="210" t="s">
        <v>12659</v>
      </c>
      <c r="D2025" s="211" t="n">
        <v>37973</v>
      </c>
    </row>
    <row r="2026" customFormat="false" ht="12.75" hidden="false" customHeight="false" outlineLevel="0" collapsed="false">
      <c r="A2026" s="207" t="n">
        <v>1214</v>
      </c>
      <c r="B2026" s="210" t="s">
        <v>11975</v>
      </c>
      <c r="C2026" s="210" t="s">
        <v>12659</v>
      </c>
      <c r="D2026" s="211" t="n">
        <v>37973</v>
      </c>
    </row>
    <row r="2027" customFormat="false" ht="12.75" hidden="false" customHeight="false" outlineLevel="0" collapsed="false">
      <c r="A2027" s="207" t="n">
        <v>1298</v>
      </c>
      <c r="B2027" s="210" t="s">
        <v>11976</v>
      </c>
      <c r="C2027" s="210" t="s">
        <v>12659</v>
      </c>
      <c r="D2027" s="211" t="n">
        <v>37973</v>
      </c>
    </row>
    <row r="2028" customFormat="false" ht="12.75" hidden="false" customHeight="false" outlineLevel="0" collapsed="false">
      <c r="A2028" s="207" t="n">
        <v>1378</v>
      </c>
      <c r="B2028" s="210" t="s">
        <v>11977</v>
      </c>
      <c r="C2028" s="210" t="s">
        <v>12659</v>
      </c>
      <c r="D2028" s="211" t="n">
        <v>37973</v>
      </c>
    </row>
    <row r="2029" customFormat="false" ht="12.75" hidden="false" customHeight="false" outlineLevel="0" collapsed="false">
      <c r="A2029" s="207" t="n">
        <v>1461</v>
      </c>
      <c r="B2029" s="210" t="s">
        <v>11978</v>
      </c>
      <c r="C2029" s="210" t="s">
        <v>12659</v>
      </c>
      <c r="D2029" s="211" t="n">
        <v>37973</v>
      </c>
    </row>
    <row r="2030" customFormat="false" ht="12.75" hidden="false" customHeight="false" outlineLevel="0" collapsed="false">
      <c r="A2030" s="207" t="n">
        <v>1541</v>
      </c>
      <c r="B2030" s="210" t="s">
        <v>11979</v>
      </c>
      <c r="C2030" s="210" t="s">
        <v>12659</v>
      </c>
      <c r="D2030" s="211" t="n">
        <v>37973</v>
      </c>
    </row>
    <row r="2031" customFormat="false" ht="12.75" hidden="false" customHeight="false" outlineLevel="0" collapsed="false">
      <c r="A2031" s="207" t="n">
        <v>1616</v>
      </c>
      <c r="B2031" s="210" t="s">
        <v>11980</v>
      </c>
      <c r="C2031" s="210" t="s">
        <v>12659</v>
      </c>
      <c r="D2031" s="211" t="n">
        <v>37973</v>
      </c>
    </row>
    <row r="2032" customFormat="false" ht="12.75" hidden="false" customHeight="false" outlineLevel="0" collapsed="false">
      <c r="A2032" s="207" t="n">
        <v>1692</v>
      </c>
      <c r="B2032" s="210" t="s">
        <v>11981</v>
      </c>
      <c r="C2032" s="210" t="s">
        <v>12659</v>
      </c>
      <c r="D2032" s="211" t="n">
        <v>37973</v>
      </c>
    </row>
    <row r="2033" customFormat="false" ht="12.75" hidden="false" customHeight="false" outlineLevel="0" collapsed="false">
      <c r="A2033" s="207" t="n">
        <v>1771</v>
      </c>
      <c r="B2033" s="210" t="s">
        <v>11982</v>
      </c>
      <c r="C2033" s="210" t="s">
        <v>12659</v>
      </c>
      <c r="D2033" s="211" t="n">
        <v>37973</v>
      </c>
    </row>
    <row r="2034" customFormat="false" ht="12.75" hidden="false" customHeight="false" outlineLevel="0" collapsed="false">
      <c r="A2034" s="207" t="n">
        <v>1849</v>
      </c>
      <c r="B2034" s="210" t="s">
        <v>11983</v>
      </c>
      <c r="C2034" s="210" t="s">
        <v>12659</v>
      </c>
      <c r="D2034" s="211" t="n">
        <v>37973</v>
      </c>
    </row>
    <row r="2035" customFormat="false" ht="12.75" hidden="false" customHeight="false" outlineLevel="0" collapsed="false">
      <c r="A2035" s="207" t="n">
        <v>1925</v>
      </c>
      <c r="B2035" s="210" t="s">
        <v>11984</v>
      </c>
      <c r="C2035" s="210" t="s">
        <v>12659</v>
      </c>
      <c r="D2035" s="211" t="n">
        <v>37973</v>
      </c>
    </row>
    <row r="2036" customFormat="false" ht="12.75" hidden="false" customHeight="false" outlineLevel="0" collapsed="false">
      <c r="A2036" s="207" t="n">
        <v>2029</v>
      </c>
      <c r="B2036" s="210" t="s">
        <v>11985</v>
      </c>
      <c r="C2036" s="210" t="s">
        <v>12659</v>
      </c>
      <c r="D2036" s="211" t="n">
        <v>37973</v>
      </c>
    </row>
    <row r="2037" customFormat="false" ht="12.75" hidden="false" customHeight="false" outlineLevel="0" collapsed="false">
      <c r="A2037" s="207" t="n">
        <v>2104</v>
      </c>
      <c r="B2037" s="210" t="s">
        <v>11986</v>
      </c>
      <c r="C2037" s="210" t="s">
        <v>12659</v>
      </c>
      <c r="D2037" s="211" t="n">
        <v>37973</v>
      </c>
    </row>
    <row r="2038" customFormat="false" ht="12.75" hidden="false" customHeight="false" outlineLevel="0" collapsed="false">
      <c r="A2038" s="207" t="n">
        <v>2180</v>
      </c>
      <c r="B2038" s="210" t="s">
        <v>11987</v>
      </c>
      <c r="C2038" s="210" t="s">
        <v>12659</v>
      </c>
      <c r="D2038" s="211" t="n">
        <v>37973</v>
      </c>
    </row>
    <row r="2039" customFormat="false" ht="12.75" hidden="false" customHeight="false" outlineLevel="0" collapsed="false">
      <c r="A2039" s="207" t="n">
        <v>28</v>
      </c>
      <c r="B2039" s="210" t="s">
        <v>11961</v>
      </c>
      <c r="C2039" s="210" t="s">
        <v>12660</v>
      </c>
      <c r="D2039" s="211" t="n">
        <v>37973</v>
      </c>
    </row>
    <row r="2040" customFormat="false" ht="12.75" hidden="false" customHeight="false" outlineLevel="0" collapsed="false">
      <c r="A2040" s="207" t="n">
        <v>150</v>
      </c>
      <c r="B2040" s="210" t="s">
        <v>11962</v>
      </c>
      <c r="C2040" s="210" t="s">
        <v>12660</v>
      </c>
      <c r="D2040" s="211" t="n">
        <v>37973</v>
      </c>
    </row>
    <row r="2041" customFormat="false" ht="12.75" hidden="false" customHeight="false" outlineLevel="0" collapsed="false">
      <c r="A2041" s="207" t="n">
        <v>233</v>
      </c>
      <c r="B2041" s="210" t="s">
        <v>11963</v>
      </c>
      <c r="C2041" s="210" t="s">
        <v>12660</v>
      </c>
      <c r="D2041" s="211" t="n">
        <v>37973</v>
      </c>
    </row>
    <row r="2042" customFormat="false" ht="12.75" hidden="false" customHeight="false" outlineLevel="0" collapsed="false">
      <c r="A2042" s="207" t="n">
        <v>316</v>
      </c>
      <c r="B2042" s="210" t="s">
        <v>11964</v>
      </c>
      <c r="C2042" s="210" t="s">
        <v>12660</v>
      </c>
      <c r="D2042" s="211" t="n">
        <v>37973</v>
      </c>
    </row>
    <row r="2043" customFormat="false" ht="12.75" hidden="false" customHeight="false" outlineLevel="0" collapsed="false">
      <c r="A2043" s="207" t="n">
        <v>421</v>
      </c>
      <c r="B2043" s="210" t="s">
        <v>12880</v>
      </c>
      <c r="C2043" s="210" t="s">
        <v>12660</v>
      </c>
      <c r="D2043" s="211" t="n">
        <v>37973</v>
      </c>
    </row>
    <row r="2044" customFormat="false" ht="12.75" hidden="false" customHeight="false" outlineLevel="0" collapsed="false">
      <c r="A2044" s="207" t="n">
        <v>502</v>
      </c>
      <c r="B2044" s="210" t="s">
        <v>11966</v>
      </c>
      <c r="C2044" s="210" t="s">
        <v>12660</v>
      </c>
      <c r="D2044" s="211" t="n">
        <v>37973</v>
      </c>
    </row>
    <row r="2045" customFormat="false" ht="12.75" hidden="false" customHeight="false" outlineLevel="0" collapsed="false">
      <c r="A2045" s="207" t="n">
        <v>583</v>
      </c>
      <c r="B2045" s="210" t="s">
        <v>11967</v>
      </c>
      <c r="C2045" s="210" t="s">
        <v>12660</v>
      </c>
      <c r="D2045" s="211" t="n">
        <v>37973</v>
      </c>
    </row>
    <row r="2046" customFormat="false" ht="12.75" hidden="false" customHeight="false" outlineLevel="0" collapsed="false">
      <c r="A2046" s="207" t="n">
        <v>662</v>
      </c>
      <c r="B2046" s="210" t="s">
        <v>11968</v>
      </c>
      <c r="C2046" s="210" t="s">
        <v>12660</v>
      </c>
      <c r="D2046" s="211" t="n">
        <v>37973</v>
      </c>
    </row>
    <row r="2047" customFormat="false" ht="12.75" hidden="false" customHeight="false" outlineLevel="0" collapsed="false">
      <c r="A2047" s="207" t="n">
        <v>737</v>
      </c>
      <c r="B2047" s="210" t="s">
        <v>11969</v>
      </c>
      <c r="C2047" s="210" t="s">
        <v>12660</v>
      </c>
      <c r="D2047" s="211" t="n">
        <v>37973</v>
      </c>
    </row>
    <row r="2048" customFormat="false" ht="12.75" hidden="false" customHeight="false" outlineLevel="0" collapsed="false">
      <c r="A2048" s="207" t="n">
        <v>813</v>
      </c>
      <c r="B2048" s="210" t="s">
        <v>11970</v>
      </c>
      <c r="C2048" s="210" t="s">
        <v>12660</v>
      </c>
      <c r="D2048" s="211" t="n">
        <v>37973</v>
      </c>
    </row>
    <row r="2049" customFormat="false" ht="12.75" hidden="false" customHeight="false" outlineLevel="0" collapsed="false">
      <c r="A2049" s="207" t="n">
        <v>893</v>
      </c>
      <c r="B2049" s="210" t="s">
        <v>11971</v>
      </c>
      <c r="C2049" s="210" t="s">
        <v>12660</v>
      </c>
      <c r="D2049" s="211" t="n">
        <v>37973</v>
      </c>
    </row>
    <row r="2050" customFormat="false" ht="12.75" hidden="false" customHeight="false" outlineLevel="0" collapsed="false">
      <c r="A2050" s="207" t="n">
        <v>973</v>
      </c>
      <c r="B2050" s="210" t="s">
        <v>11972</v>
      </c>
      <c r="C2050" s="210" t="s">
        <v>12660</v>
      </c>
      <c r="D2050" s="211" t="n">
        <v>37973</v>
      </c>
    </row>
    <row r="2051" customFormat="false" ht="18" hidden="false" customHeight="false" outlineLevel="0" collapsed="false">
      <c r="A2051" s="207" t="n">
        <v>1054</v>
      </c>
      <c r="B2051" s="210" t="s">
        <v>11973</v>
      </c>
      <c r="C2051" s="210" t="s">
        <v>12660</v>
      </c>
      <c r="D2051" s="211" t="n">
        <v>37973</v>
      </c>
    </row>
    <row r="2052" customFormat="false" ht="12.75" hidden="false" customHeight="false" outlineLevel="0" collapsed="false">
      <c r="A2052" s="207" t="n">
        <v>1129</v>
      </c>
      <c r="B2052" s="210" t="s">
        <v>11974</v>
      </c>
      <c r="C2052" s="210" t="s">
        <v>12660</v>
      </c>
      <c r="D2052" s="211" t="n">
        <v>37973</v>
      </c>
    </row>
    <row r="2053" customFormat="false" ht="12.75" hidden="false" customHeight="false" outlineLevel="0" collapsed="false">
      <c r="A2053" s="207" t="n">
        <v>1215</v>
      </c>
      <c r="B2053" s="210" t="s">
        <v>11975</v>
      </c>
      <c r="C2053" s="210" t="s">
        <v>12660</v>
      </c>
      <c r="D2053" s="211" t="n">
        <v>37973</v>
      </c>
    </row>
    <row r="2054" customFormat="false" ht="12.75" hidden="false" customHeight="false" outlineLevel="0" collapsed="false">
      <c r="A2054" s="207" t="n">
        <v>1299</v>
      </c>
      <c r="B2054" s="210" t="s">
        <v>11976</v>
      </c>
      <c r="C2054" s="210" t="s">
        <v>12660</v>
      </c>
      <c r="D2054" s="211" t="n">
        <v>37973</v>
      </c>
    </row>
    <row r="2055" customFormat="false" ht="12.75" hidden="false" customHeight="false" outlineLevel="0" collapsed="false">
      <c r="A2055" s="207" t="n">
        <v>1379</v>
      </c>
      <c r="B2055" s="210" t="s">
        <v>11977</v>
      </c>
      <c r="C2055" s="210" t="s">
        <v>12660</v>
      </c>
      <c r="D2055" s="211" t="n">
        <v>37973</v>
      </c>
    </row>
    <row r="2056" customFormat="false" ht="12.75" hidden="false" customHeight="false" outlineLevel="0" collapsed="false">
      <c r="A2056" s="207" t="n">
        <v>1462</v>
      </c>
      <c r="B2056" s="210" t="s">
        <v>11978</v>
      </c>
      <c r="C2056" s="210" t="s">
        <v>12660</v>
      </c>
      <c r="D2056" s="211" t="n">
        <v>37973</v>
      </c>
    </row>
    <row r="2057" customFormat="false" ht="12.75" hidden="false" customHeight="false" outlineLevel="0" collapsed="false">
      <c r="A2057" s="207" t="n">
        <v>1542</v>
      </c>
      <c r="B2057" s="210" t="s">
        <v>11979</v>
      </c>
      <c r="C2057" s="210" t="s">
        <v>12660</v>
      </c>
      <c r="D2057" s="211" t="n">
        <v>37973</v>
      </c>
    </row>
    <row r="2058" customFormat="false" ht="12.75" hidden="false" customHeight="false" outlineLevel="0" collapsed="false">
      <c r="A2058" s="207" t="n">
        <v>1617</v>
      </c>
      <c r="B2058" s="210" t="s">
        <v>11980</v>
      </c>
      <c r="C2058" s="210" t="s">
        <v>12660</v>
      </c>
      <c r="D2058" s="211" t="n">
        <v>37973</v>
      </c>
    </row>
    <row r="2059" customFormat="false" ht="12.75" hidden="false" customHeight="false" outlineLevel="0" collapsed="false">
      <c r="A2059" s="207" t="n">
        <v>1693</v>
      </c>
      <c r="B2059" s="210" t="s">
        <v>11981</v>
      </c>
      <c r="C2059" s="210" t="s">
        <v>12660</v>
      </c>
      <c r="D2059" s="211" t="n">
        <v>37973</v>
      </c>
    </row>
    <row r="2060" customFormat="false" ht="12.75" hidden="false" customHeight="false" outlineLevel="0" collapsed="false">
      <c r="A2060" s="207" t="n">
        <v>1772</v>
      </c>
      <c r="B2060" s="210" t="s">
        <v>11982</v>
      </c>
      <c r="C2060" s="210" t="s">
        <v>12660</v>
      </c>
      <c r="D2060" s="211" t="n">
        <v>37973</v>
      </c>
    </row>
    <row r="2061" customFormat="false" ht="12.75" hidden="false" customHeight="false" outlineLevel="0" collapsed="false">
      <c r="A2061" s="207" t="n">
        <v>1850</v>
      </c>
      <c r="B2061" s="210" t="s">
        <v>11983</v>
      </c>
      <c r="C2061" s="210" t="s">
        <v>12660</v>
      </c>
      <c r="D2061" s="211" t="n">
        <v>37973</v>
      </c>
    </row>
    <row r="2062" customFormat="false" ht="12.75" hidden="false" customHeight="false" outlineLevel="0" collapsed="false">
      <c r="A2062" s="207" t="n">
        <v>1926</v>
      </c>
      <c r="B2062" s="210" t="s">
        <v>11984</v>
      </c>
      <c r="C2062" s="210" t="s">
        <v>12660</v>
      </c>
      <c r="D2062" s="211" t="n">
        <v>37973</v>
      </c>
    </row>
    <row r="2063" customFormat="false" ht="12.75" hidden="false" customHeight="false" outlineLevel="0" collapsed="false">
      <c r="A2063" s="207" t="n">
        <v>2030</v>
      </c>
      <c r="B2063" s="210" t="s">
        <v>11985</v>
      </c>
      <c r="C2063" s="210" t="s">
        <v>12660</v>
      </c>
      <c r="D2063" s="211" t="n">
        <v>37973</v>
      </c>
    </row>
    <row r="2064" customFormat="false" ht="12.75" hidden="false" customHeight="false" outlineLevel="0" collapsed="false">
      <c r="A2064" s="207" t="n">
        <v>2105</v>
      </c>
      <c r="B2064" s="210" t="s">
        <v>11986</v>
      </c>
      <c r="C2064" s="210" t="s">
        <v>12660</v>
      </c>
      <c r="D2064" s="211" t="n">
        <v>37973</v>
      </c>
    </row>
    <row r="2065" customFormat="false" ht="12.75" hidden="false" customHeight="false" outlineLevel="0" collapsed="false">
      <c r="A2065" s="207" t="n">
        <v>2181</v>
      </c>
      <c r="B2065" s="210" t="s">
        <v>11987</v>
      </c>
      <c r="C2065" s="210" t="s">
        <v>12660</v>
      </c>
      <c r="D2065" s="211" t="n">
        <v>37973</v>
      </c>
    </row>
    <row r="2066" customFormat="false" ht="12.75" hidden="false" customHeight="false" outlineLevel="0" collapsed="false">
      <c r="A2066" s="207" t="n">
        <v>29</v>
      </c>
      <c r="B2066" s="210" t="s">
        <v>11961</v>
      </c>
      <c r="C2066" s="210" t="s">
        <v>12661</v>
      </c>
      <c r="D2066" s="211" t="n">
        <v>37973</v>
      </c>
    </row>
    <row r="2067" customFormat="false" ht="12.75" hidden="false" customHeight="false" outlineLevel="0" collapsed="false">
      <c r="A2067" s="207" t="n">
        <v>151</v>
      </c>
      <c r="B2067" s="210" t="s">
        <v>11962</v>
      </c>
      <c r="C2067" s="210" t="s">
        <v>12661</v>
      </c>
      <c r="D2067" s="211" t="n">
        <v>37973</v>
      </c>
    </row>
    <row r="2068" customFormat="false" ht="12.75" hidden="false" customHeight="false" outlineLevel="0" collapsed="false">
      <c r="A2068" s="207" t="n">
        <v>234</v>
      </c>
      <c r="B2068" s="210" t="s">
        <v>11963</v>
      </c>
      <c r="C2068" s="210" t="s">
        <v>12661</v>
      </c>
      <c r="D2068" s="211" t="n">
        <v>37973</v>
      </c>
    </row>
    <row r="2069" customFormat="false" ht="12.75" hidden="false" customHeight="false" outlineLevel="0" collapsed="false">
      <c r="A2069" s="207" t="n">
        <v>317</v>
      </c>
      <c r="B2069" s="210" t="s">
        <v>11964</v>
      </c>
      <c r="C2069" s="210" t="s">
        <v>12661</v>
      </c>
      <c r="D2069" s="211" t="n">
        <v>37973</v>
      </c>
    </row>
    <row r="2070" customFormat="false" ht="12.75" hidden="false" customHeight="false" outlineLevel="0" collapsed="false">
      <c r="A2070" s="207" t="n">
        <v>422</v>
      </c>
      <c r="B2070" s="210" t="s">
        <v>12880</v>
      </c>
      <c r="C2070" s="210" t="s">
        <v>12661</v>
      </c>
      <c r="D2070" s="211" t="n">
        <v>37973</v>
      </c>
    </row>
    <row r="2071" customFormat="false" ht="12.75" hidden="false" customHeight="false" outlineLevel="0" collapsed="false">
      <c r="A2071" s="207" t="n">
        <v>503</v>
      </c>
      <c r="B2071" s="210" t="s">
        <v>11966</v>
      </c>
      <c r="C2071" s="210" t="s">
        <v>12661</v>
      </c>
      <c r="D2071" s="211" t="n">
        <v>37973</v>
      </c>
    </row>
    <row r="2072" customFormat="false" ht="12.75" hidden="false" customHeight="false" outlineLevel="0" collapsed="false">
      <c r="A2072" s="207" t="n">
        <v>584</v>
      </c>
      <c r="B2072" s="210" t="s">
        <v>11967</v>
      </c>
      <c r="C2072" s="210" t="s">
        <v>12661</v>
      </c>
      <c r="D2072" s="211" t="n">
        <v>37973</v>
      </c>
    </row>
    <row r="2073" customFormat="false" ht="12.75" hidden="false" customHeight="false" outlineLevel="0" collapsed="false">
      <c r="A2073" s="207" t="n">
        <v>663</v>
      </c>
      <c r="B2073" s="210" t="s">
        <v>11968</v>
      </c>
      <c r="C2073" s="210" t="s">
        <v>12661</v>
      </c>
      <c r="D2073" s="211" t="n">
        <v>37973</v>
      </c>
    </row>
    <row r="2074" customFormat="false" ht="12.75" hidden="false" customHeight="false" outlineLevel="0" collapsed="false">
      <c r="A2074" s="207" t="n">
        <v>738</v>
      </c>
      <c r="B2074" s="210" t="s">
        <v>11969</v>
      </c>
      <c r="C2074" s="210" t="s">
        <v>12661</v>
      </c>
      <c r="D2074" s="211" t="n">
        <v>37973</v>
      </c>
    </row>
    <row r="2075" customFormat="false" ht="12.75" hidden="false" customHeight="false" outlineLevel="0" collapsed="false">
      <c r="A2075" s="207" t="n">
        <v>814</v>
      </c>
      <c r="B2075" s="210" t="s">
        <v>11970</v>
      </c>
      <c r="C2075" s="210" t="s">
        <v>12661</v>
      </c>
      <c r="D2075" s="211" t="n">
        <v>37973</v>
      </c>
    </row>
    <row r="2076" customFormat="false" ht="12.75" hidden="false" customHeight="false" outlineLevel="0" collapsed="false">
      <c r="A2076" s="207" t="n">
        <v>894</v>
      </c>
      <c r="B2076" s="210" t="s">
        <v>11971</v>
      </c>
      <c r="C2076" s="210" t="s">
        <v>12661</v>
      </c>
      <c r="D2076" s="211" t="n">
        <v>37973</v>
      </c>
    </row>
    <row r="2077" customFormat="false" ht="12.75" hidden="false" customHeight="false" outlineLevel="0" collapsed="false">
      <c r="A2077" s="207" t="n">
        <v>974</v>
      </c>
      <c r="B2077" s="210" t="s">
        <v>11972</v>
      </c>
      <c r="C2077" s="210" t="s">
        <v>12661</v>
      </c>
      <c r="D2077" s="211" t="n">
        <v>37973</v>
      </c>
    </row>
    <row r="2078" customFormat="false" ht="18" hidden="false" customHeight="false" outlineLevel="0" collapsed="false">
      <c r="A2078" s="207" t="n">
        <v>1055</v>
      </c>
      <c r="B2078" s="210" t="s">
        <v>11973</v>
      </c>
      <c r="C2078" s="210" t="s">
        <v>12661</v>
      </c>
      <c r="D2078" s="211" t="n">
        <v>37973</v>
      </c>
    </row>
    <row r="2079" customFormat="false" ht="12.75" hidden="false" customHeight="false" outlineLevel="0" collapsed="false">
      <c r="A2079" s="207" t="n">
        <v>1130</v>
      </c>
      <c r="B2079" s="210" t="s">
        <v>11974</v>
      </c>
      <c r="C2079" s="210" t="s">
        <v>12661</v>
      </c>
      <c r="D2079" s="211" t="n">
        <v>37973</v>
      </c>
    </row>
    <row r="2080" customFormat="false" ht="12.75" hidden="false" customHeight="false" outlineLevel="0" collapsed="false">
      <c r="A2080" s="207" t="n">
        <v>1216</v>
      </c>
      <c r="B2080" s="210" t="s">
        <v>11975</v>
      </c>
      <c r="C2080" s="210" t="s">
        <v>12661</v>
      </c>
      <c r="D2080" s="211" t="n">
        <v>37973</v>
      </c>
    </row>
    <row r="2081" customFormat="false" ht="12.75" hidden="false" customHeight="false" outlineLevel="0" collapsed="false">
      <c r="A2081" s="207" t="n">
        <v>1300</v>
      </c>
      <c r="B2081" s="210" t="s">
        <v>11976</v>
      </c>
      <c r="C2081" s="210" t="s">
        <v>12661</v>
      </c>
      <c r="D2081" s="211" t="n">
        <v>37973</v>
      </c>
    </row>
    <row r="2082" customFormat="false" ht="12.75" hidden="false" customHeight="false" outlineLevel="0" collapsed="false">
      <c r="A2082" s="207" t="n">
        <v>1380</v>
      </c>
      <c r="B2082" s="210" t="s">
        <v>11977</v>
      </c>
      <c r="C2082" s="210" t="s">
        <v>12661</v>
      </c>
      <c r="D2082" s="211" t="n">
        <v>37973</v>
      </c>
    </row>
    <row r="2083" customFormat="false" ht="12.75" hidden="false" customHeight="false" outlineLevel="0" collapsed="false">
      <c r="A2083" s="207" t="n">
        <v>1463</v>
      </c>
      <c r="B2083" s="210" t="s">
        <v>11978</v>
      </c>
      <c r="C2083" s="210" t="s">
        <v>12661</v>
      </c>
      <c r="D2083" s="211" t="n">
        <v>37973</v>
      </c>
    </row>
    <row r="2084" customFormat="false" ht="12.75" hidden="false" customHeight="false" outlineLevel="0" collapsed="false">
      <c r="A2084" s="207" t="n">
        <v>1543</v>
      </c>
      <c r="B2084" s="210" t="s">
        <v>11979</v>
      </c>
      <c r="C2084" s="210" t="s">
        <v>12661</v>
      </c>
      <c r="D2084" s="211" t="n">
        <v>37973</v>
      </c>
    </row>
    <row r="2085" customFormat="false" ht="12.75" hidden="false" customHeight="false" outlineLevel="0" collapsed="false">
      <c r="A2085" s="207" t="n">
        <v>1618</v>
      </c>
      <c r="B2085" s="210" t="s">
        <v>11980</v>
      </c>
      <c r="C2085" s="210" t="s">
        <v>12661</v>
      </c>
      <c r="D2085" s="211" t="n">
        <v>37973</v>
      </c>
    </row>
    <row r="2086" customFormat="false" ht="12.75" hidden="false" customHeight="false" outlineLevel="0" collapsed="false">
      <c r="A2086" s="207" t="n">
        <v>1694</v>
      </c>
      <c r="B2086" s="210" t="s">
        <v>11981</v>
      </c>
      <c r="C2086" s="210" t="s">
        <v>12661</v>
      </c>
      <c r="D2086" s="211" t="n">
        <v>37973</v>
      </c>
    </row>
    <row r="2087" customFormat="false" ht="12.75" hidden="false" customHeight="false" outlineLevel="0" collapsed="false">
      <c r="A2087" s="207" t="n">
        <v>1773</v>
      </c>
      <c r="B2087" s="210" t="s">
        <v>11982</v>
      </c>
      <c r="C2087" s="210" t="s">
        <v>12661</v>
      </c>
      <c r="D2087" s="211" t="n">
        <v>37973</v>
      </c>
    </row>
    <row r="2088" customFormat="false" ht="12.75" hidden="false" customHeight="false" outlineLevel="0" collapsed="false">
      <c r="A2088" s="207" t="n">
        <v>1851</v>
      </c>
      <c r="B2088" s="210" t="s">
        <v>11983</v>
      </c>
      <c r="C2088" s="210" t="s">
        <v>12661</v>
      </c>
      <c r="D2088" s="211" t="n">
        <v>37973</v>
      </c>
    </row>
    <row r="2089" customFormat="false" ht="12.75" hidden="false" customHeight="false" outlineLevel="0" collapsed="false">
      <c r="A2089" s="207" t="n">
        <v>1927</v>
      </c>
      <c r="B2089" s="210" t="s">
        <v>11984</v>
      </c>
      <c r="C2089" s="210" t="s">
        <v>12661</v>
      </c>
      <c r="D2089" s="211" t="n">
        <v>37973</v>
      </c>
    </row>
    <row r="2090" customFormat="false" ht="12.75" hidden="false" customHeight="false" outlineLevel="0" collapsed="false">
      <c r="A2090" s="207" t="n">
        <v>2031</v>
      </c>
      <c r="B2090" s="210" t="s">
        <v>11985</v>
      </c>
      <c r="C2090" s="210" t="s">
        <v>12661</v>
      </c>
      <c r="D2090" s="211" t="n">
        <v>37973</v>
      </c>
    </row>
    <row r="2091" customFormat="false" ht="12.75" hidden="false" customHeight="false" outlineLevel="0" collapsed="false">
      <c r="A2091" s="207" t="n">
        <v>2106</v>
      </c>
      <c r="B2091" s="210" t="s">
        <v>11986</v>
      </c>
      <c r="C2091" s="210" t="s">
        <v>12661</v>
      </c>
      <c r="D2091" s="211" t="n">
        <v>37973</v>
      </c>
    </row>
    <row r="2092" customFormat="false" ht="12.75" hidden="false" customHeight="false" outlineLevel="0" collapsed="false">
      <c r="A2092" s="207" t="n">
        <v>2182</v>
      </c>
      <c r="B2092" s="210" t="s">
        <v>11987</v>
      </c>
      <c r="C2092" s="210" t="s">
        <v>12661</v>
      </c>
      <c r="D2092" s="211" t="n">
        <v>37973</v>
      </c>
    </row>
    <row r="2093" customFormat="false" ht="12.75" hidden="false" customHeight="false" outlineLevel="0" collapsed="false">
      <c r="A2093" s="207" t="n">
        <v>30</v>
      </c>
      <c r="B2093" s="210" t="s">
        <v>11961</v>
      </c>
      <c r="C2093" s="210" t="s">
        <v>12662</v>
      </c>
      <c r="D2093" s="211" t="n">
        <v>37973</v>
      </c>
    </row>
    <row r="2094" customFormat="false" ht="12.75" hidden="false" customHeight="false" outlineLevel="0" collapsed="false">
      <c r="A2094" s="207" t="n">
        <v>152</v>
      </c>
      <c r="B2094" s="210" t="s">
        <v>11962</v>
      </c>
      <c r="C2094" s="210" t="s">
        <v>12662</v>
      </c>
      <c r="D2094" s="211" t="n">
        <v>37973</v>
      </c>
    </row>
    <row r="2095" customFormat="false" ht="12.75" hidden="false" customHeight="false" outlineLevel="0" collapsed="false">
      <c r="A2095" s="207" t="n">
        <v>235</v>
      </c>
      <c r="B2095" s="210" t="s">
        <v>11963</v>
      </c>
      <c r="C2095" s="210" t="s">
        <v>12662</v>
      </c>
      <c r="D2095" s="211" t="n">
        <v>37973</v>
      </c>
    </row>
    <row r="2096" customFormat="false" ht="12.75" hidden="false" customHeight="false" outlineLevel="0" collapsed="false">
      <c r="A2096" s="207" t="n">
        <v>318</v>
      </c>
      <c r="B2096" s="210" t="s">
        <v>11964</v>
      </c>
      <c r="C2096" s="210" t="s">
        <v>12662</v>
      </c>
      <c r="D2096" s="211" t="n">
        <v>37973</v>
      </c>
    </row>
    <row r="2097" customFormat="false" ht="12.75" hidden="false" customHeight="false" outlineLevel="0" collapsed="false">
      <c r="A2097" s="207" t="n">
        <v>423</v>
      </c>
      <c r="B2097" s="210" t="s">
        <v>12880</v>
      </c>
      <c r="C2097" s="210" t="s">
        <v>12662</v>
      </c>
      <c r="D2097" s="211" t="n">
        <v>37973</v>
      </c>
    </row>
    <row r="2098" customFormat="false" ht="12.75" hidden="false" customHeight="false" outlineLevel="0" collapsed="false">
      <c r="A2098" s="207" t="n">
        <v>504</v>
      </c>
      <c r="B2098" s="210" t="s">
        <v>11966</v>
      </c>
      <c r="C2098" s="210" t="s">
        <v>12662</v>
      </c>
      <c r="D2098" s="211" t="n">
        <v>37973</v>
      </c>
    </row>
    <row r="2099" customFormat="false" ht="12.75" hidden="false" customHeight="false" outlineLevel="0" collapsed="false">
      <c r="A2099" s="207" t="n">
        <v>585</v>
      </c>
      <c r="B2099" s="210" t="s">
        <v>11967</v>
      </c>
      <c r="C2099" s="210" t="s">
        <v>12662</v>
      </c>
      <c r="D2099" s="211" t="n">
        <v>37973</v>
      </c>
    </row>
    <row r="2100" customFormat="false" ht="12.75" hidden="false" customHeight="false" outlineLevel="0" collapsed="false">
      <c r="A2100" s="207" t="n">
        <v>664</v>
      </c>
      <c r="B2100" s="210" t="s">
        <v>11968</v>
      </c>
      <c r="C2100" s="210" t="s">
        <v>12662</v>
      </c>
      <c r="D2100" s="211" t="n">
        <v>37973</v>
      </c>
    </row>
    <row r="2101" customFormat="false" ht="12.75" hidden="false" customHeight="false" outlineLevel="0" collapsed="false">
      <c r="A2101" s="207" t="n">
        <v>739</v>
      </c>
      <c r="B2101" s="210" t="s">
        <v>11969</v>
      </c>
      <c r="C2101" s="210" t="s">
        <v>12662</v>
      </c>
      <c r="D2101" s="211" t="n">
        <v>37973</v>
      </c>
    </row>
    <row r="2102" customFormat="false" ht="12.75" hidden="false" customHeight="false" outlineLevel="0" collapsed="false">
      <c r="A2102" s="207" t="n">
        <v>815</v>
      </c>
      <c r="B2102" s="210" t="s">
        <v>11970</v>
      </c>
      <c r="C2102" s="210" t="s">
        <v>12662</v>
      </c>
      <c r="D2102" s="211" t="n">
        <v>37973</v>
      </c>
    </row>
    <row r="2103" customFormat="false" ht="12.75" hidden="false" customHeight="false" outlineLevel="0" collapsed="false">
      <c r="A2103" s="207" t="n">
        <v>895</v>
      </c>
      <c r="B2103" s="210" t="s">
        <v>11971</v>
      </c>
      <c r="C2103" s="210" t="s">
        <v>12662</v>
      </c>
      <c r="D2103" s="211" t="n">
        <v>37973</v>
      </c>
    </row>
    <row r="2104" customFormat="false" ht="12.75" hidden="false" customHeight="false" outlineLevel="0" collapsed="false">
      <c r="A2104" s="207" t="n">
        <v>975</v>
      </c>
      <c r="B2104" s="210" t="s">
        <v>11972</v>
      </c>
      <c r="C2104" s="210" t="s">
        <v>12662</v>
      </c>
      <c r="D2104" s="211" t="n">
        <v>37973</v>
      </c>
    </row>
    <row r="2105" customFormat="false" ht="18" hidden="false" customHeight="false" outlineLevel="0" collapsed="false">
      <c r="A2105" s="207" t="n">
        <v>1056</v>
      </c>
      <c r="B2105" s="210" t="s">
        <v>11973</v>
      </c>
      <c r="C2105" s="210" t="s">
        <v>12662</v>
      </c>
      <c r="D2105" s="211" t="n">
        <v>37973</v>
      </c>
    </row>
    <row r="2106" customFormat="false" ht="12.75" hidden="false" customHeight="false" outlineLevel="0" collapsed="false">
      <c r="A2106" s="207" t="n">
        <v>1131</v>
      </c>
      <c r="B2106" s="210" t="s">
        <v>11974</v>
      </c>
      <c r="C2106" s="210" t="s">
        <v>12662</v>
      </c>
      <c r="D2106" s="211" t="n">
        <v>37973</v>
      </c>
    </row>
    <row r="2107" customFormat="false" ht="12.75" hidden="false" customHeight="false" outlineLevel="0" collapsed="false">
      <c r="A2107" s="207" t="n">
        <v>1217</v>
      </c>
      <c r="B2107" s="210" t="s">
        <v>11975</v>
      </c>
      <c r="C2107" s="210" t="s">
        <v>12662</v>
      </c>
      <c r="D2107" s="211" t="n">
        <v>37973</v>
      </c>
    </row>
    <row r="2108" customFormat="false" ht="12.75" hidden="false" customHeight="false" outlineLevel="0" collapsed="false">
      <c r="A2108" s="207" t="n">
        <v>1301</v>
      </c>
      <c r="B2108" s="210" t="s">
        <v>11976</v>
      </c>
      <c r="C2108" s="210" t="s">
        <v>12662</v>
      </c>
      <c r="D2108" s="211" t="n">
        <v>37973</v>
      </c>
    </row>
    <row r="2109" customFormat="false" ht="12.75" hidden="false" customHeight="false" outlineLevel="0" collapsed="false">
      <c r="A2109" s="207" t="n">
        <v>1381</v>
      </c>
      <c r="B2109" s="210" t="s">
        <v>11977</v>
      </c>
      <c r="C2109" s="210" t="s">
        <v>12662</v>
      </c>
      <c r="D2109" s="211" t="n">
        <v>37973</v>
      </c>
    </row>
    <row r="2110" customFormat="false" ht="12.75" hidden="false" customHeight="false" outlineLevel="0" collapsed="false">
      <c r="A2110" s="207" t="n">
        <v>1464</v>
      </c>
      <c r="B2110" s="210" t="s">
        <v>11978</v>
      </c>
      <c r="C2110" s="210" t="s">
        <v>12662</v>
      </c>
      <c r="D2110" s="211" t="n">
        <v>37973</v>
      </c>
    </row>
    <row r="2111" customFormat="false" ht="12.75" hidden="false" customHeight="false" outlineLevel="0" collapsed="false">
      <c r="A2111" s="207" t="n">
        <v>1544</v>
      </c>
      <c r="B2111" s="210" t="s">
        <v>11979</v>
      </c>
      <c r="C2111" s="210" t="s">
        <v>12662</v>
      </c>
      <c r="D2111" s="211" t="n">
        <v>37973</v>
      </c>
    </row>
    <row r="2112" customFormat="false" ht="12.75" hidden="false" customHeight="false" outlineLevel="0" collapsed="false">
      <c r="A2112" s="207" t="n">
        <v>1619</v>
      </c>
      <c r="B2112" s="210" t="s">
        <v>11980</v>
      </c>
      <c r="C2112" s="210" t="s">
        <v>12662</v>
      </c>
      <c r="D2112" s="211" t="n">
        <v>37973</v>
      </c>
    </row>
    <row r="2113" customFormat="false" ht="12.75" hidden="false" customHeight="false" outlineLevel="0" collapsed="false">
      <c r="A2113" s="207" t="n">
        <v>1695</v>
      </c>
      <c r="B2113" s="210" t="s">
        <v>11981</v>
      </c>
      <c r="C2113" s="210" t="s">
        <v>12662</v>
      </c>
      <c r="D2113" s="211" t="n">
        <v>37973</v>
      </c>
    </row>
    <row r="2114" customFormat="false" ht="12.75" hidden="false" customHeight="false" outlineLevel="0" collapsed="false">
      <c r="A2114" s="207" t="n">
        <v>1774</v>
      </c>
      <c r="B2114" s="210" t="s">
        <v>11982</v>
      </c>
      <c r="C2114" s="210" t="s">
        <v>12662</v>
      </c>
      <c r="D2114" s="211" t="n">
        <v>37973</v>
      </c>
    </row>
    <row r="2115" customFormat="false" ht="12.75" hidden="false" customHeight="false" outlineLevel="0" collapsed="false">
      <c r="A2115" s="207" t="n">
        <v>1852</v>
      </c>
      <c r="B2115" s="210" t="s">
        <v>11983</v>
      </c>
      <c r="C2115" s="210" t="s">
        <v>12662</v>
      </c>
      <c r="D2115" s="211" t="n">
        <v>37973</v>
      </c>
    </row>
    <row r="2116" customFormat="false" ht="12.75" hidden="false" customHeight="false" outlineLevel="0" collapsed="false">
      <c r="A2116" s="207" t="n">
        <v>1928</v>
      </c>
      <c r="B2116" s="210" t="s">
        <v>11984</v>
      </c>
      <c r="C2116" s="210" t="s">
        <v>12662</v>
      </c>
      <c r="D2116" s="211" t="n">
        <v>37973</v>
      </c>
    </row>
    <row r="2117" customFormat="false" ht="12.75" hidden="false" customHeight="false" outlineLevel="0" collapsed="false">
      <c r="A2117" s="207" t="n">
        <v>2032</v>
      </c>
      <c r="B2117" s="210" t="s">
        <v>11985</v>
      </c>
      <c r="C2117" s="210" t="s">
        <v>12662</v>
      </c>
      <c r="D2117" s="211" t="n">
        <v>37973</v>
      </c>
    </row>
    <row r="2118" customFormat="false" ht="12.75" hidden="false" customHeight="false" outlineLevel="0" collapsed="false">
      <c r="A2118" s="207" t="n">
        <v>2107</v>
      </c>
      <c r="B2118" s="210" t="s">
        <v>11986</v>
      </c>
      <c r="C2118" s="210" t="s">
        <v>12662</v>
      </c>
      <c r="D2118" s="211" t="n">
        <v>37973</v>
      </c>
    </row>
    <row r="2119" customFormat="false" ht="12.75" hidden="false" customHeight="false" outlineLevel="0" collapsed="false">
      <c r="A2119" s="207" t="n">
        <v>2183</v>
      </c>
      <c r="B2119" s="210" t="s">
        <v>11987</v>
      </c>
      <c r="C2119" s="210" t="s">
        <v>12662</v>
      </c>
      <c r="D2119" s="211" t="n">
        <v>37973</v>
      </c>
    </row>
    <row r="2120" customFormat="false" ht="12.75" hidden="false" customHeight="false" outlineLevel="0" collapsed="false">
      <c r="A2120" s="207" t="n">
        <v>31</v>
      </c>
      <c r="B2120" s="210" t="s">
        <v>11961</v>
      </c>
      <c r="C2120" s="210" t="s">
        <v>12663</v>
      </c>
      <c r="D2120" s="211" t="n">
        <v>37973</v>
      </c>
    </row>
    <row r="2121" customFormat="false" ht="12.75" hidden="false" customHeight="false" outlineLevel="0" collapsed="false">
      <c r="A2121" s="207" t="n">
        <v>153</v>
      </c>
      <c r="B2121" s="210" t="s">
        <v>11962</v>
      </c>
      <c r="C2121" s="210" t="s">
        <v>12663</v>
      </c>
      <c r="D2121" s="211" t="n">
        <v>37973</v>
      </c>
    </row>
    <row r="2122" customFormat="false" ht="12.75" hidden="false" customHeight="false" outlineLevel="0" collapsed="false">
      <c r="A2122" s="207" t="n">
        <v>236</v>
      </c>
      <c r="B2122" s="210" t="s">
        <v>11963</v>
      </c>
      <c r="C2122" s="210" t="s">
        <v>12663</v>
      </c>
      <c r="D2122" s="211" t="n">
        <v>37973</v>
      </c>
    </row>
    <row r="2123" customFormat="false" ht="12.75" hidden="false" customHeight="false" outlineLevel="0" collapsed="false">
      <c r="A2123" s="207" t="n">
        <v>319</v>
      </c>
      <c r="B2123" s="210" t="s">
        <v>11964</v>
      </c>
      <c r="C2123" s="210" t="s">
        <v>12663</v>
      </c>
      <c r="D2123" s="211" t="n">
        <v>37973</v>
      </c>
    </row>
    <row r="2124" customFormat="false" ht="12.75" hidden="false" customHeight="false" outlineLevel="0" collapsed="false">
      <c r="A2124" s="207" t="n">
        <v>424</v>
      </c>
      <c r="B2124" s="210" t="s">
        <v>12880</v>
      </c>
      <c r="C2124" s="210" t="s">
        <v>12663</v>
      </c>
      <c r="D2124" s="211" t="n">
        <v>37973</v>
      </c>
    </row>
    <row r="2125" customFormat="false" ht="12.75" hidden="false" customHeight="false" outlineLevel="0" collapsed="false">
      <c r="A2125" s="207" t="n">
        <v>505</v>
      </c>
      <c r="B2125" s="210" t="s">
        <v>11966</v>
      </c>
      <c r="C2125" s="210" t="s">
        <v>12663</v>
      </c>
      <c r="D2125" s="211" t="n">
        <v>37973</v>
      </c>
    </row>
    <row r="2126" customFormat="false" ht="12.75" hidden="false" customHeight="false" outlineLevel="0" collapsed="false">
      <c r="A2126" s="207" t="n">
        <v>586</v>
      </c>
      <c r="B2126" s="210" t="s">
        <v>11967</v>
      </c>
      <c r="C2126" s="210" t="s">
        <v>12663</v>
      </c>
      <c r="D2126" s="211" t="n">
        <v>37973</v>
      </c>
    </row>
    <row r="2127" customFormat="false" ht="12.75" hidden="false" customHeight="false" outlineLevel="0" collapsed="false">
      <c r="A2127" s="207" t="n">
        <v>665</v>
      </c>
      <c r="B2127" s="210" t="s">
        <v>11968</v>
      </c>
      <c r="C2127" s="210" t="s">
        <v>12663</v>
      </c>
      <c r="D2127" s="211" t="n">
        <v>37973</v>
      </c>
    </row>
    <row r="2128" customFormat="false" ht="12.75" hidden="false" customHeight="false" outlineLevel="0" collapsed="false">
      <c r="A2128" s="207" t="n">
        <v>740</v>
      </c>
      <c r="B2128" s="210" t="s">
        <v>11969</v>
      </c>
      <c r="C2128" s="210" t="s">
        <v>12663</v>
      </c>
      <c r="D2128" s="211" t="n">
        <v>37973</v>
      </c>
    </row>
    <row r="2129" customFormat="false" ht="12.75" hidden="false" customHeight="false" outlineLevel="0" collapsed="false">
      <c r="A2129" s="207" t="n">
        <v>816</v>
      </c>
      <c r="B2129" s="210" t="s">
        <v>11970</v>
      </c>
      <c r="C2129" s="210" t="s">
        <v>12663</v>
      </c>
      <c r="D2129" s="211" t="n">
        <v>37973</v>
      </c>
    </row>
    <row r="2130" customFormat="false" ht="12.75" hidden="false" customHeight="false" outlineLevel="0" collapsed="false">
      <c r="A2130" s="207" t="n">
        <v>896</v>
      </c>
      <c r="B2130" s="210" t="s">
        <v>11971</v>
      </c>
      <c r="C2130" s="210" t="s">
        <v>12663</v>
      </c>
      <c r="D2130" s="211" t="n">
        <v>37973</v>
      </c>
    </row>
    <row r="2131" customFormat="false" ht="12.75" hidden="false" customHeight="false" outlineLevel="0" collapsed="false">
      <c r="A2131" s="207" t="n">
        <v>976</v>
      </c>
      <c r="B2131" s="210" t="s">
        <v>11972</v>
      </c>
      <c r="C2131" s="210" t="s">
        <v>12663</v>
      </c>
      <c r="D2131" s="211" t="n">
        <v>37973</v>
      </c>
    </row>
    <row r="2132" customFormat="false" ht="18" hidden="false" customHeight="false" outlineLevel="0" collapsed="false">
      <c r="A2132" s="207" t="n">
        <v>1057</v>
      </c>
      <c r="B2132" s="210" t="s">
        <v>11973</v>
      </c>
      <c r="C2132" s="210" t="s">
        <v>12663</v>
      </c>
      <c r="D2132" s="211" t="n">
        <v>37973</v>
      </c>
    </row>
    <row r="2133" customFormat="false" ht="12.75" hidden="false" customHeight="false" outlineLevel="0" collapsed="false">
      <c r="A2133" s="207" t="n">
        <v>1132</v>
      </c>
      <c r="B2133" s="210" t="s">
        <v>11974</v>
      </c>
      <c r="C2133" s="210" t="s">
        <v>12663</v>
      </c>
      <c r="D2133" s="211" t="n">
        <v>37973</v>
      </c>
    </row>
    <row r="2134" customFormat="false" ht="12.75" hidden="false" customHeight="false" outlineLevel="0" collapsed="false">
      <c r="A2134" s="207" t="n">
        <v>1218</v>
      </c>
      <c r="B2134" s="210" t="s">
        <v>11975</v>
      </c>
      <c r="C2134" s="210" t="s">
        <v>12663</v>
      </c>
      <c r="D2134" s="211" t="n">
        <v>37973</v>
      </c>
    </row>
    <row r="2135" customFormat="false" ht="12.75" hidden="false" customHeight="false" outlineLevel="0" collapsed="false">
      <c r="A2135" s="207" t="n">
        <v>1302</v>
      </c>
      <c r="B2135" s="210" t="s">
        <v>11976</v>
      </c>
      <c r="C2135" s="210" t="s">
        <v>12663</v>
      </c>
      <c r="D2135" s="211" t="n">
        <v>37973</v>
      </c>
    </row>
    <row r="2136" customFormat="false" ht="12.75" hidden="false" customHeight="false" outlineLevel="0" collapsed="false">
      <c r="A2136" s="207" t="n">
        <v>1382</v>
      </c>
      <c r="B2136" s="210" t="s">
        <v>11977</v>
      </c>
      <c r="C2136" s="210" t="s">
        <v>12663</v>
      </c>
      <c r="D2136" s="211" t="n">
        <v>37973</v>
      </c>
    </row>
    <row r="2137" customFormat="false" ht="12.75" hidden="false" customHeight="false" outlineLevel="0" collapsed="false">
      <c r="A2137" s="207" t="n">
        <v>1465</v>
      </c>
      <c r="B2137" s="210" t="s">
        <v>11978</v>
      </c>
      <c r="C2137" s="210" t="s">
        <v>12663</v>
      </c>
      <c r="D2137" s="211" t="n">
        <v>37973</v>
      </c>
    </row>
    <row r="2138" customFormat="false" ht="12.75" hidden="false" customHeight="false" outlineLevel="0" collapsed="false">
      <c r="A2138" s="207" t="n">
        <v>1545</v>
      </c>
      <c r="B2138" s="210" t="s">
        <v>11979</v>
      </c>
      <c r="C2138" s="210" t="s">
        <v>12663</v>
      </c>
      <c r="D2138" s="211" t="n">
        <v>37973</v>
      </c>
    </row>
    <row r="2139" customFormat="false" ht="12.75" hidden="false" customHeight="false" outlineLevel="0" collapsed="false">
      <c r="A2139" s="207" t="n">
        <v>1620</v>
      </c>
      <c r="B2139" s="210" t="s">
        <v>11980</v>
      </c>
      <c r="C2139" s="210" t="s">
        <v>12663</v>
      </c>
      <c r="D2139" s="211" t="n">
        <v>37973</v>
      </c>
    </row>
    <row r="2140" customFormat="false" ht="12.75" hidden="false" customHeight="false" outlineLevel="0" collapsed="false">
      <c r="A2140" s="207" t="n">
        <v>1696</v>
      </c>
      <c r="B2140" s="210" t="s">
        <v>11981</v>
      </c>
      <c r="C2140" s="210" t="s">
        <v>12663</v>
      </c>
      <c r="D2140" s="211" t="n">
        <v>37973</v>
      </c>
    </row>
    <row r="2141" customFormat="false" ht="12.75" hidden="false" customHeight="false" outlineLevel="0" collapsed="false">
      <c r="A2141" s="207" t="n">
        <v>1775</v>
      </c>
      <c r="B2141" s="210" t="s">
        <v>11982</v>
      </c>
      <c r="C2141" s="210" t="s">
        <v>12663</v>
      </c>
      <c r="D2141" s="211" t="n">
        <v>37973</v>
      </c>
    </row>
    <row r="2142" customFormat="false" ht="12.75" hidden="false" customHeight="false" outlineLevel="0" collapsed="false">
      <c r="A2142" s="207" t="n">
        <v>1853</v>
      </c>
      <c r="B2142" s="210" t="s">
        <v>11983</v>
      </c>
      <c r="C2142" s="210" t="s">
        <v>12663</v>
      </c>
      <c r="D2142" s="211" t="n">
        <v>37973</v>
      </c>
    </row>
    <row r="2143" customFormat="false" ht="12.75" hidden="false" customHeight="false" outlineLevel="0" collapsed="false">
      <c r="A2143" s="207" t="n">
        <v>1929</v>
      </c>
      <c r="B2143" s="210" t="s">
        <v>11984</v>
      </c>
      <c r="C2143" s="210" t="s">
        <v>12663</v>
      </c>
      <c r="D2143" s="211" t="n">
        <v>37973</v>
      </c>
    </row>
    <row r="2144" customFormat="false" ht="12.75" hidden="false" customHeight="false" outlineLevel="0" collapsed="false">
      <c r="A2144" s="207" t="n">
        <v>2033</v>
      </c>
      <c r="B2144" s="210" t="s">
        <v>11985</v>
      </c>
      <c r="C2144" s="210" t="s">
        <v>12663</v>
      </c>
      <c r="D2144" s="211" t="n">
        <v>37973</v>
      </c>
    </row>
    <row r="2145" customFormat="false" ht="12.75" hidden="false" customHeight="false" outlineLevel="0" collapsed="false">
      <c r="A2145" s="207" t="n">
        <v>2108</v>
      </c>
      <c r="B2145" s="210" t="s">
        <v>11986</v>
      </c>
      <c r="C2145" s="210" t="s">
        <v>12663</v>
      </c>
      <c r="D2145" s="211" t="n">
        <v>37973</v>
      </c>
    </row>
    <row r="2146" customFormat="false" ht="12.75" hidden="false" customHeight="false" outlineLevel="0" collapsed="false">
      <c r="A2146" s="207" t="n">
        <v>2184</v>
      </c>
      <c r="B2146" s="210" t="s">
        <v>11987</v>
      </c>
      <c r="C2146" s="210" t="s">
        <v>12663</v>
      </c>
      <c r="D2146" s="211" t="n">
        <v>37973</v>
      </c>
    </row>
    <row r="2147" customFormat="false" ht="18" hidden="false" customHeight="false" outlineLevel="0" collapsed="false">
      <c r="A2147" s="207" t="n">
        <v>32</v>
      </c>
      <c r="B2147" s="210" t="s">
        <v>11961</v>
      </c>
      <c r="C2147" s="210" t="s">
        <v>12665</v>
      </c>
      <c r="D2147" s="211" t="n">
        <v>37973</v>
      </c>
    </row>
    <row r="2148" customFormat="false" ht="18" hidden="false" customHeight="false" outlineLevel="0" collapsed="false">
      <c r="A2148" s="207" t="n">
        <v>154</v>
      </c>
      <c r="B2148" s="210" t="s">
        <v>11962</v>
      </c>
      <c r="C2148" s="210" t="s">
        <v>12665</v>
      </c>
      <c r="D2148" s="211" t="n">
        <v>37973</v>
      </c>
    </row>
    <row r="2149" customFormat="false" ht="18" hidden="false" customHeight="false" outlineLevel="0" collapsed="false">
      <c r="A2149" s="207" t="n">
        <v>237</v>
      </c>
      <c r="B2149" s="210" t="s">
        <v>11963</v>
      </c>
      <c r="C2149" s="210" t="s">
        <v>12665</v>
      </c>
      <c r="D2149" s="211" t="n">
        <v>37973</v>
      </c>
    </row>
    <row r="2150" customFormat="false" ht="18" hidden="false" customHeight="false" outlineLevel="0" collapsed="false">
      <c r="A2150" s="207" t="n">
        <v>320</v>
      </c>
      <c r="B2150" s="210" t="s">
        <v>11964</v>
      </c>
      <c r="C2150" s="210" t="s">
        <v>12665</v>
      </c>
      <c r="D2150" s="211" t="n">
        <v>37973</v>
      </c>
    </row>
    <row r="2151" customFormat="false" ht="18" hidden="false" customHeight="false" outlineLevel="0" collapsed="false">
      <c r="A2151" s="207" t="n">
        <v>425</v>
      </c>
      <c r="B2151" s="210" t="s">
        <v>12880</v>
      </c>
      <c r="C2151" s="210" t="s">
        <v>12665</v>
      </c>
      <c r="D2151" s="211" t="n">
        <v>37973</v>
      </c>
    </row>
    <row r="2152" customFormat="false" ht="18" hidden="false" customHeight="false" outlineLevel="0" collapsed="false">
      <c r="A2152" s="207" t="n">
        <v>506</v>
      </c>
      <c r="B2152" s="210" t="s">
        <v>11966</v>
      </c>
      <c r="C2152" s="210" t="s">
        <v>12665</v>
      </c>
      <c r="D2152" s="211" t="n">
        <v>37973</v>
      </c>
    </row>
    <row r="2153" customFormat="false" ht="18" hidden="false" customHeight="false" outlineLevel="0" collapsed="false">
      <c r="A2153" s="207" t="n">
        <v>587</v>
      </c>
      <c r="B2153" s="210" t="s">
        <v>11967</v>
      </c>
      <c r="C2153" s="210" t="s">
        <v>12665</v>
      </c>
      <c r="D2153" s="211" t="n">
        <v>37973</v>
      </c>
    </row>
    <row r="2154" customFormat="false" ht="18" hidden="false" customHeight="false" outlineLevel="0" collapsed="false">
      <c r="A2154" s="207" t="n">
        <v>666</v>
      </c>
      <c r="B2154" s="210" t="s">
        <v>11968</v>
      </c>
      <c r="C2154" s="210" t="s">
        <v>12665</v>
      </c>
      <c r="D2154" s="211" t="n">
        <v>37973</v>
      </c>
    </row>
    <row r="2155" customFormat="false" ht="18" hidden="false" customHeight="false" outlineLevel="0" collapsed="false">
      <c r="A2155" s="207" t="n">
        <v>741</v>
      </c>
      <c r="B2155" s="210" t="s">
        <v>11969</v>
      </c>
      <c r="C2155" s="210" t="s">
        <v>12665</v>
      </c>
      <c r="D2155" s="211" t="n">
        <v>37973</v>
      </c>
    </row>
    <row r="2156" customFormat="false" ht="18" hidden="false" customHeight="false" outlineLevel="0" collapsed="false">
      <c r="A2156" s="207" t="n">
        <v>817</v>
      </c>
      <c r="B2156" s="210" t="s">
        <v>11970</v>
      </c>
      <c r="C2156" s="210" t="s">
        <v>12665</v>
      </c>
      <c r="D2156" s="211" t="n">
        <v>37973</v>
      </c>
    </row>
    <row r="2157" customFormat="false" ht="18" hidden="false" customHeight="false" outlineLevel="0" collapsed="false">
      <c r="A2157" s="207" t="n">
        <v>866</v>
      </c>
      <c r="B2157" s="210" t="s">
        <v>12974</v>
      </c>
      <c r="C2157" s="210" t="s">
        <v>12665</v>
      </c>
      <c r="D2157" s="211" t="n">
        <v>37973</v>
      </c>
    </row>
    <row r="2158" customFormat="false" ht="18" hidden="false" customHeight="false" outlineLevel="0" collapsed="false">
      <c r="A2158" s="207" t="n">
        <v>977</v>
      </c>
      <c r="B2158" s="210" t="s">
        <v>11972</v>
      </c>
      <c r="C2158" s="210" t="s">
        <v>12665</v>
      </c>
      <c r="D2158" s="211" t="n">
        <v>37973</v>
      </c>
    </row>
    <row r="2159" customFormat="false" ht="18" hidden="false" customHeight="false" outlineLevel="0" collapsed="false">
      <c r="A2159" s="207" t="n">
        <v>1058</v>
      </c>
      <c r="B2159" s="210" t="s">
        <v>11973</v>
      </c>
      <c r="C2159" s="210" t="s">
        <v>12665</v>
      </c>
      <c r="D2159" s="211" t="n">
        <v>37973</v>
      </c>
    </row>
    <row r="2160" customFormat="false" ht="18" hidden="false" customHeight="false" outlineLevel="0" collapsed="false">
      <c r="A2160" s="207" t="n">
        <v>1180</v>
      </c>
      <c r="B2160" s="210" t="s">
        <v>12975</v>
      </c>
      <c r="C2160" s="210" t="s">
        <v>12665</v>
      </c>
      <c r="D2160" s="211" t="n">
        <v>37973</v>
      </c>
    </row>
    <row r="2161" customFormat="false" ht="18" hidden="false" customHeight="false" outlineLevel="0" collapsed="false">
      <c r="A2161" s="207" t="n">
        <v>1219</v>
      </c>
      <c r="B2161" s="210" t="s">
        <v>11975</v>
      </c>
      <c r="C2161" s="210" t="s">
        <v>12665</v>
      </c>
      <c r="D2161" s="211" t="n">
        <v>37973</v>
      </c>
    </row>
    <row r="2162" customFormat="false" ht="18" hidden="false" customHeight="false" outlineLevel="0" collapsed="false">
      <c r="A2162" s="207" t="n">
        <v>1303</v>
      </c>
      <c r="B2162" s="210" t="s">
        <v>11976</v>
      </c>
      <c r="C2162" s="210" t="s">
        <v>12665</v>
      </c>
      <c r="D2162" s="211" t="n">
        <v>37973</v>
      </c>
    </row>
    <row r="2163" customFormat="false" ht="18" hidden="false" customHeight="false" outlineLevel="0" collapsed="false">
      <c r="A2163" s="207" t="n">
        <v>1383</v>
      </c>
      <c r="B2163" s="210" t="s">
        <v>11977</v>
      </c>
      <c r="C2163" s="210" t="s">
        <v>12665</v>
      </c>
      <c r="D2163" s="211" t="n">
        <v>37973</v>
      </c>
    </row>
    <row r="2164" customFormat="false" ht="18" hidden="false" customHeight="false" outlineLevel="0" collapsed="false">
      <c r="A2164" s="207" t="n">
        <v>1466</v>
      </c>
      <c r="B2164" s="210" t="s">
        <v>11978</v>
      </c>
      <c r="C2164" s="210" t="s">
        <v>12665</v>
      </c>
      <c r="D2164" s="211" t="n">
        <v>37973</v>
      </c>
    </row>
    <row r="2165" customFormat="false" ht="18" hidden="false" customHeight="false" outlineLevel="0" collapsed="false">
      <c r="A2165" s="207" t="n">
        <v>1546</v>
      </c>
      <c r="B2165" s="210" t="s">
        <v>11979</v>
      </c>
      <c r="C2165" s="210" t="s">
        <v>12665</v>
      </c>
      <c r="D2165" s="211" t="n">
        <v>37973</v>
      </c>
    </row>
    <row r="2166" customFormat="false" ht="18" hidden="false" customHeight="false" outlineLevel="0" collapsed="false">
      <c r="A2166" s="207" t="n">
        <v>1621</v>
      </c>
      <c r="B2166" s="210" t="s">
        <v>11980</v>
      </c>
      <c r="C2166" s="210" t="s">
        <v>12665</v>
      </c>
      <c r="D2166" s="211" t="n">
        <v>37973</v>
      </c>
    </row>
    <row r="2167" customFormat="false" ht="18" hidden="false" customHeight="false" outlineLevel="0" collapsed="false">
      <c r="A2167" s="207" t="n">
        <v>1669</v>
      </c>
      <c r="B2167" s="210" t="s">
        <v>12976</v>
      </c>
      <c r="C2167" s="210" t="s">
        <v>12665</v>
      </c>
      <c r="D2167" s="211" t="n">
        <v>37973</v>
      </c>
    </row>
    <row r="2168" customFormat="false" ht="18" hidden="false" customHeight="false" outlineLevel="0" collapsed="false">
      <c r="A2168" s="207" t="n">
        <v>1776</v>
      </c>
      <c r="B2168" s="210" t="s">
        <v>11982</v>
      </c>
      <c r="C2168" s="210" t="s">
        <v>12665</v>
      </c>
      <c r="D2168" s="211" t="n">
        <v>37973</v>
      </c>
    </row>
    <row r="2169" customFormat="false" ht="18" hidden="false" customHeight="false" outlineLevel="0" collapsed="false">
      <c r="A2169" s="207" t="n">
        <v>1854</v>
      </c>
      <c r="B2169" s="210" t="s">
        <v>11983</v>
      </c>
      <c r="C2169" s="210" t="s">
        <v>12665</v>
      </c>
      <c r="D2169" s="211" t="n">
        <v>37973</v>
      </c>
    </row>
    <row r="2170" customFormat="false" ht="18" hidden="false" customHeight="false" outlineLevel="0" collapsed="false">
      <c r="A2170" s="207" t="n">
        <v>1930</v>
      </c>
      <c r="B2170" s="210" t="s">
        <v>11984</v>
      </c>
      <c r="C2170" s="210" t="s">
        <v>12665</v>
      </c>
      <c r="D2170" s="211" t="n">
        <v>37973</v>
      </c>
    </row>
    <row r="2171" customFormat="false" ht="18" hidden="false" customHeight="false" outlineLevel="0" collapsed="false">
      <c r="A2171" s="207" t="n">
        <v>2081</v>
      </c>
      <c r="B2171" s="210" t="s">
        <v>12977</v>
      </c>
      <c r="C2171" s="210" t="s">
        <v>12665</v>
      </c>
      <c r="D2171" s="211" t="n">
        <v>37973</v>
      </c>
    </row>
    <row r="2172" customFormat="false" ht="18" hidden="false" customHeight="false" outlineLevel="0" collapsed="false">
      <c r="A2172" s="207" t="n">
        <v>2109</v>
      </c>
      <c r="B2172" s="210" t="s">
        <v>11986</v>
      </c>
      <c r="C2172" s="210" t="s">
        <v>12665</v>
      </c>
      <c r="D2172" s="211" t="n">
        <v>37973</v>
      </c>
    </row>
    <row r="2173" customFormat="false" ht="18" hidden="false" customHeight="false" outlineLevel="0" collapsed="false">
      <c r="A2173" s="207" t="n">
        <v>2185</v>
      </c>
      <c r="B2173" s="210" t="s">
        <v>11987</v>
      </c>
      <c r="C2173" s="210" t="s">
        <v>12665</v>
      </c>
      <c r="D2173" s="211" t="n">
        <v>37973</v>
      </c>
    </row>
    <row r="2174" customFormat="false" ht="12.75" hidden="false" customHeight="false" outlineLevel="0" collapsed="false">
      <c r="A2174" s="207" t="n">
        <v>33</v>
      </c>
      <c r="B2174" s="210" t="s">
        <v>11961</v>
      </c>
      <c r="C2174" s="210" t="s">
        <v>12669</v>
      </c>
      <c r="D2174" s="211" t="n">
        <v>37973</v>
      </c>
    </row>
    <row r="2175" customFormat="false" ht="12.75" hidden="false" customHeight="false" outlineLevel="0" collapsed="false">
      <c r="A2175" s="207" t="n">
        <v>155</v>
      </c>
      <c r="B2175" s="210" t="s">
        <v>11962</v>
      </c>
      <c r="C2175" s="210" t="s">
        <v>12669</v>
      </c>
      <c r="D2175" s="211" t="n">
        <v>37973</v>
      </c>
    </row>
    <row r="2176" customFormat="false" ht="12.75" hidden="false" customHeight="false" outlineLevel="0" collapsed="false">
      <c r="A2176" s="207" t="n">
        <v>238</v>
      </c>
      <c r="B2176" s="210" t="s">
        <v>11963</v>
      </c>
      <c r="C2176" s="210" t="s">
        <v>12669</v>
      </c>
      <c r="D2176" s="211" t="n">
        <v>37973</v>
      </c>
    </row>
    <row r="2177" customFormat="false" ht="12.75" hidden="false" customHeight="false" outlineLevel="0" collapsed="false">
      <c r="A2177" s="207" t="n">
        <v>321</v>
      </c>
      <c r="B2177" s="210" t="s">
        <v>11964</v>
      </c>
      <c r="C2177" s="210" t="s">
        <v>12669</v>
      </c>
      <c r="D2177" s="211" t="n">
        <v>37973</v>
      </c>
    </row>
    <row r="2178" customFormat="false" ht="12.75" hidden="false" customHeight="false" outlineLevel="0" collapsed="false">
      <c r="A2178" s="207" t="n">
        <v>426</v>
      </c>
      <c r="B2178" s="210" t="s">
        <v>12880</v>
      </c>
      <c r="C2178" s="210" t="s">
        <v>12669</v>
      </c>
      <c r="D2178" s="211" t="n">
        <v>37973</v>
      </c>
    </row>
    <row r="2179" customFormat="false" ht="12.75" hidden="false" customHeight="false" outlineLevel="0" collapsed="false">
      <c r="A2179" s="207" t="n">
        <v>507</v>
      </c>
      <c r="B2179" s="210" t="s">
        <v>11966</v>
      </c>
      <c r="C2179" s="210" t="s">
        <v>12669</v>
      </c>
      <c r="D2179" s="211" t="n">
        <v>37973</v>
      </c>
    </row>
    <row r="2180" customFormat="false" ht="12.75" hidden="false" customHeight="false" outlineLevel="0" collapsed="false">
      <c r="A2180" s="207" t="n">
        <v>588</v>
      </c>
      <c r="B2180" s="210" t="s">
        <v>11967</v>
      </c>
      <c r="C2180" s="210" t="s">
        <v>12669</v>
      </c>
      <c r="D2180" s="211" t="n">
        <v>37973</v>
      </c>
    </row>
    <row r="2181" customFormat="false" ht="12.75" hidden="false" customHeight="false" outlineLevel="0" collapsed="false">
      <c r="A2181" s="207" t="n">
        <v>667</v>
      </c>
      <c r="B2181" s="210" t="s">
        <v>11968</v>
      </c>
      <c r="C2181" s="210" t="s">
        <v>12669</v>
      </c>
      <c r="D2181" s="211" t="n">
        <v>37973</v>
      </c>
    </row>
    <row r="2182" customFormat="false" ht="12.75" hidden="false" customHeight="false" outlineLevel="0" collapsed="false">
      <c r="A2182" s="207" t="n">
        <v>742</v>
      </c>
      <c r="B2182" s="210" t="s">
        <v>11969</v>
      </c>
      <c r="C2182" s="210" t="s">
        <v>12669</v>
      </c>
      <c r="D2182" s="211" t="n">
        <v>37973</v>
      </c>
    </row>
    <row r="2183" customFormat="false" ht="12.75" hidden="false" customHeight="false" outlineLevel="0" collapsed="false">
      <c r="A2183" s="207" t="n">
        <v>818</v>
      </c>
      <c r="B2183" s="210" t="s">
        <v>11970</v>
      </c>
      <c r="C2183" s="210" t="s">
        <v>12669</v>
      </c>
      <c r="D2183" s="211" t="n">
        <v>37973</v>
      </c>
    </row>
    <row r="2184" customFormat="false" ht="12.75" hidden="false" customHeight="false" outlineLevel="0" collapsed="false">
      <c r="A2184" s="207" t="n">
        <v>897</v>
      </c>
      <c r="B2184" s="210" t="s">
        <v>11971</v>
      </c>
      <c r="C2184" s="210" t="s">
        <v>12669</v>
      </c>
      <c r="D2184" s="211" t="n">
        <v>37973</v>
      </c>
    </row>
    <row r="2185" customFormat="false" ht="12.75" hidden="false" customHeight="false" outlineLevel="0" collapsed="false">
      <c r="A2185" s="207" t="n">
        <v>978</v>
      </c>
      <c r="B2185" s="210" t="s">
        <v>11972</v>
      </c>
      <c r="C2185" s="210" t="s">
        <v>12669</v>
      </c>
      <c r="D2185" s="211" t="n">
        <v>37973</v>
      </c>
    </row>
    <row r="2186" customFormat="false" ht="18" hidden="false" customHeight="false" outlineLevel="0" collapsed="false">
      <c r="A2186" s="207" t="n">
        <v>1059</v>
      </c>
      <c r="B2186" s="210" t="s">
        <v>11973</v>
      </c>
      <c r="C2186" s="210" t="s">
        <v>12669</v>
      </c>
      <c r="D2186" s="211" t="n">
        <v>37973</v>
      </c>
    </row>
    <row r="2187" customFormat="false" ht="12.75" hidden="false" customHeight="false" outlineLevel="0" collapsed="false">
      <c r="A2187" s="207" t="n">
        <v>1133</v>
      </c>
      <c r="B2187" s="210" t="s">
        <v>11974</v>
      </c>
      <c r="C2187" s="210" t="s">
        <v>12669</v>
      </c>
      <c r="D2187" s="211" t="n">
        <v>37973</v>
      </c>
    </row>
    <row r="2188" customFormat="false" ht="12.75" hidden="false" customHeight="false" outlineLevel="0" collapsed="false">
      <c r="A2188" s="207" t="n">
        <v>1220</v>
      </c>
      <c r="B2188" s="210" t="s">
        <v>11975</v>
      </c>
      <c r="C2188" s="210" t="s">
        <v>12669</v>
      </c>
      <c r="D2188" s="211" t="n">
        <v>37973</v>
      </c>
    </row>
    <row r="2189" customFormat="false" ht="12.75" hidden="false" customHeight="false" outlineLevel="0" collapsed="false">
      <c r="A2189" s="207" t="n">
        <v>1304</v>
      </c>
      <c r="B2189" s="210" t="s">
        <v>11976</v>
      </c>
      <c r="C2189" s="210" t="s">
        <v>12669</v>
      </c>
      <c r="D2189" s="211" t="n">
        <v>37973</v>
      </c>
    </row>
    <row r="2190" customFormat="false" ht="12.75" hidden="false" customHeight="false" outlineLevel="0" collapsed="false">
      <c r="A2190" s="207" t="n">
        <v>1384</v>
      </c>
      <c r="B2190" s="210" t="s">
        <v>11977</v>
      </c>
      <c r="C2190" s="210" t="s">
        <v>12669</v>
      </c>
      <c r="D2190" s="211" t="n">
        <v>37973</v>
      </c>
    </row>
    <row r="2191" customFormat="false" ht="12.75" hidden="false" customHeight="false" outlineLevel="0" collapsed="false">
      <c r="A2191" s="207" t="n">
        <v>1467</v>
      </c>
      <c r="B2191" s="210" t="s">
        <v>11978</v>
      </c>
      <c r="C2191" s="210" t="s">
        <v>12669</v>
      </c>
      <c r="D2191" s="211" t="n">
        <v>37973</v>
      </c>
    </row>
    <row r="2192" customFormat="false" ht="12.75" hidden="false" customHeight="false" outlineLevel="0" collapsed="false">
      <c r="A2192" s="207" t="n">
        <v>1547</v>
      </c>
      <c r="B2192" s="210" t="s">
        <v>11979</v>
      </c>
      <c r="C2192" s="210" t="s">
        <v>12669</v>
      </c>
      <c r="D2192" s="211" t="n">
        <v>37973</v>
      </c>
    </row>
    <row r="2193" customFormat="false" ht="12.75" hidden="false" customHeight="false" outlineLevel="0" collapsed="false">
      <c r="A2193" s="207" t="n">
        <v>1622</v>
      </c>
      <c r="B2193" s="210" t="s">
        <v>11980</v>
      </c>
      <c r="C2193" s="210" t="s">
        <v>12669</v>
      </c>
      <c r="D2193" s="211" t="n">
        <v>37973</v>
      </c>
    </row>
    <row r="2194" customFormat="false" ht="12.75" hidden="false" customHeight="false" outlineLevel="0" collapsed="false">
      <c r="A2194" s="207" t="n">
        <v>1697</v>
      </c>
      <c r="B2194" s="210" t="s">
        <v>11981</v>
      </c>
      <c r="C2194" s="210" t="s">
        <v>12669</v>
      </c>
      <c r="D2194" s="211" t="n">
        <v>37973</v>
      </c>
    </row>
    <row r="2195" customFormat="false" ht="12.75" hidden="false" customHeight="false" outlineLevel="0" collapsed="false">
      <c r="A2195" s="207" t="n">
        <v>1777</v>
      </c>
      <c r="B2195" s="210" t="s">
        <v>11982</v>
      </c>
      <c r="C2195" s="210" t="s">
        <v>12669</v>
      </c>
      <c r="D2195" s="211" t="n">
        <v>37973</v>
      </c>
    </row>
    <row r="2196" customFormat="false" ht="12.75" hidden="false" customHeight="false" outlineLevel="0" collapsed="false">
      <c r="A2196" s="207" t="n">
        <v>1855</v>
      </c>
      <c r="B2196" s="210" t="s">
        <v>11983</v>
      </c>
      <c r="C2196" s="210" t="s">
        <v>12669</v>
      </c>
      <c r="D2196" s="211" t="n">
        <v>37973</v>
      </c>
    </row>
    <row r="2197" customFormat="false" ht="12.75" hidden="false" customHeight="false" outlineLevel="0" collapsed="false">
      <c r="A2197" s="207" t="n">
        <v>1931</v>
      </c>
      <c r="B2197" s="210" t="s">
        <v>11984</v>
      </c>
      <c r="C2197" s="210" t="s">
        <v>12669</v>
      </c>
      <c r="D2197" s="211" t="n">
        <v>37973</v>
      </c>
    </row>
    <row r="2198" customFormat="false" ht="12.75" hidden="false" customHeight="false" outlineLevel="0" collapsed="false">
      <c r="A2198" s="207" t="n">
        <v>2034</v>
      </c>
      <c r="B2198" s="210" t="s">
        <v>11985</v>
      </c>
      <c r="C2198" s="210" t="s">
        <v>12669</v>
      </c>
      <c r="D2198" s="211" t="n">
        <v>37973</v>
      </c>
    </row>
    <row r="2199" customFormat="false" ht="12.75" hidden="false" customHeight="false" outlineLevel="0" collapsed="false">
      <c r="A2199" s="207" t="n">
        <v>2110</v>
      </c>
      <c r="B2199" s="210" t="s">
        <v>11986</v>
      </c>
      <c r="C2199" s="210" t="s">
        <v>12669</v>
      </c>
      <c r="D2199" s="211" t="n">
        <v>37973</v>
      </c>
    </row>
    <row r="2200" customFormat="false" ht="12.75" hidden="false" customHeight="false" outlineLevel="0" collapsed="false">
      <c r="A2200" s="207" t="n">
        <v>2186</v>
      </c>
      <c r="B2200" s="210" t="s">
        <v>11987</v>
      </c>
      <c r="C2200" s="210" t="s">
        <v>12669</v>
      </c>
      <c r="D2200" s="211" t="n">
        <v>37973</v>
      </c>
    </row>
    <row r="2201" customFormat="false" ht="18" hidden="false" customHeight="false" outlineLevel="0" collapsed="false">
      <c r="A2201" s="207" t="n">
        <v>34</v>
      </c>
      <c r="B2201" s="210" t="s">
        <v>11961</v>
      </c>
      <c r="C2201" s="210" t="s">
        <v>12670</v>
      </c>
      <c r="D2201" s="211" t="n">
        <v>37973</v>
      </c>
    </row>
    <row r="2202" customFormat="false" ht="18" hidden="false" customHeight="false" outlineLevel="0" collapsed="false">
      <c r="A2202" s="207" t="n">
        <v>156</v>
      </c>
      <c r="B2202" s="210" t="s">
        <v>11962</v>
      </c>
      <c r="C2202" s="210" t="s">
        <v>12670</v>
      </c>
      <c r="D2202" s="211" t="n">
        <v>37973</v>
      </c>
    </row>
    <row r="2203" customFormat="false" ht="18" hidden="false" customHeight="false" outlineLevel="0" collapsed="false">
      <c r="A2203" s="207" t="n">
        <v>239</v>
      </c>
      <c r="B2203" s="210" t="s">
        <v>11963</v>
      </c>
      <c r="C2203" s="210" t="s">
        <v>12670</v>
      </c>
      <c r="D2203" s="211" t="n">
        <v>37973</v>
      </c>
    </row>
    <row r="2204" customFormat="false" ht="18" hidden="false" customHeight="false" outlineLevel="0" collapsed="false">
      <c r="A2204" s="207" t="n">
        <v>322</v>
      </c>
      <c r="B2204" s="210" t="s">
        <v>11964</v>
      </c>
      <c r="C2204" s="210" t="s">
        <v>12670</v>
      </c>
      <c r="D2204" s="211" t="n">
        <v>37973</v>
      </c>
    </row>
    <row r="2205" customFormat="false" ht="18" hidden="false" customHeight="false" outlineLevel="0" collapsed="false">
      <c r="A2205" s="207" t="n">
        <v>427</v>
      </c>
      <c r="B2205" s="210" t="s">
        <v>12880</v>
      </c>
      <c r="C2205" s="210" t="s">
        <v>12670</v>
      </c>
      <c r="D2205" s="211" t="n">
        <v>37973</v>
      </c>
    </row>
    <row r="2206" customFormat="false" ht="18" hidden="false" customHeight="false" outlineLevel="0" collapsed="false">
      <c r="A2206" s="207" t="n">
        <v>508</v>
      </c>
      <c r="B2206" s="210" t="s">
        <v>11966</v>
      </c>
      <c r="C2206" s="210" t="s">
        <v>12670</v>
      </c>
      <c r="D2206" s="211" t="n">
        <v>37973</v>
      </c>
    </row>
    <row r="2207" customFormat="false" ht="18" hidden="false" customHeight="false" outlineLevel="0" collapsed="false">
      <c r="A2207" s="207" t="n">
        <v>589</v>
      </c>
      <c r="B2207" s="210" t="s">
        <v>11967</v>
      </c>
      <c r="C2207" s="210" t="s">
        <v>12670</v>
      </c>
      <c r="D2207" s="211" t="n">
        <v>37973</v>
      </c>
    </row>
    <row r="2208" customFormat="false" ht="18" hidden="false" customHeight="false" outlineLevel="0" collapsed="false">
      <c r="A2208" s="207" t="n">
        <v>668</v>
      </c>
      <c r="B2208" s="210" t="s">
        <v>11968</v>
      </c>
      <c r="C2208" s="210" t="s">
        <v>12670</v>
      </c>
      <c r="D2208" s="211" t="n">
        <v>37973</v>
      </c>
    </row>
    <row r="2209" customFormat="false" ht="18" hidden="false" customHeight="false" outlineLevel="0" collapsed="false">
      <c r="A2209" s="207" t="n">
        <v>743</v>
      </c>
      <c r="B2209" s="210" t="s">
        <v>11969</v>
      </c>
      <c r="C2209" s="210" t="s">
        <v>12670</v>
      </c>
      <c r="D2209" s="211" t="n">
        <v>37973</v>
      </c>
    </row>
    <row r="2210" customFormat="false" ht="18" hidden="false" customHeight="false" outlineLevel="0" collapsed="false">
      <c r="A2210" s="207" t="n">
        <v>819</v>
      </c>
      <c r="B2210" s="210" t="s">
        <v>11970</v>
      </c>
      <c r="C2210" s="210" t="s">
        <v>12670</v>
      </c>
      <c r="D2210" s="211" t="n">
        <v>37973</v>
      </c>
    </row>
    <row r="2211" customFormat="false" ht="18" hidden="false" customHeight="false" outlineLevel="0" collapsed="false">
      <c r="A2211" s="207" t="n">
        <v>898</v>
      </c>
      <c r="B2211" s="210" t="s">
        <v>11971</v>
      </c>
      <c r="C2211" s="210" t="s">
        <v>12670</v>
      </c>
      <c r="D2211" s="211" t="n">
        <v>37973</v>
      </c>
    </row>
    <row r="2212" customFormat="false" ht="18" hidden="false" customHeight="false" outlineLevel="0" collapsed="false">
      <c r="A2212" s="207" t="n">
        <v>979</v>
      </c>
      <c r="B2212" s="210" t="s">
        <v>11972</v>
      </c>
      <c r="C2212" s="210" t="s">
        <v>12670</v>
      </c>
      <c r="D2212" s="211" t="n">
        <v>37973</v>
      </c>
    </row>
    <row r="2213" customFormat="false" ht="18" hidden="false" customHeight="false" outlineLevel="0" collapsed="false">
      <c r="A2213" s="207" t="n">
        <v>1060</v>
      </c>
      <c r="B2213" s="210" t="s">
        <v>11973</v>
      </c>
      <c r="C2213" s="210" t="s">
        <v>12670</v>
      </c>
      <c r="D2213" s="211" t="n">
        <v>37973</v>
      </c>
    </row>
    <row r="2214" customFormat="false" ht="18" hidden="false" customHeight="false" outlineLevel="0" collapsed="false">
      <c r="A2214" s="207" t="n">
        <v>1134</v>
      </c>
      <c r="B2214" s="210" t="s">
        <v>11974</v>
      </c>
      <c r="C2214" s="210" t="s">
        <v>12670</v>
      </c>
      <c r="D2214" s="211" t="n">
        <v>37973</v>
      </c>
    </row>
    <row r="2215" customFormat="false" ht="18" hidden="false" customHeight="false" outlineLevel="0" collapsed="false">
      <c r="A2215" s="207" t="n">
        <v>1221</v>
      </c>
      <c r="B2215" s="210" t="s">
        <v>11975</v>
      </c>
      <c r="C2215" s="210" t="s">
        <v>12670</v>
      </c>
      <c r="D2215" s="211" t="n">
        <v>37973</v>
      </c>
    </row>
    <row r="2216" customFormat="false" ht="18" hidden="false" customHeight="false" outlineLevel="0" collapsed="false">
      <c r="A2216" s="207" t="n">
        <v>1305</v>
      </c>
      <c r="B2216" s="210" t="s">
        <v>11976</v>
      </c>
      <c r="C2216" s="210" t="s">
        <v>12670</v>
      </c>
      <c r="D2216" s="211" t="n">
        <v>37973</v>
      </c>
    </row>
    <row r="2217" customFormat="false" ht="18" hidden="false" customHeight="false" outlineLevel="0" collapsed="false">
      <c r="A2217" s="207" t="n">
        <v>1385</v>
      </c>
      <c r="B2217" s="210" t="s">
        <v>11977</v>
      </c>
      <c r="C2217" s="210" t="s">
        <v>12670</v>
      </c>
      <c r="D2217" s="211" t="n">
        <v>37973</v>
      </c>
    </row>
    <row r="2218" customFormat="false" ht="18" hidden="false" customHeight="false" outlineLevel="0" collapsed="false">
      <c r="A2218" s="207" t="n">
        <v>1468</v>
      </c>
      <c r="B2218" s="210" t="s">
        <v>11978</v>
      </c>
      <c r="C2218" s="210" t="s">
        <v>12670</v>
      </c>
      <c r="D2218" s="211" t="n">
        <v>37973</v>
      </c>
    </row>
    <row r="2219" customFormat="false" ht="18" hidden="false" customHeight="false" outlineLevel="0" collapsed="false">
      <c r="A2219" s="207" t="n">
        <v>1548</v>
      </c>
      <c r="B2219" s="210" t="s">
        <v>11979</v>
      </c>
      <c r="C2219" s="210" t="s">
        <v>12670</v>
      </c>
      <c r="D2219" s="211" t="n">
        <v>37973</v>
      </c>
    </row>
    <row r="2220" customFormat="false" ht="18" hidden="false" customHeight="false" outlineLevel="0" collapsed="false">
      <c r="A2220" s="207" t="n">
        <v>1623</v>
      </c>
      <c r="B2220" s="210" t="s">
        <v>11980</v>
      </c>
      <c r="C2220" s="210" t="s">
        <v>12670</v>
      </c>
      <c r="D2220" s="211" t="n">
        <v>37973</v>
      </c>
    </row>
    <row r="2221" customFormat="false" ht="18" hidden="false" customHeight="false" outlineLevel="0" collapsed="false">
      <c r="A2221" s="207" t="n">
        <v>1698</v>
      </c>
      <c r="B2221" s="210" t="s">
        <v>11981</v>
      </c>
      <c r="C2221" s="210" t="s">
        <v>12670</v>
      </c>
      <c r="D2221" s="211" t="n">
        <v>37973</v>
      </c>
    </row>
    <row r="2222" customFormat="false" ht="18" hidden="false" customHeight="false" outlineLevel="0" collapsed="false">
      <c r="A2222" s="207" t="n">
        <v>1778</v>
      </c>
      <c r="B2222" s="210" t="s">
        <v>11982</v>
      </c>
      <c r="C2222" s="210" t="s">
        <v>12670</v>
      </c>
      <c r="D2222" s="211" t="n">
        <v>37973</v>
      </c>
    </row>
    <row r="2223" customFormat="false" ht="18" hidden="false" customHeight="false" outlineLevel="0" collapsed="false">
      <c r="A2223" s="207" t="n">
        <v>1856</v>
      </c>
      <c r="B2223" s="210" t="s">
        <v>11983</v>
      </c>
      <c r="C2223" s="210" t="s">
        <v>12670</v>
      </c>
      <c r="D2223" s="211" t="n">
        <v>37973</v>
      </c>
    </row>
    <row r="2224" customFormat="false" ht="18" hidden="false" customHeight="false" outlineLevel="0" collapsed="false">
      <c r="A2224" s="207" t="n">
        <v>1932</v>
      </c>
      <c r="B2224" s="210" t="s">
        <v>11984</v>
      </c>
      <c r="C2224" s="210" t="s">
        <v>12670</v>
      </c>
      <c r="D2224" s="211" t="n">
        <v>37973</v>
      </c>
    </row>
    <row r="2225" customFormat="false" ht="18" hidden="false" customHeight="false" outlineLevel="0" collapsed="false">
      <c r="A2225" s="207" t="n">
        <v>2035</v>
      </c>
      <c r="B2225" s="210" t="s">
        <v>11985</v>
      </c>
      <c r="C2225" s="210" t="s">
        <v>12670</v>
      </c>
      <c r="D2225" s="211" t="n">
        <v>37973</v>
      </c>
    </row>
    <row r="2226" customFormat="false" ht="18" hidden="false" customHeight="false" outlineLevel="0" collapsed="false">
      <c r="A2226" s="207" t="n">
        <v>2111</v>
      </c>
      <c r="B2226" s="210" t="s">
        <v>11986</v>
      </c>
      <c r="C2226" s="210" t="s">
        <v>12670</v>
      </c>
      <c r="D2226" s="211" t="n">
        <v>37973</v>
      </c>
    </row>
    <row r="2227" customFormat="false" ht="18" hidden="false" customHeight="false" outlineLevel="0" collapsed="false">
      <c r="A2227" s="207" t="n">
        <v>2187</v>
      </c>
      <c r="B2227" s="210" t="s">
        <v>11987</v>
      </c>
      <c r="C2227" s="210" t="s">
        <v>12670</v>
      </c>
      <c r="D2227" s="211" t="n">
        <v>37973</v>
      </c>
    </row>
    <row r="2228" customFormat="false" ht="12.75" hidden="false" customHeight="false" outlineLevel="0" collapsed="false">
      <c r="A2228" s="207" t="n">
        <v>35</v>
      </c>
      <c r="B2228" s="210" t="s">
        <v>11961</v>
      </c>
      <c r="C2228" s="210" t="s">
        <v>12671</v>
      </c>
      <c r="D2228" s="211" t="n">
        <v>37973</v>
      </c>
    </row>
    <row r="2229" customFormat="false" ht="12.75" hidden="false" customHeight="false" outlineLevel="0" collapsed="false">
      <c r="A2229" s="207" t="n">
        <v>157</v>
      </c>
      <c r="B2229" s="210" t="s">
        <v>11962</v>
      </c>
      <c r="C2229" s="210" t="s">
        <v>12671</v>
      </c>
      <c r="D2229" s="211" t="n">
        <v>37973</v>
      </c>
    </row>
    <row r="2230" customFormat="false" ht="12.75" hidden="false" customHeight="false" outlineLevel="0" collapsed="false">
      <c r="A2230" s="207" t="n">
        <v>240</v>
      </c>
      <c r="B2230" s="210" t="s">
        <v>11963</v>
      </c>
      <c r="C2230" s="210" t="s">
        <v>12671</v>
      </c>
      <c r="D2230" s="211" t="n">
        <v>37973</v>
      </c>
    </row>
    <row r="2231" customFormat="false" ht="12.75" hidden="false" customHeight="false" outlineLevel="0" collapsed="false">
      <c r="A2231" s="207" t="n">
        <v>323</v>
      </c>
      <c r="B2231" s="210" t="s">
        <v>11964</v>
      </c>
      <c r="C2231" s="210" t="s">
        <v>12671</v>
      </c>
      <c r="D2231" s="211" t="n">
        <v>37973</v>
      </c>
    </row>
    <row r="2232" customFormat="false" ht="12.75" hidden="false" customHeight="false" outlineLevel="0" collapsed="false">
      <c r="A2232" s="207" t="n">
        <v>428</v>
      </c>
      <c r="B2232" s="210" t="s">
        <v>12880</v>
      </c>
      <c r="C2232" s="210" t="s">
        <v>12671</v>
      </c>
      <c r="D2232" s="211" t="n">
        <v>37973</v>
      </c>
    </row>
    <row r="2233" customFormat="false" ht="12.75" hidden="false" customHeight="false" outlineLevel="0" collapsed="false">
      <c r="A2233" s="207" t="n">
        <v>509</v>
      </c>
      <c r="B2233" s="210" t="s">
        <v>11966</v>
      </c>
      <c r="C2233" s="210" t="s">
        <v>12671</v>
      </c>
      <c r="D2233" s="211" t="n">
        <v>37973</v>
      </c>
    </row>
    <row r="2234" customFormat="false" ht="12.75" hidden="false" customHeight="false" outlineLevel="0" collapsed="false">
      <c r="A2234" s="207" t="n">
        <v>590</v>
      </c>
      <c r="B2234" s="210" t="s">
        <v>11967</v>
      </c>
      <c r="C2234" s="210" t="s">
        <v>12671</v>
      </c>
      <c r="D2234" s="211" t="n">
        <v>37973</v>
      </c>
    </row>
    <row r="2235" customFormat="false" ht="12.75" hidden="false" customHeight="false" outlineLevel="0" collapsed="false">
      <c r="A2235" s="207" t="n">
        <v>669</v>
      </c>
      <c r="B2235" s="210" t="s">
        <v>11968</v>
      </c>
      <c r="C2235" s="210" t="s">
        <v>12671</v>
      </c>
      <c r="D2235" s="211" t="n">
        <v>37973</v>
      </c>
    </row>
    <row r="2236" customFormat="false" ht="12.75" hidden="false" customHeight="false" outlineLevel="0" collapsed="false">
      <c r="A2236" s="207" t="n">
        <v>744</v>
      </c>
      <c r="B2236" s="210" t="s">
        <v>11969</v>
      </c>
      <c r="C2236" s="210" t="s">
        <v>12671</v>
      </c>
      <c r="D2236" s="211" t="n">
        <v>37973</v>
      </c>
    </row>
    <row r="2237" customFormat="false" ht="12.75" hidden="false" customHeight="false" outlineLevel="0" collapsed="false">
      <c r="A2237" s="207" t="n">
        <v>820</v>
      </c>
      <c r="B2237" s="210" t="s">
        <v>11970</v>
      </c>
      <c r="C2237" s="210" t="s">
        <v>12671</v>
      </c>
      <c r="D2237" s="211" t="n">
        <v>37973</v>
      </c>
    </row>
    <row r="2238" customFormat="false" ht="12.75" hidden="false" customHeight="false" outlineLevel="0" collapsed="false">
      <c r="A2238" s="207" t="n">
        <v>899</v>
      </c>
      <c r="B2238" s="210" t="s">
        <v>11971</v>
      </c>
      <c r="C2238" s="210" t="s">
        <v>12671</v>
      </c>
      <c r="D2238" s="211" t="n">
        <v>37973</v>
      </c>
    </row>
    <row r="2239" customFormat="false" ht="12.75" hidden="false" customHeight="false" outlineLevel="0" collapsed="false">
      <c r="A2239" s="207" t="n">
        <v>980</v>
      </c>
      <c r="B2239" s="210" t="s">
        <v>11972</v>
      </c>
      <c r="C2239" s="210" t="s">
        <v>12671</v>
      </c>
      <c r="D2239" s="211" t="n">
        <v>37973</v>
      </c>
    </row>
    <row r="2240" customFormat="false" ht="18" hidden="false" customHeight="false" outlineLevel="0" collapsed="false">
      <c r="A2240" s="207" t="n">
        <v>1061</v>
      </c>
      <c r="B2240" s="210" t="s">
        <v>11973</v>
      </c>
      <c r="C2240" s="210" t="s">
        <v>12671</v>
      </c>
      <c r="D2240" s="211" t="n">
        <v>37973</v>
      </c>
    </row>
    <row r="2241" customFormat="false" ht="12.75" hidden="false" customHeight="false" outlineLevel="0" collapsed="false">
      <c r="A2241" s="207" t="n">
        <v>1135</v>
      </c>
      <c r="B2241" s="210" t="s">
        <v>11974</v>
      </c>
      <c r="C2241" s="210" t="s">
        <v>12671</v>
      </c>
      <c r="D2241" s="211" t="n">
        <v>37973</v>
      </c>
    </row>
    <row r="2242" customFormat="false" ht="12.75" hidden="false" customHeight="false" outlineLevel="0" collapsed="false">
      <c r="A2242" s="207" t="n">
        <v>1222</v>
      </c>
      <c r="B2242" s="210" t="s">
        <v>11975</v>
      </c>
      <c r="C2242" s="210" t="s">
        <v>12671</v>
      </c>
      <c r="D2242" s="211" t="n">
        <v>37973</v>
      </c>
    </row>
    <row r="2243" customFormat="false" ht="12.75" hidden="false" customHeight="false" outlineLevel="0" collapsed="false">
      <c r="A2243" s="207" t="n">
        <v>1306</v>
      </c>
      <c r="B2243" s="210" t="s">
        <v>11976</v>
      </c>
      <c r="C2243" s="210" t="s">
        <v>12671</v>
      </c>
      <c r="D2243" s="211" t="n">
        <v>37973</v>
      </c>
    </row>
    <row r="2244" customFormat="false" ht="12.75" hidden="false" customHeight="false" outlineLevel="0" collapsed="false">
      <c r="A2244" s="207" t="n">
        <v>1386</v>
      </c>
      <c r="B2244" s="210" t="s">
        <v>11977</v>
      </c>
      <c r="C2244" s="210" t="s">
        <v>12671</v>
      </c>
      <c r="D2244" s="211" t="n">
        <v>37973</v>
      </c>
    </row>
    <row r="2245" customFormat="false" ht="12.75" hidden="false" customHeight="false" outlineLevel="0" collapsed="false">
      <c r="A2245" s="207" t="n">
        <v>1469</v>
      </c>
      <c r="B2245" s="210" t="s">
        <v>11978</v>
      </c>
      <c r="C2245" s="210" t="s">
        <v>12671</v>
      </c>
      <c r="D2245" s="211" t="n">
        <v>37973</v>
      </c>
    </row>
    <row r="2246" customFormat="false" ht="12.75" hidden="false" customHeight="false" outlineLevel="0" collapsed="false">
      <c r="A2246" s="207" t="n">
        <v>1549</v>
      </c>
      <c r="B2246" s="210" t="s">
        <v>11979</v>
      </c>
      <c r="C2246" s="210" t="s">
        <v>12671</v>
      </c>
      <c r="D2246" s="211" t="n">
        <v>37973</v>
      </c>
    </row>
    <row r="2247" customFormat="false" ht="12.75" hidden="false" customHeight="false" outlineLevel="0" collapsed="false">
      <c r="A2247" s="207" t="n">
        <v>1624</v>
      </c>
      <c r="B2247" s="210" t="s">
        <v>11980</v>
      </c>
      <c r="C2247" s="210" t="s">
        <v>12671</v>
      </c>
      <c r="D2247" s="211" t="n">
        <v>37973</v>
      </c>
    </row>
    <row r="2248" customFormat="false" ht="12.75" hidden="false" customHeight="false" outlineLevel="0" collapsed="false">
      <c r="A2248" s="207" t="n">
        <v>1699</v>
      </c>
      <c r="B2248" s="210" t="s">
        <v>11981</v>
      </c>
      <c r="C2248" s="210" t="s">
        <v>12671</v>
      </c>
      <c r="D2248" s="211" t="n">
        <v>37973</v>
      </c>
    </row>
    <row r="2249" customFormat="false" ht="12.75" hidden="false" customHeight="false" outlineLevel="0" collapsed="false">
      <c r="A2249" s="207" t="n">
        <v>1779</v>
      </c>
      <c r="B2249" s="210" t="s">
        <v>11982</v>
      </c>
      <c r="C2249" s="210" t="s">
        <v>12671</v>
      </c>
      <c r="D2249" s="211" t="n">
        <v>37973</v>
      </c>
    </row>
    <row r="2250" customFormat="false" ht="12.75" hidden="false" customHeight="false" outlineLevel="0" collapsed="false">
      <c r="A2250" s="207" t="n">
        <v>1857</v>
      </c>
      <c r="B2250" s="210" t="s">
        <v>11983</v>
      </c>
      <c r="C2250" s="210" t="s">
        <v>12671</v>
      </c>
      <c r="D2250" s="211" t="n">
        <v>37973</v>
      </c>
    </row>
    <row r="2251" customFormat="false" ht="12.75" hidden="false" customHeight="false" outlineLevel="0" collapsed="false">
      <c r="A2251" s="207" t="n">
        <v>1933</v>
      </c>
      <c r="B2251" s="210" t="s">
        <v>11984</v>
      </c>
      <c r="C2251" s="210" t="s">
        <v>12671</v>
      </c>
      <c r="D2251" s="211" t="n">
        <v>37973</v>
      </c>
    </row>
    <row r="2252" customFormat="false" ht="12.75" hidden="false" customHeight="false" outlineLevel="0" collapsed="false">
      <c r="A2252" s="207" t="n">
        <v>2036</v>
      </c>
      <c r="B2252" s="210" t="s">
        <v>11985</v>
      </c>
      <c r="C2252" s="210" t="s">
        <v>12671</v>
      </c>
      <c r="D2252" s="211" t="n">
        <v>37973</v>
      </c>
    </row>
    <row r="2253" customFormat="false" ht="12.75" hidden="false" customHeight="false" outlineLevel="0" collapsed="false">
      <c r="A2253" s="207" t="n">
        <v>2112</v>
      </c>
      <c r="B2253" s="210" t="s">
        <v>11986</v>
      </c>
      <c r="C2253" s="210" t="s">
        <v>12671</v>
      </c>
      <c r="D2253" s="211" t="n">
        <v>37973</v>
      </c>
    </row>
    <row r="2254" customFormat="false" ht="12.75" hidden="false" customHeight="false" outlineLevel="0" collapsed="false">
      <c r="A2254" s="207" t="n">
        <v>2188</v>
      </c>
      <c r="B2254" s="210" t="s">
        <v>11987</v>
      </c>
      <c r="C2254" s="210" t="s">
        <v>12671</v>
      </c>
      <c r="D2254" s="211" t="n">
        <v>37973</v>
      </c>
    </row>
    <row r="2255" customFormat="false" ht="18" hidden="false" customHeight="false" outlineLevel="0" collapsed="false">
      <c r="A2255" s="207" t="n">
        <v>36</v>
      </c>
      <c r="B2255" s="210" t="s">
        <v>11961</v>
      </c>
      <c r="C2255" s="210" t="s">
        <v>12672</v>
      </c>
      <c r="D2255" s="211" t="n">
        <v>37973</v>
      </c>
    </row>
    <row r="2256" customFormat="false" ht="18" hidden="false" customHeight="false" outlineLevel="0" collapsed="false">
      <c r="A2256" s="207" t="n">
        <v>158</v>
      </c>
      <c r="B2256" s="210" t="s">
        <v>11962</v>
      </c>
      <c r="C2256" s="210" t="s">
        <v>12672</v>
      </c>
      <c r="D2256" s="211" t="n">
        <v>37973</v>
      </c>
    </row>
    <row r="2257" customFormat="false" ht="18" hidden="false" customHeight="false" outlineLevel="0" collapsed="false">
      <c r="A2257" s="207" t="n">
        <v>241</v>
      </c>
      <c r="B2257" s="210" t="s">
        <v>11963</v>
      </c>
      <c r="C2257" s="210" t="s">
        <v>12672</v>
      </c>
      <c r="D2257" s="211" t="n">
        <v>37973</v>
      </c>
    </row>
    <row r="2258" customFormat="false" ht="18" hidden="false" customHeight="false" outlineLevel="0" collapsed="false">
      <c r="A2258" s="207" t="n">
        <v>324</v>
      </c>
      <c r="B2258" s="210" t="s">
        <v>11964</v>
      </c>
      <c r="C2258" s="210" t="s">
        <v>12672</v>
      </c>
      <c r="D2258" s="211" t="n">
        <v>37973</v>
      </c>
    </row>
    <row r="2259" customFormat="false" ht="18" hidden="false" customHeight="false" outlineLevel="0" collapsed="false">
      <c r="A2259" s="207" t="n">
        <v>429</v>
      </c>
      <c r="B2259" s="210" t="s">
        <v>12880</v>
      </c>
      <c r="C2259" s="210" t="s">
        <v>12672</v>
      </c>
      <c r="D2259" s="211" t="n">
        <v>37973</v>
      </c>
    </row>
    <row r="2260" customFormat="false" ht="18" hidden="false" customHeight="false" outlineLevel="0" collapsed="false">
      <c r="A2260" s="207" t="n">
        <v>510</v>
      </c>
      <c r="B2260" s="210" t="s">
        <v>11966</v>
      </c>
      <c r="C2260" s="210" t="s">
        <v>12672</v>
      </c>
      <c r="D2260" s="211" t="n">
        <v>37973</v>
      </c>
    </row>
    <row r="2261" customFormat="false" ht="18" hidden="false" customHeight="false" outlineLevel="0" collapsed="false">
      <c r="A2261" s="207" t="n">
        <v>591</v>
      </c>
      <c r="B2261" s="210" t="s">
        <v>11967</v>
      </c>
      <c r="C2261" s="210" t="s">
        <v>12672</v>
      </c>
      <c r="D2261" s="211" t="n">
        <v>37973</v>
      </c>
    </row>
    <row r="2262" customFormat="false" ht="18" hidden="false" customHeight="false" outlineLevel="0" collapsed="false">
      <c r="A2262" s="207" t="n">
        <v>670</v>
      </c>
      <c r="B2262" s="210" t="s">
        <v>11968</v>
      </c>
      <c r="C2262" s="210" t="s">
        <v>12672</v>
      </c>
      <c r="D2262" s="211" t="n">
        <v>37973</v>
      </c>
    </row>
    <row r="2263" customFormat="false" ht="18" hidden="false" customHeight="false" outlineLevel="0" collapsed="false">
      <c r="A2263" s="207" t="n">
        <v>745</v>
      </c>
      <c r="B2263" s="210" t="s">
        <v>11969</v>
      </c>
      <c r="C2263" s="210" t="s">
        <v>12672</v>
      </c>
      <c r="D2263" s="211" t="n">
        <v>37973</v>
      </c>
    </row>
    <row r="2264" customFormat="false" ht="18" hidden="false" customHeight="false" outlineLevel="0" collapsed="false">
      <c r="A2264" s="207" t="n">
        <v>821</v>
      </c>
      <c r="B2264" s="210" t="s">
        <v>11970</v>
      </c>
      <c r="C2264" s="210" t="s">
        <v>12672</v>
      </c>
      <c r="D2264" s="211" t="n">
        <v>37973</v>
      </c>
    </row>
    <row r="2265" customFormat="false" ht="18" hidden="false" customHeight="false" outlineLevel="0" collapsed="false">
      <c r="A2265" s="207" t="n">
        <v>900</v>
      </c>
      <c r="B2265" s="210" t="s">
        <v>11971</v>
      </c>
      <c r="C2265" s="210" t="s">
        <v>12672</v>
      </c>
      <c r="D2265" s="211" t="n">
        <v>37973</v>
      </c>
    </row>
    <row r="2266" customFormat="false" ht="18" hidden="false" customHeight="false" outlineLevel="0" collapsed="false">
      <c r="A2266" s="207" t="n">
        <v>981</v>
      </c>
      <c r="B2266" s="210" t="s">
        <v>11972</v>
      </c>
      <c r="C2266" s="210" t="s">
        <v>12672</v>
      </c>
      <c r="D2266" s="211" t="n">
        <v>37973</v>
      </c>
    </row>
    <row r="2267" customFormat="false" ht="18" hidden="false" customHeight="false" outlineLevel="0" collapsed="false">
      <c r="A2267" s="207" t="n">
        <v>1062</v>
      </c>
      <c r="B2267" s="210" t="s">
        <v>11973</v>
      </c>
      <c r="C2267" s="210" t="s">
        <v>12672</v>
      </c>
      <c r="D2267" s="211" t="n">
        <v>37973</v>
      </c>
    </row>
    <row r="2268" customFormat="false" ht="18" hidden="false" customHeight="false" outlineLevel="0" collapsed="false">
      <c r="A2268" s="207" t="n">
        <v>1136</v>
      </c>
      <c r="B2268" s="210" t="s">
        <v>11974</v>
      </c>
      <c r="C2268" s="210" t="s">
        <v>12672</v>
      </c>
      <c r="D2268" s="211" t="n">
        <v>37973</v>
      </c>
    </row>
    <row r="2269" customFormat="false" ht="18" hidden="false" customHeight="false" outlineLevel="0" collapsed="false">
      <c r="A2269" s="207" t="n">
        <v>1223</v>
      </c>
      <c r="B2269" s="210" t="s">
        <v>11975</v>
      </c>
      <c r="C2269" s="210" t="s">
        <v>12672</v>
      </c>
      <c r="D2269" s="211" t="n">
        <v>37973</v>
      </c>
    </row>
    <row r="2270" customFormat="false" ht="18" hidden="false" customHeight="false" outlineLevel="0" collapsed="false">
      <c r="A2270" s="207" t="n">
        <v>1307</v>
      </c>
      <c r="B2270" s="210" t="s">
        <v>11976</v>
      </c>
      <c r="C2270" s="210" t="s">
        <v>12672</v>
      </c>
      <c r="D2270" s="211" t="n">
        <v>37973</v>
      </c>
    </row>
    <row r="2271" customFormat="false" ht="18" hidden="false" customHeight="false" outlineLevel="0" collapsed="false">
      <c r="A2271" s="207" t="n">
        <v>1387</v>
      </c>
      <c r="B2271" s="210" t="s">
        <v>11977</v>
      </c>
      <c r="C2271" s="210" t="s">
        <v>12672</v>
      </c>
      <c r="D2271" s="211" t="n">
        <v>37973</v>
      </c>
    </row>
    <row r="2272" customFormat="false" ht="18" hidden="false" customHeight="false" outlineLevel="0" collapsed="false">
      <c r="A2272" s="207" t="n">
        <v>1470</v>
      </c>
      <c r="B2272" s="210" t="s">
        <v>11978</v>
      </c>
      <c r="C2272" s="210" t="s">
        <v>12672</v>
      </c>
      <c r="D2272" s="211" t="n">
        <v>37973</v>
      </c>
    </row>
    <row r="2273" customFormat="false" ht="18" hidden="false" customHeight="false" outlineLevel="0" collapsed="false">
      <c r="A2273" s="207" t="n">
        <v>1550</v>
      </c>
      <c r="B2273" s="210" t="s">
        <v>11979</v>
      </c>
      <c r="C2273" s="210" t="s">
        <v>12672</v>
      </c>
      <c r="D2273" s="211" t="n">
        <v>37973</v>
      </c>
    </row>
    <row r="2274" customFormat="false" ht="18" hidden="false" customHeight="false" outlineLevel="0" collapsed="false">
      <c r="A2274" s="207" t="n">
        <v>1625</v>
      </c>
      <c r="B2274" s="210" t="s">
        <v>11980</v>
      </c>
      <c r="C2274" s="210" t="s">
        <v>12672</v>
      </c>
      <c r="D2274" s="211" t="n">
        <v>37973</v>
      </c>
    </row>
    <row r="2275" customFormat="false" ht="18" hidden="false" customHeight="false" outlineLevel="0" collapsed="false">
      <c r="A2275" s="207" t="n">
        <v>1700</v>
      </c>
      <c r="B2275" s="210" t="s">
        <v>11981</v>
      </c>
      <c r="C2275" s="210" t="s">
        <v>12672</v>
      </c>
      <c r="D2275" s="211" t="n">
        <v>37973</v>
      </c>
    </row>
    <row r="2276" customFormat="false" ht="18" hidden="false" customHeight="false" outlineLevel="0" collapsed="false">
      <c r="A2276" s="207" t="n">
        <v>1780</v>
      </c>
      <c r="B2276" s="210" t="s">
        <v>11982</v>
      </c>
      <c r="C2276" s="210" t="s">
        <v>12672</v>
      </c>
      <c r="D2276" s="211" t="n">
        <v>37973</v>
      </c>
    </row>
    <row r="2277" customFormat="false" ht="18" hidden="false" customHeight="false" outlineLevel="0" collapsed="false">
      <c r="A2277" s="207" t="n">
        <v>1858</v>
      </c>
      <c r="B2277" s="210" t="s">
        <v>11983</v>
      </c>
      <c r="C2277" s="210" t="s">
        <v>12672</v>
      </c>
      <c r="D2277" s="211" t="n">
        <v>37973</v>
      </c>
    </row>
    <row r="2278" customFormat="false" ht="18" hidden="false" customHeight="false" outlineLevel="0" collapsed="false">
      <c r="A2278" s="207" t="n">
        <v>1934</v>
      </c>
      <c r="B2278" s="210" t="s">
        <v>11984</v>
      </c>
      <c r="C2278" s="210" t="s">
        <v>12672</v>
      </c>
      <c r="D2278" s="211" t="n">
        <v>37973</v>
      </c>
    </row>
    <row r="2279" customFormat="false" ht="18" hidden="false" customHeight="false" outlineLevel="0" collapsed="false">
      <c r="A2279" s="207" t="n">
        <v>2037</v>
      </c>
      <c r="B2279" s="210" t="s">
        <v>11985</v>
      </c>
      <c r="C2279" s="210" t="s">
        <v>12672</v>
      </c>
      <c r="D2279" s="211" t="n">
        <v>37973</v>
      </c>
    </row>
    <row r="2280" customFormat="false" ht="18" hidden="false" customHeight="false" outlineLevel="0" collapsed="false">
      <c r="A2280" s="207" t="n">
        <v>2113</v>
      </c>
      <c r="B2280" s="210" t="s">
        <v>11986</v>
      </c>
      <c r="C2280" s="210" t="s">
        <v>12672</v>
      </c>
      <c r="D2280" s="211" t="n">
        <v>37973</v>
      </c>
    </row>
    <row r="2281" customFormat="false" ht="18" hidden="false" customHeight="false" outlineLevel="0" collapsed="false">
      <c r="A2281" s="207" t="n">
        <v>2189</v>
      </c>
      <c r="B2281" s="210" t="s">
        <v>11987</v>
      </c>
      <c r="C2281" s="210" t="s">
        <v>12672</v>
      </c>
      <c r="D2281" s="211" t="n">
        <v>37973</v>
      </c>
    </row>
    <row r="2282" customFormat="false" ht="12.75" hidden="false" customHeight="false" outlineLevel="0" collapsed="false">
      <c r="A2282" s="207" t="n">
        <v>37</v>
      </c>
      <c r="B2282" s="210" t="s">
        <v>11961</v>
      </c>
      <c r="C2282" s="210" t="s">
        <v>12673</v>
      </c>
      <c r="D2282" s="211" t="n">
        <v>37973</v>
      </c>
    </row>
    <row r="2283" customFormat="false" ht="12.75" hidden="false" customHeight="false" outlineLevel="0" collapsed="false">
      <c r="A2283" s="207" t="n">
        <v>159</v>
      </c>
      <c r="B2283" s="210" t="s">
        <v>11962</v>
      </c>
      <c r="C2283" s="210" t="s">
        <v>12673</v>
      </c>
      <c r="D2283" s="211" t="n">
        <v>37973</v>
      </c>
    </row>
    <row r="2284" customFormat="false" ht="12.75" hidden="false" customHeight="false" outlineLevel="0" collapsed="false">
      <c r="A2284" s="207" t="n">
        <v>242</v>
      </c>
      <c r="B2284" s="210" t="s">
        <v>11963</v>
      </c>
      <c r="C2284" s="210" t="s">
        <v>12673</v>
      </c>
      <c r="D2284" s="211" t="n">
        <v>37973</v>
      </c>
    </row>
    <row r="2285" customFormat="false" ht="12.75" hidden="false" customHeight="false" outlineLevel="0" collapsed="false">
      <c r="A2285" s="207" t="n">
        <v>325</v>
      </c>
      <c r="B2285" s="210" t="s">
        <v>11964</v>
      </c>
      <c r="C2285" s="210" t="s">
        <v>12673</v>
      </c>
      <c r="D2285" s="211" t="n">
        <v>37973</v>
      </c>
    </row>
    <row r="2286" customFormat="false" ht="12.75" hidden="false" customHeight="false" outlineLevel="0" collapsed="false">
      <c r="A2286" s="207" t="n">
        <v>430</v>
      </c>
      <c r="B2286" s="210" t="s">
        <v>12880</v>
      </c>
      <c r="C2286" s="210" t="s">
        <v>12673</v>
      </c>
      <c r="D2286" s="211" t="n">
        <v>37973</v>
      </c>
    </row>
    <row r="2287" customFormat="false" ht="12.75" hidden="false" customHeight="false" outlineLevel="0" collapsed="false">
      <c r="A2287" s="207" t="n">
        <v>511</v>
      </c>
      <c r="B2287" s="210" t="s">
        <v>11966</v>
      </c>
      <c r="C2287" s="210" t="s">
        <v>12673</v>
      </c>
      <c r="D2287" s="211" t="n">
        <v>37973</v>
      </c>
    </row>
    <row r="2288" customFormat="false" ht="12.75" hidden="false" customHeight="false" outlineLevel="0" collapsed="false">
      <c r="A2288" s="207" t="n">
        <v>592</v>
      </c>
      <c r="B2288" s="210" t="s">
        <v>11967</v>
      </c>
      <c r="C2288" s="210" t="s">
        <v>12673</v>
      </c>
      <c r="D2288" s="211" t="n">
        <v>37973</v>
      </c>
    </row>
    <row r="2289" customFormat="false" ht="12.75" hidden="false" customHeight="false" outlineLevel="0" collapsed="false">
      <c r="A2289" s="207" t="n">
        <v>671</v>
      </c>
      <c r="B2289" s="210" t="s">
        <v>11968</v>
      </c>
      <c r="C2289" s="210" t="s">
        <v>12673</v>
      </c>
      <c r="D2289" s="211" t="n">
        <v>37973</v>
      </c>
    </row>
    <row r="2290" customFormat="false" ht="12.75" hidden="false" customHeight="false" outlineLevel="0" collapsed="false">
      <c r="A2290" s="207" t="n">
        <v>746</v>
      </c>
      <c r="B2290" s="210" t="s">
        <v>11969</v>
      </c>
      <c r="C2290" s="210" t="s">
        <v>12673</v>
      </c>
      <c r="D2290" s="211" t="n">
        <v>37973</v>
      </c>
    </row>
    <row r="2291" customFormat="false" ht="12.75" hidden="false" customHeight="false" outlineLevel="0" collapsed="false">
      <c r="A2291" s="207" t="n">
        <v>822</v>
      </c>
      <c r="B2291" s="210" t="s">
        <v>11970</v>
      </c>
      <c r="C2291" s="210" t="s">
        <v>12673</v>
      </c>
      <c r="D2291" s="211" t="n">
        <v>37973</v>
      </c>
    </row>
    <row r="2292" customFormat="false" ht="12.75" hidden="false" customHeight="false" outlineLevel="0" collapsed="false">
      <c r="A2292" s="207" t="n">
        <v>901</v>
      </c>
      <c r="B2292" s="210" t="s">
        <v>11971</v>
      </c>
      <c r="C2292" s="210" t="s">
        <v>12673</v>
      </c>
      <c r="D2292" s="211" t="n">
        <v>37973</v>
      </c>
    </row>
    <row r="2293" customFormat="false" ht="12.75" hidden="false" customHeight="false" outlineLevel="0" collapsed="false">
      <c r="A2293" s="207" t="n">
        <v>982</v>
      </c>
      <c r="B2293" s="210" t="s">
        <v>11972</v>
      </c>
      <c r="C2293" s="210" t="s">
        <v>12673</v>
      </c>
      <c r="D2293" s="211" t="n">
        <v>37973</v>
      </c>
    </row>
    <row r="2294" customFormat="false" ht="18" hidden="false" customHeight="false" outlineLevel="0" collapsed="false">
      <c r="A2294" s="207" t="n">
        <v>1063</v>
      </c>
      <c r="B2294" s="210" t="s">
        <v>11973</v>
      </c>
      <c r="C2294" s="210" t="s">
        <v>12673</v>
      </c>
      <c r="D2294" s="211" t="n">
        <v>37973</v>
      </c>
    </row>
    <row r="2295" customFormat="false" ht="12.75" hidden="false" customHeight="false" outlineLevel="0" collapsed="false">
      <c r="A2295" s="207" t="n">
        <v>1137</v>
      </c>
      <c r="B2295" s="210" t="s">
        <v>11974</v>
      </c>
      <c r="C2295" s="210" t="s">
        <v>12673</v>
      </c>
      <c r="D2295" s="211" t="n">
        <v>37973</v>
      </c>
    </row>
    <row r="2296" customFormat="false" ht="12.75" hidden="false" customHeight="false" outlineLevel="0" collapsed="false">
      <c r="A2296" s="207" t="n">
        <v>1224</v>
      </c>
      <c r="B2296" s="210" t="s">
        <v>11975</v>
      </c>
      <c r="C2296" s="210" t="s">
        <v>12673</v>
      </c>
      <c r="D2296" s="211" t="n">
        <v>37973</v>
      </c>
    </row>
    <row r="2297" customFormat="false" ht="12.75" hidden="false" customHeight="false" outlineLevel="0" collapsed="false">
      <c r="A2297" s="207" t="n">
        <v>1308</v>
      </c>
      <c r="B2297" s="210" t="s">
        <v>11976</v>
      </c>
      <c r="C2297" s="210" t="s">
        <v>12673</v>
      </c>
      <c r="D2297" s="211" t="n">
        <v>37973</v>
      </c>
    </row>
    <row r="2298" customFormat="false" ht="12.75" hidden="false" customHeight="false" outlineLevel="0" collapsed="false">
      <c r="A2298" s="207" t="n">
        <v>1388</v>
      </c>
      <c r="B2298" s="210" t="s">
        <v>11977</v>
      </c>
      <c r="C2298" s="210" t="s">
        <v>12673</v>
      </c>
      <c r="D2298" s="211" t="n">
        <v>37973</v>
      </c>
    </row>
    <row r="2299" customFormat="false" ht="12.75" hidden="false" customHeight="false" outlineLevel="0" collapsed="false">
      <c r="A2299" s="207" t="n">
        <v>1471</v>
      </c>
      <c r="B2299" s="210" t="s">
        <v>11978</v>
      </c>
      <c r="C2299" s="210" t="s">
        <v>12673</v>
      </c>
      <c r="D2299" s="211" t="n">
        <v>37973</v>
      </c>
    </row>
    <row r="2300" customFormat="false" ht="12.75" hidden="false" customHeight="false" outlineLevel="0" collapsed="false">
      <c r="A2300" s="207" t="n">
        <v>1551</v>
      </c>
      <c r="B2300" s="210" t="s">
        <v>11979</v>
      </c>
      <c r="C2300" s="210" t="s">
        <v>12673</v>
      </c>
      <c r="D2300" s="211" t="n">
        <v>37973</v>
      </c>
    </row>
    <row r="2301" customFormat="false" ht="12.75" hidden="false" customHeight="false" outlineLevel="0" collapsed="false">
      <c r="A2301" s="207" t="n">
        <v>1626</v>
      </c>
      <c r="B2301" s="210" t="s">
        <v>11980</v>
      </c>
      <c r="C2301" s="210" t="s">
        <v>12673</v>
      </c>
      <c r="D2301" s="211" t="n">
        <v>37973</v>
      </c>
    </row>
    <row r="2302" customFormat="false" ht="12.75" hidden="false" customHeight="false" outlineLevel="0" collapsed="false">
      <c r="A2302" s="207" t="n">
        <v>1701</v>
      </c>
      <c r="B2302" s="210" t="s">
        <v>11981</v>
      </c>
      <c r="C2302" s="210" t="s">
        <v>12673</v>
      </c>
      <c r="D2302" s="211" t="n">
        <v>37973</v>
      </c>
    </row>
    <row r="2303" customFormat="false" ht="12.75" hidden="false" customHeight="false" outlineLevel="0" collapsed="false">
      <c r="A2303" s="207" t="n">
        <v>1781</v>
      </c>
      <c r="B2303" s="210" t="s">
        <v>11982</v>
      </c>
      <c r="C2303" s="210" t="s">
        <v>12673</v>
      </c>
      <c r="D2303" s="211" t="n">
        <v>37973</v>
      </c>
    </row>
    <row r="2304" customFormat="false" ht="12.75" hidden="false" customHeight="false" outlineLevel="0" collapsed="false">
      <c r="A2304" s="207" t="n">
        <v>1859</v>
      </c>
      <c r="B2304" s="210" t="s">
        <v>11983</v>
      </c>
      <c r="C2304" s="210" t="s">
        <v>12673</v>
      </c>
      <c r="D2304" s="211" t="n">
        <v>37973</v>
      </c>
    </row>
    <row r="2305" customFormat="false" ht="12.75" hidden="false" customHeight="false" outlineLevel="0" collapsed="false">
      <c r="A2305" s="207" t="n">
        <v>1935</v>
      </c>
      <c r="B2305" s="210" t="s">
        <v>11984</v>
      </c>
      <c r="C2305" s="210" t="s">
        <v>12673</v>
      </c>
      <c r="D2305" s="211" t="n">
        <v>37973</v>
      </c>
    </row>
    <row r="2306" customFormat="false" ht="12.75" hidden="false" customHeight="false" outlineLevel="0" collapsed="false">
      <c r="A2306" s="207" t="n">
        <v>2038</v>
      </c>
      <c r="B2306" s="210" t="s">
        <v>11985</v>
      </c>
      <c r="C2306" s="210" t="s">
        <v>12673</v>
      </c>
      <c r="D2306" s="211" t="n">
        <v>37973</v>
      </c>
    </row>
    <row r="2307" customFormat="false" ht="12.75" hidden="false" customHeight="false" outlineLevel="0" collapsed="false">
      <c r="A2307" s="207" t="n">
        <v>2114</v>
      </c>
      <c r="B2307" s="210" t="s">
        <v>11986</v>
      </c>
      <c r="C2307" s="210" t="s">
        <v>12673</v>
      </c>
      <c r="D2307" s="211" t="n">
        <v>37973</v>
      </c>
    </row>
    <row r="2308" customFormat="false" ht="12.75" hidden="false" customHeight="false" outlineLevel="0" collapsed="false">
      <c r="A2308" s="207" t="n">
        <v>2190</v>
      </c>
      <c r="B2308" s="210" t="s">
        <v>11987</v>
      </c>
      <c r="C2308" s="210" t="s">
        <v>12673</v>
      </c>
      <c r="D2308" s="211" t="n">
        <v>37973</v>
      </c>
    </row>
    <row r="2309" customFormat="false" ht="12.75" hidden="false" customHeight="false" outlineLevel="0" collapsed="false">
      <c r="A2309" s="207" t="n">
        <v>38</v>
      </c>
      <c r="B2309" s="210" t="s">
        <v>11961</v>
      </c>
      <c r="C2309" s="210" t="s">
        <v>12674</v>
      </c>
      <c r="D2309" s="211" t="n">
        <v>37973</v>
      </c>
    </row>
    <row r="2310" customFormat="false" ht="12.75" hidden="false" customHeight="false" outlineLevel="0" collapsed="false">
      <c r="A2310" s="207" t="n">
        <v>160</v>
      </c>
      <c r="B2310" s="210" t="s">
        <v>11962</v>
      </c>
      <c r="C2310" s="210" t="s">
        <v>12674</v>
      </c>
      <c r="D2310" s="211" t="n">
        <v>37973</v>
      </c>
    </row>
    <row r="2311" customFormat="false" ht="12.75" hidden="false" customHeight="false" outlineLevel="0" collapsed="false">
      <c r="A2311" s="207" t="n">
        <v>243</v>
      </c>
      <c r="B2311" s="210" t="s">
        <v>11963</v>
      </c>
      <c r="C2311" s="210" t="s">
        <v>12674</v>
      </c>
      <c r="D2311" s="211" t="n">
        <v>37973</v>
      </c>
    </row>
    <row r="2312" customFormat="false" ht="12.75" hidden="false" customHeight="false" outlineLevel="0" collapsed="false">
      <c r="A2312" s="207" t="n">
        <v>326</v>
      </c>
      <c r="B2312" s="210" t="s">
        <v>11964</v>
      </c>
      <c r="C2312" s="210" t="s">
        <v>12674</v>
      </c>
      <c r="D2312" s="211" t="n">
        <v>37973</v>
      </c>
    </row>
    <row r="2313" customFormat="false" ht="12.75" hidden="false" customHeight="false" outlineLevel="0" collapsed="false">
      <c r="A2313" s="207" t="n">
        <v>431</v>
      </c>
      <c r="B2313" s="210" t="s">
        <v>12880</v>
      </c>
      <c r="C2313" s="210" t="s">
        <v>12674</v>
      </c>
      <c r="D2313" s="211" t="n">
        <v>37973</v>
      </c>
    </row>
    <row r="2314" customFormat="false" ht="12.75" hidden="false" customHeight="false" outlineLevel="0" collapsed="false">
      <c r="A2314" s="207" t="n">
        <v>512</v>
      </c>
      <c r="B2314" s="210" t="s">
        <v>11966</v>
      </c>
      <c r="C2314" s="210" t="s">
        <v>12674</v>
      </c>
      <c r="D2314" s="211" t="n">
        <v>37973</v>
      </c>
    </row>
    <row r="2315" customFormat="false" ht="12.75" hidden="false" customHeight="false" outlineLevel="0" collapsed="false">
      <c r="A2315" s="207" t="n">
        <v>593</v>
      </c>
      <c r="B2315" s="210" t="s">
        <v>11967</v>
      </c>
      <c r="C2315" s="210" t="s">
        <v>12674</v>
      </c>
      <c r="D2315" s="211" t="n">
        <v>37973</v>
      </c>
    </row>
    <row r="2316" customFormat="false" ht="12.75" hidden="false" customHeight="false" outlineLevel="0" collapsed="false">
      <c r="A2316" s="207" t="n">
        <v>672</v>
      </c>
      <c r="B2316" s="210" t="s">
        <v>11968</v>
      </c>
      <c r="C2316" s="210" t="s">
        <v>12674</v>
      </c>
      <c r="D2316" s="211" t="n">
        <v>37973</v>
      </c>
    </row>
    <row r="2317" customFormat="false" ht="12.75" hidden="false" customHeight="false" outlineLevel="0" collapsed="false">
      <c r="A2317" s="207" t="n">
        <v>747</v>
      </c>
      <c r="B2317" s="210" t="s">
        <v>11969</v>
      </c>
      <c r="C2317" s="210" t="s">
        <v>12674</v>
      </c>
      <c r="D2317" s="211" t="n">
        <v>37973</v>
      </c>
    </row>
    <row r="2318" customFormat="false" ht="12.75" hidden="false" customHeight="false" outlineLevel="0" collapsed="false">
      <c r="A2318" s="207" t="n">
        <v>823</v>
      </c>
      <c r="B2318" s="210" t="s">
        <v>11970</v>
      </c>
      <c r="C2318" s="210" t="s">
        <v>12674</v>
      </c>
      <c r="D2318" s="211" t="n">
        <v>37973</v>
      </c>
    </row>
    <row r="2319" customFormat="false" ht="12.75" hidden="false" customHeight="false" outlineLevel="0" collapsed="false">
      <c r="A2319" s="207" t="n">
        <v>902</v>
      </c>
      <c r="B2319" s="210" t="s">
        <v>11971</v>
      </c>
      <c r="C2319" s="210" t="s">
        <v>12674</v>
      </c>
      <c r="D2319" s="211" t="n">
        <v>37973</v>
      </c>
    </row>
    <row r="2320" customFormat="false" ht="12.75" hidden="false" customHeight="false" outlineLevel="0" collapsed="false">
      <c r="A2320" s="207" t="n">
        <v>983</v>
      </c>
      <c r="B2320" s="210" t="s">
        <v>11972</v>
      </c>
      <c r="C2320" s="210" t="s">
        <v>12674</v>
      </c>
      <c r="D2320" s="211" t="n">
        <v>37973</v>
      </c>
    </row>
    <row r="2321" customFormat="false" ht="18" hidden="false" customHeight="false" outlineLevel="0" collapsed="false">
      <c r="A2321" s="207" t="n">
        <v>1064</v>
      </c>
      <c r="B2321" s="210" t="s">
        <v>11973</v>
      </c>
      <c r="C2321" s="210" t="s">
        <v>12674</v>
      </c>
      <c r="D2321" s="211" t="n">
        <v>37973</v>
      </c>
    </row>
    <row r="2322" customFormat="false" ht="12.75" hidden="false" customHeight="false" outlineLevel="0" collapsed="false">
      <c r="A2322" s="207" t="n">
        <v>1138</v>
      </c>
      <c r="B2322" s="210" t="s">
        <v>11974</v>
      </c>
      <c r="C2322" s="210" t="s">
        <v>12674</v>
      </c>
      <c r="D2322" s="211" t="n">
        <v>37973</v>
      </c>
    </row>
    <row r="2323" customFormat="false" ht="12.75" hidden="false" customHeight="false" outlineLevel="0" collapsed="false">
      <c r="A2323" s="207" t="n">
        <v>1225</v>
      </c>
      <c r="B2323" s="210" t="s">
        <v>11975</v>
      </c>
      <c r="C2323" s="210" t="s">
        <v>12674</v>
      </c>
      <c r="D2323" s="211" t="n">
        <v>37973</v>
      </c>
    </row>
    <row r="2324" customFormat="false" ht="12.75" hidden="false" customHeight="false" outlineLevel="0" collapsed="false">
      <c r="A2324" s="207" t="n">
        <v>1309</v>
      </c>
      <c r="B2324" s="210" t="s">
        <v>11976</v>
      </c>
      <c r="C2324" s="210" t="s">
        <v>12674</v>
      </c>
      <c r="D2324" s="211" t="n">
        <v>37973</v>
      </c>
    </row>
    <row r="2325" customFormat="false" ht="12.75" hidden="false" customHeight="false" outlineLevel="0" collapsed="false">
      <c r="A2325" s="207" t="n">
        <v>1389</v>
      </c>
      <c r="B2325" s="210" t="s">
        <v>11977</v>
      </c>
      <c r="C2325" s="210" t="s">
        <v>12674</v>
      </c>
      <c r="D2325" s="211" t="n">
        <v>37973</v>
      </c>
    </row>
    <row r="2326" customFormat="false" ht="12.75" hidden="false" customHeight="false" outlineLevel="0" collapsed="false">
      <c r="A2326" s="207" t="n">
        <v>1472</v>
      </c>
      <c r="B2326" s="210" t="s">
        <v>11978</v>
      </c>
      <c r="C2326" s="210" t="s">
        <v>12674</v>
      </c>
      <c r="D2326" s="211" t="n">
        <v>37973</v>
      </c>
    </row>
    <row r="2327" customFormat="false" ht="12.75" hidden="false" customHeight="false" outlineLevel="0" collapsed="false">
      <c r="A2327" s="207" t="n">
        <v>1552</v>
      </c>
      <c r="B2327" s="210" t="s">
        <v>11979</v>
      </c>
      <c r="C2327" s="210" t="s">
        <v>12674</v>
      </c>
      <c r="D2327" s="211" t="n">
        <v>37973</v>
      </c>
    </row>
    <row r="2328" customFormat="false" ht="12.75" hidden="false" customHeight="false" outlineLevel="0" collapsed="false">
      <c r="A2328" s="207" t="n">
        <v>1627</v>
      </c>
      <c r="B2328" s="210" t="s">
        <v>11980</v>
      </c>
      <c r="C2328" s="210" t="s">
        <v>12674</v>
      </c>
      <c r="D2328" s="211" t="n">
        <v>37973</v>
      </c>
    </row>
    <row r="2329" customFormat="false" ht="12.75" hidden="false" customHeight="false" outlineLevel="0" collapsed="false">
      <c r="A2329" s="207" t="n">
        <v>1702</v>
      </c>
      <c r="B2329" s="210" t="s">
        <v>11981</v>
      </c>
      <c r="C2329" s="210" t="s">
        <v>12674</v>
      </c>
      <c r="D2329" s="211" t="n">
        <v>37973</v>
      </c>
    </row>
    <row r="2330" customFormat="false" ht="12.75" hidden="false" customHeight="false" outlineLevel="0" collapsed="false">
      <c r="A2330" s="207" t="n">
        <v>1782</v>
      </c>
      <c r="B2330" s="210" t="s">
        <v>11982</v>
      </c>
      <c r="C2330" s="210" t="s">
        <v>12674</v>
      </c>
      <c r="D2330" s="211" t="n">
        <v>37973</v>
      </c>
    </row>
    <row r="2331" customFormat="false" ht="12.75" hidden="false" customHeight="false" outlineLevel="0" collapsed="false">
      <c r="A2331" s="207" t="n">
        <v>1860</v>
      </c>
      <c r="B2331" s="210" t="s">
        <v>11983</v>
      </c>
      <c r="C2331" s="210" t="s">
        <v>12674</v>
      </c>
      <c r="D2331" s="211" t="n">
        <v>37973</v>
      </c>
    </row>
    <row r="2332" customFormat="false" ht="12.75" hidden="false" customHeight="false" outlineLevel="0" collapsed="false">
      <c r="A2332" s="207" t="n">
        <v>1936</v>
      </c>
      <c r="B2332" s="210" t="s">
        <v>11984</v>
      </c>
      <c r="C2332" s="210" t="s">
        <v>12674</v>
      </c>
      <c r="D2332" s="211" t="n">
        <v>37973</v>
      </c>
    </row>
    <row r="2333" customFormat="false" ht="12.75" hidden="false" customHeight="false" outlineLevel="0" collapsed="false">
      <c r="A2333" s="207" t="n">
        <v>2039</v>
      </c>
      <c r="B2333" s="210" t="s">
        <v>11985</v>
      </c>
      <c r="C2333" s="210" t="s">
        <v>12674</v>
      </c>
      <c r="D2333" s="211" t="n">
        <v>37973</v>
      </c>
    </row>
    <row r="2334" customFormat="false" ht="12.75" hidden="false" customHeight="false" outlineLevel="0" collapsed="false">
      <c r="A2334" s="207" t="n">
        <v>2115</v>
      </c>
      <c r="B2334" s="210" t="s">
        <v>11986</v>
      </c>
      <c r="C2334" s="210" t="s">
        <v>12674</v>
      </c>
      <c r="D2334" s="211" t="n">
        <v>37973</v>
      </c>
    </row>
    <row r="2335" customFormat="false" ht="12.75" hidden="false" customHeight="false" outlineLevel="0" collapsed="false">
      <c r="A2335" s="207" t="n">
        <v>2191</v>
      </c>
      <c r="B2335" s="210" t="s">
        <v>11987</v>
      </c>
      <c r="C2335" s="210" t="s">
        <v>12674</v>
      </c>
      <c r="D2335" s="211" t="n">
        <v>37973</v>
      </c>
    </row>
    <row r="2336" customFormat="false" ht="12.75" hidden="false" customHeight="false" outlineLevel="0" collapsed="false">
      <c r="A2336" s="207" t="n">
        <v>39</v>
      </c>
      <c r="B2336" s="210" t="s">
        <v>11961</v>
      </c>
      <c r="C2336" s="210" t="s">
        <v>12675</v>
      </c>
      <c r="D2336" s="211" t="n">
        <v>37973</v>
      </c>
    </row>
    <row r="2337" customFormat="false" ht="12.75" hidden="false" customHeight="false" outlineLevel="0" collapsed="false">
      <c r="A2337" s="207" t="n">
        <v>161</v>
      </c>
      <c r="B2337" s="210" t="s">
        <v>11962</v>
      </c>
      <c r="C2337" s="210" t="s">
        <v>12675</v>
      </c>
      <c r="D2337" s="211" t="n">
        <v>37973</v>
      </c>
    </row>
    <row r="2338" customFormat="false" ht="12.75" hidden="false" customHeight="false" outlineLevel="0" collapsed="false">
      <c r="A2338" s="207" t="n">
        <v>244</v>
      </c>
      <c r="B2338" s="210" t="s">
        <v>11963</v>
      </c>
      <c r="C2338" s="210" t="s">
        <v>12675</v>
      </c>
      <c r="D2338" s="211" t="n">
        <v>37973</v>
      </c>
    </row>
    <row r="2339" customFormat="false" ht="12.75" hidden="false" customHeight="false" outlineLevel="0" collapsed="false">
      <c r="A2339" s="207" t="n">
        <v>327</v>
      </c>
      <c r="B2339" s="210" t="s">
        <v>11964</v>
      </c>
      <c r="C2339" s="210" t="s">
        <v>12675</v>
      </c>
      <c r="D2339" s="211" t="n">
        <v>37973</v>
      </c>
    </row>
    <row r="2340" customFormat="false" ht="12.75" hidden="false" customHeight="false" outlineLevel="0" collapsed="false">
      <c r="A2340" s="207" t="n">
        <v>432</v>
      </c>
      <c r="B2340" s="210" t="s">
        <v>12880</v>
      </c>
      <c r="C2340" s="210" t="s">
        <v>12675</v>
      </c>
      <c r="D2340" s="211" t="n">
        <v>37973</v>
      </c>
    </row>
    <row r="2341" customFormat="false" ht="12.75" hidden="false" customHeight="false" outlineLevel="0" collapsed="false">
      <c r="A2341" s="207" t="n">
        <v>513</v>
      </c>
      <c r="B2341" s="210" t="s">
        <v>11966</v>
      </c>
      <c r="C2341" s="210" t="s">
        <v>12675</v>
      </c>
      <c r="D2341" s="211" t="n">
        <v>37973</v>
      </c>
    </row>
    <row r="2342" customFormat="false" ht="12.75" hidden="false" customHeight="false" outlineLevel="0" collapsed="false">
      <c r="A2342" s="207" t="n">
        <v>594</v>
      </c>
      <c r="B2342" s="210" t="s">
        <v>11967</v>
      </c>
      <c r="C2342" s="210" t="s">
        <v>12675</v>
      </c>
      <c r="D2342" s="211" t="n">
        <v>37973</v>
      </c>
    </row>
    <row r="2343" customFormat="false" ht="12.75" hidden="false" customHeight="false" outlineLevel="0" collapsed="false">
      <c r="A2343" s="207" t="n">
        <v>673</v>
      </c>
      <c r="B2343" s="210" t="s">
        <v>11968</v>
      </c>
      <c r="C2343" s="210" t="s">
        <v>12675</v>
      </c>
      <c r="D2343" s="211" t="n">
        <v>37973</v>
      </c>
    </row>
    <row r="2344" customFormat="false" ht="12.75" hidden="false" customHeight="false" outlineLevel="0" collapsed="false">
      <c r="A2344" s="207" t="n">
        <v>748</v>
      </c>
      <c r="B2344" s="210" t="s">
        <v>11969</v>
      </c>
      <c r="C2344" s="210" t="s">
        <v>12675</v>
      </c>
      <c r="D2344" s="211" t="n">
        <v>37973</v>
      </c>
    </row>
    <row r="2345" customFormat="false" ht="12.75" hidden="false" customHeight="false" outlineLevel="0" collapsed="false">
      <c r="A2345" s="207" t="n">
        <v>824</v>
      </c>
      <c r="B2345" s="210" t="s">
        <v>11970</v>
      </c>
      <c r="C2345" s="210" t="s">
        <v>12675</v>
      </c>
      <c r="D2345" s="211" t="n">
        <v>37973</v>
      </c>
    </row>
    <row r="2346" customFormat="false" ht="12.75" hidden="false" customHeight="false" outlineLevel="0" collapsed="false">
      <c r="A2346" s="207" t="n">
        <v>903</v>
      </c>
      <c r="B2346" s="210" t="s">
        <v>11971</v>
      </c>
      <c r="C2346" s="210" t="s">
        <v>12675</v>
      </c>
      <c r="D2346" s="211" t="n">
        <v>37973</v>
      </c>
    </row>
    <row r="2347" customFormat="false" ht="12.75" hidden="false" customHeight="false" outlineLevel="0" collapsed="false">
      <c r="A2347" s="207" t="n">
        <v>984</v>
      </c>
      <c r="B2347" s="210" t="s">
        <v>11972</v>
      </c>
      <c r="C2347" s="210" t="s">
        <v>12675</v>
      </c>
      <c r="D2347" s="211" t="n">
        <v>37973</v>
      </c>
    </row>
    <row r="2348" customFormat="false" ht="18" hidden="false" customHeight="false" outlineLevel="0" collapsed="false">
      <c r="A2348" s="207" t="n">
        <v>1065</v>
      </c>
      <c r="B2348" s="210" t="s">
        <v>11973</v>
      </c>
      <c r="C2348" s="210" t="s">
        <v>12675</v>
      </c>
      <c r="D2348" s="211" t="n">
        <v>37973</v>
      </c>
    </row>
    <row r="2349" customFormat="false" ht="12.75" hidden="false" customHeight="false" outlineLevel="0" collapsed="false">
      <c r="A2349" s="207" t="n">
        <v>1139</v>
      </c>
      <c r="B2349" s="210" t="s">
        <v>11974</v>
      </c>
      <c r="C2349" s="210" t="s">
        <v>12675</v>
      </c>
      <c r="D2349" s="211" t="n">
        <v>37973</v>
      </c>
    </row>
    <row r="2350" customFormat="false" ht="12.75" hidden="false" customHeight="false" outlineLevel="0" collapsed="false">
      <c r="A2350" s="207" t="n">
        <v>1226</v>
      </c>
      <c r="B2350" s="210" t="s">
        <v>11975</v>
      </c>
      <c r="C2350" s="210" t="s">
        <v>12675</v>
      </c>
      <c r="D2350" s="211" t="n">
        <v>37973</v>
      </c>
    </row>
    <row r="2351" customFormat="false" ht="12.75" hidden="false" customHeight="false" outlineLevel="0" collapsed="false">
      <c r="A2351" s="207" t="n">
        <v>1310</v>
      </c>
      <c r="B2351" s="210" t="s">
        <v>11976</v>
      </c>
      <c r="C2351" s="210" t="s">
        <v>12675</v>
      </c>
      <c r="D2351" s="211" t="n">
        <v>37973</v>
      </c>
    </row>
    <row r="2352" customFormat="false" ht="12.75" hidden="false" customHeight="false" outlineLevel="0" collapsed="false">
      <c r="A2352" s="207" t="n">
        <v>1390</v>
      </c>
      <c r="B2352" s="210" t="s">
        <v>11977</v>
      </c>
      <c r="C2352" s="210" t="s">
        <v>12675</v>
      </c>
      <c r="D2352" s="211" t="n">
        <v>37973</v>
      </c>
    </row>
    <row r="2353" customFormat="false" ht="12.75" hidden="false" customHeight="false" outlineLevel="0" collapsed="false">
      <c r="A2353" s="207" t="n">
        <v>1473</v>
      </c>
      <c r="B2353" s="210" t="s">
        <v>11978</v>
      </c>
      <c r="C2353" s="210" t="s">
        <v>12675</v>
      </c>
      <c r="D2353" s="211" t="n">
        <v>37973</v>
      </c>
    </row>
    <row r="2354" customFormat="false" ht="12.75" hidden="false" customHeight="false" outlineLevel="0" collapsed="false">
      <c r="A2354" s="207" t="n">
        <v>1553</v>
      </c>
      <c r="B2354" s="210" t="s">
        <v>11979</v>
      </c>
      <c r="C2354" s="210" t="s">
        <v>12675</v>
      </c>
      <c r="D2354" s="211" t="n">
        <v>37973</v>
      </c>
    </row>
    <row r="2355" customFormat="false" ht="12.75" hidden="false" customHeight="false" outlineLevel="0" collapsed="false">
      <c r="A2355" s="207" t="n">
        <v>1628</v>
      </c>
      <c r="B2355" s="210" t="s">
        <v>11980</v>
      </c>
      <c r="C2355" s="210" t="s">
        <v>12675</v>
      </c>
      <c r="D2355" s="211" t="n">
        <v>37973</v>
      </c>
    </row>
    <row r="2356" customFormat="false" ht="12.75" hidden="false" customHeight="false" outlineLevel="0" collapsed="false">
      <c r="A2356" s="207" t="n">
        <v>1703</v>
      </c>
      <c r="B2356" s="210" t="s">
        <v>11981</v>
      </c>
      <c r="C2356" s="210" t="s">
        <v>12675</v>
      </c>
      <c r="D2356" s="211" t="n">
        <v>37973</v>
      </c>
    </row>
    <row r="2357" customFormat="false" ht="12.75" hidden="false" customHeight="false" outlineLevel="0" collapsed="false">
      <c r="A2357" s="207" t="n">
        <v>1783</v>
      </c>
      <c r="B2357" s="210" t="s">
        <v>11982</v>
      </c>
      <c r="C2357" s="210" t="s">
        <v>12675</v>
      </c>
      <c r="D2357" s="211" t="n">
        <v>37973</v>
      </c>
    </row>
    <row r="2358" customFormat="false" ht="12.75" hidden="false" customHeight="false" outlineLevel="0" collapsed="false">
      <c r="A2358" s="207" t="n">
        <v>1861</v>
      </c>
      <c r="B2358" s="210" t="s">
        <v>11983</v>
      </c>
      <c r="C2358" s="210" t="s">
        <v>12675</v>
      </c>
      <c r="D2358" s="211" t="n">
        <v>37973</v>
      </c>
    </row>
    <row r="2359" customFormat="false" ht="12.75" hidden="false" customHeight="false" outlineLevel="0" collapsed="false">
      <c r="A2359" s="207" t="n">
        <v>1937</v>
      </c>
      <c r="B2359" s="210" t="s">
        <v>11984</v>
      </c>
      <c r="C2359" s="210" t="s">
        <v>12675</v>
      </c>
      <c r="D2359" s="211" t="n">
        <v>37973</v>
      </c>
    </row>
    <row r="2360" customFormat="false" ht="12.75" hidden="false" customHeight="false" outlineLevel="0" collapsed="false">
      <c r="A2360" s="207" t="n">
        <v>2040</v>
      </c>
      <c r="B2360" s="210" t="s">
        <v>11985</v>
      </c>
      <c r="C2360" s="210" t="s">
        <v>12675</v>
      </c>
      <c r="D2360" s="211" t="n">
        <v>37973</v>
      </c>
    </row>
    <row r="2361" customFormat="false" ht="12.75" hidden="false" customHeight="false" outlineLevel="0" collapsed="false">
      <c r="A2361" s="207" t="n">
        <v>2116</v>
      </c>
      <c r="B2361" s="210" t="s">
        <v>11986</v>
      </c>
      <c r="C2361" s="210" t="s">
        <v>12675</v>
      </c>
      <c r="D2361" s="211" t="n">
        <v>37973</v>
      </c>
    </row>
    <row r="2362" customFormat="false" ht="12.75" hidden="false" customHeight="false" outlineLevel="0" collapsed="false">
      <c r="A2362" s="207" t="n">
        <v>2192</v>
      </c>
      <c r="B2362" s="210" t="s">
        <v>11987</v>
      </c>
      <c r="C2362" s="210" t="s">
        <v>12675</v>
      </c>
      <c r="D2362" s="211" t="n">
        <v>37973</v>
      </c>
    </row>
    <row r="2363" customFormat="false" ht="18" hidden="false" customHeight="false" outlineLevel="0" collapsed="false">
      <c r="A2363" s="207" t="n">
        <v>40</v>
      </c>
      <c r="B2363" s="210" t="s">
        <v>11961</v>
      </c>
      <c r="C2363" s="210" t="s">
        <v>12676</v>
      </c>
      <c r="D2363" s="211" t="n">
        <v>37973</v>
      </c>
    </row>
    <row r="2364" customFormat="false" ht="18" hidden="false" customHeight="false" outlineLevel="0" collapsed="false">
      <c r="A2364" s="207" t="n">
        <v>162</v>
      </c>
      <c r="B2364" s="210" t="s">
        <v>11962</v>
      </c>
      <c r="C2364" s="210" t="s">
        <v>12676</v>
      </c>
      <c r="D2364" s="211" t="n">
        <v>37973</v>
      </c>
    </row>
    <row r="2365" customFormat="false" ht="18" hidden="false" customHeight="false" outlineLevel="0" collapsed="false">
      <c r="A2365" s="207" t="n">
        <v>245</v>
      </c>
      <c r="B2365" s="210" t="s">
        <v>11963</v>
      </c>
      <c r="C2365" s="210" t="s">
        <v>12676</v>
      </c>
      <c r="D2365" s="211" t="n">
        <v>37973</v>
      </c>
    </row>
    <row r="2366" customFormat="false" ht="18" hidden="false" customHeight="false" outlineLevel="0" collapsed="false">
      <c r="A2366" s="207" t="n">
        <v>328</v>
      </c>
      <c r="B2366" s="210" t="s">
        <v>11964</v>
      </c>
      <c r="C2366" s="210" t="s">
        <v>12676</v>
      </c>
      <c r="D2366" s="211" t="n">
        <v>37973</v>
      </c>
    </row>
    <row r="2367" customFormat="false" ht="18" hidden="false" customHeight="false" outlineLevel="0" collapsed="false">
      <c r="A2367" s="207" t="n">
        <v>433</v>
      </c>
      <c r="B2367" s="210" t="s">
        <v>12880</v>
      </c>
      <c r="C2367" s="210" t="s">
        <v>12676</v>
      </c>
      <c r="D2367" s="211" t="n">
        <v>37973</v>
      </c>
    </row>
    <row r="2368" customFormat="false" ht="18" hidden="false" customHeight="false" outlineLevel="0" collapsed="false">
      <c r="A2368" s="207" t="n">
        <v>514</v>
      </c>
      <c r="B2368" s="210" t="s">
        <v>11966</v>
      </c>
      <c r="C2368" s="210" t="s">
        <v>12676</v>
      </c>
      <c r="D2368" s="211" t="n">
        <v>37973</v>
      </c>
    </row>
    <row r="2369" customFormat="false" ht="18" hidden="false" customHeight="false" outlineLevel="0" collapsed="false">
      <c r="A2369" s="207" t="n">
        <v>595</v>
      </c>
      <c r="B2369" s="210" t="s">
        <v>11967</v>
      </c>
      <c r="C2369" s="210" t="s">
        <v>12676</v>
      </c>
      <c r="D2369" s="211" t="n">
        <v>37973</v>
      </c>
    </row>
    <row r="2370" customFormat="false" ht="18" hidden="false" customHeight="false" outlineLevel="0" collapsed="false">
      <c r="A2370" s="207" t="n">
        <v>674</v>
      </c>
      <c r="B2370" s="210" t="s">
        <v>11968</v>
      </c>
      <c r="C2370" s="210" t="s">
        <v>12676</v>
      </c>
      <c r="D2370" s="211" t="n">
        <v>37973</v>
      </c>
    </row>
    <row r="2371" customFormat="false" ht="18" hidden="false" customHeight="false" outlineLevel="0" collapsed="false">
      <c r="A2371" s="207" t="n">
        <v>749</v>
      </c>
      <c r="B2371" s="210" t="s">
        <v>11969</v>
      </c>
      <c r="C2371" s="210" t="s">
        <v>12676</v>
      </c>
      <c r="D2371" s="211" t="n">
        <v>37973</v>
      </c>
    </row>
    <row r="2372" customFormat="false" ht="18" hidden="false" customHeight="false" outlineLevel="0" collapsed="false">
      <c r="A2372" s="207" t="n">
        <v>825</v>
      </c>
      <c r="B2372" s="210" t="s">
        <v>11970</v>
      </c>
      <c r="C2372" s="210" t="s">
        <v>12676</v>
      </c>
      <c r="D2372" s="211" t="n">
        <v>37973</v>
      </c>
    </row>
    <row r="2373" customFormat="false" ht="18" hidden="false" customHeight="false" outlineLevel="0" collapsed="false">
      <c r="A2373" s="207" t="n">
        <v>904</v>
      </c>
      <c r="B2373" s="210" t="s">
        <v>11971</v>
      </c>
      <c r="C2373" s="210" t="s">
        <v>12676</v>
      </c>
      <c r="D2373" s="211" t="n">
        <v>37973</v>
      </c>
    </row>
    <row r="2374" customFormat="false" ht="18" hidden="false" customHeight="false" outlineLevel="0" collapsed="false">
      <c r="A2374" s="207" t="n">
        <v>985</v>
      </c>
      <c r="B2374" s="210" t="s">
        <v>11972</v>
      </c>
      <c r="C2374" s="210" t="s">
        <v>12676</v>
      </c>
      <c r="D2374" s="211" t="n">
        <v>37973</v>
      </c>
    </row>
    <row r="2375" customFormat="false" ht="18" hidden="false" customHeight="false" outlineLevel="0" collapsed="false">
      <c r="A2375" s="207" t="n">
        <v>1066</v>
      </c>
      <c r="B2375" s="210" t="s">
        <v>11973</v>
      </c>
      <c r="C2375" s="210" t="s">
        <v>12676</v>
      </c>
      <c r="D2375" s="211" t="n">
        <v>37973</v>
      </c>
    </row>
    <row r="2376" customFormat="false" ht="18" hidden="false" customHeight="false" outlineLevel="0" collapsed="false">
      <c r="A2376" s="207" t="n">
        <v>1140</v>
      </c>
      <c r="B2376" s="210" t="s">
        <v>11974</v>
      </c>
      <c r="C2376" s="210" t="s">
        <v>12676</v>
      </c>
      <c r="D2376" s="211" t="n">
        <v>37973</v>
      </c>
    </row>
    <row r="2377" customFormat="false" ht="18" hidden="false" customHeight="false" outlineLevel="0" collapsed="false">
      <c r="A2377" s="207" t="n">
        <v>1227</v>
      </c>
      <c r="B2377" s="210" t="s">
        <v>11975</v>
      </c>
      <c r="C2377" s="210" t="s">
        <v>12676</v>
      </c>
      <c r="D2377" s="211" t="n">
        <v>37973</v>
      </c>
    </row>
    <row r="2378" customFormat="false" ht="18" hidden="false" customHeight="false" outlineLevel="0" collapsed="false">
      <c r="A2378" s="207" t="n">
        <v>1311</v>
      </c>
      <c r="B2378" s="210" t="s">
        <v>11976</v>
      </c>
      <c r="C2378" s="210" t="s">
        <v>12676</v>
      </c>
      <c r="D2378" s="211" t="n">
        <v>37973</v>
      </c>
    </row>
    <row r="2379" customFormat="false" ht="18" hidden="false" customHeight="false" outlineLevel="0" collapsed="false">
      <c r="A2379" s="207" t="n">
        <v>1391</v>
      </c>
      <c r="B2379" s="210" t="s">
        <v>11977</v>
      </c>
      <c r="C2379" s="210" t="s">
        <v>12676</v>
      </c>
      <c r="D2379" s="211" t="n">
        <v>37973</v>
      </c>
    </row>
    <row r="2380" customFormat="false" ht="18" hidden="false" customHeight="false" outlineLevel="0" collapsed="false">
      <c r="A2380" s="207" t="n">
        <v>1474</v>
      </c>
      <c r="B2380" s="210" t="s">
        <v>11978</v>
      </c>
      <c r="C2380" s="210" t="s">
        <v>12676</v>
      </c>
      <c r="D2380" s="211" t="n">
        <v>37973</v>
      </c>
    </row>
    <row r="2381" customFormat="false" ht="18" hidden="false" customHeight="false" outlineLevel="0" collapsed="false">
      <c r="A2381" s="207" t="n">
        <v>1554</v>
      </c>
      <c r="B2381" s="210" t="s">
        <v>11979</v>
      </c>
      <c r="C2381" s="210" t="s">
        <v>12676</v>
      </c>
      <c r="D2381" s="211" t="n">
        <v>37973</v>
      </c>
    </row>
    <row r="2382" customFormat="false" ht="18" hidden="false" customHeight="false" outlineLevel="0" collapsed="false">
      <c r="A2382" s="207" t="n">
        <v>1629</v>
      </c>
      <c r="B2382" s="210" t="s">
        <v>11980</v>
      </c>
      <c r="C2382" s="210" t="s">
        <v>12676</v>
      </c>
      <c r="D2382" s="211" t="n">
        <v>37973</v>
      </c>
    </row>
    <row r="2383" customFormat="false" ht="18" hidden="false" customHeight="false" outlineLevel="0" collapsed="false">
      <c r="A2383" s="207" t="n">
        <v>1704</v>
      </c>
      <c r="B2383" s="210" t="s">
        <v>11981</v>
      </c>
      <c r="C2383" s="210" t="s">
        <v>12676</v>
      </c>
      <c r="D2383" s="211" t="n">
        <v>37973</v>
      </c>
    </row>
    <row r="2384" customFormat="false" ht="18" hidden="false" customHeight="false" outlineLevel="0" collapsed="false">
      <c r="A2384" s="207" t="n">
        <v>1784</v>
      </c>
      <c r="B2384" s="210" t="s">
        <v>11982</v>
      </c>
      <c r="C2384" s="210" t="s">
        <v>12676</v>
      </c>
      <c r="D2384" s="211" t="n">
        <v>37973</v>
      </c>
    </row>
    <row r="2385" customFormat="false" ht="18" hidden="false" customHeight="false" outlineLevel="0" collapsed="false">
      <c r="A2385" s="207" t="n">
        <v>1862</v>
      </c>
      <c r="B2385" s="210" t="s">
        <v>11983</v>
      </c>
      <c r="C2385" s="210" t="s">
        <v>12676</v>
      </c>
      <c r="D2385" s="211" t="n">
        <v>37973</v>
      </c>
    </row>
    <row r="2386" customFormat="false" ht="18" hidden="false" customHeight="false" outlineLevel="0" collapsed="false">
      <c r="A2386" s="207" t="n">
        <v>1938</v>
      </c>
      <c r="B2386" s="210" t="s">
        <v>11984</v>
      </c>
      <c r="C2386" s="210" t="s">
        <v>12676</v>
      </c>
      <c r="D2386" s="211" t="n">
        <v>37973</v>
      </c>
    </row>
    <row r="2387" customFormat="false" ht="18" hidden="false" customHeight="false" outlineLevel="0" collapsed="false">
      <c r="A2387" s="207" t="n">
        <v>2041</v>
      </c>
      <c r="B2387" s="210" t="s">
        <v>11985</v>
      </c>
      <c r="C2387" s="210" t="s">
        <v>12676</v>
      </c>
      <c r="D2387" s="211" t="n">
        <v>37973</v>
      </c>
    </row>
    <row r="2388" customFormat="false" ht="18" hidden="false" customHeight="false" outlineLevel="0" collapsed="false">
      <c r="A2388" s="207" t="n">
        <v>2117</v>
      </c>
      <c r="B2388" s="210" t="s">
        <v>11986</v>
      </c>
      <c r="C2388" s="210" t="s">
        <v>12676</v>
      </c>
      <c r="D2388" s="211" t="n">
        <v>37973</v>
      </c>
    </row>
    <row r="2389" customFormat="false" ht="18" hidden="false" customHeight="false" outlineLevel="0" collapsed="false">
      <c r="A2389" s="207" t="n">
        <v>2193</v>
      </c>
      <c r="B2389" s="210" t="s">
        <v>11987</v>
      </c>
      <c r="C2389" s="210" t="s">
        <v>12676</v>
      </c>
      <c r="D2389" s="211" t="n">
        <v>37973</v>
      </c>
    </row>
    <row r="2390" customFormat="false" ht="12.75" hidden="false" customHeight="false" outlineLevel="0" collapsed="false">
      <c r="A2390" s="207" t="n">
        <v>41</v>
      </c>
      <c r="B2390" s="210" t="s">
        <v>11961</v>
      </c>
      <c r="C2390" s="210" t="s">
        <v>12677</v>
      </c>
      <c r="D2390" s="211" t="n">
        <v>37973</v>
      </c>
    </row>
    <row r="2391" customFormat="false" ht="12.75" hidden="false" customHeight="false" outlineLevel="0" collapsed="false">
      <c r="A2391" s="207" t="n">
        <v>163</v>
      </c>
      <c r="B2391" s="210" t="s">
        <v>11962</v>
      </c>
      <c r="C2391" s="210" t="s">
        <v>12677</v>
      </c>
      <c r="D2391" s="211" t="n">
        <v>37973</v>
      </c>
    </row>
    <row r="2392" customFormat="false" ht="12.75" hidden="false" customHeight="false" outlineLevel="0" collapsed="false">
      <c r="A2392" s="207" t="n">
        <v>246</v>
      </c>
      <c r="B2392" s="210" t="s">
        <v>11963</v>
      </c>
      <c r="C2392" s="210" t="s">
        <v>12677</v>
      </c>
      <c r="D2392" s="211" t="n">
        <v>37973</v>
      </c>
    </row>
    <row r="2393" customFormat="false" ht="12.75" hidden="false" customHeight="false" outlineLevel="0" collapsed="false">
      <c r="A2393" s="207" t="n">
        <v>329</v>
      </c>
      <c r="B2393" s="210" t="s">
        <v>11964</v>
      </c>
      <c r="C2393" s="210" t="s">
        <v>12677</v>
      </c>
      <c r="D2393" s="211" t="n">
        <v>37973</v>
      </c>
    </row>
    <row r="2394" customFormat="false" ht="12.75" hidden="false" customHeight="false" outlineLevel="0" collapsed="false">
      <c r="A2394" s="207" t="n">
        <v>434</v>
      </c>
      <c r="B2394" s="210" t="s">
        <v>12880</v>
      </c>
      <c r="C2394" s="210" t="s">
        <v>12677</v>
      </c>
      <c r="D2394" s="211" t="n">
        <v>37973</v>
      </c>
    </row>
    <row r="2395" customFormat="false" ht="12.75" hidden="false" customHeight="false" outlineLevel="0" collapsed="false">
      <c r="A2395" s="207" t="n">
        <v>515</v>
      </c>
      <c r="B2395" s="210" t="s">
        <v>11966</v>
      </c>
      <c r="C2395" s="210" t="s">
        <v>12677</v>
      </c>
      <c r="D2395" s="211" t="n">
        <v>37973</v>
      </c>
    </row>
    <row r="2396" customFormat="false" ht="12.75" hidden="false" customHeight="false" outlineLevel="0" collapsed="false">
      <c r="A2396" s="207" t="n">
        <v>596</v>
      </c>
      <c r="B2396" s="210" t="s">
        <v>11967</v>
      </c>
      <c r="C2396" s="210" t="s">
        <v>12677</v>
      </c>
      <c r="D2396" s="211" t="n">
        <v>37973</v>
      </c>
    </row>
    <row r="2397" customFormat="false" ht="12.75" hidden="false" customHeight="false" outlineLevel="0" collapsed="false">
      <c r="A2397" s="207" t="n">
        <v>675</v>
      </c>
      <c r="B2397" s="210" t="s">
        <v>11968</v>
      </c>
      <c r="C2397" s="210" t="s">
        <v>12677</v>
      </c>
      <c r="D2397" s="211" t="n">
        <v>37973</v>
      </c>
    </row>
    <row r="2398" customFormat="false" ht="12.75" hidden="false" customHeight="false" outlineLevel="0" collapsed="false">
      <c r="A2398" s="207" t="n">
        <v>750</v>
      </c>
      <c r="B2398" s="210" t="s">
        <v>11969</v>
      </c>
      <c r="C2398" s="210" t="s">
        <v>12677</v>
      </c>
      <c r="D2398" s="211" t="n">
        <v>37973</v>
      </c>
    </row>
    <row r="2399" customFormat="false" ht="12.75" hidden="false" customHeight="false" outlineLevel="0" collapsed="false">
      <c r="A2399" s="207" t="n">
        <v>826</v>
      </c>
      <c r="B2399" s="210" t="s">
        <v>11970</v>
      </c>
      <c r="C2399" s="210" t="s">
        <v>12677</v>
      </c>
      <c r="D2399" s="211" t="n">
        <v>37973</v>
      </c>
    </row>
    <row r="2400" customFormat="false" ht="12.75" hidden="false" customHeight="false" outlineLevel="0" collapsed="false">
      <c r="A2400" s="207" t="n">
        <v>905</v>
      </c>
      <c r="B2400" s="210" t="s">
        <v>11971</v>
      </c>
      <c r="C2400" s="210" t="s">
        <v>12677</v>
      </c>
      <c r="D2400" s="211" t="n">
        <v>37973</v>
      </c>
    </row>
    <row r="2401" customFormat="false" ht="12.75" hidden="false" customHeight="false" outlineLevel="0" collapsed="false">
      <c r="A2401" s="207" t="n">
        <v>986</v>
      </c>
      <c r="B2401" s="210" t="s">
        <v>11972</v>
      </c>
      <c r="C2401" s="210" t="s">
        <v>12677</v>
      </c>
      <c r="D2401" s="211" t="n">
        <v>37973</v>
      </c>
    </row>
    <row r="2402" customFormat="false" ht="18" hidden="false" customHeight="false" outlineLevel="0" collapsed="false">
      <c r="A2402" s="207" t="n">
        <v>1067</v>
      </c>
      <c r="B2402" s="210" t="s">
        <v>11973</v>
      </c>
      <c r="C2402" s="210" t="s">
        <v>12677</v>
      </c>
      <c r="D2402" s="211" t="n">
        <v>37973</v>
      </c>
    </row>
    <row r="2403" customFormat="false" ht="12.75" hidden="false" customHeight="false" outlineLevel="0" collapsed="false">
      <c r="A2403" s="207" t="n">
        <v>1141</v>
      </c>
      <c r="B2403" s="210" t="s">
        <v>11974</v>
      </c>
      <c r="C2403" s="210" t="s">
        <v>12677</v>
      </c>
      <c r="D2403" s="211" t="n">
        <v>37973</v>
      </c>
    </row>
    <row r="2404" customFormat="false" ht="12.75" hidden="false" customHeight="false" outlineLevel="0" collapsed="false">
      <c r="A2404" s="207" t="n">
        <v>1228</v>
      </c>
      <c r="B2404" s="210" t="s">
        <v>11975</v>
      </c>
      <c r="C2404" s="210" t="s">
        <v>12677</v>
      </c>
      <c r="D2404" s="211" t="n">
        <v>37973</v>
      </c>
    </row>
    <row r="2405" customFormat="false" ht="12.75" hidden="false" customHeight="false" outlineLevel="0" collapsed="false">
      <c r="A2405" s="207" t="n">
        <v>1312</v>
      </c>
      <c r="B2405" s="210" t="s">
        <v>11976</v>
      </c>
      <c r="C2405" s="210" t="s">
        <v>12677</v>
      </c>
      <c r="D2405" s="211" t="n">
        <v>37973</v>
      </c>
    </row>
    <row r="2406" customFormat="false" ht="12.75" hidden="false" customHeight="false" outlineLevel="0" collapsed="false">
      <c r="A2406" s="207" t="n">
        <v>1392</v>
      </c>
      <c r="B2406" s="210" t="s">
        <v>11977</v>
      </c>
      <c r="C2406" s="210" t="s">
        <v>12677</v>
      </c>
      <c r="D2406" s="211" t="n">
        <v>37973</v>
      </c>
    </row>
    <row r="2407" customFormat="false" ht="12.75" hidden="false" customHeight="false" outlineLevel="0" collapsed="false">
      <c r="A2407" s="207" t="n">
        <v>1475</v>
      </c>
      <c r="B2407" s="210" t="s">
        <v>11978</v>
      </c>
      <c r="C2407" s="210" t="s">
        <v>12677</v>
      </c>
      <c r="D2407" s="211" t="n">
        <v>37973</v>
      </c>
    </row>
    <row r="2408" customFormat="false" ht="12.75" hidden="false" customHeight="false" outlineLevel="0" collapsed="false">
      <c r="A2408" s="207" t="n">
        <v>1555</v>
      </c>
      <c r="B2408" s="210" t="s">
        <v>11979</v>
      </c>
      <c r="C2408" s="210" t="s">
        <v>12677</v>
      </c>
      <c r="D2408" s="211" t="n">
        <v>37973</v>
      </c>
    </row>
    <row r="2409" customFormat="false" ht="12.75" hidden="false" customHeight="false" outlineLevel="0" collapsed="false">
      <c r="A2409" s="207" t="n">
        <v>1630</v>
      </c>
      <c r="B2409" s="210" t="s">
        <v>11980</v>
      </c>
      <c r="C2409" s="210" t="s">
        <v>12677</v>
      </c>
      <c r="D2409" s="211" t="n">
        <v>37973</v>
      </c>
    </row>
    <row r="2410" customFormat="false" ht="12.75" hidden="false" customHeight="false" outlineLevel="0" collapsed="false">
      <c r="A2410" s="207" t="n">
        <v>1705</v>
      </c>
      <c r="B2410" s="210" t="s">
        <v>11981</v>
      </c>
      <c r="C2410" s="210" t="s">
        <v>12677</v>
      </c>
      <c r="D2410" s="211" t="n">
        <v>37973</v>
      </c>
    </row>
    <row r="2411" customFormat="false" ht="12.75" hidden="false" customHeight="false" outlineLevel="0" collapsed="false">
      <c r="A2411" s="207" t="n">
        <v>1785</v>
      </c>
      <c r="B2411" s="210" t="s">
        <v>11982</v>
      </c>
      <c r="C2411" s="210" t="s">
        <v>12677</v>
      </c>
      <c r="D2411" s="211" t="n">
        <v>37973</v>
      </c>
    </row>
    <row r="2412" customFormat="false" ht="12.75" hidden="false" customHeight="false" outlineLevel="0" collapsed="false">
      <c r="A2412" s="207" t="n">
        <v>1863</v>
      </c>
      <c r="B2412" s="210" t="s">
        <v>11983</v>
      </c>
      <c r="C2412" s="210" t="s">
        <v>12677</v>
      </c>
      <c r="D2412" s="211" t="n">
        <v>37973</v>
      </c>
    </row>
    <row r="2413" customFormat="false" ht="12.75" hidden="false" customHeight="false" outlineLevel="0" collapsed="false">
      <c r="A2413" s="207" t="n">
        <v>1939</v>
      </c>
      <c r="B2413" s="210" t="s">
        <v>11984</v>
      </c>
      <c r="C2413" s="210" t="s">
        <v>12677</v>
      </c>
      <c r="D2413" s="211" t="n">
        <v>37973</v>
      </c>
    </row>
    <row r="2414" customFormat="false" ht="12.75" hidden="false" customHeight="false" outlineLevel="0" collapsed="false">
      <c r="A2414" s="207" t="n">
        <v>2042</v>
      </c>
      <c r="B2414" s="210" t="s">
        <v>11985</v>
      </c>
      <c r="C2414" s="210" t="s">
        <v>12677</v>
      </c>
      <c r="D2414" s="211" t="n">
        <v>37973</v>
      </c>
    </row>
    <row r="2415" customFormat="false" ht="12.75" hidden="false" customHeight="false" outlineLevel="0" collapsed="false">
      <c r="A2415" s="207" t="n">
        <v>2118</v>
      </c>
      <c r="B2415" s="210" t="s">
        <v>11986</v>
      </c>
      <c r="C2415" s="210" t="s">
        <v>12677</v>
      </c>
      <c r="D2415" s="211" t="n">
        <v>37973</v>
      </c>
    </row>
    <row r="2416" customFormat="false" ht="12.75" hidden="false" customHeight="false" outlineLevel="0" collapsed="false">
      <c r="A2416" s="207" t="n">
        <v>2194</v>
      </c>
      <c r="B2416" s="210" t="s">
        <v>11987</v>
      </c>
      <c r="C2416" s="210" t="s">
        <v>12677</v>
      </c>
      <c r="D2416" s="211" t="n">
        <v>37973</v>
      </c>
    </row>
    <row r="2417" customFormat="false" ht="12.75" hidden="false" customHeight="false" outlineLevel="0" collapsed="false">
      <c r="A2417" s="207" t="n">
        <v>42</v>
      </c>
      <c r="B2417" s="210" t="s">
        <v>11961</v>
      </c>
      <c r="C2417" s="210" t="s">
        <v>12678</v>
      </c>
      <c r="D2417" s="211" t="n">
        <v>37973</v>
      </c>
    </row>
    <row r="2418" customFormat="false" ht="12.75" hidden="false" customHeight="false" outlineLevel="0" collapsed="false">
      <c r="A2418" s="207" t="n">
        <v>164</v>
      </c>
      <c r="B2418" s="210" t="s">
        <v>11962</v>
      </c>
      <c r="C2418" s="210" t="s">
        <v>12678</v>
      </c>
      <c r="D2418" s="211" t="n">
        <v>37973</v>
      </c>
    </row>
    <row r="2419" customFormat="false" ht="12.75" hidden="false" customHeight="false" outlineLevel="0" collapsed="false">
      <c r="A2419" s="207" t="n">
        <v>247</v>
      </c>
      <c r="B2419" s="210" t="s">
        <v>11963</v>
      </c>
      <c r="C2419" s="210" t="s">
        <v>12678</v>
      </c>
      <c r="D2419" s="211" t="n">
        <v>37973</v>
      </c>
    </row>
    <row r="2420" customFormat="false" ht="12.75" hidden="false" customHeight="false" outlineLevel="0" collapsed="false">
      <c r="A2420" s="207" t="n">
        <v>330</v>
      </c>
      <c r="B2420" s="210" t="s">
        <v>11964</v>
      </c>
      <c r="C2420" s="210" t="s">
        <v>12678</v>
      </c>
      <c r="D2420" s="211" t="n">
        <v>37973</v>
      </c>
    </row>
    <row r="2421" customFormat="false" ht="12.75" hidden="false" customHeight="false" outlineLevel="0" collapsed="false">
      <c r="A2421" s="207" t="n">
        <v>435</v>
      </c>
      <c r="B2421" s="210" t="s">
        <v>12880</v>
      </c>
      <c r="C2421" s="210" t="s">
        <v>12678</v>
      </c>
      <c r="D2421" s="211" t="n">
        <v>37973</v>
      </c>
    </row>
    <row r="2422" customFormat="false" ht="12.75" hidden="false" customHeight="false" outlineLevel="0" collapsed="false">
      <c r="A2422" s="207" t="n">
        <v>516</v>
      </c>
      <c r="B2422" s="210" t="s">
        <v>11966</v>
      </c>
      <c r="C2422" s="210" t="s">
        <v>12678</v>
      </c>
      <c r="D2422" s="211" t="n">
        <v>37973</v>
      </c>
    </row>
    <row r="2423" customFormat="false" ht="12.75" hidden="false" customHeight="false" outlineLevel="0" collapsed="false">
      <c r="A2423" s="207" t="n">
        <v>597</v>
      </c>
      <c r="B2423" s="210" t="s">
        <v>11967</v>
      </c>
      <c r="C2423" s="210" t="s">
        <v>12678</v>
      </c>
      <c r="D2423" s="211" t="n">
        <v>37973</v>
      </c>
    </row>
    <row r="2424" customFormat="false" ht="12.75" hidden="false" customHeight="false" outlineLevel="0" collapsed="false">
      <c r="A2424" s="207" t="n">
        <v>676</v>
      </c>
      <c r="B2424" s="210" t="s">
        <v>11968</v>
      </c>
      <c r="C2424" s="210" t="s">
        <v>12678</v>
      </c>
      <c r="D2424" s="211" t="n">
        <v>37973</v>
      </c>
    </row>
    <row r="2425" customFormat="false" ht="12.75" hidden="false" customHeight="false" outlineLevel="0" collapsed="false">
      <c r="A2425" s="207" t="n">
        <v>751</v>
      </c>
      <c r="B2425" s="210" t="s">
        <v>11969</v>
      </c>
      <c r="C2425" s="210" t="s">
        <v>12678</v>
      </c>
      <c r="D2425" s="211" t="n">
        <v>37973</v>
      </c>
    </row>
    <row r="2426" customFormat="false" ht="12.75" hidden="false" customHeight="false" outlineLevel="0" collapsed="false">
      <c r="A2426" s="207" t="n">
        <v>827</v>
      </c>
      <c r="B2426" s="210" t="s">
        <v>11970</v>
      </c>
      <c r="C2426" s="210" t="s">
        <v>12678</v>
      </c>
      <c r="D2426" s="211" t="n">
        <v>37973</v>
      </c>
    </row>
    <row r="2427" customFormat="false" ht="12.75" hidden="false" customHeight="false" outlineLevel="0" collapsed="false">
      <c r="A2427" s="207" t="n">
        <v>906</v>
      </c>
      <c r="B2427" s="210" t="s">
        <v>11971</v>
      </c>
      <c r="C2427" s="210" t="s">
        <v>12678</v>
      </c>
      <c r="D2427" s="211" t="n">
        <v>37973</v>
      </c>
    </row>
    <row r="2428" customFormat="false" ht="12.75" hidden="false" customHeight="false" outlineLevel="0" collapsed="false">
      <c r="A2428" s="207" t="n">
        <v>987</v>
      </c>
      <c r="B2428" s="210" t="s">
        <v>11972</v>
      </c>
      <c r="C2428" s="210" t="s">
        <v>12678</v>
      </c>
      <c r="D2428" s="211" t="n">
        <v>37973</v>
      </c>
    </row>
    <row r="2429" customFormat="false" ht="18" hidden="false" customHeight="false" outlineLevel="0" collapsed="false">
      <c r="A2429" s="207" t="n">
        <v>1068</v>
      </c>
      <c r="B2429" s="210" t="s">
        <v>11973</v>
      </c>
      <c r="C2429" s="210" t="s">
        <v>12678</v>
      </c>
      <c r="D2429" s="211" t="n">
        <v>37973</v>
      </c>
    </row>
    <row r="2430" customFormat="false" ht="12.75" hidden="false" customHeight="false" outlineLevel="0" collapsed="false">
      <c r="A2430" s="207" t="n">
        <v>1142</v>
      </c>
      <c r="B2430" s="210" t="s">
        <v>11974</v>
      </c>
      <c r="C2430" s="210" t="s">
        <v>12678</v>
      </c>
      <c r="D2430" s="211" t="n">
        <v>37973</v>
      </c>
    </row>
    <row r="2431" customFormat="false" ht="12.75" hidden="false" customHeight="false" outlineLevel="0" collapsed="false">
      <c r="A2431" s="207" t="n">
        <v>1229</v>
      </c>
      <c r="B2431" s="210" t="s">
        <v>11975</v>
      </c>
      <c r="C2431" s="210" t="s">
        <v>12678</v>
      </c>
      <c r="D2431" s="211" t="n">
        <v>37973</v>
      </c>
    </row>
    <row r="2432" customFormat="false" ht="12.75" hidden="false" customHeight="false" outlineLevel="0" collapsed="false">
      <c r="A2432" s="207" t="n">
        <v>1313</v>
      </c>
      <c r="B2432" s="210" t="s">
        <v>11976</v>
      </c>
      <c r="C2432" s="210" t="s">
        <v>12678</v>
      </c>
      <c r="D2432" s="211" t="n">
        <v>37973</v>
      </c>
    </row>
    <row r="2433" customFormat="false" ht="12.75" hidden="false" customHeight="false" outlineLevel="0" collapsed="false">
      <c r="A2433" s="207" t="n">
        <v>1393</v>
      </c>
      <c r="B2433" s="210" t="s">
        <v>11977</v>
      </c>
      <c r="C2433" s="210" t="s">
        <v>12678</v>
      </c>
      <c r="D2433" s="211" t="n">
        <v>37973</v>
      </c>
    </row>
    <row r="2434" customFormat="false" ht="12.75" hidden="false" customHeight="false" outlineLevel="0" collapsed="false">
      <c r="A2434" s="207" t="n">
        <v>1476</v>
      </c>
      <c r="B2434" s="210" t="s">
        <v>11978</v>
      </c>
      <c r="C2434" s="210" t="s">
        <v>12678</v>
      </c>
      <c r="D2434" s="211" t="n">
        <v>37973</v>
      </c>
    </row>
    <row r="2435" customFormat="false" ht="12.75" hidden="false" customHeight="false" outlineLevel="0" collapsed="false">
      <c r="A2435" s="207" t="n">
        <v>1556</v>
      </c>
      <c r="B2435" s="210" t="s">
        <v>11979</v>
      </c>
      <c r="C2435" s="210" t="s">
        <v>12678</v>
      </c>
      <c r="D2435" s="211" t="n">
        <v>37973</v>
      </c>
    </row>
    <row r="2436" customFormat="false" ht="12.75" hidden="false" customHeight="false" outlineLevel="0" collapsed="false">
      <c r="A2436" s="207" t="n">
        <v>1631</v>
      </c>
      <c r="B2436" s="210" t="s">
        <v>11980</v>
      </c>
      <c r="C2436" s="210" t="s">
        <v>12678</v>
      </c>
      <c r="D2436" s="211" t="n">
        <v>37973</v>
      </c>
    </row>
    <row r="2437" customFormat="false" ht="12.75" hidden="false" customHeight="false" outlineLevel="0" collapsed="false">
      <c r="A2437" s="207" t="n">
        <v>1706</v>
      </c>
      <c r="B2437" s="210" t="s">
        <v>11981</v>
      </c>
      <c r="C2437" s="210" t="s">
        <v>12678</v>
      </c>
      <c r="D2437" s="211" t="n">
        <v>37973</v>
      </c>
    </row>
    <row r="2438" customFormat="false" ht="12.75" hidden="false" customHeight="false" outlineLevel="0" collapsed="false">
      <c r="A2438" s="207" t="n">
        <v>1786</v>
      </c>
      <c r="B2438" s="210" t="s">
        <v>11982</v>
      </c>
      <c r="C2438" s="210" t="s">
        <v>12678</v>
      </c>
      <c r="D2438" s="211" t="n">
        <v>37973</v>
      </c>
    </row>
    <row r="2439" customFormat="false" ht="12.75" hidden="false" customHeight="false" outlineLevel="0" collapsed="false">
      <c r="A2439" s="207" t="n">
        <v>1864</v>
      </c>
      <c r="B2439" s="210" t="s">
        <v>11983</v>
      </c>
      <c r="C2439" s="210" t="s">
        <v>12678</v>
      </c>
      <c r="D2439" s="211" t="n">
        <v>37973</v>
      </c>
    </row>
    <row r="2440" customFormat="false" ht="12.75" hidden="false" customHeight="false" outlineLevel="0" collapsed="false">
      <c r="A2440" s="207" t="n">
        <v>1940</v>
      </c>
      <c r="B2440" s="210" t="s">
        <v>11984</v>
      </c>
      <c r="C2440" s="210" t="s">
        <v>12678</v>
      </c>
      <c r="D2440" s="211" t="n">
        <v>37973</v>
      </c>
    </row>
    <row r="2441" customFormat="false" ht="12.75" hidden="false" customHeight="false" outlineLevel="0" collapsed="false">
      <c r="A2441" s="207" t="n">
        <v>2043</v>
      </c>
      <c r="B2441" s="210" t="s">
        <v>11985</v>
      </c>
      <c r="C2441" s="210" t="s">
        <v>12678</v>
      </c>
      <c r="D2441" s="211" t="n">
        <v>37973</v>
      </c>
    </row>
    <row r="2442" customFormat="false" ht="12.75" hidden="false" customHeight="false" outlineLevel="0" collapsed="false">
      <c r="A2442" s="207" t="n">
        <v>2119</v>
      </c>
      <c r="B2442" s="210" t="s">
        <v>11986</v>
      </c>
      <c r="C2442" s="210" t="s">
        <v>12678</v>
      </c>
      <c r="D2442" s="211" t="n">
        <v>37973</v>
      </c>
    </row>
    <row r="2443" customFormat="false" ht="12.75" hidden="false" customHeight="false" outlineLevel="0" collapsed="false">
      <c r="A2443" s="207" t="n">
        <v>2195</v>
      </c>
      <c r="B2443" s="210" t="s">
        <v>11987</v>
      </c>
      <c r="C2443" s="210" t="s">
        <v>12678</v>
      </c>
      <c r="D2443" s="211" t="n">
        <v>37973</v>
      </c>
    </row>
    <row r="2444" customFormat="false" ht="12.75" hidden="false" customHeight="false" outlineLevel="0" collapsed="false">
      <c r="A2444" s="207" t="n">
        <v>43</v>
      </c>
      <c r="B2444" s="210" t="s">
        <v>11961</v>
      </c>
      <c r="C2444" s="210" t="s">
        <v>12679</v>
      </c>
      <c r="D2444" s="211" t="n">
        <v>37973</v>
      </c>
    </row>
    <row r="2445" customFormat="false" ht="12.75" hidden="false" customHeight="false" outlineLevel="0" collapsed="false">
      <c r="A2445" s="207" t="n">
        <v>165</v>
      </c>
      <c r="B2445" s="210" t="s">
        <v>11962</v>
      </c>
      <c r="C2445" s="210" t="s">
        <v>12679</v>
      </c>
      <c r="D2445" s="211" t="n">
        <v>37973</v>
      </c>
    </row>
    <row r="2446" customFormat="false" ht="12.75" hidden="false" customHeight="false" outlineLevel="0" collapsed="false">
      <c r="A2446" s="207" t="n">
        <v>248</v>
      </c>
      <c r="B2446" s="210" t="s">
        <v>11963</v>
      </c>
      <c r="C2446" s="210" t="s">
        <v>12679</v>
      </c>
      <c r="D2446" s="211" t="n">
        <v>37973</v>
      </c>
    </row>
    <row r="2447" customFormat="false" ht="12.75" hidden="false" customHeight="false" outlineLevel="0" collapsed="false">
      <c r="A2447" s="207" t="n">
        <v>331</v>
      </c>
      <c r="B2447" s="210" t="s">
        <v>11964</v>
      </c>
      <c r="C2447" s="210" t="s">
        <v>12679</v>
      </c>
      <c r="D2447" s="211" t="n">
        <v>37973</v>
      </c>
    </row>
    <row r="2448" customFormat="false" ht="12.75" hidden="false" customHeight="false" outlineLevel="0" collapsed="false">
      <c r="A2448" s="207" t="n">
        <v>436</v>
      </c>
      <c r="B2448" s="210" t="s">
        <v>12880</v>
      </c>
      <c r="C2448" s="210" t="s">
        <v>12679</v>
      </c>
      <c r="D2448" s="211" t="n">
        <v>37973</v>
      </c>
    </row>
    <row r="2449" customFormat="false" ht="12.75" hidden="false" customHeight="false" outlineLevel="0" collapsed="false">
      <c r="A2449" s="207" t="n">
        <v>517</v>
      </c>
      <c r="B2449" s="210" t="s">
        <v>11966</v>
      </c>
      <c r="C2449" s="210" t="s">
        <v>12679</v>
      </c>
      <c r="D2449" s="211" t="n">
        <v>37973</v>
      </c>
    </row>
    <row r="2450" customFormat="false" ht="12.75" hidden="false" customHeight="false" outlineLevel="0" collapsed="false">
      <c r="A2450" s="207" t="n">
        <v>598</v>
      </c>
      <c r="B2450" s="210" t="s">
        <v>11967</v>
      </c>
      <c r="C2450" s="210" t="s">
        <v>12679</v>
      </c>
      <c r="D2450" s="211" t="n">
        <v>37973</v>
      </c>
    </row>
    <row r="2451" customFormat="false" ht="12.75" hidden="false" customHeight="false" outlineLevel="0" collapsed="false">
      <c r="A2451" s="207" t="n">
        <v>677</v>
      </c>
      <c r="B2451" s="210" t="s">
        <v>11968</v>
      </c>
      <c r="C2451" s="210" t="s">
        <v>12679</v>
      </c>
      <c r="D2451" s="211" t="n">
        <v>37973</v>
      </c>
    </row>
    <row r="2452" customFormat="false" ht="12.75" hidden="false" customHeight="false" outlineLevel="0" collapsed="false">
      <c r="A2452" s="207" t="n">
        <v>752</v>
      </c>
      <c r="B2452" s="210" t="s">
        <v>11969</v>
      </c>
      <c r="C2452" s="210" t="s">
        <v>12679</v>
      </c>
      <c r="D2452" s="211" t="n">
        <v>37973</v>
      </c>
    </row>
    <row r="2453" customFormat="false" ht="12.75" hidden="false" customHeight="false" outlineLevel="0" collapsed="false">
      <c r="A2453" s="207" t="n">
        <v>828</v>
      </c>
      <c r="B2453" s="210" t="s">
        <v>11970</v>
      </c>
      <c r="C2453" s="210" t="s">
        <v>12679</v>
      </c>
      <c r="D2453" s="211" t="n">
        <v>37973</v>
      </c>
    </row>
    <row r="2454" customFormat="false" ht="12.75" hidden="false" customHeight="false" outlineLevel="0" collapsed="false">
      <c r="A2454" s="207" t="n">
        <v>907</v>
      </c>
      <c r="B2454" s="210" t="s">
        <v>11971</v>
      </c>
      <c r="C2454" s="210" t="s">
        <v>12679</v>
      </c>
      <c r="D2454" s="211" t="n">
        <v>37973</v>
      </c>
    </row>
    <row r="2455" customFormat="false" ht="12.75" hidden="false" customHeight="false" outlineLevel="0" collapsed="false">
      <c r="A2455" s="207" t="n">
        <v>988</v>
      </c>
      <c r="B2455" s="210" t="s">
        <v>11972</v>
      </c>
      <c r="C2455" s="210" t="s">
        <v>12679</v>
      </c>
      <c r="D2455" s="211" t="n">
        <v>37973</v>
      </c>
    </row>
    <row r="2456" customFormat="false" ht="18" hidden="false" customHeight="false" outlineLevel="0" collapsed="false">
      <c r="A2456" s="207" t="n">
        <v>1069</v>
      </c>
      <c r="B2456" s="210" t="s">
        <v>11973</v>
      </c>
      <c r="C2456" s="210" t="s">
        <v>12679</v>
      </c>
      <c r="D2456" s="211" t="n">
        <v>37973</v>
      </c>
    </row>
    <row r="2457" customFormat="false" ht="12.75" hidden="false" customHeight="false" outlineLevel="0" collapsed="false">
      <c r="A2457" s="207" t="n">
        <v>1143</v>
      </c>
      <c r="B2457" s="210" t="s">
        <v>11974</v>
      </c>
      <c r="C2457" s="210" t="s">
        <v>12679</v>
      </c>
      <c r="D2457" s="211" t="n">
        <v>37973</v>
      </c>
    </row>
    <row r="2458" customFormat="false" ht="12.75" hidden="false" customHeight="false" outlineLevel="0" collapsed="false">
      <c r="A2458" s="207" t="n">
        <v>1230</v>
      </c>
      <c r="B2458" s="210" t="s">
        <v>11975</v>
      </c>
      <c r="C2458" s="210" t="s">
        <v>12679</v>
      </c>
      <c r="D2458" s="211" t="n">
        <v>37973</v>
      </c>
    </row>
    <row r="2459" customFormat="false" ht="12.75" hidden="false" customHeight="false" outlineLevel="0" collapsed="false">
      <c r="A2459" s="207" t="n">
        <v>1314</v>
      </c>
      <c r="B2459" s="210" t="s">
        <v>11976</v>
      </c>
      <c r="C2459" s="210" t="s">
        <v>12679</v>
      </c>
      <c r="D2459" s="211" t="n">
        <v>37973</v>
      </c>
    </row>
    <row r="2460" customFormat="false" ht="12.75" hidden="false" customHeight="false" outlineLevel="0" collapsed="false">
      <c r="A2460" s="207" t="n">
        <v>1394</v>
      </c>
      <c r="B2460" s="210" t="s">
        <v>11977</v>
      </c>
      <c r="C2460" s="210" t="s">
        <v>12679</v>
      </c>
      <c r="D2460" s="211" t="n">
        <v>37973</v>
      </c>
    </row>
    <row r="2461" customFormat="false" ht="12.75" hidden="false" customHeight="false" outlineLevel="0" collapsed="false">
      <c r="A2461" s="207" t="n">
        <v>1477</v>
      </c>
      <c r="B2461" s="210" t="s">
        <v>11978</v>
      </c>
      <c r="C2461" s="210" t="s">
        <v>12679</v>
      </c>
      <c r="D2461" s="211" t="n">
        <v>37973</v>
      </c>
    </row>
    <row r="2462" customFormat="false" ht="12.75" hidden="false" customHeight="false" outlineLevel="0" collapsed="false">
      <c r="A2462" s="207" t="n">
        <v>1557</v>
      </c>
      <c r="B2462" s="210" t="s">
        <v>11979</v>
      </c>
      <c r="C2462" s="210" t="s">
        <v>12679</v>
      </c>
      <c r="D2462" s="211" t="n">
        <v>37973</v>
      </c>
    </row>
    <row r="2463" customFormat="false" ht="12.75" hidden="false" customHeight="false" outlineLevel="0" collapsed="false">
      <c r="A2463" s="207" t="n">
        <v>1632</v>
      </c>
      <c r="B2463" s="210" t="s">
        <v>11980</v>
      </c>
      <c r="C2463" s="210" t="s">
        <v>12679</v>
      </c>
      <c r="D2463" s="211" t="n">
        <v>37973</v>
      </c>
    </row>
    <row r="2464" customFormat="false" ht="12.75" hidden="false" customHeight="false" outlineLevel="0" collapsed="false">
      <c r="A2464" s="207" t="n">
        <v>1707</v>
      </c>
      <c r="B2464" s="210" t="s">
        <v>11981</v>
      </c>
      <c r="C2464" s="210" t="s">
        <v>12679</v>
      </c>
      <c r="D2464" s="211" t="n">
        <v>37973</v>
      </c>
    </row>
    <row r="2465" customFormat="false" ht="12.75" hidden="false" customHeight="false" outlineLevel="0" collapsed="false">
      <c r="A2465" s="207" t="n">
        <v>1787</v>
      </c>
      <c r="B2465" s="210" t="s">
        <v>11982</v>
      </c>
      <c r="C2465" s="210" t="s">
        <v>12679</v>
      </c>
      <c r="D2465" s="211" t="n">
        <v>37973</v>
      </c>
    </row>
    <row r="2466" customFormat="false" ht="12.75" hidden="false" customHeight="false" outlineLevel="0" collapsed="false">
      <c r="A2466" s="207" t="n">
        <v>1865</v>
      </c>
      <c r="B2466" s="210" t="s">
        <v>11983</v>
      </c>
      <c r="C2466" s="210" t="s">
        <v>12679</v>
      </c>
      <c r="D2466" s="211" t="n">
        <v>37973</v>
      </c>
    </row>
    <row r="2467" customFormat="false" ht="12.75" hidden="false" customHeight="false" outlineLevel="0" collapsed="false">
      <c r="A2467" s="207" t="n">
        <v>1941</v>
      </c>
      <c r="B2467" s="210" t="s">
        <v>11984</v>
      </c>
      <c r="C2467" s="210" t="s">
        <v>12679</v>
      </c>
      <c r="D2467" s="211" t="n">
        <v>37973</v>
      </c>
    </row>
    <row r="2468" customFormat="false" ht="12.75" hidden="false" customHeight="false" outlineLevel="0" collapsed="false">
      <c r="A2468" s="207" t="n">
        <v>2044</v>
      </c>
      <c r="B2468" s="210" t="s">
        <v>11985</v>
      </c>
      <c r="C2468" s="210" t="s">
        <v>12679</v>
      </c>
      <c r="D2468" s="211" t="n">
        <v>37973</v>
      </c>
    </row>
    <row r="2469" customFormat="false" ht="12.75" hidden="false" customHeight="false" outlineLevel="0" collapsed="false">
      <c r="A2469" s="207" t="n">
        <v>2120</v>
      </c>
      <c r="B2469" s="210" t="s">
        <v>11986</v>
      </c>
      <c r="C2469" s="210" t="s">
        <v>12679</v>
      </c>
      <c r="D2469" s="211" t="n">
        <v>37973</v>
      </c>
    </row>
    <row r="2470" customFormat="false" ht="12.75" hidden="false" customHeight="false" outlineLevel="0" collapsed="false">
      <c r="A2470" s="207" t="n">
        <v>2196</v>
      </c>
      <c r="B2470" s="210" t="s">
        <v>11987</v>
      </c>
      <c r="C2470" s="210" t="s">
        <v>12679</v>
      </c>
      <c r="D2470" s="211" t="n">
        <v>37973</v>
      </c>
    </row>
    <row r="2471" customFormat="false" ht="12.75" hidden="false" customHeight="false" outlineLevel="0" collapsed="false">
      <c r="A2471" s="207" t="n">
        <v>44</v>
      </c>
      <c r="B2471" s="210" t="s">
        <v>11961</v>
      </c>
      <c r="C2471" s="210" t="s">
        <v>12680</v>
      </c>
      <c r="D2471" s="211" t="n">
        <v>37973</v>
      </c>
    </row>
    <row r="2472" customFormat="false" ht="12.75" hidden="false" customHeight="false" outlineLevel="0" collapsed="false">
      <c r="A2472" s="207" t="n">
        <v>166</v>
      </c>
      <c r="B2472" s="210" t="s">
        <v>11962</v>
      </c>
      <c r="C2472" s="210" t="s">
        <v>12680</v>
      </c>
      <c r="D2472" s="211" t="n">
        <v>37973</v>
      </c>
    </row>
    <row r="2473" customFormat="false" ht="12.75" hidden="false" customHeight="false" outlineLevel="0" collapsed="false">
      <c r="A2473" s="207" t="n">
        <v>249</v>
      </c>
      <c r="B2473" s="210" t="s">
        <v>11963</v>
      </c>
      <c r="C2473" s="210" t="s">
        <v>12680</v>
      </c>
      <c r="D2473" s="211" t="n">
        <v>37973</v>
      </c>
    </row>
    <row r="2474" customFormat="false" ht="12.75" hidden="false" customHeight="false" outlineLevel="0" collapsed="false">
      <c r="A2474" s="207" t="n">
        <v>332</v>
      </c>
      <c r="B2474" s="210" t="s">
        <v>11964</v>
      </c>
      <c r="C2474" s="210" t="s">
        <v>12680</v>
      </c>
      <c r="D2474" s="211" t="n">
        <v>37973</v>
      </c>
    </row>
    <row r="2475" customFormat="false" ht="12.75" hidden="false" customHeight="false" outlineLevel="0" collapsed="false">
      <c r="A2475" s="207" t="n">
        <v>437</v>
      </c>
      <c r="B2475" s="210" t="s">
        <v>12880</v>
      </c>
      <c r="C2475" s="210" t="s">
        <v>12680</v>
      </c>
      <c r="D2475" s="211" t="n">
        <v>37973</v>
      </c>
    </row>
    <row r="2476" customFormat="false" ht="12.75" hidden="false" customHeight="false" outlineLevel="0" collapsed="false">
      <c r="A2476" s="207" t="n">
        <v>518</v>
      </c>
      <c r="B2476" s="210" t="s">
        <v>11966</v>
      </c>
      <c r="C2476" s="210" t="s">
        <v>12680</v>
      </c>
      <c r="D2476" s="211" t="n">
        <v>37973</v>
      </c>
    </row>
    <row r="2477" customFormat="false" ht="12.75" hidden="false" customHeight="false" outlineLevel="0" collapsed="false">
      <c r="A2477" s="207" t="n">
        <v>599</v>
      </c>
      <c r="B2477" s="210" t="s">
        <v>11967</v>
      </c>
      <c r="C2477" s="210" t="s">
        <v>12680</v>
      </c>
      <c r="D2477" s="211" t="n">
        <v>37973</v>
      </c>
    </row>
    <row r="2478" customFormat="false" ht="12.75" hidden="false" customHeight="false" outlineLevel="0" collapsed="false">
      <c r="A2478" s="207" t="n">
        <v>678</v>
      </c>
      <c r="B2478" s="210" t="s">
        <v>11968</v>
      </c>
      <c r="C2478" s="210" t="s">
        <v>12680</v>
      </c>
      <c r="D2478" s="211" t="n">
        <v>37973</v>
      </c>
    </row>
    <row r="2479" customFormat="false" ht="12.75" hidden="false" customHeight="false" outlineLevel="0" collapsed="false">
      <c r="A2479" s="207" t="n">
        <v>753</v>
      </c>
      <c r="B2479" s="210" t="s">
        <v>11969</v>
      </c>
      <c r="C2479" s="210" t="s">
        <v>12680</v>
      </c>
      <c r="D2479" s="211" t="n">
        <v>37973</v>
      </c>
    </row>
    <row r="2480" customFormat="false" ht="12.75" hidden="false" customHeight="false" outlineLevel="0" collapsed="false">
      <c r="A2480" s="207" t="n">
        <v>829</v>
      </c>
      <c r="B2480" s="210" t="s">
        <v>11970</v>
      </c>
      <c r="C2480" s="210" t="s">
        <v>12680</v>
      </c>
      <c r="D2480" s="211" t="n">
        <v>37973</v>
      </c>
    </row>
    <row r="2481" customFormat="false" ht="12.75" hidden="false" customHeight="false" outlineLevel="0" collapsed="false">
      <c r="A2481" s="207" t="n">
        <v>908</v>
      </c>
      <c r="B2481" s="210" t="s">
        <v>11971</v>
      </c>
      <c r="C2481" s="210" t="s">
        <v>12680</v>
      </c>
      <c r="D2481" s="211" t="n">
        <v>37973</v>
      </c>
    </row>
    <row r="2482" customFormat="false" ht="12.75" hidden="false" customHeight="false" outlineLevel="0" collapsed="false">
      <c r="A2482" s="207" t="n">
        <v>989</v>
      </c>
      <c r="B2482" s="210" t="s">
        <v>11972</v>
      </c>
      <c r="C2482" s="210" t="s">
        <v>12680</v>
      </c>
      <c r="D2482" s="211" t="n">
        <v>37973</v>
      </c>
    </row>
    <row r="2483" customFormat="false" ht="18" hidden="false" customHeight="false" outlineLevel="0" collapsed="false">
      <c r="A2483" s="207" t="n">
        <v>1070</v>
      </c>
      <c r="B2483" s="210" t="s">
        <v>11973</v>
      </c>
      <c r="C2483" s="210" t="s">
        <v>12680</v>
      </c>
      <c r="D2483" s="211" t="n">
        <v>37973</v>
      </c>
    </row>
    <row r="2484" customFormat="false" ht="12.75" hidden="false" customHeight="false" outlineLevel="0" collapsed="false">
      <c r="A2484" s="207" t="n">
        <v>1144</v>
      </c>
      <c r="B2484" s="210" t="s">
        <v>11974</v>
      </c>
      <c r="C2484" s="210" t="s">
        <v>12680</v>
      </c>
      <c r="D2484" s="211" t="n">
        <v>37973</v>
      </c>
    </row>
    <row r="2485" customFormat="false" ht="12.75" hidden="false" customHeight="false" outlineLevel="0" collapsed="false">
      <c r="A2485" s="207" t="n">
        <v>1231</v>
      </c>
      <c r="B2485" s="210" t="s">
        <v>11975</v>
      </c>
      <c r="C2485" s="210" t="s">
        <v>12680</v>
      </c>
      <c r="D2485" s="211" t="n">
        <v>37973</v>
      </c>
    </row>
    <row r="2486" customFormat="false" ht="12.75" hidden="false" customHeight="false" outlineLevel="0" collapsed="false">
      <c r="A2486" s="207" t="n">
        <v>1315</v>
      </c>
      <c r="B2486" s="210" t="s">
        <v>11976</v>
      </c>
      <c r="C2486" s="210" t="s">
        <v>12680</v>
      </c>
      <c r="D2486" s="211" t="n">
        <v>37973</v>
      </c>
    </row>
    <row r="2487" customFormat="false" ht="12.75" hidden="false" customHeight="false" outlineLevel="0" collapsed="false">
      <c r="A2487" s="207" t="n">
        <v>1395</v>
      </c>
      <c r="B2487" s="210" t="s">
        <v>11977</v>
      </c>
      <c r="C2487" s="210" t="s">
        <v>12680</v>
      </c>
      <c r="D2487" s="211" t="n">
        <v>37973</v>
      </c>
    </row>
    <row r="2488" customFormat="false" ht="12.75" hidden="false" customHeight="false" outlineLevel="0" collapsed="false">
      <c r="A2488" s="207" t="n">
        <v>1478</v>
      </c>
      <c r="B2488" s="210" t="s">
        <v>11978</v>
      </c>
      <c r="C2488" s="210" t="s">
        <v>12680</v>
      </c>
      <c r="D2488" s="211" t="n">
        <v>37973</v>
      </c>
    </row>
    <row r="2489" customFormat="false" ht="12.75" hidden="false" customHeight="false" outlineLevel="0" collapsed="false">
      <c r="A2489" s="207" t="n">
        <v>1558</v>
      </c>
      <c r="B2489" s="210" t="s">
        <v>11979</v>
      </c>
      <c r="C2489" s="210" t="s">
        <v>12680</v>
      </c>
      <c r="D2489" s="211" t="n">
        <v>37973</v>
      </c>
    </row>
    <row r="2490" customFormat="false" ht="12.75" hidden="false" customHeight="false" outlineLevel="0" collapsed="false">
      <c r="A2490" s="207" t="n">
        <v>1633</v>
      </c>
      <c r="B2490" s="210" t="s">
        <v>11980</v>
      </c>
      <c r="C2490" s="210" t="s">
        <v>12680</v>
      </c>
      <c r="D2490" s="211" t="n">
        <v>37973</v>
      </c>
    </row>
    <row r="2491" customFormat="false" ht="12.75" hidden="false" customHeight="false" outlineLevel="0" collapsed="false">
      <c r="A2491" s="207" t="n">
        <v>1708</v>
      </c>
      <c r="B2491" s="210" t="s">
        <v>11981</v>
      </c>
      <c r="C2491" s="210" t="s">
        <v>12680</v>
      </c>
      <c r="D2491" s="211" t="n">
        <v>37973</v>
      </c>
    </row>
    <row r="2492" customFormat="false" ht="12.75" hidden="false" customHeight="false" outlineLevel="0" collapsed="false">
      <c r="A2492" s="207" t="n">
        <v>1788</v>
      </c>
      <c r="B2492" s="210" t="s">
        <v>11982</v>
      </c>
      <c r="C2492" s="210" t="s">
        <v>12680</v>
      </c>
      <c r="D2492" s="211" t="n">
        <v>37973</v>
      </c>
    </row>
    <row r="2493" customFormat="false" ht="12.75" hidden="false" customHeight="false" outlineLevel="0" collapsed="false">
      <c r="A2493" s="207" t="n">
        <v>1866</v>
      </c>
      <c r="B2493" s="210" t="s">
        <v>11983</v>
      </c>
      <c r="C2493" s="210" t="s">
        <v>12680</v>
      </c>
      <c r="D2493" s="211" t="n">
        <v>37973</v>
      </c>
    </row>
    <row r="2494" customFormat="false" ht="12.75" hidden="false" customHeight="false" outlineLevel="0" collapsed="false">
      <c r="A2494" s="207" t="n">
        <v>1942</v>
      </c>
      <c r="B2494" s="210" t="s">
        <v>11984</v>
      </c>
      <c r="C2494" s="210" t="s">
        <v>12680</v>
      </c>
      <c r="D2494" s="211" t="n">
        <v>37973</v>
      </c>
    </row>
    <row r="2495" customFormat="false" ht="12.75" hidden="false" customHeight="false" outlineLevel="0" collapsed="false">
      <c r="A2495" s="207" t="n">
        <v>2045</v>
      </c>
      <c r="B2495" s="210" t="s">
        <v>11985</v>
      </c>
      <c r="C2495" s="210" t="s">
        <v>12680</v>
      </c>
      <c r="D2495" s="211" t="n">
        <v>37973</v>
      </c>
    </row>
    <row r="2496" customFormat="false" ht="12.75" hidden="false" customHeight="false" outlineLevel="0" collapsed="false">
      <c r="A2496" s="207" t="n">
        <v>2121</v>
      </c>
      <c r="B2496" s="210" t="s">
        <v>11986</v>
      </c>
      <c r="C2496" s="210" t="s">
        <v>12680</v>
      </c>
      <c r="D2496" s="211" t="n">
        <v>37973</v>
      </c>
    </row>
    <row r="2497" customFormat="false" ht="12.75" hidden="false" customHeight="false" outlineLevel="0" collapsed="false">
      <c r="A2497" s="207" t="n">
        <v>2197</v>
      </c>
      <c r="B2497" s="210" t="s">
        <v>11987</v>
      </c>
      <c r="C2497" s="210" t="s">
        <v>12680</v>
      </c>
      <c r="D2497" s="211" t="n">
        <v>37973</v>
      </c>
    </row>
    <row r="2498" customFormat="false" ht="12.75" hidden="false" customHeight="false" outlineLevel="0" collapsed="false">
      <c r="A2498" s="207" t="n">
        <v>45</v>
      </c>
      <c r="B2498" s="210" t="s">
        <v>11961</v>
      </c>
      <c r="C2498" s="210" t="s">
        <v>10706</v>
      </c>
      <c r="D2498" s="211" t="n">
        <v>37973</v>
      </c>
    </row>
    <row r="2499" customFormat="false" ht="12.75" hidden="false" customHeight="false" outlineLevel="0" collapsed="false">
      <c r="A2499" s="207" t="n">
        <v>167</v>
      </c>
      <c r="B2499" s="210" t="s">
        <v>11962</v>
      </c>
      <c r="C2499" s="210" t="s">
        <v>10706</v>
      </c>
      <c r="D2499" s="211" t="n">
        <v>37973</v>
      </c>
    </row>
    <row r="2500" customFormat="false" ht="12.75" hidden="false" customHeight="false" outlineLevel="0" collapsed="false">
      <c r="A2500" s="207" t="n">
        <v>250</v>
      </c>
      <c r="B2500" s="210" t="s">
        <v>11963</v>
      </c>
      <c r="C2500" s="210" t="s">
        <v>10706</v>
      </c>
      <c r="D2500" s="211" t="n">
        <v>37973</v>
      </c>
    </row>
    <row r="2501" customFormat="false" ht="12.75" hidden="false" customHeight="false" outlineLevel="0" collapsed="false">
      <c r="A2501" s="207" t="n">
        <v>333</v>
      </c>
      <c r="B2501" s="210" t="s">
        <v>11964</v>
      </c>
      <c r="C2501" s="210" t="s">
        <v>10706</v>
      </c>
      <c r="D2501" s="211" t="n">
        <v>37973</v>
      </c>
    </row>
    <row r="2502" customFormat="false" ht="12.75" hidden="false" customHeight="false" outlineLevel="0" collapsed="false">
      <c r="A2502" s="207" t="n">
        <v>438</v>
      </c>
      <c r="B2502" s="210" t="s">
        <v>12880</v>
      </c>
      <c r="C2502" s="210" t="s">
        <v>10706</v>
      </c>
      <c r="D2502" s="211" t="n">
        <v>37973</v>
      </c>
    </row>
    <row r="2503" customFormat="false" ht="12.75" hidden="false" customHeight="false" outlineLevel="0" collapsed="false">
      <c r="A2503" s="207" t="n">
        <v>519</v>
      </c>
      <c r="B2503" s="210" t="s">
        <v>11966</v>
      </c>
      <c r="C2503" s="210" t="s">
        <v>10706</v>
      </c>
      <c r="D2503" s="211" t="n">
        <v>37973</v>
      </c>
    </row>
    <row r="2504" customFormat="false" ht="12.75" hidden="false" customHeight="false" outlineLevel="0" collapsed="false">
      <c r="A2504" s="207" t="n">
        <v>600</v>
      </c>
      <c r="B2504" s="210" t="s">
        <v>11967</v>
      </c>
      <c r="C2504" s="210" t="s">
        <v>10706</v>
      </c>
      <c r="D2504" s="211" t="n">
        <v>37973</v>
      </c>
    </row>
    <row r="2505" customFormat="false" ht="12.75" hidden="false" customHeight="false" outlineLevel="0" collapsed="false">
      <c r="A2505" s="207" t="n">
        <v>679</v>
      </c>
      <c r="B2505" s="210" t="s">
        <v>11968</v>
      </c>
      <c r="C2505" s="210" t="s">
        <v>10706</v>
      </c>
      <c r="D2505" s="211" t="n">
        <v>37973</v>
      </c>
    </row>
    <row r="2506" customFormat="false" ht="12.75" hidden="false" customHeight="false" outlineLevel="0" collapsed="false">
      <c r="A2506" s="207" t="n">
        <v>754</v>
      </c>
      <c r="B2506" s="210" t="s">
        <v>11969</v>
      </c>
      <c r="C2506" s="210" t="s">
        <v>10706</v>
      </c>
      <c r="D2506" s="211" t="n">
        <v>37973</v>
      </c>
    </row>
    <row r="2507" customFormat="false" ht="12.75" hidden="false" customHeight="false" outlineLevel="0" collapsed="false">
      <c r="A2507" s="207" t="n">
        <v>830</v>
      </c>
      <c r="B2507" s="210" t="s">
        <v>11970</v>
      </c>
      <c r="C2507" s="210" t="s">
        <v>10706</v>
      </c>
      <c r="D2507" s="211" t="n">
        <v>37973</v>
      </c>
    </row>
    <row r="2508" customFormat="false" ht="12.75" hidden="false" customHeight="false" outlineLevel="0" collapsed="false">
      <c r="A2508" s="207" t="n">
        <v>909</v>
      </c>
      <c r="B2508" s="210" t="s">
        <v>11971</v>
      </c>
      <c r="C2508" s="210" t="s">
        <v>10706</v>
      </c>
      <c r="D2508" s="211" t="n">
        <v>37973</v>
      </c>
    </row>
    <row r="2509" customFormat="false" ht="12.75" hidden="false" customHeight="false" outlineLevel="0" collapsed="false">
      <c r="A2509" s="207" t="n">
        <v>990</v>
      </c>
      <c r="B2509" s="210" t="s">
        <v>11972</v>
      </c>
      <c r="C2509" s="210" t="s">
        <v>10706</v>
      </c>
      <c r="D2509" s="211" t="n">
        <v>37973</v>
      </c>
    </row>
    <row r="2510" customFormat="false" ht="18" hidden="false" customHeight="false" outlineLevel="0" collapsed="false">
      <c r="A2510" s="207" t="n">
        <v>1071</v>
      </c>
      <c r="B2510" s="210" t="s">
        <v>11973</v>
      </c>
      <c r="C2510" s="210" t="s">
        <v>10706</v>
      </c>
      <c r="D2510" s="211" t="n">
        <v>37973</v>
      </c>
    </row>
    <row r="2511" customFormat="false" ht="12.75" hidden="false" customHeight="false" outlineLevel="0" collapsed="false">
      <c r="A2511" s="207" t="n">
        <v>1145</v>
      </c>
      <c r="B2511" s="210" t="s">
        <v>11974</v>
      </c>
      <c r="C2511" s="210" t="s">
        <v>10706</v>
      </c>
      <c r="D2511" s="211" t="n">
        <v>37973</v>
      </c>
    </row>
    <row r="2512" customFormat="false" ht="12.75" hidden="false" customHeight="false" outlineLevel="0" collapsed="false">
      <c r="A2512" s="207" t="n">
        <v>1232</v>
      </c>
      <c r="B2512" s="210" t="s">
        <v>11975</v>
      </c>
      <c r="C2512" s="210" t="s">
        <v>10706</v>
      </c>
      <c r="D2512" s="211" t="n">
        <v>37973</v>
      </c>
    </row>
    <row r="2513" customFormat="false" ht="12.75" hidden="false" customHeight="false" outlineLevel="0" collapsed="false">
      <c r="A2513" s="207" t="n">
        <v>1316</v>
      </c>
      <c r="B2513" s="210" t="s">
        <v>11976</v>
      </c>
      <c r="C2513" s="210" t="s">
        <v>10706</v>
      </c>
      <c r="D2513" s="211" t="n">
        <v>37973</v>
      </c>
    </row>
    <row r="2514" customFormat="false" ht="12.75" hidden="false" customHeight="false" outlineLevel="0" collapsed="false">
      <c r="A2514" s="207" t="n">
        <v>1396</v>
      </c>
      <c r="B2514" s="210" t="s">
        <v>11977</v>
      </c>
      <c r="C2514" s="210" t="s">
        <v>10706</v>
      </c>
      <c r="D2514" s="211" t="n">
        <v>37973</v>
      </c>
    </row>
    <row r="2515" customFormat="false" ht="12.75" hidden="false" customHeight="false" outlineLevel="0" collapsed="false">
      <c r="A2515" s="207" t="n">
        <v>1479</v>
      </c>
      <c r="B2515" s="210" t="s">
        <v>11978</v>
      </c>
      <c r="C2515" s="210" t="s">
        <v>10706</v>
      </c>
      <c r="D2515" s="211" t="n">
        <v>37973</v>
      </c>
    </row>
    <row r="2516" customFormat="false" ht="12.75" hidden="false" customHeight="false" outlineLevel="0" collapsed="false">
      <c r="A2516" s="207" t="n">
        <v>1559</v>
      </c>
      <c r="B2516" s="210" t="s">
        <v>11979</v>
      </c>
      <c r="C2516" s="210" t="s">
        <v>10706</v>
      </c>
      <c r="D2516" s="211" t="n">
        <v>37973</v>
      </c>
    </row>
    <row r="2517" customFormat="false" ht="12.75" hidden="false" customHeight="false" outlineLevel="0" collapsed="false">
      <c r="A2517" s="207" t="n">
        <v>1634</v>
      </c>
      <c r="B2517" s="210" t="s">
        <v>11980</v>
      </c>
      <c r="C2517" s="210" t="s">
        <v>10706</v>
      </c>
      <c r="D2517" s="211" t="n">
        <v>37973</v>
      </c>
    </row>
    <row r="2518" customFormat="false" ht="12.75" hidden="false" customHeight="false" outlineLevel="0" collapsed="false">
      <c r="A2518" s="207" t="n">
        <v>1709</v>
      </c>
      <c r="B2518" s="210" t="s">
        <v>11981</v>
      </c>
      <c r="C2518" s="210" t="s">
        <v>10706</v>
      </c>
      <c r="D2518" s="211" t="n">
        <v>37973</v>
      </c>
    </row>
    <row r="2519" customFormat="false" ht="12.75" hidden="false" customHeight="false" outlineLevel="0" collapsed="false">
      <c r="A2519" s="207" t="n">
        <v>1789</v>
      </c>
      <c r="B2519" s="210" t="s">
        <v>11982</v>
      </c>
      <c r="C2519" s="210" t="s">
        <v>10706</v>
      </c>
      <c r="D2519" s="211" t="n">
        <v>37973</v>
      </c>
    </row>
    <row r="2520" customFormat="false" ht="12.75" hidden="false" customHeight="false" outlineLevel="0" collapsed="false">
      <c r="A2520" s="207" t="n">
        <v>1867</v>
      </c>
      <c r="B2520" s="210" t="s">
        <v>11983</v>
      </c>
      <c r="C2520" s="210" t="s">
        <v>10706</v>
      </c>
      <c r="D2520" s="211" t="n">
        <v>37973</v>
      </c>
    </row>
    <row r="2521" customFormat="false" ht="12.75" hidden="false" customHeight="false" outlineLevel="0" collapsed="false">
      <c r="A2521" s="207" t="n">
        <v>1943</v>
      </c>
      <c r="B2521" s="210" t="s">
        <v>11984</v>
      </c>
      <c r="C2521" s="210" t="s">
        <v>10706</v>
      </c>
      <c r="D2521" s="211" t="n">
        <v>37973</v>
      </c>
    </row>
    <row r="2522" customFormat="false" ht="12.75" hidden="false" customHeight="false" outlineLevel="0" collapsed="false">
      <c r="A2522" s="207" t="n">
        <v>2046</v>
      </c>
      <c r="B2522" s="210" t="s">
        <v>11985</v>
      </c>
      <c r="C2522" s="210" t="s">
        <v>10706</v>
      </c>
      <c r="D2522" s="211" t="n">
        <v>37973</v>
      </c>
    </row>
    <row r="2523" customFormat="false" ht="12.75" hidden="false" customHeight="false" outlineLevel="0" collapsed="false">
      <c r="A2523" s="207" t="n">
        <v>2122</v>
      </c>
      <c r="B2523" s="210" t="s">
        <v>11986</v>
      </c>
      <c r="C2523" s="210" t="s">
        <v>10706</v>
      </c>
      <c r="D2523" s="211" t="n">
        <v>37973</v>
      </c>
    </row>
    <row r="2524" customFormat="false" ht="12.75" hidden="false" customHeight="false" outlineLevel="0" collapsed="false">
      <c r="A2524" s="207" t="n">
        <v>2198</v>
      </c>
      <c r="B2524" s="210" t="s">
        <v>11987</v>
      </c>
      <c r="C2524" s="210" t="s">
        <v>10706</v>
      </c>
      <c r="D2524" s="211" t="n">
        <v>37973</v>
      </c>
    </row>
    <row r="2525" customFormat="false" ht="12.75" hidden="false" customHeight="false" outlineLevel="0" collapsed="false">
      <c r="A2525" s="207" t="n">
        <v>46</v>
      </c>
      <c r="B2525" s="210" t="s">
        <v>11961</v>
      </c>
      <c r="C2525" s="210" t="s">
        <v>12681</v>
      </c>
      <c r="D2525" s="211" t="n">
        <v>37973</v>
      </c>
    </row>
    <row r="2526" customFormat="false" ht="12.75" hidden="false" customHeight="false" outlineLevel="0" collapsed="false">
      <c r="A2526" s="207" t="n">
        <v>168</v>
      </c>
      <c r="B2526" s="210" t="s">
        <v>11962</v>
      </c>
      <c r="C2526" s="210" t="s">
        <v>12681</v>
      </c>
      <c r="D2526" s="211" t="n">
        <v>37973</v>
      </c>
    </row>
    <row r="2527" customFormat="false" ht="12.75" hidden="false" customHeight="false" outlineLevel="0" collapsed="false">
      <c r="A2527" s="207" t="n">
        <v>251</v>
      </c>
      <c r="B2527" s="210" t="s">
        <v>11963</v>
      </c>
      <c r="C2527" s="210" t="s">
        <v>12681</v>
      </c>
      <c r="D2527" s="211" t="n">
        <v>37973</v>
      </c>
    </row>
    <row r="2528" customFormat="false" ht="12.75" hidden="false" customHeight="false" outlineLevel="0" collapsed="false">
      <c r="A2528" s="207" t="n">
        <v>334</v>
      </c>
      <c r="B2528" s="210" t="s">
        <v>11964</v>
      </c>
      <c r="C2528" s="210" t="s">
        <v>12681</v>
      </c>
      <c r="D2528" s="211" t="n">
        <v>37973</v>
      </c>
    </row>
    <row r="2529" customFormat="false" ht="12.75" hidden="false" customHeight="false" outlineLevel="0" collapsed="false">
      <c r="A2529" s="207" t="n">
        <v>439</v>
      </c>
      <c r="B2529" s="210" t="s">
        <v>12880</v>
      </c>
      <c r="C2529" s="210" t="s">
        <v>12681</v>
      </c>
      <c r="D2529" s="211" t="n">
        <v>37973</v>
      </c>
    </row>
    <row r="2530" customFormat="false" ht="12.75" hidden="false" customHeight="false" outlineLevel="0" collapsed="false">
      <c r="A2530" s="207" t="n">
        <v>520</v>
      </c>
      <c r="B2530" s="210" t="s">
        <v>11966</v>
      </c>
      <c r="C2530" s="210" t="s">
        <v>12681</v>
      </c>
      <c r="D2530" s="211" t="n">
        <v>37973</v>
      </c>
    </row>
    <row r="2531" customFormat="false" ht="12.75" hidden="false" customHeight="false" outlineLevel="0" collapsed="false">
      <c r="A2531" s="207" t="n">
        <v>601</v>
      </c>
      <c r="B2531" s="210" t="s">
        <v>11967</v>
      </c>
      <c r="C2531" s="210" t="s">
        <v>12681</v>
      </c>
      <c r="D2531" s="211" t="n">
        <v>37973</v>
      </c>
    </row>
    <row r="2532" customFormat="false" ht="12.75" hidden="false" customHeight="false" outlineLevel="0" collapsed="false">
      <c r="A2532" s="207" t="n">
        <v>680</v>
      </c>
      <c r="B2532" s="210" t="s">
        <v>11968</v>
      </c>
      <c r="C2532" s="210" t="s">
        <v>12681</v>
      </c>
      <c r="D2532" s="211" t="n">
        <v>37973</v>
      </c>
    </row>
    <row r="2533" customFormat="false" ht="12.75" hidden="false" customHeight="false" outlineLevel="0" collapsed="false">
      <c r="A2533" s="207" t="n">
        <v>755</v>
      </c>
      <c r="B2533" s="210" t="s">
        <v>11969</v>
      </c>
      <c r="C2533" s="210" t="s">
        <v>12681</v>
      </c>
      <c r="D2533" s="211" t="n">
        <v>37973</v>
      </c>
    </row>
    <row r="2534" customFormat="false" ht="12.75" hidden="false" customHeight="false" outlineLevel="0" collapsed="false">
      <c r="A2534" s="207" t="n">
        <v>831</v>
      </c>
      <c r="B2534" s="210" t="s">
        <v>11970</v>
      </c>
      <c r="C2534" s="210" t="s">
        <v>12681</v>
      </c>
      <c r="D2534" s="211" t="n">
        <v>37973</v>
      </c>
    </row>
    <row r="2535" customFormat="false" ht="12.75" hidden="false" customHeight="false" outlineLevel="0" collapsed="false">
      <c r="A2535" s="207" t="n">
        <v>910</v>
      </c>
      <c r="B2535" s="210" t="s">
        <v>11971</v>
      </c>
      <c r="C2535" s="210" t="s">
        <v>12681</v>
      </c>
      <c r="D2535" s="211" t="n">
        <v>37973</v>
      </c>
    </row>
    <row r="2536" customFormat="false" ht="12.75" hidden="false" customHeight="false" outlineLevel="0" collapsed="false">
      <c r="A2536" s="207" t="n">
        <v>991</v>
      </c>
      <c r="B2536" s="210" t="s">
        <v>11972</v>
      </c>
      <c r="C2536" s="210" t="s">
        <v>12681</v>
      </c>
      <c r="D2536" s="211" t="n">
        <v>37973</v>
      </c>
    </row>
    <row r="2537" customFormat="false" ht="18" hidden="false" customHeight="false" outlineLevel="0" collapsed="false">
      <c r="A2537" s="207" t="n">
        <v>1072</v>
      </c>
      <c r="B2537" s="210" t="s">
        <v>11973</v>
      </c>
      <c r="C2537" s="210" t="s">
        <v>12681</v>
      </c>
      <c r="D2537" s="211" t="n">
        <v>37973</v>
      </c>
    </row>
    <row r="2538" customFormat="false" ht="12.75" hidden="false" customHeight="false" outlineLevel="0" collapsed="false">
      <c r="A2538" s="207" t="n">
        <v>1146</v>
      </c>
      <c r="B2538" s="210" t="s">
        <v>11974</v>
      </c>
      <c r="C2538" s="210" t="s">
        <v>12681</v>
      </c>
      <c r="D2538" s="211" t="n">
        <v>37973</v>
      </c>
    </row>
    <row r="2539" customFormat="false" ht="12.75" hidden="false" customHeight="false" outlineLevel="0" collapsed="false">
      <c r="A2539" s="207" t="n">
        <v>1233</v>
      </c>
      <c r="B2539" s="210" t="s">
        <v>11975</v>
      </c>
      <c r="C2539" s="210" t="s">
        <v>12681</v>
      </c>
      <c r="D2539" s="211" t="n">
        <v>37973</v>
      </c>
    </row>
    <row r="2540" customFormat="false" ht="12.75" hidden="false" customHeight="false" outlineLevel="0" collapsed="false">
      <c r="A2540" s="207" t="n">
        <v>1317</v>
      </c>
      <c r="B2540" s="210" t="s">
        <v>11976</v>
      </c>
      <c r="C2540" s="210" t="s">
        <v>12681</v>
      </c>
      <c r="D2540" s="211" t="n">
        <v>37973</v>
      </c>
    </row>
    <row r="2541" customFormat="false" ht="12.75" hidden="false" customHeight="false" outlineLevel="0" collapsed="false">
      <c r="A2541" s="207" t="n">
        <v>1397</v>
      </c>
      <c r="B2541" s="210" t="s">
        <v>11977</v>
      </c>
      <c r="C2541" s="210" t="s">
        <v>12681</v>
      </c>
      <c r="D2541" s="211" t="n">
        <v>37973</v>
      </c>
    </row>
    <row r="2542" customFormat="false" ht="12.75" hidden="false" customHeight="false" outlineLevel="0" collapsed="false">
      <c r="A2542" s="207" t="n">
        <v>1480</v>
      </c>
      <c r="B2542" s="210" t="s">
        <v>11978</v>
      </c>
      <c r="C2542" s="210" t="s">
        <v>12681</v>
      </c>
      <c r="D2542" s="211" t="n">
        <v>37973</v>
      </c>
    </row>
    <row r="2543" customFormat="false" ht="12.75" hidden="false" customHeight="false" outlineLevel="0" collapsed="false">
      <c r="A2543" s="207" t="n">
        <v>1560</v>
      </c>
      <c r="B2543" s="210" t="s">
        <v>11979</v>
      </c>
      <c r="C2543" s="210" t="s">
        <v>12681</v>
      </c>
      <c r="D2543" s="211" t="n">
        <v>37973</v>
      </c>
    </row>
    <row r="2544" customFormat="false" ht="12.75" hidden="false" customHeight="false" outlineLevel="0" collapsed="false">
      <c r="A2544" s="207" t="n">
        <v>1635</v>
      </c>
      <c r="B2544" s="210" t="s">
        <v>11980</v>
      </c>
      <c r="C2544" s="210" t="s">
        <v>12681</v>
      </c>
      <c r="D2544" s="211" t="n">
        <v>37973</v>
      </c>
    </row>
    <row r="2545" customFormat="false" ht="12.75" hidden="false" customHeight="false" outlineLevel="0" collapsed="false">
      <c r="A2545" s="207" t="n">
        <v>1710</v>
      </c>
      <c r="B2545" s="210" t="s">
        <v>11981</v>
      </c>
      <c r="C2545" s="210" t="s">
        <v>12681</v>
      </c>
      <c r="D2545" s="211" t="n">
        <v>37973</v>
      </c>
    </row>
    <row r="2546" customFormat="false" ht="12.75" hidden="false" customHeight="false" outlineLevel="0" collapsed="false">
      <c r="A2546" s="207" t="n">
        <v>1790</v>
      </c>
      <c r="B2546" s="210" t="s">
        <v>11982</v>
      </c>
      <c r="C2546" s="210" t="s">
        <v>12681</v>
      </c>
      <c r="D2546" s="211" t="n">
        <v>37973</v>
      </c>
    </row>
    <row r="2547" customFormat="false" ht="12.75" hidden="false" customHeight="false" outlineLevel="0" collapsed="false">
      <c r="A2547" s="207" t="n">
        <v>1868</v>
      </c>
      <c r="B2547" s="210" t="s">
        <v>11983</v>
      </c>
      <c r="C2547" s="210" t="s">
        <v>12681</v>
      </c>
      <c r="D2547" s="211" t="n">
        <v>37973</v>
      </c>
    </row>
    <row r="2548" customFormat="false" ht="12.75" hidden="false" customHeight="false" outlineLevel="0" collapsed="false">
      <c r="A2548" s="207" t="n">
        <v>1944</v>
      </c>
      <c r="B2548" s="210" t="s">
        <v>11984</v>
      </c>
      <c r="C2548" s="210" t="s">
        <v>12681</v>
      </c>
      <c r="D2548" s="211" t="n">
        <v>37973</v>
      </c>
    </row>
    <row r="2549" customFormat="false" ht="12.75" hidden="false" customHeight="false" outlineLevel="0" collapsed="false">
      <c r="A2549" s="207" t="n">
        <v>2047</v>
      </c>
      <c r="B2549" s="210" t="s">
        <v>11985</v>
      </c>
      <c r="C2549" s="210" t="s">
        <v>12681</v>
      </c>
      <c r="D2549" s="211" t="n">
        <v>37973</v>
      </c>
    </row>
    <row r="2550" customFormat="false" ht="12.75" hidden="false" customHeight="false" outlineLevel="0" collapsed="false">
      <c r="A2550" s="207" t="n">
        <v>2123</v>
      </c>
      <c r="B2550" s="210" t="s">
        <v>11986</v>
      </c>
      <c r="C2550" s="210" t="s">
        <v>12681</v>
      </c>
      <c r="D2550" s="211" t="n">
        <v>37973</v>
      </c>
    </row>
    <row r="2551" customFormat="false" ht="12.75" hidden="false" customHeight="false" outlineLevel="0" collapsed="false">
      <c r="A2551" s="207" t="n">
        <v>2199</v>
      </c>
      <c r="B2551" s="210" t="s">
        <v>11987</v>
      </c>
      <c r="C2551" s="210" t="s">
        <v>12681</v>
      </c>
      <c r="D2551" s="211" t="n">
        <v>37973</v>
      </c>
    </row>
    <row r="2552" customFormat="false" ht="18" hidden="false" customHeight="false" outlineLevel="0" collapsed="false">
      <c r="A2552" s="207" t="n">
        <v>47</v>
      </c>
      <c r="B2552" s="210" t="s">
        <v>11961</v>
      </c>
      <c r="C2552" s="210" t="s">
        <v>12682</v>
      </c>
      <c r="D2552" s="211" t="n">
        <v>37973</v>
      </c>
    </row>
    <row r="2553" customFormat="false" ht="18" hidden="false" customHeight="false" outlineLevel="0" collapsed="false">
      <c r="A2553" s="207" t="n">
        <v>169</v>
      </c>
      <c r="B2553" s="210" t="s">
        <v>11962</v>
      </c>
      <c r="C2553" s="210" t="s">
        <v>12682</v>
      </c>
      <c r="D2553" s="211" t="n">
        <v>37973</v>
      </c>
    </row>
    <row r="2554" customFormat="false" ht="18" hidden="false" customHeight="false" outlineLevel="0" collapsed="false">
      <c r="A2554" s="207" t="n">
        <v>252</v>
      </c>
      <c r="B2554" s="210" t="s">
        <v>11963</v>
      </c>
      <c r="C2554" s="210" t="s">
        <v>12682</v>
      </c>
      <c r="D2554" s="211" t="n">
        <v>37973</v>
      </c>
    </row>
    <row r="2555" customFormat="false" ht="18" hidden="false" customHeight="false" outlineLevel="0" collapsed="false">
      <c r="A2555" s="207" t="n">
        <v>335</v>
      </c>
      <c r="B2555" s="210" t="s">
        <v>11964</v>
      </c>
      <c r="C2555" s="210" t="s">
        <v>12682</v>
      </c>
      <c r="D2555" s="211" t="n">
        <v>37973</v>
      </c>
    </row>
    <row r="2556" customFormat="false" ht="18" hidden="false" customHeight="false" outlineLevel="0" collapsed="false">
      <c r="A2556" s="207" t="n">
        <v>440</v>
      </c>
      <c r="B2556" s="210" t="s">
        <v>12880</v>
      </c>
      <c r="C2556" s="210" t="s">
        <v>12682</v>
      </c>
      <c r="D2556" s="211" t="n">
        <v>37973</v>
      </c>
    </row>
    <row r="2557" customFormat="false" ht="18" hidden="false" customHeight="false" outlineLevel="0" collapsed="false">
      <c r="A2557" s="207" t="n">
        <v>521</v>
      </c>
      <c r="B2557" s="210" t="s">
        <v>11966</v>
      </c>
      <c r="C2557" s="210" t="s">
        <v>12682</v>
      </c>
      <c r="D2557" s="211" t="n">
        <v>37973</v>
      </c>
    </row>
    <row r="2558" customFormat="false" ht="18" hidden="false" customHeight="false" outlineLevel="0" collapsed="false">
      <c r="A2558" s="207" t="n">
        <v>602</v>
      </c>
      <c r="B2558" s="210" t="s">
        <v>11967</v>
      </c>
      <c r="C2558" s="210" t="s">
        <v>12682</v>
      </c>
      <c r="D2558" s="211" t="n">
        <v>37973</v>
      </c>
    </row>
    <row r="2559" customFormat="false" ht="18" hidden="false" customHeight="false" outlineLevel="0" collapsed="false">
      <c r="A2559" s="207" t="n">
        <v>681</v>
      </c>
      <c r="B2559" s="210" t="s">
        <v>11968</v>
      </c>
      <c r="C2559" s="210" t="s">
        <v>12682</v>
      </c>
      <c r="D2559" s="211" t="n">
        <v>37973</v>
      </c>
    </row>
    <row r="2560" customFormat="false" ht="18" hidden="false" customHeight="false" outlineLevel="0" collapsed="false">
      <c r="A2560" s="207" t="n">
        <v>756</v>
      </c>
      <c r="B2560" s="210" t="s">
        <v>11969</v>
      </c>
      <c r="C2560" s="210" t="s">
        <v>12682</v>
      </c>
      <c r="D2560" s="211" t="n">
        <v>37973</v>
      </c>
    </row>
    <row r="2561" customFormat="false" ht="18" hidden="false" customHeight="false" outlineLevel="0" collapsed="false">
      <c r="A2561" s="207" t="n">
        <v>832</v>
      </c>
      <c r="B2561" s="210" t="s">
        <v>11970</v>
      </c>
      <c r="C2561" s="210" t="s">
        <v>12682</v>
      </c>
      <c r="D2561" s="211" t="n">
        <v>37973</v>
      </c>
    </row>
    <row r="2562" customFormat="false" ht="18" hidden="false" customHeight="false" outlineLevel="0" collapsed="false">
      <c r="A2562" s="207" t="n">
        <v>911</v>
      </c>
      <c r="B2562" s="210" t="s">
        <v>11971</v>
      </c>
      <c r="C2562" s="210" t="s">
        <v>12682</v>
      </c>
      <c r="D2562" s="211" t="n">
        <v>37973</v>
      </c>
    </row>
    <row r="2563" customFormat="false" ht="18" hidden="false" customHeight="false" outlineLevel="0" collapsed="false">
      <c r="A2563" s="207" t="n">
        <v>992</v>
      </c>
      <c r="B2563" s="210" t="s">
        <v>11972</v>
      </c>
      <c r="C2563" s="210" t="s">
        <v>12682</v>
      </c>
      <c r="D2563" s="211" t="n">
        <v>37973</v>
      </c>
    </row>
    <row r="2564" customFormat="false" ht="18" hidden="false" customHeight="false" outlineLevel="0" collapsed="false">
      <c r="A2564" s="207" t="n">
        <v>1073</v>
      </c>
      <c r="B2564" s="210" t="s">
        <v>11973</v>
      </c>
      <c r="C2564" s="210" t="s">
        <v>12682</v>
      </c>
      <c r="D2564" s="211" t="n">
        <v>37973</v>
      </c>
    </row>
    <row r="2565" customFormat="false" ht="18" hidden="false" customHeight="false" outlineLevel="0" collapsed="false">
      <c r="A2565" s="207" t="n">
        <v>1147</v>
      </c>
      <c r="B2565" s="210" t="s">
        <v>11974</v>
      </c>
      <c r="C2565" s="210" t="s">
        <v>12682</v>
      </c>
      <c r="D2565" s="211" t="n">
        <v>37973</v>
      </c>
    </row>
    <row r="2566" customFormat="false" ht="18" hidden="false" customHeight="false" outlineLevel="0" collapsed="false">
      <c r="A2566" s="207" t="n">
        <v>1234</v>
      </c>
      <c r="B2566" s="210" t="s">
        <v>11975</v>
      </c>
      <c r="C2566" s="210" t="s">
        <v>12682</v>
      </c>
      <c r="D2566" s="211" t="n">
        <v>37973</v>
      </c>
    </row>
    <row r="2567" customFormat="false" ht="18" hidden="false" customHeight="false" outlineLevel="0" collapsed="false">
      <c r="A2567" s="207" t="n">
        <v>1318</v>
      </c>
      <c r="B2567" s="210" t="s">
        <v>11976</v>
      </c>
      <c r="C2567" s="210" t="s">
        <v>12682</v>
      </c>
      <c r="D2567" s="211" t="n">
        <v>37973</v>
      </c>
    </row>
    <row r="2568" customFormat="false" ht="18" hidden="false" customHeight="false" outlineLevel="0" collapsed="false">
      <c r="A2568" s="207" t="n">
        <v>1398</v>
      </c>
      <c r="B2568" s="210" t="s">
        <v>11977</v>
      </c>
      <c r="C2568" s="210" t="s">
        <v>12682</v>
      </c>
      <c r="D2568" s="211" t="n">
        <v>37973</v>
      </c>
    </row>
    <row r="2569" customFormat="false" ht="18" hidden="false" customHeight="false" outlineLevel="0" collapsed="false">
      <c r="A2569" s="207" t="n">
        <v>1481</v>
      </c>
      <c r="B2569" s="210" t="s">
        <v>11978</v>
      </c>
      <c r="C2569" s="210" t="s">
        <v>12682</v>
      </c>
      <c r="D2569" s="211" t="n">
        <v>37973</v>
      </c>
    </row>
    <row r="2570" customFormat="false" ht="18" hidden="false" customHeight="false" outlineLevel="0" collapsed="false">
      <c r="A2570" s="207" t="n">
        <v>1561</v>
      </c>
      <c r="B2570" s="210" t="s">
        <v>11979</v>
      </c>
      <c r="C2570" s="210" t="s">
        <v>12682</v>
      </c>
      <c r="D2570" s="211" t="n">
        <v>37973</v>
      </c>
    </row>
    <row r="2571" customFormat="false" ht="18" hidden="false" customHeight="false" outlineLevel="0" collapsed="false">
      <c r="A2571" s="207" t="n">
        <v>1636</v>
      </c>
      <c r="B2571" s="210" t="s">
        <v>11980</v>
      </c>
      <c r="C2571" s="210" t="s">
        <v>12682</v>
      </c>
      <c r="D2571" s="211" t="n">
        <v>37973</v>
      </c>
    </row>
    <row r="2572" customFormat="false" ht="18" hidden="false" customHeight="false" outlineLevel="0" collapsed="false">
      <c r="A2572" s="207" t="n">
        <v>1711</v>
      </c>
      <c r="B2572" s="210" t="s">
        <v>11981</v>
      </c>
      <c r="C2572" s="210" t="s">
        <v>12682</v>
      </c>
      <c r="D2572" s="211" t="n">
        <v>37973</v>
      </c>
    </row>
    <row r="2573" customFormat="false" ht="18" hidden="false" customHeight="false" outlineLevel="0" collapsed="false">
      <c r="A2573" s="207" t="n">
        <v>1791</v>
      </c>
      <c r="B2573" s="210" t="s">
        <v>11982</v>
      </c>
      <c r="C2573" s="210" t="s">
        <v>12682</v>
      </c>
      <c r="D2573" s="211" t="n">
        <v>37973</v>
      </c>
    </row>
    <row r="2574" customFormat="false" ht="18" hidden="false" customHeight="false" outlineLevel="0" collapsed="false">
      <c r="A2574" s="207" t="n">
        <v>1869</v>
      </c>
      <c r="B2574" s="210" t="s">
        <v>11983</v>
      </c>
      <c r="C2574" s="210" t="s">
        <v>12682</v>
      </c>
      <c r="D2574" s="211" t="n">
        <v>37973</v>
      </c>
    </row>
    <row r="2575" customFormat="false" ht="18" hidden="false" customHeight="false" outlineLevel="0" collapsed="false">
      <c r="A2575" s="207" t="n">
        <v>1945</v>
      </c>
      <c r="B2575" s="210" t="s">
        <v>11984</v>
      </c>
      <c r="C2575" s="210" t="s">
        <v>12682</v>
      </c>
      <c r="D2575" s="211" t="n">
        <v>37973</v>
      </c>
    </row>
    <row r="2576" customFormat="false" ht="18" hidden="false" customHeight="false" outlineLevel="0" collapsed="false">
      <c r="A2576" s="207" t="n">
        <v>2048</v>
      </c>
      <c r="B2576" s="210" t="s">
        <v>11985</v>
      </c>
      <c r="C2576" s="210" t="s">
        <v>12682</v>
      </c>
      <c r="D2576" s="211" t="n">
        <v>37973</v>
      </c>
    </row>
    <row r="2577" customFormat="false" ht="18" hidden="false" customHeight="false" outlineLevel="0" collapsed="false">
      <c r="A2577" s="207" t="n">
        <v>2124</v>
      </c>
      <c r="B2577" s="210" t="s">
        <v>11986</v>
      </c>
      <c r="C2577" s="210" t="s">
        <v>12682</v>
      </c>
      <c r="D2577" s="211" t="n">
        <v>37973</v>
      </c>
    </row>
    <row r="2578" customFormat="false" ht="18" hidden="false" customHeight="false" outlineLevel="0" collapsed="false">
      <c r="A2578" s="207" t="n">
        <v>2200</v>
      </c>
      <c r="B2578" s="210" t="s">
        <v>11987</v>
      </c>
      <c r="C2578" s="210" t="s">
        <v>12682</v>
      </c>
      <c r="D2578" s="211" t="n">
        <v>37973</v>
      </c>
    </row>
    <row r="2579" customFormat="false" ht="12.75" hidden="false" customHeight="false" outlineLevel="0" collapsed="false">
      <c r="A2579" s="207" t="n">
        <v>48</v>
      </c>
      <c r="B2579" s="210" t="s">
        <v>11961</v>
      </c>
      <c r="C2579" s="210" t="s">
        <v>12683</v>
      </c>
      <c r="D2579" s="211" t="n">
        <v>37973</v>
      </c>
    </row>
    <row r="2580" customFormat="false" ht="12.75" hidden="false" customHeight="false" outlineLevel="0" collapsed="false">
      <c r="A2580" s="207" t="n">
        <v>170</v>
      </c>
      <c r="B2580" s="210" t="s">
        <v>11962</v>
      </c>
      <c r="C2580" s="210" t="s">
        <v>12683</v>
      </c>
      <c r="D2580" s="211" t="n">
        <v>37973</v>
      </c>
    </row>
    <row r="2581" customFormat="false" ht="12.75" hidden="false" customHeight="false" outlineLevel="0" collapsed="false">
      <c r="A2581" s="207" t="n">
        <v>253</v>
      </c>
      <c r="B2581" s="210" t="s">
        <v>11963</v>
      </c>
      <c r="C2581" s="210" t="s">
        <v>12683</v>
      </c>
      <c r="D2581" s="211" t="n">
        <v>37973</v>
      </c>
    </row>
    <row r="2582" customFormat="false" ht="12.75" hidden="false" customHeight="false" outlineLevel="0" collapsed="false">
      <c r="A2582" s="207" t="n">
        <v>336</v>
      </c>
      <c r="B2582" s="210" t="s">
        <v>11964</v>
      </c>
      <c r="C2582" s="210" t="s">
        <v>12683</v>
      </c>
      <c r="D2582" s="211" t="n">
        <v>37973</v>
      </c>
    </row>
    <row r="2583" customFormat="false" ht="12.75" hidden="false" customHeight="false" outlineLevel="0" collapsed="false">
      <c r="A2583" s="207" t="n">
        <v>441</v>
      </c>
      <c r="B2583" s="210" t="s">
        <v>12880</v>
      </c>
      <c r="C2583" s="210" t="s">
        <v>12683</v>
      </c>
      <c r="D2583" s="211" t="n">
        <v>37973</v>
      </c>
    </row>
    <row r="2584" customFormat="false" ht="12.75" hidden="false" customHeight="false" outlineLevel="0" collapsed="false">
      <c r="A2584" s="207" t="n">
        <v>522</v>
      </c>
      <c r="B2584" s="210" t="s">
        <v>11966</v>
      </c>
      <c r="C2584" s="210" t="s">
        <v>12683</v>
      </c>
      <c r="D2584" s="211" t="n">
        <v>37973</v>
      </c>
    </row>
    <row r="2585" customFormat="false" ht="12.75" hidden="false" customHeight="false" outlineLevel="0" collapsed="false">
      <c r="A2585" s="207" t="n">
        <v>603</v>
      </c>
      <c r="B2585" s="210" t="s">
        <v>11967</v>
      </c>
      <c r="C2585" s="210" t="s">
        <v>12683</v>
      </c>
      <c r="D2585" s="211" t="n">
        <v>37973</v>
      </c>
    </row>
    <row r="2586" customFormat="false" ht="12.75" hidden="false" customHeight="false" outlineLevel="0" collapsed="false">
      <c r="A2586" s="207" t="n">
        <v>682</v>
      </c>
      <c r="B2586" s="210" t="s">
        <v>11968</v>
      </c>
      <c r="C2586" s="210" t="s">
        <v>12683</v>
      </c>
      <c r="D2586" s="211" t="n">
        <v>37973</v>
      </c>
    </row>
    <row r="2587" customFormat="false" ht="12.75" hidden="false" customHeight="false" outlineLevel="0" collapsed="false">
      <c r="A2587" s="207" t="n">
        <v>757</v>
      </c>
      <c r="B2587" s="210" t="s">
        <v>11969</v>
      </c>
      <c r="C2587" s="210" t="s">
        <v>12683</v>
      </c>
      <c r="D2587" s="211" t="n">
        <v>37973</v>
      </c>
    </row>
    <row r="2588" customFormat="false" ht="12.75" hidden="false" customHeight="false" outlineLevel="0" collapsed="false">
      <c r="A2588" s="207" t="n">
        <v>833</v>
      </c>
      <c r="B2588" s="210" t="s">
        <v>11970</v>
      </c>
      <c r="C2588" s="210" t="s">
        <v>12683</v>
      </c>
      <c r="D2588" s="211" t="n">
        <v>37973</v>
      </c>
    </row>
    <row r="2589" customFormat="false" ht="12.75" hidden="false" customHeight="false" outlineLevel="0" collapsed="false">
      <c r="A2589" s="207" t="n">
        <v>912</v>
      </c>
      <c r="B2589" s="210" t="s">
        <v>11971</v>
      </c>
      <c r="C2589" s="210" t="s">
        <v>12683</v>
      </c>
      <c r="D2589" s="211" t="n">
        <v>37973</v>
      </c>
    </row>
    <row r="2590" customFormat="false" ht="12.75" hidden="false" customHeight="false" outlineLevel="0" collapsed="false">
      <c r="A2590" s="207" t="n">
        <v>993</v>
      </c>
      <c r="B2590" s="210" t="s">
        <v>11972</v>
      </c>
      <c r="C2590" s="210" t="s">
        <v>12683</v>
      </c>
      <c r="D2590" s="211" t="n">
        <v>37973</v>
      </c>
    </row>
    <row r="2591" customFormat="false" ht="18" hidden="false" customHeight="false" outlineLevel="0" collapsed="false">
      <c r="A2591" s="207" t="n">
        <v>1074</v>
      </c>
      <c r="B2591" s="210" t="s">
        <v>11973</v>
      </c>
      <c r="C2591" s="210" t="s">
        <v>12683</v>
      </c>
      <c r="D2591" s="211" t="n">
        <v>37973</v>
      </c>
    </row>
    <row r="2592" customFormat="false" ht="12.75" hidden="false" customHeight="false" outlineLevel="0" collapsed="false">
      <c r="A2592" s="207" t="n">
        <v>1148</v>
      </c>
      <c r="B2592" s="210" t="s">
        <v>11974</v>
      </c>
      <c r="C2592" s="210" t="s">
        <v>12683</v>
      </c>
      <c r="D2592" s="211" t="n">
        <v>37973</v>
      </c>
    </row>
    <row r="2593" customFormat="false" ht="12.75" hidden="false" customHeight="false" outlineLevel="0" collapsed="false">
      <c r="A2593" s="207" t="n">
        <v>1235</v>
      </c>
      <c r="B2593" s="210" t="s">
        <v>11975</v>
      </c>
      <c r="C2593" s="210" t="s">
        <v>12683</v>
      </c>
      <c r="D2593" s="211" t="n">
        <v>37973</v>
      </c>
    </row>
    <row r="2594" customFormat="false" ht="12.75" hidden="false" customHeight="false" outlineLevel="0" collapsed="false">
      <c r="A2594" s="207" t="n">
        <v>1319</v>
      </c>
      <c r="B2594" s="210" t="s">
        <v>11976</v>
      </c>
      <c r="C2594" s="210" t="s">
        <v>12683</v>
      </c>
      <c r="D2594" s="211" t="n">
        <v>37973</v>
      </c>
    </row>
    <row r="2595" customFormat="false" ht="12.75" hidden="false" customHeight="false" outlineLevel="0" collapsed="false">
      <c r="A2595" s="207" t="n">
        <v>1399</v>
      </c>
      <c r="B2595" s="210" t="s">
        <v>11977</v>
      </c>
      <c r="C2595" s="210" t="s">
        <v>12683</v>
      </c>
      <c r="D2595" s="211" t="n">
        <v>37973</v>
      </c>
    </row>
    <row r="2596" customFormat="false" ht="12.75" hidden="false" customHeight="false" outlineLevel="0" collapsed="false">
      <c r="A2596" s="207" t="n">
        <v>1482</v>
      </c>
      <c r="B2596" s="210" t="s">
        <v>11978</v>
      </c>
      <c r="C2596" s="210" t="s">
        <v>12683</v>
      </c>
      <c r="D2596" s="211" t="n">
        <v>37973</v>
      </c>
    </row>
    <row r="2597" customFormat="false" ht="12.75" hidden="false" customHeight="false" outlineLevel="0" collapsed="false">
      <c r="A2597" s="207" t="n">
        <v>1562</v>
      </c>
      <c r="B2597" s="210" t="s">
        <v>11979</v>
      </c>
      <c r="C2597" s="210" t="s">
        <v>12683</v>
      </c>
      <c r="D2597" s="211" t="n">
        <v>37973</v>
      </c>
    </row>
    <row r="2598" customFormat="false" ht="12.75" hidden="false" customHeight="false" outlineLevel="0" collapsed="false">
      <c r="A2598" s="207" t="n">
        <v>1637</v>
      </c>
      <c r="B2598" s="210" t="s">
        <v>11980</v>
      </c>
      <c r="C2598" s="210" t="s">
        <v>12683</v>
      </c>
      <c r="D2598" s="211" t="n">
        <v>37973</v>
      </c>
    </row>
    <row r="2599" customFormat="false" ht="12.75" hidden="false" customHeight="false" outlineLevel="0" collapsed="false">
      <c r="A2599" s="207" t="n">
        <v>1712</v>
      </c>
      <c r="B2599" s="210" t="s">
        <v>11981</v>
      </c>
      <c r="C2599" s="210" t="s">
        <v>12683</v>
      </c>
      <c r="D2599" s="211" t="n">
        <v>37973</v>
      </c>
    </row>
    <row r="2600" customFormat="false" ht="12.75" hidden="false" customHeight="false" outlineLevel="0" collapsed="false">
      <c r="A2600" s="207" t="n">
        <v>1792</v>
      </c>
      <c r="B2600" s="210" t="s">
        <v>11982</v>
      </c>
      <c r="C2600" s="210" t="s">
        <v>12683</v>
      </c>
      <c r="D2600" s="211" t="n">
        <v>37973</v>
      </c>
    </row>
    <row r="2601" customFormat="false" ht="12.75" hidden="false" customHeight="false" outlineLevel="0" collapsed="false">
      <c r="A2601" s="207" t="n">
        <v>1870</v>
      </c>
      <c r="B2601" s="210" t="s">
        <v>11983</v>
      </c>
      <c r="C2601" s="210" t="s">
        <v>12683</v>
      </c>
      <c r="D2601" s="211" t="n">
        <v>37973</v>
      </c>
    </row>
    <row r="2602" customFormat="false" ht="12.75" hidden="false" customHeight="false" outlineLevel="0" collapsed="false">
      <c r="A2602" s="207" t="n">
        <v>1946</v>
      </c>
      <c r="B2602" s="210" t="s">
        <v>11984</v>
      </c>
      <c r="C2602" s="210" t="s">
        <v>12683</v>
      </c>
      <c r="D2602" s="211" t="n">
        <v>37973</v>
      </c>
    </row>
    <row r="2603" customFormat="false" ht="12.75" hidden="false" customHeight="false" outlineLevel="0" collapsed="false">
      <c r="A2603" s="207" t="n">
        <v>2049</v>
      </c>
      <c r="B2603" s="210" t="s">
        <v>11985</v>
      </c>
      <c r="C2603" s="210" t="s">
        <v>12683</v>
      </c>
      <c r="D2603" s="211" t="n">
        <v>37973</v>
      </c>
    </row>
    <row r="2604" customFormat="false" ht="12.75" hidden="false" customHeight="false" outlineLevel="0" collapsed="false">
      <c r="A2604" s="207" t="n">
        <v>2125</v>
      </c>
      <c r="B2604" s="210" t="s">
        <v>11986</v>
      </c>
      <c r="C2604" s="210" t="s">
        <v>12683</v>
      </c>
      <c r="D2604" s="211" t="n">
        <v>37973</v>
      </c>
    </row>
    <row r="2605" customFormat="false" ht="12.75" hidden="false" customHeight="false" outlineLevel="0" collapsed="false">
      <c r="A2605" s="207" t="n">
        <v>2201</v>
      </c>
      <c r="B2605" s="210" t="s">
        <v>11987</v>
      </c>
      <c r="C2605" s="210" t="s">
        <v>12683</v>
      </c>
      <c r="D2605" s="211" t="n">
        <v>37973</v>
      </c>
    </row>
    <row r="2606" customFormat="false" ht="12.75" hidden="false" customHeight="false" outlineLevel="0" collapsed="false">
      <c r="A2606" s="207" t="n">
        <v>49</v>
      </c>
      <c r="B2606" s="210" t="s">
        <v>11961</v>
      </c>
      <c r="C2606" s="210" t="s">
        <v>12684</v>
      </c>
      <c r="D2606" s="211" t="n">
        <v>37973</v>
      </c>
    </row>
    <row r="2607" customFormat="false" ht="12.75" hidden="false" customHeight="false" outlineLevel="0" collapsed="false">
      <c r="A2607" s="207" t="n">
        <v>171</v>
      </c>
      <c r="B2607" s="210" t="s">
        <v>11962</v>
      </c>
      <c r="C2607" s="210" t="s">
        <v>12684</v>
      </c>
      <c r="D2607" s="211" t="n">
        <v>37973</v>
      </c>
    </row>
    <row r="2608" customFormat="false" ht="12.75" hidden="false" customHeight="false" outlineLevel="0" collapsed="false">
      <c r="A2608" s="207" t="n">
        <v>254</v>
      </c>
      <c r="B2608" s="210" t="s">
        <v>11963</v>
      </c>
      <c r="C2608" s="210" t="s">
        <v>12684</v>
      </c>
      <c r="D2608" s="211" t="n">
        <v>37973</v>
      </c>
    </row>
    <row r="2609" customFormat="false" ht="12.75" hidden="false" customHeight="false" outlineLevel="0" collapsed="false">
      <c r="A2609" s="207" t="n">
        <v>337</v>
      </c>
      <c r="B2609" s="210" t="s">
        <v>11964</v>
      </c>
      <c r="C2609" s="210" t="s">
        <v>12684</v>
      </c>
      <c r="D2609" s="211" t="n">
        <v>37973</v>
      </c>
    </row>
    <row r="2610" customFormat="false" ht="12.75" hidden="false" customHeight="false" outlineLevel="0" collapsed="false">
      <c r="A2610" s="207" t="n">
        <v>442</v>
      </c>
      <c r="B2610" s="210" t="s">
        <v>12880</v>
      </c>
      <c r="C2610" s="210" t="s">
        <v>12684</v>
      </c>
      <c r="D2610" s="211" t="n">
        <v>37973</v>
      </c>
    </row>
    <row r="2611" customFormat="false" ht="12.75" hidden="false" customHeight="false" outlineLevel="0" collapsed="false">
      <c r="A2611" s="207" t="n">
        <v>523</v>
      </c>
      <c r="B2611" s="210" t="s">
        <v>11966</v>
      </c>
      <c r="C2611" s="210" t="s">
        <v>12684</v>
      </c>
      <c r="D2611" s="211" t="n">
        <v>37973</v>
      </c>
    </row>
    <row r="2612" customFormat="false" ht="12.75" hidden="false" customHeight="false" outlineLevel="0" collapsed="false">
      <c r="A2612" s="207" t="n">
        <v>604</v>
      </c>
      <c r="B2612" s="210" t="s">
        <v>11967</v>
      </c>
      <c r="C2612" s="210" t="s">
        <v>12684</v>
      </c>
      <c r="D2612" s="211" t="n">
        <v>37973</v>
      </c>
    </row>
    <row r="2613" customFormat="false" ht="12.75" hidden="false" customHeight="false" outlineLevel="0" collapsed="false">
      <c r="A2613" s="207" t="n">
        <v>683</v>
      </c>
      <c r="B2613" s="210" t="s">
        <v>11968</v>
      </c>
      <c r="C2613" s="210" t="s">
        <v>12684</v>
      </c>
      <c r="D2613" s="211" t="n">
        <v>37973</v>
      </c>
    </row>
    <row r="2614" customFormat="false" ht="12.75" hidden="false" customHeight="false" outlineLevel="0" collapsed="false">
      <c r="A2614" s="207" t="n">
        <v>758</v>
      </c>
      <c r="B2614" s="210" t="s">
        <v>11969</v>
      </c>
      <c r="C2614" s="210" t="s">
        <v>12684</v>
      </c>
      <c r="D2614" s="211" t="n">
        <v>37973</v>
      </c>
    </row>
    <row r="2615" customFormat="false" ht="12.75" hidden="false" customHeight="false" outlineLevel="0" collapsed="false">
      <c r="A2615" s="207" t="n">
        <v>834</v>
      </c>
      <c r="B2615" s="210" t="s">
        <v>11970</v>
      </c>
      <c r="C2615" s="210" t="s">
        <v>12684</v>
      </c>
      <c r="D2615" s="211" t="n">
        <v>37973</v>
      </c>
    </row>
    <row r="2616" customFormat="false" ht="12.75" hidden="false" customHeight="false" outlineLevel="0" collapsed="false">
      <c r="A2616" s="207" t="n">
        <v>913</v>
      </c>
      <c r="B2616" s="210" t="s">
        <v>11971</v>
      </c>
      <c r="C2616" s="210" t="s">
        <v>12684</v>
      </c>
      <c r="D2616" s="211" t="n">
        <v>37973</v>
      </c>
    </row>
    <row r="2617" customFormat="false" ht="12.75" hidden="false" customHeight="false" outlineLevel="0" collapsed="false">
      <c r="A2617" s="207" t="n">
        <v>994</v>
      </c>
      <c r="B2617" s="210" t="s">
        <v>11972</v>
      </c>
      <c r="C2617" s="210" t="s">
        <v>12684</v>
      </c>
      <c r="D2617" s="211" t="n">
        <v>37973</v>
      </c>
    </row>
    <row r="2618" customFormat="false" ht="18" hidden="false" customHeight="false" outlineLevel="0" collapsed="false">
      <c r="A2618" s="207" t="n">
        <v>1075</v>
      </c>
      <c r="B2618" s="210" t="s">
        <v>11973</v>
      </c>
      <c r="C2618" s="210" t="s">
        <v>12684</v>
      </c>
      <c r="D2618" s="211" t="n">
        <v>37973</v>
      </c>
    </row>
    <row r="2619" customFormat="false" ht="12.75" hidden="false" customHeight="false" outlineLevel="0" collapsed="false">
      <c r="A2619" s="207" t="n">
        <v>1149</v>
      </c>
      <c r="B2619" s="210" t="s">
        <v>11974</v>
      </c>
      <c r="C2619" s="210" t="s">
        <v>12684</v>
      </c>
      <c r="D2619" s="211" t="n">
        <v>37973</v>
      </c>
    </row>
    <row r="2620" customFormat="false" ht="12.75" hidden="false" customHeight="false" outlineLevel="0" collapsed="false">
      <c r="A2620" s="207" t="n">
        <v>1236</v>
      </c>
      <c r="B2620" s="210" t="s">
        <v>11975</v>
      </c>
      <c r="C2620" s="210" t="s">
        <v>12684</v>
      </c>
      <c r="D2620" s="211" t="n">
        <v>37973</v>
      </c>
    </row>
    <row r="2621" customFormat="false" ht="12.75" hidden="false" customHeight="false" outlineLevel="0" collapsed="false">
      <c r="A2621" s="207" t="n">
        <v>1320</v>
      </c>
      <c r="B2621" s="210" t="s">
        <v>11976</v>
      </c>
      <c r="C2621" s="210" t="s">
        <v>12684</v>
      </c>
      <c r="D2621" s="211" t="n">
        <v>37973</v>
      </c>
    </row>
    <row r="2622" customFormat="false" ht="12.75" hidden="false" customHeight="false" outlineLevel="0" collapsed="false">
      <c r="A2622" s="207" t="n">
        <v>1400</v>
      </c>
      <c r="B2622" s="210" t="s">
        <v>11977</v>
      </c>
      <c r="C2622" s="210" t="s">
        <v>12684</v>
      </c>
      <c r="D2622" s="211" t="n">
        <v>37973</v>
      </c>
    </row>
    <row r="2623" customFormat="false" ht="12.75" hidden="false" customHeight="false" outlineLevel="0" collapsed="false">
      <c r="A2623" s="207" t="n">
        <v>1483</v>
      </c>
      <c r="B2623" s="210" t="s">
        <v>11978</v>
      </c>
      <c r="C2623" s="210" t="s">
        <v>12684</v>
      </c>
      <c r="D2623" s="211" t="n">
        <v>37973</v>
      </c>
    </row>
    <row r="2624" customFormat="false" ht="12.75" hidden="false" customHeight="false" outlineLevel="0" collapsed="false">
      <c r="A2624" s="207" t="n">
        <v>1563</v>
      </c>
      <c r="B2624" s="210" t="s">
        <v>11979</v>
      </c>
      <c r="C2624" s="210" t="s">
        <v>12684</v>
      </c>
      <c r="D2624" s="211" t="n">
        <v>37973</v>
      </c>
    </row>
    <row r="2625" customFormat="false" ht="12.75" hidden="false" customHeight="false" outlineLevel="0" collapsed="false">
      <c r="A2625" s="207" t="n">
        <v>1638</v>
      </c>
      <c r="B2625" s="210" t="s">
        <v>11980</v>
      </c>
      <c r="C2625" s="210" t="s">
        <v>12684</v>
      </c>
      <c r="D2625" s="211" t="n">
        <v>37973</v>
      </c>
    </row>
    <row r="2626" customFormat="false" ht="12.75" hidden="false" customHeight="false" outlineLevel="0" collapsed="false">
      <c r="A2626" s="207" t="n">
        <v>1713</v>
      </c>
      <c r="B2626" s="210" t="s">
        <v>11981</v>
      </c>
      <c r="C2626" s="210" t="s">
        <v>12684</v>
      </c>
      <c r="D2626" s="211" t="n">
        <v>37973</v>
      </c>
    </row>
    <row r="2627" customFormat="false" ht="12.75" hidden="false" customHeight="false" outlineLevel="0" collapsed="false">
      <c r="A2627" s="207" t="n">
        <v>1793</v>
      </c>
      <c r="B2627" s="210" t="s">
        <v>11982</v>
      </c>
      <c r="C2627" s="210" t="s">
        <v>12684</v>
      </c>
      <c r="D2627" s="211" t="n">
        <v>37973</v>
      </c>
    </row>
    <row r="2628" customFormat="false" ht="12.75" hidden="false" customHeight="false" outlineLevel="0" collapsed="false">
      <c r="A2628" s="207" t="n">
        <v>1871</v>
      </c>
      <c r="B2628" s="210" t="s">
        <v>11983</v>
      </c>
      <c r="C2628" s="210" t="s">
        <v>12684</v>
      </c>
      <c r="D2628" s="211" t="n">
        <v>37973</v>
      </c>
    </row>
    <row r="2629" customFormat="false" ht="12.75" hidden="false" customHeight="false" outlineLevel="0" collapsed="false">
      <c r="A2629" s="207" t="n">
        <v>1947</v>
      </c>
      <c r="B2629" s="210" t="s">
        <v>11984</v>
      </c>
      <c r="C2629" s="210" t="s">
        <v>12684</v>
      </c>
      <c r="D2629" s="211" t="n">
        <v>37973</v>
      </c>
    </row>
    <row r="2630" customFormat="false" ht="12.75" hidden="false" customHeight="false" outlineLevel="0" collapsed="false">
      <c r="A2630" s="207" t="n">
        <v>2050</v>
      </c>
      <c r="B2630" s="210" t="s">
        <v>11985</v>
      </c>
      <c r="C2630" s="210" t="s">
        <v>12684</v>
      </c>
      <c r="D2630" s="211" t="n">
        <v>37973</v>
      </c>
    </row>
    <row r="2631" customFormat="false" ht="12.75" hidden="false" customHeight="false" outlineLevel="0" collapsed="false">
      <c r="A2631" s="207" t="n">
        <v>2126</v>
      </c>
      <c r="B2631" s="210" t="s">
        <v>11986</v>
      </c>
      <c r="C2631" s="210" t="s">
        <v>12684</v>
      </c>
      <c r="D2631" s="211" t="n">
        <v>37973</v>
      </c>
    </row>
    <row r="2632" customFormat="false" ht="12.75" hidden="false" customHeight="false" outlineLevel="0" collapsed="false">
      <c r="A2632" s="207" t="n">
        <v>2202</v>
      </c>
      <c r="B2632" s="210" t="s">
        <v>11987</v>
      </c>
      <c r="C2632" s="210" t="s">
        <v>12684</v>
      </c>
      <c r="D2632" s="211" t="n">
        <v>37973</v>
      </c>
    </row>
    <row r="2633" customFormat="false" ht="12.75" hidden="false" customHeight="false" outlineLevel="0" collapsed="false">
      <c r="A2633" s="207" t="n">
        <v>50</v>
      </c>
      <c r="B2633" s="210" t="s">
        <v>11961</v>
      </c>
      <c r="C2633" s="210" t="s">
        <v>12685</v>
      </c>
      <c r="D2633" s="211" t="n">
        <v>37973</v>
      </c>
    </row>
    <row r="2634" customFormat="false" ht="12.75" hidden="false" customHeight="false" outlineLevel="0" collapsed="false">
      <c r="A2634" s="207" t="n">
        <v>172</v>
      </c>
      <c r="B2634" s="210" t="s">
        <v>11962</v>
      </c>
      <c r="C2634" s="210" t="s">
        <v>12685</v>
      </c>
      <c r="D2634" s="211" t="n">
        <v>37973</v>
      </c>
    </row>
    <row r="2635" customFormat="false" ht="12.75" hidden="false" customHeight="false" outlineLevel="0" collapsed="false">
      <c r="A2635" s="207" t="n">
        <v>255</v>
      </c>
      <c r="B2635" s="210" t="s">
        <v>11963</v>
      </c>
      <c r="C2635" s="210" t="s">
        <v>12685</v>
      </c>
      <c r="D2635" s="211" t="n">
        <v>37973</v>
      </c>
    </row>
    <row r="2636" customFormat="false" ht="12.75" hidden="false" customHeight="false" outlineLevel="0" collapsed="false">
      <c r="A2636" s="207" t="n">
        <v>338</v>
      </c>
      <c r="B2636" s="210" t="s">
        <v>11964</v>
      </c>
      <c r="C2636" s="210" t="s">
        <v>12685</v>
      </c>
      <c r="D2636" s="211" t="n">
        <v>37973</v>
      </c>
    </row>
    <row r="2637" customFormat="false" ht="12.75" hidden="false" customHeight="false" outlineLevel="0" collapsed="false">
      <c r="A2637" s="207" t="n">
        <v>443</v>
      </c>
      <c r="B2637" s="210" t="s">
        <v>12880</v>
      </c>
      <c r="C2637" s="210" t="s">
        <v>12685</v>
      </c>
      <c r="D2637" s="211" t="n">
        <v>37973</v>
      </c>
    </row>
    <row r="2638" customFormat="false" ht="12.75" hidden="false" customHeight="false" outlineLevel="0" collapsed="false">
      <c r="A2638" s="207" t="n">
        <v>524</v>
      </c>
      <c r="B2638" s="210" t="s">
        <v>11966</v>
      </c>
      <c r="C2638" s="210" t="s">
        <v>12685</v>
      </c>
      <c r="D2638" s="211" t="n">
        <v>37973</v>
      </c>
    </row>
    <row r="2639" customFormat="false" ht="12.75" hidden="false" customHeight="false" outlineLevel="0" collapsed="false">
      <c r="A2639" s="207" t="n">
        <v>605</v>
      </c>
      <c r="B2639" s="210" t="s">
        <v>11967</v>
      </c>
      <c r="C2639" s="210" t="s">
        <v>12685</v>
      </c>
      <c r="D2639" s="211" t="n">
        <v>37973</v>
      </c>
    </row>
    <row r="2640" customFormat="false" ht="12.75" hidden="false" customHeight="false" outlineLevel="0" collapsed="false">
      <c r="A2640" s="207" t="n">
        <v>684</v>
      </c>
      <c r="B2640" s="210" t="s">
        <v>11968</v>
      </c>
      <c r="C2640" s="210" t="s">
        <v>12685</v>
      </c>
      <c r="D2640" s="211" t="n">
        <v>37973</v>
      </c>
    </row>
    <row r="2641" customFormat="false" ht="12.75" hidden="false" customHeight="false" outlineLevel="0" collapsed="false">
      <c r="A2641" s="207" t="n">
        <v>759</v>
      </c>
      <c r="B2641" s="210" t="s">
        <v>11969</v>
      </c>
      <c r="C2641" s="210" t="s">
        <v>12685</v>
      </c>
      <c r="D2641" s="211" t="n">
        <v>37973</v>
      </c>
    </row>
    <row r="2642" customFormat="false" ht="12.75" hidden="false" customHeight="false" outlineLevel="0" collapsed="false">
      <c r="A2642" s="207" t="n">
        <v>835</v>
      </c>
      <c r="B2642" s="210" t="s">
        <v>11970</v>
      </c>
      <c r="C2642" s="210" t="s">
        <v>12685</v>
      </c>
      <c r="D2642" s="211" t="n">
        <v>37973</v>
      </c>
    </row>
    <row r="2643" customFormat="false" ht="12.75" hidden="false" customHeight="false" outlineLevel="0" collapsed="false">
      <c r="A2643" s="207" t="n">
        <v>914</v>
      </c>
      <c r="B2643" s="210" t="s">
        <v>11971</v>
      </c>
      <c r="C2643" s="210" t="s">
        <v>12685</v>
      </c>
      <c r="D2643" s="211" t="n">
        <v>37973</v>
      </c>
    </row>
    <row r="2644" customFormat="false" ht="12.75" hidden="false" customHeight="false" outlineLevel="0" collapsed="false">
      <c r="A2644" s="207" t="n">
        <v>995</v>
      </c>
      <c r="B2644" s="210" t="s">
        <v>11972</v>
      </c>
      <c r="C2644" s="210" t="s">
        <v>12685</v>
      </c>
      <c r="D2644" s="211" t="n">
        <v>37973</v>
      </c>
    </row>
    <row r="2645" customFormat="false" ht="18" hidden="false" customHeight="false" outlineLevel="0" collapsed="false">
      <c r="A2645" s="207" t="n">
        <v>1076</v>
      </c>
      <c r="B2645" s="210" t="s">
        <v>11973</v>
      </c>
      <c r="C2645" s="210" t="s">
        <v>12685</v>
      </c>
      <c r="D2645" s="211" t="n">
        <v>37973</v>
      </c>
    </row>
    <row r="2646" customFormat="false" ht="12.75" hidden="false" customHeight="false" outlineLevel="0" collapsed="false">
      <c r="A2646" s="207" t="n">
        <v>1150</v>
      </c>
      <c r="B2646" s="210" t="s">
        <v>11974</v>
      </c>
      <c r="C2646" s="210" t="s">
        <v>12685</v>
      </c>
      <c r="D2646" s="211" t="n">
        <v>37973</v>
      </c>
    </row>
    <row r="2647" customFormat="false" ht="12.75" hidden="false" customHeight="false" outlineLevel="0" collapsed="false">
      <c r="A2647" s="207" t="n">
        <v>1237</v>
      </c>
      <c r="B2647" s="210" t="s">
        <v>11975</v>
      </c>
      <c r="C2647" s="210" t="s">
        <v>12685</v>
      </c>
      <c r="D2647" s="211" t="n">
        <v>37973</v>
      </c>
    </row>
    <row r="2648" customFormat="false" ht="12.75" hidden="false" customHeight="false" outlineLevel="0" collapsed="false">
      <c r="A2648" s="207" t="n">
        <v>1321</v>
      </c>
      <c r="B2648" s="210" t="s">
        <v>11976</v>
      </c>
      <c r="C2648" s="210" t="s">
        <v>12685</v>
      </c>
      <c r="D2648" s="211" t="n">
        <v>37973</v>
      </c>
    </row>
    <row r="2649" customFormat="false" ht="12.75" hidden="false" customHeight="false" outlineLevel="0" collapsed="false">
      <c r="A2649" s="207" t="n">
        <v>1401</v>
      </c>
      <c r="B2649" s="210" t="s">
        <v>11977</v>
      </c>
      <c r="C2649" s="210" t="s">
        <v>12685</v>
      </c>
      <c r="D2649" s="211" t="n">
        <v>37973</v>
      </c>
    </row>
    <row r="2650" customFormat="false" ht="12.75" hidden="false" customHeight="false" outlineLevel="0" collapsed="false">
      <c r="A2650" s="207" t="n">
        <v>1484</v>
      </c>
      <c r="B2650" s="210" t="s">
        <v>11978</v>
      </c>
      <c r="C2650" s="210" t="s">
        <v>12685</v>
      </c>
      <c r="D2650" s="211" t="n">
        <v>37973</v>
      </c>
    </row>
    <row r="2651" customFormat="false" ht="12.75" hidden="false" customHeight="false" outlineLevel="0" collapsed="false">
      <c r="A2651" s="207" t="n">
        <v>1564</v>
      </c>
      <c r="B2651" s="210" t="s">
        <v>11979</v>
      </c>
      <c r="C2651" s="210" t="s">
        <v>12685</v>
      </c>
      <c r="D2651" s="211" t="n">
        <v>37973</v>
      </c>
    </row>
    <row r="2652" customFormat="false" ht="12.75" hidden="false" customHeight="false" outlineLevel="0" collapsed="false">
      <c r="A2652" s="207" t="n">
        <v>1639</v>
      </c>
      <c r="B2652" s="210" t="s">
        <v>11980</v>
      </c>
      <c r="C2652" s="210" t="s">
        <v>12685</v>
      </c>
      <c r="D2652" s="211" t="n">
        <v>37973</v>
      </c>
    </row>
    <row r="2653" customFormat="false" ht="12.75" hidden="false" customHeight="false" outlineLevel="0" collapsed="false">
      <c r="A2653" s="207" t="n">
        <v>1714</v>
      </c>
      <c r="B2653" s="210" t="s">
        <v>11981</v>
      </c>
      <c r="C2653" s="210" t="s">
        <v>12685</v>
      </c>
      <c r="D2653" s="211" t="n">
        <v>37973</v>
      </c>
    </row>
    <row r="2654" customFormat="false" ht="12.75" hidden="false" customHeight="false" outlineLevel="0" collapsed="false">
      <c r="A2654" s="207" t="n">
        <v>1794</v>
      </c>
      <c r="B2654" s="210" t="s">
        <v>11982</v>
      </c>
      <c r="C2654" s="210" t="s">
        <v>12685</v>
      </c>
      <c r="D2654" s="211" t="n">
        <v>37973</v>
      </c>
    </row>
    <row r="2655" customFormat="false" ht="12.75" hidden="false" customHeight="false" outlineLevel="0" collapsed="false">
      <c r="A2655" s="207" t="n">
        <v>1872</v>
      </c>
      <c r="B2655" s="210" t="s">
        <v>11983</v>
      </c>
      <c r="C2655" s="210" t="s">
        <v>12685</v>
      </c>
      <c r="D2655" s="211" t="n">
        <v>37973</v>
      </c>
    </row>
    <row r="2656" customFormat="false" ht="12.75" hidden="false" customHeight="false" outlineLevel="0" collapsed="false">
      <c r="A2656" s="207" t="n">
        <v>1948</v>
      </c>
      <c r="B2656" s="210" t="s">
        <v>11984</v>
      </c>
      <c r="C2656" s="210" t="s">
        <v>12685</v>
      </c>
      <c r="D2656" s="211" t="n">
        <v>37973</v>
      </c>
    </row>
    <row r="2657" customFormat="false" ht="12.75" hidden="false" customHeight="false" outlineLevel="0" collapsed="false">
      <c r="A2657" s="207" t="n">
        <v>2051</v>
      </c>
      <c r="B2657" s="210" t="s">
        <v>11985</v>
      </c>
      <c r="C2657" s="210" t="s">
        <v>12685</v>
      </c>
      <c r="D2657" s="211" t="n">
        <v>37973</v>
      </c>
    </row>
    <row r="2658" customFormat="false" ht="12.75" hidden="false" customHeight="false" outlineLevel="0" collapsed="false">
      <c r="A2658" s="207" t="n">
        <v>2127</v>
      </c>
      <c r="B2658" s="210" t="s">
        <v>11986</v>
      </c>
      <c r="C2658" s="210" t="s">
        <v>12685</v>
      </c>
      <c r="D2658" s="211" t="n">
        <v>37973</v>
      </c>
    </row>
    <row r="2659" customFormat="false" ht="12.75" hidden="false" customHeight="false" outlineLevel="0" collapsed="false">
      <c r="A2659" s="207" t="n">
        <v>2203</v>
      </c>
      <c r="B2659" s="210" t="s">
        <v>11987</v>
      </c>
      <c r="C2659" s="210" t="s">
        <v>12685</v>
      </c>
      <c r="D2659" s="211" t="n">
        <v>37973</v>
      </c>
    </row>
    <row r="2660" customFormat="false" ht="12.75" hidden="false" customHeight="false" outlineLevel="0" collapsed="false">
      <c r="A2660" s="207" t="n">
        <v>51</v>
      </c>
      <c r="B2660" s="210" t="s">
        <v>11961</v>
      </c>
      <c r="C2660" s="210" t="s">
        <v>12686</v>
      </c>
      <c r="D2660" s="211" t="n">
        <v>37973</v>
      </c>
    </row>
    <row r="2661" customFormat="false" ht="12.75" hidden="false" customHeight="false" outlineLevel="0" collapsed="false">
      <c r="A2661" s="207" t="n">
        <v>173</v>
      </c>
      <c r="B2661" s="210" t="s">
        <v>11962</v>
      </c>
      <c r="C2661" s="210" t="s">
        <v>12686</v>
      </c>
      <c r="D2661" s="211" t="n">
        <v>37973</v>
      </c>
    </row>
    <row r="2662" customFormat="false" ht="12.75" hidden="false" customHeight="false" outlineLevel="0" collapsed="false">
      <c r="A2662" s="207" t="n">
        <v>256</v>
      </c>
      <c r="B2662" s="210" t="s">
        <v>11963</v>
      </c>
      <c r="C2662" s="210" t="s">
        <v>12686</v>
      </c>
      <c r="D2662" s="211" t="n">
        <v>37973</v>
      </c>
    </row>
    <row r="2663" customFormat="false" ht="12.75" hidden="false" customHeight="false" outlineLevel="0" collapsed="false">
      <c r="A2663" s="207" t="n">
        <v>339</v>
      </c>
      <c r="B2663" s="210" t="s">
        <v>11964</v>
      </c>
      <c r="C2663" s="210" t="s">
        <v>12686</v>
      </c>
      <c r="D2663" s="211" t="n">
        <v>37973</v>
      </c>
    </row>
    <row r="2664" customFormat="false" ht="12.75" hidden="false" customHeight="false" outlineLevel="0" collapsed="false">
      <c r="A2664" s="207" t="n">
        <v>444</v>
      </c>
      <c r="B2664" s="210" t="s">
        <v>12880</v>
      </c>
      <c r="C2664" s="210" t="s">
        <v>12686</v>
      </c>
      <c r="D2664" s="211" t="n">
        <v>37973</v>
      </c>
    </row>
    <row r="2665" customFormat="false" ht="12.75" hidden="false" customHeight="false" outlineLevel="0" collapsed="false">
      <c r="A2665" s="207" t="n">
        <v>525</v>
      </c>
      <c r="B2665" s="210" t="s">
        <v>11966</v>
      </c>
      <c r="C2665" s="210" t="s">
        <v>12686</v>
      </c>
      <c r="D2665" s="211" t="n">
        <v>37973</v>
      </c>
    </row>
    <row r="2666" customFormat="false" ht="12.75" hidden="false" customHeight="false" outlineLevel="0" collapsed="false">
      <c r="A2666" s="207" t="n">
        <v>606</v>
      </c>
      <c r="B2666" s="210" t="s">
        <v>11967</v>
      </c>
      <c r="C2666" s="210" t="s">
        <v>12686</v>
      </c>
      <c r="D2666" s="211" t="n">
        <v>37973</v>
      </c>
    </row>
    <row r="2667" customFormat="false" ht="12.75" hidden="false" customHeight="false" outlineLevel="0" collapsed="false">
      <c r="A2667" s="207" t="n">
        <v>685</v>
      </c>
      <c r="B2667" s="210" t="s">
        <v>11968</v>
      </c>
      <c r="C2667" s="210" t="s">
        <v>12686</v>
      </c>
      <c r="D2667" s="211" t="n">
        <v>37973</v>
      </c>
    </row>
    <row r="2668" customFormat="false" ht="12.75" hidden="false" customHeight="false" outlineLevel="0" collapsed="false">
      <c r="A2668" s="207" t="n">
        <v>760</v>
      </c>
      <c r="B2668" s="210" t="s">
        <v>11969</v>
      </c>
      <c r="C2668" s="210" t="s">
        <v>12686</v>
      </c>
      <c r="D2668" s="211" t="n">
        <v>37973</v>
      </c>
    </row>
    <row r="2669" customFormat="false" ht="12.75" hidden="false" customHeight="false" outlineLevel="0" collapsed="false">
      <c r="A2669" s="207" t="n">
        <v>836</v>
      </c>
      <c r="B2669" s="210" t="s">
        <v>11970</v>
      </c>
      <c r="C2669" s="210" t="s">
        <v>12686</v>
      </c>
      <c r="D2669" s="211" t="n">
        <v>37973</v>
      </c>
    </row>
    <row r="2670" customFormat="false" ht="12.75" hidden="false" customHeight="false" outlineLevel="0" collapsed="false">
      <c r="A2670" s="207" t="n">
        <v>915</v>
      </c>
      <c r="B2670" s="210" t="s">
        <v>11971</v>
      </c>
      <c r="C2670" s="210" t="s">
        <v>12686</v>
      </c>
      <c r="D2670" s="211" t="n">
        <v>37973</v>
      </c>
    </row>
    <row r="2671" customFormat="false" ht="12.75" hidden="false" customHeight="false" outlineLevel="0" collapsed="false">
      <c r="A2671" s="207" t="n">
        <v>996</v>
      </c>
      <c r="B2671" s="210" t="s">
        <v>11972</v>
      </c>
      <c r="C2671" s="210" t="s">
        <v>12686</v>
      </c>
      <c r="D2671" s="211" t="n">
        <v>37973</v>
      </c>
    </row>
    <row r="2672" customFormat="false" ht="18" hidden="false" customHeight="false" outlineLevel="0" collapsed="false">
      <c r="A2672" s="207" t="n">
        <v>1077</v>
      </c>
      <c r="B2672" s="210" t="s">
        <v>11973</v>
      </c>
      <c r="C2672" s="210" t="s">
        <v>12686</v>
      </c>
      <c r="D2672" s="211" t="n">
        <v>37973</v>
      </c>
    </row>
    <row r="2673" customFormat="false" ht="12.75" hidden="false" customHeight="false" outlineLevel="0" collapsed="false">
      <c r="A2673" s="207" t="n">
        <v>1151</v>
      </c>
      <c r="B2673" s="210" t="s">
        <v>11974</v>
      </c>
      <c r="C2673" s="210" t="s">
        <v>12686</v>
      </c>
      <c r="D2673" s="211" t="n">
        <v>37973</v>
      </c>
    </row>
    <row r="2674" customFormat="false" ht="12.75" hidden="false" customHeight="false" outlineLevel="0" collapsed="false">
      <c r="A2674" s="207" t="n">
        <v>1238</v>
      </c>
      <c r="B2674" s="210" t="s">
        <v>11975</v>
      </c>
      <c r="C2674" s="210" t="s">
        <v>12686</v>
      </c>
      <c r="D2674" s="211" t="n">
        <v>37973</v>
      </c>
    </row>
    <row r="2675" customFormat="false" ht="12.75" hidden="false" customHeight="false" outlineLevel="0" collapsed="false">
      <c r="A2675" s="207" t="n">
        <v>1322</v>
      </c>
      <c r="B2675" s="210" t="s">
        <v>11976</v>
      </c>
      <c r="C2675" s="210" t="s">
        <v>12686</v>
      </c>
      <c r="D2675" s="211" t="n">
        <v>37973</v>
      </c>
    </row>
    <row r="2676" customFormat="false" ht="12.75" hidden="false" customHeight="false" outlineLevel="0" collapsed="false">
      <c r="A2676" s="207" t="n">
        <v>1402</v>
      </c>
      <c r="B2676" s="210" t="s">
        <v>11977</v>
      </c>
      <c r="C2676" s="210" t="s">
        <v>12686</v>
      </c>
      <c r="D2676" s="211" t="n">
        <v>37973</v>
      </c>
    </row>
    <row r="2677" customFormat="false" ht="12.75" hidden="false" customHeight="false" outlineLevel="0" collapsed="false">
      <c r="A2677" s="207" t="n">
        <v>1485</v>
      </c>
      <c r="B2677" s="210" t="s">
        <v>11978</v>
      </c>
      <c r="C2677" s="210" t="s">
        <v>12686</v>
      </c>
      <c r="D2677" s="211" t="n">
        <v>37973</v>
      </c>
    </row>
    <row r="2678" customFormat="false" ht="12.75" hidden="false" customHeight="false" outlineLevel="0" collapsed="false">
      <c r="A2678" s="207" t="n">
        <v>1565</v>
      </c>
      <c r="B2678" s="210" t="s">
        <v>11979</v>
      </c>
      <c r="C2678" s="210" t="s">
        <v>12686</v>
      </c>
      <c r="D2678" s="211" t="n">
        <v>37973</v>
      </c>
    </row>
    <row r="2679" customFormat="false" ht="12.75" hidden="false" customHeight="false" outlineLevel="0" collapsed="false">
      <c r="A2679" s="207" t="n">
        <v>1640</v>
      </c>
      <c r="B2679" s="210" t="s">
        <v>11980</v>
      </c>
      <c r="C2679" s="210" t="s">
        <v>12686</v>
      </c>
      <c r="D2679" s="211" t="n">
        <v>37973</v>
      </c>
    </row>
    <row r="2680" customFormat="false" ht="12.75" hidden="false" customHeight="false" outlineLevel="0" collapsed="false">
      <c r="A2680" s="207" t="n">
        <v>1715</v>
      </c>
      <c r="B2680" s="210" t="s">
        <v>11981</v>
      </c>
      <c r="C2680" s="210" t="s">
        <v>12686</v>
      </c>
      <c r="D2680" s="211" t="n">
        <v>37973</v>
      </c>
    </row>
    <row r="2681" customFormat="false" ht="12.75" hidden="false" customHeight="false" outlineLevel="0" collapsed="false">
      <c r="A2681" s="207" t="n">
        <v>1795</v>
      </c>
      <c r="B2681" s="210" t="s">
        <v>11982</v>
      </c>
      <c r="C2681" s="210" t="s">
        <v>12686</v>
      </c>
      <c r="D2681" s="211" t="n">
        <v>37973</v>
      </c>
    </row>
    <row r="2682" customFormat="false" ht="12.75" hidden="false" customHeight="false" outlineLevel="0" collapsed="false">
      <c r="A2682" s="207" t="n">
        <v>1873</v>
      </c>
      <c r="B2682" s="210" t="s">
        <v>11983</v>
      </c>
      <c r="C2682" s="210" t="s">
        <v>12686</v>
      </c>
      <c r="D2682" s="211" t="n">
        <v>37973</v>
      </c>
    </row>
    <row r="2683" customFormat="false" ht="12.75" hidden="false" customHeight="false" outlineLevel="0" collapsed="false">
      <c r="A2683" s="207" t="n">
        <v>1949</v>
      </c>
      <c r="B2683" s="210" t="s">
        <v>11984</v>
      </c>
      <c r="C2683" s="210" t="s">
        <v>12686</v>
      </c>
      <c r="D2683" s="211" t="n">
        <v>37973</v>
      </c>
    </row>
    <row r="2684" customFormat="false" ht="12.75" hidden="false" customHeight="false" outlineLevel="0" collapsed="false">
      <c r="A2684" s="207" t="n">
        <v>2052</v>
      </c>
      <c r="B2684" s="210" t="s">
        <v>11985</v>
      </c>
      <c r="C2684" s="210" t="s">
        <v>12686</v>
      </c>
      <c r="D2684" s="211" t="n">
        <v>37973</v>
      </c>
    </row>
    <row r="2685" customFormat="false" ht="12.75" hidden="false" customHeight="false" outlineLevel="0" collapsed="false">
      <c r="A2685" s="207" t="n">
        <v>2128</v>
      </c>
      <c r="B2685" s="210" t="s">
        <v>11986</v>
      </c>
      <c r="C2685" s="210" t="s">
        <v>12686</v>
      </c>
      <c r="D2685" s="211" t="n">
        <v>37973</v>
      </c>
    </row>
    <row r="2686" customFormat="false" ht="12.75" hidden="false" customHeight="false" outlineLevel="0" collapsed="false">
      <c r="A2686" s="207" t="n">
        <v>2204</v>
      </c>
      <c r="B2686" s="210" t="s">
        <v>11987</v>
      </c>
      <c r="C2686" s="210" t="s">
        <v>12686</v>
      </c>
      <c r="D2686" s="211" t="n">
        <v>37973</v>
      </c>
    </row>
    <row r="2687" customFormat="false" ht="12.75" hidden="false" customHeight="false" outlineLevel="0" collapsed="false">
      <c r="A2687" s="207" t="n">
        <v>52</v>
      </c>
      <c r="B2687" s="210" t="s">
        <v>11961</v>
      </c>
      <c r="C2687" s="210" t="s">
        <v>12687</v>
      </c>
      <c r="D2687" s="211" t="n">
        <v>37973</v>
      </c>
    </row>
    <row r="2688" customFormat="false" ht="12.75" hidden="false" customHeight="false" outlineLevel="0" collapsed="false">
      <c r="A2688" s="207" t="n">
        <v>174</v>
      </c>
      <c r="B2688" s="210" t="s">
        <v>11962</v>
      </c>
      <c r="C2688" s="210" t="s">
        <v>12687</v>
      </c>
      <c r="D2688" s="211" t="n">
        <v>37973</v>
      </c>
    </row>
    <row r="2689" customFormat="false" ht="12.75" hidden="false" customHeight="false" outlineLevel="0" collapsed="false">
      <c r="A2689" s="207" t="n">
        <v>257</v>
      </c>
      <c r="B2689" s="210" t="s">
        <v>11963</v>
      </c>
      <c r="C2689" s="210" t="s">
        <v>12687</v>
      </c>
      <c r="D2689" s="211" t="n">
        <v>37973</v>
      </c>
    </row>
    <row r="2690" customFormat="false" ht="12.75" hidden="false" customHeight="false" outlineLevel="0" collapsed="false">
      <c r="A2690" s="207" t="n">
        <v>340</v>
      </c>
      <c r="B2690" s="210" t="s">
        <v>11964</v>
      </c>
      <c r="C2690" s="210" t="s">
        <v>12687</v>
      </c>
      <c r="D2690" s="211" t="n">
        <v>37973</v>
      </c>
    </row>
    <row r="2691" customFormat="false" ht="12.75" hidden="false" customHeight="false" outlineLevel="0" collapsed="false">
      <c r="A2691" s="207" t="n">
        <v>445</v>
      </c>
      <c r="B2691" s="210" t="s">
        <v>12880</v>
      </c>
      <c r="C2691" s="210" t="s">
        <v>12687</v>
      </c>
      <c r="D2691" s="211" t="n">
        <v>37973</v>
      </c>
    </row>
    <row r="2692" customFormat="false" ht="12.75" hidden="false" customHeight="false" outlineLevel="0" collapsed="false">
      <c r="A2692" s="207" t="n">
        <v>526</v>
      </c>
      <c r="B2692" s="210" t="s">
        <v>11966</v>
      </c>
      <c r="C2692" s="210" t="s">
        <v>12687</v>
      </c>
      <c r="D2692" s="211" t="n">
        <v>37973</v>
      </c>
    </row>
    <row r="2693" customFormat="false" ht="12.75" hidden="false" customHeight="false" outlineLevel="0" collapsed="false">
      <c r="A2693" s="207" t="n">
        <v>607</v>
      </c>
      <c r="B2693" s="210" t="s">
        <v>11967</v>
      </c>
      <c r="C2693" s="210" t="s">
        <v>12687</v>
      </c>
      <c r="D2693" s="211" t="n">
        <v>37973</v>
      </c>
    </row>
    <row r="2694" customFormat="false" ht="12.75" hidden="false" customHeight="false" outlineLevel="0" collapsed="false">
      <c r="A2694" s="207" t="n">
        <v>686</v>
      </c>
      <c r="B2694" s="210" t="s">
        <v>11968</v>
      </c>
      <c r="C2694" s="210" t="s">
        <v>12687</v>
      </c>
      <c r="D2694" s="211" t="n">
        <v>37973</v>
      </c>
    </row>
    <row r="2695" customFormat="false" ht="12.75" hidden="false" customHeight="false" outlineLevel="0" collapsed="false">
      <c r="A2695" s="207" t="n">
        <v>761</v>
      </c>
      <c r="B2695" s="210" t="s">
        <v>11969</v>
      </c>
      <c r="C2695" s="210" t="s">
        <v>12687</v>
      </c>
      <c r="D2695" s="211" t="n">
        <v>37973</v>
      </c>
    </row>
    <row r="2696" customFormat="false" ht="12.75" hidden="false" customHeight="false" outlineLevel="0" collapsed="false">
      <c r="A2696" s="207" t="n">
        <v>837</v>
      </c>
      <c r="B2696" s="210" t="s">
        <v>11970</v>
      </c>
      <c r="C2696" s="210" t="s">
        <v>12687</v>
      </c>
      <c r="D2696" s="211" t="n">
        <v>37973</v>
      </c>
    </row>
    <row r="2697" customFormat="false" ht="12.75" hidden="false" customHeight="false" outlineLevel="0" collapsed="false">
      <c r="A2697" s="207" t="n">
        <v>916</v>
      </c>
      <c r="B2697" s="210" t="s">
        <v>11971</v>
      </c>
      <c r="C2697" s="210" t="s">
        <v>12687</v>
      </c>
      <c r="D2697" s="211" t="n">
        <v>37973</v>
      </c>
    </row>
    <row r="2698" customFormat="false" ht="12.75" hidden="false" customHeight="false" outlineLevel="0" collapsed="false">
      <c r="A2698" s="207" t="n">
        <v>997</v>
      </c>
      <c r="B2698" s="210" t="s">
        <v>11972</v>
      </c>
      <c r="C2698" s="210" t="s">
        <v>12687</v>
      </c>
      <c r="D2698" s="211" t="n">
        <v>37973</v>
      </c>
    </row>
    <row r="2699" customFormat="false" ht="18" hidden="false" customHeight="false" outlineLevel="0" collapsed="false">
      <c r="A2699" s="207" t="n">
        <v>1078</v>
      </c>
      <c r="B2699" s="210" t="s">
        <v>11973</v>
      </c>
      <c r="C2699" s="210" t="s">
        <v>12687</v>
      </c>
      <c r="D2699" s="211" t="n">
        <v>37973</v>
      </c>
    </row>
    <row r="2700" customFormat="false" ht="12.75" hidden="false" customHeight="false" outlineLevel="0" collapsed="false">
      <c r="A2700" s="207" t="n">
        <v>1152</v>
      </c>
      <c r="B2700" s="210" t="s">
        <v>11974</v>
      </c>
      <c r="C2700" s="210" t="s">
        <v>12687</v>
      </c>
      <c r="D2700" s="211" t="n">
        <v>37973</v>
      </c>
    </row>
    <row r="2701" customFormat="false" ht="12.75" hidden="false" customHeight="false" outlineLevel="0" collapsed="false">
      <c r="A2701" s="207" t="n">
        <v>1239</v>
      </c>
      <c r="B2701" s="210" t="s">
        <v>11975</v>
      </c>
      <c r="C2701" s="210" t="s">
        <v>12687</v>
      </c>
      <c r="D2701" s="211" t="n">
        <v>37973</v>
      </c>
    </row>
    <row r="2702" customFormat="false" ht="12.75" hidden="false" customHeight="false" outlineLevel="0" collapsed="false">
      <c r="A2702" s="207" t="n">
        <v>1323</v>
      </c>
      <c r="B2702" s="210" t="s">
        <v>11976</v>
      </c>
      <c r="C2702" s="210" t="s">
        <v>12687</v>
      </c>
      <c r="D2702" s="211" t="n">
        <v>37973</v>
      </c>
    </row>
    <row r="2703" customFormat="false" ht="12.75" hidden="false" customHeight="false" outlineLevel="0" collapsed="false">
      <c r="A2703" s="207" t="n">
        <v>1403</v>
      </c>
      <c r="B2703" s="210" t="s">
        <v>11977</v>
      </c>
      <c r="C2703" s="210" t="s">
        <v>12687</v>
      </c>
      <c r="D2703" s="211" t="n">
        <v>37973</v>
      </c>
    </row>
    <row r="2704" customFormat="false" ht="12.75" hidden="false" customHeight="false" outlineLevel="0" collapsed="false">
      <c r="A2704" s="207" t="n">
        <v>1486</v>
      </c>
      <c r="B2704" s="210" t="s">
        <v>11978</v>
      </c>
      <c r="C2704" s="210" t="s">
        <v>12687</v>
      </c>
      <c r="D2704" s="211" t="n">
        <v>37973</v>
      </c>
    </row>
    <row r="2705" customFormat="false" ht="12.75" hidden="false" customHeight="false" outlineLevel="0" collapsed="false">
      <c r="A2705" s="207" t="n">
        <v>1566</v>
      </c>
      <c r="B2705" s="210" t="s">
        <v>11979</v>
      </c>
      <c r="C2705" s="210" t="s">
        <v>12687</v>
      </c>
      <c r="D2705" s="211" t="n">
        <v>37973</v>
      </c>
    </row>
    <row r="2706" customFormat="false" ht="12.75" hidden="false" customHeight="false" outlineLevel="0" collapsed="false">
      <c r="A2706" s="207" t="n">
        <v>1641</v>
      </c>
      <c r="B2706" s="210" t="s">
        <v>11980</v>
      </c>
      <c r="C2706" s="210" t="s">
        <v>12687</v>
      </c>
      <c r="D2706" s="211" t="n">
        <v>37973</v>
      </c>
    </row>
    <row r="2707" customFormat="false" ht="12.75" hidden="false" customHeight="false" outlineLevel="0" collapsed="false">
      <c r="A2707" s="207" t="n">
        <v>1716</v>
      </c>
      <c r="B2707" s="210" t="s">
        <v>11981</v>
      </c>
      <c r="C2707" s="210" t="s">
        <v>12687</v>
      </c>
      <c r="D2707" s="211" t="n">
        <v>37973</v>
      </c>
    </row>
    <row r="2708" customFormat="false" ht="12.75" hidden="false" customHeight="false" outlineLevel="0" collapsed="false">
      <c r="A2708" s="207" t="n">
        <v>1796</v>
      </c>
      <c r="B2708" s="210" t="s">
        <v>11982</v>
      </c>
      <c r="C2708" s="210" t="s">
        <v>12687</v>
      </c>
      <c r="D2708" s="211" t="n">
        <v>37973</v>
      </c>
    </row>
    <row r="2709" customFormat="false" ht="12.75" hidden="false" customHeight="false" outlineLevel="0" collapsed="false">
      <c r="A2709" s="207" t="n">
        <v>1874</v>
      </c>
      <c r="B2709" s="210" t="s">
        <v>11983</v>
      </c>
      <c r="C2709" s="210" t="s">
        <v>12687</v>
      </c>
      <c r="D2709" s="211" t="n">
        <v>37973</v>
      </c>
    </row>
    <row r="2710" customFormat="false" ht="12.75" hidden="false" customHeight="false" outlineLevel="0" collapsed="false">
      <c r="A2710" s="207" t="n">
        <v>1950</v>
      </c>
      <c r="B2710" s="210" t="s">
        <v>11984</v>
      </c>
      <c r="C2710" s="210" t="s">
        <v>12687</v>
      </c>
      <c r="D2710" s="211" t="n">
        <v>37973</v>
      </c>
    </row>
    <row r="2711" customFormat="false" ht="12.75" hidden="false" customHeight="false" outlineLevel="0" collapsed="false">
      <c r="A2711" s="207" t="n">
        <v>2053</v>
      </c>
      <c r="B2711" s="210" t="s">
        <v>11985</v>
      </c>
      <c r="C2711" s="210" t="s">
        <v>12687</v>
      </c>
      <c r="D2711" s="211" t="n">
        <v>37973</v>
      </c>
    </row>
    <row r="2712" customFormat="false" ht="12.75" hidden="false" customHeight="false" outlineLevel="0" collapsed="false">
      <c r="A2712" s="207" t="n">
        <v>2129</v>
      </c>
      <c r="B2712" s="210" t="s">
        <v>11986</v>
      </c>
      <c r="C2712" s="210" t="s">
        <v>12687</v>
      </c>
      <c r="D2712" s="211" t="n">
        <v>37973</v>
      </c>
    </row>
    <row r="2713" customFormat="false" ht="12.75" hidden="false" customHeight="false" outlineLevel="0" collapsed="false">
      <c r="A2713" s="207" t="n">
        <v>2205</v>
      </c>
      <c r="B2713" s="210" t="s">
        <v>11987</v>
      </c>
      <c r="C2713" s="210" t="s">
        <v>12687</v>
      </c>
      <c r="D2713" s="211" t="n">
        <v>37973</v>
      </c>
    </row>
    <row r="2714" customFormat="false" ht="12.75" hidden="false" customHeight="false" outlineLevel="0" collapsed="false">
      <c r="A2714" s="207" t="n">
        <v>53</v>
      </c>
      <c r="B2714" s="210" t="s">
        <v>11961</v>
      </c>
      <c r="C2714" s="210" t="s">
        <v>12688</v>
      </c>
      <c r="D2714" s="211" t="n">
        <v>37973</v>
      </c>
    </row>
    <row r="2715" customFormat="false" ht="12.75" hidden="false" customHeight="false" outlineLevel="0" collapsed="false">
      <c r="A2715" s="207" t="n">
        <v>175</v>
      </c>
      <c r="B2715" s="210" t="s">
        <v>11962</v>
      </c>
      <c r="C2715" s="210" t="s">
        <v>12688</v>
      </c>
      <c r="D2715" s="211" t="n">
        <v>37973</v>
      </c>
    </row>
    <row r="2716" customFormat="false" ht="12.75" hidden="false" customHeight="false" outlineLevel="0" collapsed="false">
      <c r="A2716" s="207" t="n">
        <v>258</v>
      </c>
      <c r="B2716" s="210" t="s">
        <v>11963</v>
      </c>
      <c r="C2716" s="210" t="s">
        <v>12688</v>
      </c>
      <c r="D2716" s="211" t="n">
        <v>37973</v>
      </c>
    </row>
    <row r="2717" customFormat="false" ht="12.75" hidden="false" customHeight="false" outlineLevel="0" collapsed="false">
      <c r="A2717" s="207" t="n">
        <v>341</v>
      </c>
      <c r="B2717" s="210" t="s">
        <v>11964</v>
      </c>
      <c r="C2717" s="210" t="s">
        <v>12688</v>
      </c>
      <c r="D2717" s="211" t="n">
        <v>37973</v>
      </c>
    </row>
    <row r="2718" customFormat="false" ht="12.75" hidden="false" customHeight="false" outlineLevel="0" collapsed="false">
      <c r="A2718" s="207" t="n">
        <v>446</v>
      </c>
      <c r="B2718" s="210" t="s">
        <v>12880</v>
      </c>
      <c r="C2718" s="210" t="s">
        <v>12688</v>
      </c>
      <c r="D2718" s="211" t="n">
        <v>37973</v>
      </c>
    </row>
    <row r="2719" customFormat="false" ht="12.75" hidden="false" customHeight="false" outlineLevel="0" collapsed="false">
      <c r="A2719" s="207" t="n">
        <v>527</v>
      </c>
      <c r="B2719" s="210" t="s">
        <v>11966</v>
      </c>
      <c r="C2719" s="210" t="s">
        <v>12688</v>
      </c>
      <c r="D2719" s="211" t="n">
        <v>37973</v>
      </c>
    </row>
    <row r="2720" customFormat="false" ht="12.75" hidden="false" customHeight="false" outlineLevel="0" collapsed="false">
      <c r="A2720" s="207" t="n">
        <v>608</v>
      </c>
      <c r="B2720" s="210" t="s">
        <v>11967</v>
      </c>
      <c r="C2720" s="210" t="s">
        <v>12688</v>
      </c>
      <c r="D2720" s="211" t="n">
        <v>37973</v>
      </c>
    </row>
    <row r="2721" customFormat="false" ht="12.75" hidden="false" customHeight="false" outlineLevel="0" collapsed="false">
      <c r="A2721" s="207" t="n">
        <v>687</v>
      </c>
      <c r="B2721" s="210" t="s">
        <v>11968</v>
      </c>
      <c r="C2721" s="210" t="s">
        <v>12688</v>
      </c>
      <c r="D2721" s="211" t="n">
        <v>37973</v>
      </c>
    </row>
    <row r="2722" customFormat="false" ht="12.75" hidden="false" customHeight="false" outlineLevel="0" collapsed="false">
      <c r="A2722" s="207" t="n">
        <v>762</v>
      </c>
      <c r="B2722" s="210" t="s">
        <v>11969</v>
      </c>
      <c r="C2722" s="210" t="s">
        <v>12688</v>
      </c>
      <c r="D2722" s="211" t="n">
        <v>37973</v>
      </c>
    </row>
    <row r="2723" customFormat="false" ht="12.75" hidden="false" customHeight="false" outlineLevel="0" collapsed="false">
      <c r="A2723" s="207" t="n">
        <v>838</v>
      </c>
      <c r="B2723" s="210" t="s">
        <v>11970</v>
      </c>
      <c r="C2723" s="210" t="s">
        <v>12688</v>
      </c>
      <c r="D2723" s="211" t="n">
        <v>37973</v>
      </c>
    </row>
    <row r="2724" customFormat="false" ht="12.75" hidden="false" customHeight="false" outlineLevel="0" collapsed="false">
      <c r="A2724" s="207" t="n">
        <v>917</v>
      </c>
      <c r="B2724" s="210" t="s">
        <v>11971</v>
      </c>
      <c r="C2724" s="210" t="s">
        <v>12688</v>
      </c>
      <c r="D2724" s="211" t="n">
        <v>37973</v>
      </c>
    </row>
    <row r="2725" customFormat="false" ht="12.75" hidden="false" customHeight="false" outlineLevel="0" collapsed="false">
      <c r="A2725" s="207" t="n">
        <v>998</v>
      </c>
      <c r="B2725" s="210" t="s">
        <v>11972</v>
      </c>
      <c r="C2725" s="210" t="s">
        <v>12688</v>
      </c>
      <c r="D2725" s="211" t="n">
        <v>37973</v>
      </c>
    </row>
    <row r="2726" customFormat="false" ht="18" hidden="false" customHeight="false" outlineLevel="0" collapsed="false">
      <c r="A2726" s="207" t="n">
        <v>1079</v>
      </c>
      <c r="B2726" s="210" t="s">
        <v>11973</v>
      </c>
      <c r="C2726" s="210" t="s">
        <v>12688</v>
      </c>
      <c r="D2726" s="211" t="n">
        <v>37973</v>
      </c>
    </row>
    <row r="2727" customFormat="false" ht="12.75" hidden="false" customHeight="false" outlineLevel="0" collapsed="false">
      <c r="A2727" s="207" t="n">
        <v>1153</v>
      </c>
      <c r="B2727" s="210" t="s">
        <v>11974</v>
      </c>
      <c r="C2727" s="210" t="s">
        <v>12688</v>
      </c>
      <c r="D2727" s="211" t="n">
        <v>37973</v>
      </c>
    </row>
    <row r="2728" customFormat="false" ht="12.75" hidden="false" customHeight="false" outlineLevel="0" collapsed="false">
      <c r="A2728" s="207" t="n">
        <v>1240</v>
      </c>
      <c r="B2728" s="210" t="s">
        <v>11975</v>
      </c>
      <c r="C2728" s="210" t="s">
        <v>12688</v>
      </c>
      <c r="D2728" s="211" t="n">
        <v>37973</v>
      </c>
    </row>
    <row r="2729" customFormat="false" ht="12.75" hidden="false" customHeight="false" outlineLevel="0" collapsed="false">
      <c r="A2729" s="207" t="n">
        <v>1324</v>
      </c>
      <c r="B2729" s="210" t="s">
        <v>11976</v>
      </c>
      <c r="C2729" s="210" t="s">
        <v>12688</v>
      </c>
      <c r="D2729" s="211" t="n">
        <v>37973</v>
      </c>
    </row>
    <row r="2730" customFormat="false" ht="12.75" hidden="false" customHeight="false" outlineLevel="0" collapsed="false">
      <c r="A2730" s="207" t="n">
        <v>1404</v>
      </c>
      <c r="B2730" s="210" t="s">
        <v>11977</v>
      </c>
      <c r="C2730" s="210" t="s">
        <v>12688</v>
      </c>
      <c r="D2730" s="211" t="n">
        <v>37973</v>
      </c>
    </row>
    <row r="2731" customFormat="false" ht="12.75" hidden="false" customHeight="false" outlineLevel="0" collapsed="false">
      <c r="A2731" s="207" t="n">
        <v>1487</v>
      </c>
      <c r="B2731" s="210" t="s">
        <v>11978</v>
      </c>
      <c r="C2731" s="210" t="s">
        <v>12688</v>
      </c>
      <c r="D2731" s="211" t="n">
        <v>37973</v>
      </c>
    </row>
    <row r="2732" customFormat="false" ht="12.75" hidden="false" customHeight="false" outlineLevel="0" collapsed="false">
      <c r="A2732" s="207" t="n">
        <v>1567</v>
      </c>
      <c r="B2732" s="210" t="s">
        <v>11979</v>
      </c>
      <c r="C2732" s="210" t="s">
        <v>12688</v>
      </c>
      <c r="D2732" s="211" t="n">
        <v>37973</v>
      </c>
    </row>
    <row r="2733" customFormat="false" ht="12.75" hidden="false" customHeight="false" outlineLevel="0" collapsed="false">
      <c r="A2733" s="207" t="n">
        <v>1642</v>
      </c>
      <c r="B2733" s="210" t="s">
        <v>11980</v>
      </c>
      <c r="C2733" s="210" t="s">
        <v>12688</v>
      </c>
      <c r="D2733" s="211" t="n">
        <v>37973</v>
      </c>
    </row>
    <row r="2734" customFormat="false" ht="12.75" hidden="false" customHeight="false" outlineLevel="0" collapsed="false">
      <c r="A2734" s="207" t="n">
        <v>1717</v>
      </c>
      <c r="B2734" s="210" t="s">
        <v>11981</v>
      </c>
      <c r="C2734" s="210" t="s">
        <v>12688</v>
      </c>
      <c r="D2734" s="211" t="n">
        <v>37973</v>
      </c>
    </row>
    <row r="2735" customFormat="false" ht="12.75" hidden="false" customHeight="false" outlineLevel="0" collapsed="false">
      <c r="A2735" s="207" t="n">
        <v>1797</v>
      </c>
      <c r="B2735" s="210" t="s">
        <v>11982</v>
      </c>
      <c r="C2735" s="210" t="s">
        <v>12688</v>
      </c>
      <c r="D2735" s="211" t="n">
        <v>37973</v>
      </c>
    </row>
    <row r="2736" customFormat="false" ht="12.75" hidden="false" customHeight="false" outlineLevel="0" collapsed="false">
      <c r="A2736" s="207" t="n">
        <v>1875</v>
      </c>
      <c r="B2736" s="210" t="s">
        <v>11983</v>
      </c>
      <c r="C2736" s="210" t="s">
        <v>12688</v>
      </c>
      <c r="D2736" s="211" t="n">
        <v>37973</v>
      </c>
    </row>
    <row r="2737" customFormat="false" ht="12.75" hidden="false" customHeight="false" outlineLevel="0" collapsed="false">
      <c r="A2737" s="207" t="n">
        <v>1951</v>
      </c>
      <c r="B2737" s="210" t="s">
        <v>11984</v>
      </c>
      <c r="C2737" s="210" t="s">
        <v>12688</v>
      </c>
      <c r="D2737" s="211" t="n">
        <v>37973</v>
      </c>
    </row>
    <row r="2738" customFormat="false" ht="12.75" hidden="false" customHeight="false" outlineLevel="0" collapsed="false">
      <c r="A2738" s="207" t="n">
        <v>2054</v>
      </c>
      <c r="B2738" s="210" t="s">
        <v>11985</v>
      </c>
      <c r="C2738" s="210" t="s">
        <v>12688</v>
      </c>
      <c r="D2738" s="211" t="n">
        <v>37973</v>
      </c>
    </row>
    <row r="2739" customFormat="false" ht="12.75" hidden="false" customHeight="false" outlineLevel="0" collapsed="false">
      <c r="A2739" s="207" t="n">
        <v>2130</v>
      </c>
      <c r="B2739" s="210" t="s">
        <v>11986</v>
      </c>
      <c r="C2739" s="210" t="s">
        <v>12688</v>
      </c>
      <c r="D2739" s="211" t="n">
        <v>37973</v>
      </c>
    </row>
    <row r="2740" customFormat="false" ht="12.75" hidden="false" customHeight="false" outlineLevel="0" collapsed="false">
      <c r="A2740" s="207" t="n">
        <v>2206</v>
      </c>
      <c r="B2740" s="210" t="s">
        <v>11987</v>
      </c>
      <c r="C2740" s="210" t="s">
        <v>12688</v>
      </c>
      <c r="D2740" s="211" t="n">
        <v>37973</v>
      </c>
    </row>
    <row r="2741" customFormat="false" ht="18" hidden="false" customHeight="false" outlineLevel="0" collapsed="false">
      <c r="A2741" s="207" t="n">
        <v>54</v>
      </c>
      <c r="B2741" s="210" t="s">
        <v>11961</v>
      </c>
      <c r="C2741" s="210" t="s">
        <v>12689</v>
      </c>
      <c r="D2741" s="211" t="n">
        <v>37973</v>
      </c>
    </row>
    <row r="2742" customFormat="false" ht="18" hidden="false" customHeight="false" outlineLevel="0" collapsed="false">
      <c r="A2742" s="207" t="n">
        <v>176</v>
      </c>
      <c r="B2742" s="210" t="s">
        <v>11962</v>
      </c>
      <c r="C2742" s="210" t="s">
        <v>12689</v>
      </c>
      <c r="D2742" s="211" t="n">
        <v>37973</v>
      </c>
    </row>
    <row r="2743" customFormat="false" ht="18" hidden="false" customHeight="false" outlineLevel="0" collapsed="false">
      <c r="A2743" s="207" t="n">
        <v>259</v>
      </c>
      <c r="B2743" s="210" t="s">
        <v>11963</v>
      </c>
      <c r="C2743" s="210" t="s">
        <v>12689</v>
      </c>
      <c r="D2743" s="211" t="n">
        <v>37973</v>
      </c>
    </row>
    <row r="2744" customFormat="false" ht="18" hidden="false" customHeight="false" outlineLevel="0" collapsed="false">
      <c r="A2744" s="207" t="n">
        <v>342</v>
      </c>
      <c r="B2744" s="210" t="s">
        <v>11964</v>
      </c>
      <c r="C2744" s="210" t="s">
        <v>12689</v>
      </c>
      <c r="D2744" s="211" t="n">
        <v>37973</v>
      </c>
    </row>
    <row r="2745" customFormat="false" ht="18" hidden="false" customHeight="false" outlineLevel="0" collapsed="false">
      <c r="A2745" s="207" t="n">
        <v>447</v>
      </c>
      <c r="B2745" s="210" t="s">
        <v>12880</v>
      </c>
      <c r="C2745" s="210" t="s">
        <v>12689</v>
      </c>
      <c r="D2745" s="211" t="n">
        <v>37973</v>
      </c>
    </row>
    <row r="2746" customFormat="false" ht="18" hidden="false" customHeight="false" outlineLevel="0" collapsed="false">
      <c r="A2746" s="207" t="n">
        <v>528</v>
      </c>
      <c r="B2746" s="210" t="s">
        <v>11966</v>
      </c>
      <c r="C2746" s="210" t="s">
        <v>12689</v>
      </c>
      <c r="D2746" s="211" t="n">
        <v>37973</v>
      </c>
    </row>
    <row r="2747" customFormat="false" ht="18" hidden="false" customHeight="false" outlineLevel="0" collapsed="false">
      <c r="A2747" s="207" t="n">
        <v>609</v>
      </c>
      <c r="B2747" s="210" t="s">
        <v>11967</v>
      </c>
      <c r="C2747" s="210" t="s">
        <v>12689</v>
      </c>
      <c r="D2747" s="211" t="n">
        <v>37973</v>
      </c>
    </row>
    <row r="2748" customFormat="false" ht="18" hidden="false" customHeight="false" outlineLevel="0" collapsed="false">
      <c r="A2748" s="207" t="n">
        <v>688</v>
      </c>
      <c r="B2748" s="210" t="s">
        <v>11968</v>
      </c>
      <c r="C2748" s="210" t="s">
        <v>12689</v>
      </c>
      <c r="D2748" s="211" t="n">
        <v>37973</v>
      </c>
    </row>
    <row r="2749" customFormat="false" ht="18" hidden="false" customHeight="false" outlineLevel="0" collapsed="false">
      <c r="A2749" s="207" t="n">
        <v>763</v>
      </c>
      <c r="B2749" s="210" t="s">
        <v>11969</v>
      </c>
      <c r="C2749" s="210" t="s">
        <v>12689</v>
      </c>
      <c r="D2749" s="211" t="n">
        <v>37973</v>
      </c>
    </row>
    <row r="2750" customFormat="false" ht="18" hidden="false" customHeight="false" outlineLevel="0" collapsed="false">
      <c r="A2750" s="207" t="n">
        <v>839</v>
      </c>
      <c r="B2750" s="210" t="s">
        <v>11970</v>
      </c>
      <c r="C2750" s="210" t="s">
        <v>12689</v>
      </c>
      <c r="D2750" s="211" t="n">
        <v>37973</v>
      </c>
    </row>
    <row r="2751" customFormat="false" ht="18" hidden="false" customHeight="false" outlineLevel="0" collapsed="false">
      <c r="A2751" s="207" t="n">
        <v>918</v>
      </c>
      <c r="B2751" s="210" t="s">
        <v>11971</v>
      </c>
      <c r="C2751" s="210" t="s">
        <v>12689</v>
      </c>
      <c r="D2751" s="211" t="n">
        <v>37973</v>
      </c>
    </row>
    <row r="2752" customFormat="false" ht="18" hidden="false" customHeight="false" outlineLevel="0" collapsed="false">
      <c r="A2752" s="207" t="n">
        <v>999</v>
      </c>
      <c r="B2752" s="210" t="s">
        <v>11972</v>
      </c>
      <c r="C2752" s="210" t="s">
        <v>12689</v>
      </c>
      <c r="D2752" s="211" t="n">
        <v>37973</v>
      </c>
    </row>
    <row r="2753" customFormat="false" ht="18" hidden="false" customHeight="false" outlineLevel="0" collapsed="false">
      <c r="A2753" s="207" t="n">
        <v>1080</v>
      </c>
      <c r="B2753" s="210" t="s">
        <v>11973</v>
      </c>
      <c r="C2753" s="210" t="s">
        <v>12689</v>
      </c>
      <c r="D2753" s="211" t="n">
        <v>37973</v>
      </c>
    </row>
    <row r="2754" customFormat="false" ht="18" hidden="false" customHeight="false" outlineLevel="0" collapsed="false">
      <c r="A2754" s="207" t="n">
        <v>1154</v>
      </c>
      <c r="B2754" s="210" t="s">
        <v>11974</v>
      </c>
      <c r="C2754" s="210" t="s">
        <v>12689</v>
      </c>
      <c r="D2754" s="211" t="n">
        <v>37973</v>
      </c>
    </row>
    <row r="2755" customFormat="false" ht="18" hidden="false" customHeight="false" outlineLevel="0" collapsed="false">
      <c r="A2755" s="207" t="n">
        <v>1241</v>
      </c>
      <c r="B2755" s="210" t="s">
        <v>11975</v>
      </c>
      <c r="C2755" s="210" t="s">
        <v>12689</v>
      </c>
      <c r="D2755" s="211" t="n">
        <v>37973</v>
      </c>
    </row>
    <row r="2756" customFormat="false" ht="18" hidden="false" customHeight="false" outlineLevel="0" collapsed="false">
      <c r="A2756" s="207" t="n">
        <v>1325</v>
      </c>
      <c r="B2756" s="210" t="s">
        <v>11976</v>
      </c>
      <c r="C2756" s="210" t="s">
        <v>12689</v>
      </c>
      <c r="D2756" s="211" t="n">
        <v>37973</v>
      </c>
    </row>
    <row r="2757" customFormat="false" ht="18" hidden="false" customHeight="false" outlineLevel="0" collapsed="false">
      <c r="A2757" s="207" t="n">
        <v>1405</v>
      </c>
      <c r="B2757" s="210" t="s">
        <v>11977</v>
      </c>
      <c r="C2757" s="210" t="s">
        <v>12689</v>
      </c>
      <c r="D2757" s="211" t="n">
        <v>37973</v>
      </c>
    </row>
    <row r="2758" customFormat="false" ht="18" hidden="false" customHeight="false" outlineLevel="0" collapsed="false">
      <c r="A2758" s="207" t="n">
        <v>1488</v>
      </c>
      <c r="B2758" s="210" t="s">
        <v>11978</v>
      </c>
      <c r="C2758" s="210" t="s">
        <v>12689</v>
      </c>
      <c r="D2758" s="211" t="n">
        <v>37973</v>
      </c>
    </row>
    <row r="2759" customFormat="false" ht="18" hidden="false" customHeight="false" outlineLevel="0" collapsed="false">
      <c r="A2759" s="207" t="n">
        <v>1568</v>
      </c>
      <c r="B2759" s="210" t="s">
        <v>11979</v>
      </c>
      <c r="C2759" s="210" t="s">
        <v>12689</v>
      </c>
      <c r="D2759" s="211" t="n">
        <v>37973</v>
      </c>
    </row>
    <row r="2760" customFormat="false" ht="18" hidden="false" customHeight="false" outlineLevel="0" collapsed="false">
      <c r="A2760" s="207" t="n">
        <v>1643</v>
      </c>
      <c r="B2760" s="210" t="s">
        <v>11980</v>
      </c>
      <c r="C2760" s="210" t="s">
        <v>12689</v>
      </c>
      <c r="D2760" s="211" t="n">
        <v>37973</v>
      </c>
    </row>
    <row r="2761" customFormat="false" ht="18" hidden="false" customHeight="false" outlineLevel="0" collapsed="false">
      <c r="A2761" s="207" t="n">
        <v>1718</v>
      </c>
      <c r="B2761" s="210" t="s">
        <v>11981</v>
      </c>
      <c r="C2761" s="210" t="s">
        <v>12689</v>
      </c>
      <c r="D2761" s="211" t="n">
        <v>37973</v>
      </c>
    </row>
    <row r="2762" customFormat="false" ht="18" hidden="false" customHeight="false" outlineLevel="0" collapsed="false">
      <c r="A2762" s="207" t="n">
        <v>1798</v>
      </c>
      <c r="B2762" s="210" t="s">
        <v>11982</v>
      </c>
      <c r="C2762" s="210" t="s">
        <v>12689</v>
      </c>
      <c r="D2762" s="211" t="n">
        <v>37973</v>
      </c>
    </row>
    <row r="2763" customFormat="false" ht="18" hidden="false" customHeight="false" outlineLevel="0" collapsed="false">
      <c r="A2763" s="207" t="n">
        <v>1876</v>
      </c>
      <c r="B2763" s="210" t="s">
        <v>11983</v>
      </c>
      <c r="C2763" s="210" t="s">
        <v>12689</v>
      </c>
      <c r="D2763" s="211" t="n">
        <v>37973</v>
      </c>
    </row>
    <row r="2764" customFormat="false" ht="18" hidden="false" customHeight="false" outlineLevel="0" collapsed="false">
      <c r="A2764" s="207" t="n">
        <v>1952</v>
      </c>
      <c r="B2764" s="210" t="s">
        <v>11984</v>
      </c>
      <c r="C2764" s="210" t="s">
        <v>12689</v>
      </c>
      <c r="D2764" s="211" t="n">
        <v>37973</v>
      </c>
    </row>
    <row r="2765" customFormat="false" ht="18" hidden="false" customHeight="false" outlineLevel="0" collapsed="false">
      <c r="A2765" s="207" t="n">
        <v>2055</v>
      </c>
      <c r="B2765" s="210" t="s">
        <v>11985</v>
      </c>
      <c r="C2765" s="210" t="s">
        <v>12689</v>
      </c>
      <c r="D2765" s="211" t="n">
        <v>37973</v>
      </c>
    </row>
    <row r="2766" customFormat="false" ht="18" hidden="false" customHeight="false" outlineLevel="0" collapsed="false">
      <c r="A2766" s="207" t="n">
        <v>2131</v>
      </c>
      <c r="B2766" s="210" t="s">
        <v>11986</v>
      </c>
      <c r="C2766" s="210" t="s">
        <v>12689</v>
      </c>
      <c r="D2766" s="211" t="n">
        <v>37973</v>
      </c>
    </row>
    <row r="2767" customFormat="false" ht="18" hidden="false" customHeight="false" outlineLevel="0" collapsed="false">
      <c r="A2767" s="207" t="n">
        <v>2207</v>
      </c>
      <c r="B2767" s="210" t="s">
        <v>11987</v>
      </c>
      <c r="C2767" s="210" t="s">
        <v>12689</v>
      </c>
      <c r="D2767" s="211" t="n">
        <v>37973</v>
      </c>
    </row>
    <row r="2768" customFormat="false" ht="12.75" hidden="false" customHeight="false" outlineLevel="0" collapsed="false">
      <c r="A2768" s="207" t="n">
        <v>55</v>
      </c>
      <c r="B2768" s="210" t="s">
        <v>11961</v>
      </c>
      <c r="C2768" s="210" t="s">
        <v>12690</v>
      </c>
      <c r="D2768" s="211" t="n">
        <v>37973</v>
      </c>
    </row>
    <row r="2769" customFormat="false" ht="12.75" hidden="false" customHeight="false" outlineLevel="0" collapsed="false">
      <c r="A2769" s="207" t="n">
        <v>177</v>
      </c>
      <c r="B2769" s="210" t="s">
        <v>11962</v>
      </c>
      <c r="C2769" s="210" t="s">
        <v>12690</v>
      </c>
      <c r="D2769" s="211" t="n">
        <v>37973</v>
      </c>
    </row>
    <row r="2770" customFormat="false" ht="12.75" hidden="false" customHeight="false" outlineLevel="0" collapsed="false">
      <c r="A2770" s="207" t="n">
        <v>260</v>
      </c>
      <c r="B2770" s="210" t="s">
        <v>11963</v>
      </c>
      <c r="C2770" s="210" t="s">
        <v>12690</v>
      </c>
      <c r="D2770" s="211" t="n">
        <v>37973</v>
      </c>
    </row>
    <row r="2771" customFormat="false" ht="12.75" hidden="false" customHeight="false" outlineLevel="0" collapsed="false">
      <c r="A2771" s="207" t="n">
        <v>343</v>
      </c>
      <c r="B2771" s="210" t="s">
        <v>11964</v>
      </c>
      <c r="C2771" s="210" t="s">
        <v>12690</v>
      </c>
      <c r="D2771" s="211" t="n">
        <v>37973</v>
      </c>
    </row>
    <row r="2772" customFormat="false" ht="12.75" hidden="false" customHeight="false" outlineLevel="0" collapsed="false">
      <c r="A2772" s="207" t="n">
        <v>448</v>
      </c>
      <c r="B2772" s="210" t="s">
        <v>12880</v>
      </c>
      <c r="C2772" s="210" t="s">
        <v>12690</v>
      </c>
      <c r="D2772" s="211" t="n">
        <v>37973</v>
      </c>
    </row>
    <row r="2773" customFormat="false" ht="12.75" hidden="false" customHeight="false" outlineLevel="0" collapsed="false">
      <c r="A2773" s="207" t="n">
        <v>529</v>
      </c>
      <c r="B2773" s="210" t="s">
        <v>11966</v>
      </c>
      <c r="C2773" s="210" t="s">
        <v>12690</v>
      </c>
      <c r="D2773" s="211" t="n">
        <v>37973</v>
      </c>
    </row>
    <row r="2774" customFormat="false" ht="12.75" hidden="false" customHeight="false" outlineLevel="0" collapsed="false">
      <c r="A2774" s="207" t="n">
        <v>610</v>
      </c>
      <c r="B2774" s="210" t="s">
        <v>11967</v>
      </c>
      <c r="C2774" s="210" t="s">
        <v>12690</v>
      </c>
      <c r="D2774" s="211" t="n">
        <v>37973</v>
      </c>
    </row>
    <row r="2775" customFormat="false" ht="12.75" hidden="false" customHeight="false" outlineLevel="0" collapsed="false">
      <c r="A2775" s="207" t="n">
        <v>689</v>
      </c>
      <c r="B2775" s="210" t="s">
        <v>11968</v>
      </c>
      <c r="C2775" s="210" t="s">
        <v>12690</v>
      </c>
      <c r="D2775" s="211" t="n">
        <v>37973</v>
      </c>
    </row>
    <row r="2776" customFormat="false" ht="12.75" hidden="false" customHeight="false" outlineLevel="0" collapsed="false">
      <c r="A2776" s="207" t="n">
        <v>764</v>
      </c>
      <c r="B2776" s="210" t="s">
        <v>11969</v>
      </c>
      <c r="C2776" s="210" t="s">
        <v>12690</v>
      </c>
      <c r="D2776" s="211" t="n">
        <v>37973</v>
      </c>
    </row>
    <row r="2777" customFormat="false" ht="12.75" hidden="false" customHeight="false" outlineLevel="0" collapsed="false">
      <c r="A2777" s="207" t="n">
        <v>840</v>
      </c>
      <c r="B2777" s="210" t="s">
        <v>11970</v>
      </c>
      <c r="C2777" s="210" t="s">
        <v>12690</v>
      </c>
      <c r="D2777" s="211" t="n">
        <v>37973</v>
      </c>
    </row>
    <row r="2778" customFormat="false" ht="12.75" hidden="false" customHeight="false" outlineLevel="0" collapsed="false">
      <c r="A2778" s="207" t="n">
        <v>919</v>
      </c>
      <c r="B2778" s="210" t="s">
        <v>11971</v>
      </c>
      <c r="C2778" s="210" t="s">
        <v>12690</v>
      </c>
      <c r="D2778" s="211" t="n">
        <v>37973</v>
      </c>
    </row>
    <row r="2779" customFormat="false" ht="12.75" hidden="false" customHeight="false" outlineLevel="0" collapsed="false">
      <c r="A2779" s="207" t="n">
        <v>1000</v>
      </c>
      <c r="B2779" s="210" t="s">
        <v>11972</v>
      </c>
      <c r="C2779" s="210" t="s">
        <v>12690</v>
      </c>
      <c r="D2779" s="211" t="n">
        <v>37973</v>
      </c>
    </row>
    <row r="2780" customFormat="false" ht="18" hidden="false" customHeight="false" outlineLevel="0" collapsed="false">
      <c r="A2780" s="207" t="n">
        <v>1081</v>
      </c>
      <c r="B2780" s="210" t="s">
        <v>11973</v>
      </c>
      <c r="C2780" s="210" t="s">
        <v>12690</v>
      </c>
      <c r="D2780" s="211" t="n">
        <v>37973</v>
      </c>
    </row>
    <row r="2781" customFormat="false" ht="12.75" hidden="false" customHeight="false" outlineLevel="0" collapsed="false">
      <c r="A2781" s="207" t="n">
        <v>1155</v>
      </c>
      <c r="B2781" s="210" t="s">
        <v>11974</v>
      </c>
      <c r="C2781" s="210" t="s">
        <v>12690</v>
      </c>
      <c r="D2781" s="211" t="n">
        <v>37973</v>
      </c>
    </row>
    <row r="2782" customFormat="false" ht="12.75" hidden="false" customHeight="false" outlineLevel="0" collapsed="false">
      <c r="A2782" s="207" t="n">
        <v>1242</v>
      </c>
      <c r="B2782" s="210" t="s">
        <v>11975</v>
      </c>
      <c r="C2782" s="210" t="s">
        <v>12690</v>
      </c>
      <c r="D2782" s="211" t="n">
        <v>37973</v>
      </c>
    </row>
    <row r="2783" customFormat="false" ht="12.75" hidden="false" customHeight="false" outlineLevel="0" collapsed="false">
      <c r="A2783" s="207" t="n">
        <v>1326</v>
      </c>
      <c r="B2783" s="210" t="s">
        <v>11976</v>
      </c>
      <c r="C2783" s="210" t="s">
        <v>12690</v>
      </c>
      <c r="D2783" s="211" t="n">
        <v>37973</v>
      </c>
    </row>
    <row r="2784" customFormat="false" ht="12.75" hidden="false" customHeight="false" outlineLevel="0" collapsed="false">
      <c r="A2784" s="207" t="n">
        <v>1406</v>
      </c>
      <c r="B2784" s="210" t="s">
        <v>11977</v>
      </c>
      <c r="C2784" s="210" t="s">
        <v>12690</v>
      </c>
      <c r="D2784" s="211" t="n">
        <v>37973</v>
      </c>
    </row>
    <row r="2785" customFormat="false" ht="12.75" hidden="false" customHeight="false" outlineLevel="0" collapsed="false">
      <c r="A2785" s="207" t="n">
        <v>1489</v>
      </c>
      <c r="B2785" s="210" t="s">
        <v>11978</v>
      </c>
      <c r="C2785" s="210" t="s">
        <v>12690</v>
      </c>
      <c r="D2785" s="211" t="n">
        <v>37973</v>
      </c>
    </row>
    <row r="2786" customFormat="false" ht="12.75" hidden="false" customHeight="false" outlineLevel="0" collapsed="false">
      <c r="A2786" s="207" t="n">
        <v>1569</v>
      </c>
      <c r="B2786" s="210" t="s">
        <v>11979</v>
      </c>
      <c r="C2786" s="210" t="s">
        <v>12690</v>
      </c>
      <c r="D2786" s="211" t="n">
        <v>37973</v>
      </c>
    </row>
    <row r="2787" customFormat="false" ht="12.75" hidden="false" customHeight="false" outlineLevel="0" collapsed="false">
      <c r="A2787" s="207" t="n">
        <v>1644</v>
      </c>
      <c r="B2787" s="210" t="s">
        <v>11980</v>
      </c>
      <c r="C2787" s="210" t="s">
        <v>12690</v>
      </c>
      <c r="D2787" s="211" t="n">
        <v>37973</v>
      </c>
    </row>
    <row r="2788" customFormat="false" ht="12.75" hidden="false" customHeight="false" outlineLevel="0" collapsed="false">
      <c r="A2788" s="207" t="n">
        <v>1719</v>
      </c>
      <c r="B2788" s="210" t="s">
        <v>11981</v>
      </c>
      <c r="C2788" s="210" t="s">
        <v>12690</v>
      </c>
      <c r="D2788" s="211" t="n">
        <v>37973</v>
      </c>
    </row>
    <row r="2789" customFormat="false" ht="12.75" hidden="false" customHeight="false" outlineLevel="0" collapsed="false">
      <c r="A2789" s="207" t="n">
        <v>1799</v>
      </c>
      <c r="B2789" s="210" t="s">
        <v>11982</v>
      </c>
      <c r="C2789" s="210" t="s">
        <v>12690</v>
      </c>
      <c r="D2789" s="211" t="n">
        <v>37973</v>
      </c>
    </row>
    <row r="2790" customFormat="false" ht="12.75" hidden="false" customHeight="false" outlineLevel="0" collapsed="false">
      <c r="A2790" s="207" t="n">
        <v>1877</v>
      </c>
      <c r="B2790" s="210" t="s">
        <v>11983</v>
      </c>
      <c r="C2790" s="210" t="s">
        <v>12690</v>
      </c>
      <c r="D2790" s="211" t="n">
        <v>37973</v>
      </c>
    </row>
    <row r="2791" customFormat="false" ht="12.75" hidden="false" customHeight="false" outlineLevel="0" collapsed="false">
      <c r="A2791" s="207" t="n">
        <v>1953</v>
      </c>
      <c r="B2791" s="210" t="s">
        <v>11984</v>
      </c>
      <c r="C2791" s="210" t="s">
        <v>12690</v>
      </c>
      <c r="D2791" s="211" t="n">
        <v>37973</v>
      </c>
    </row>
    <row r="2792" customFormat="false" ht="12.75" hidden="false" customHeight="false" outlineLevel="0" collapsed="false">
      <c r="A2792" s="207" t="n">
        <v>2056</v>
      </c>
      <c r="B2792" s="210" t="s">
        <v>11985</v>
      </c>
      <c r="C2792" s="210" t="s">
        <v>12690</v>
      </c>
      <c r="D2792" s="211" t="n">
        <v>37973</v>
      </c>
    </row>
    <row r="2793" customFormat="false" ht="12.75" hidden="false" customHeight="false" outlineLevel="0" collapsed="false">
      <c r="A2793" s="207" t="n">
        <v>2132</v>
      </c>
      <c r="B2793" s="210" t="s">
        <v>11986</v>
      </c>
      <c r="C2793" s="210" t="s">
        <v>12690</v>
      </c>
      <c r="D2793" s="211" t="n">
        <v>37973</v>
      </c>
    </row>
    <row r="2794" customFormat="false" ht="12.75" hidden="false" customHeight="false" outlineLevel="0" collapsed="false">
      <c r="A2794" s="207" t="n">
        <v>2208</v>
      </c>
      <c r="B2794" s="210" t="s">
        <v>11987</v>
      </c>
      <c r="C2794" s="210" t="s">
        <v>12690</v>
      </c>
      <c r="D2794" s="211" t="n">
        <v>37973</v>
      </c>
    </row>
    <row r="2795" customFormat="false" ht="18" hidden="false" customHeight="false" outlineLevel="0" collapsed="false">
      <c r="A2795" s="207" t="n">
        <v>56</v>
      </c>
      <c r="B2795" s="210" t="s">
        <v>11961</v>
      </c>
      <c r="C2795" s="210" t="s">
        <v>12691</v>
      </c>
      <c r="D2795" s="211" t="n">
        <v>37973</v>
      </c>
    </row>
    <row r="2796" customFormat="false" ht="18" hidden="false" customHeight="false" outlineLevel="0" collapsed="false">
      <c r="A2796" s="207" t="n">
        <v>178</v>
      </c>
      <c r="B2796" s="210" t="s">
        <v>11962</v>
      </c>
      <c r="C2796" s="210" t="s">
        <v>12691</v>
      </c>
      <c r="D2796" s="211" t="n">
        <v>37973</v>
      </c>
    </row>
    <row r="2797" customFormat="false" ht="18" hidden="false" customHeight="false" outlineLevel="0" collapsed="false">
      <c r="A2797" s="207" t="n">
        <v>261</v>
      </c>
      <c r="B2797" s="210" t="s">
        <v>11963</v>
      </c>
      <c r="C2797" s="210" t="s">
        <v>12691</v>
      </c>
      <c r="D2797" s="211" t="n">
        <v>37973</v>
      </c>
    </row>
    <row r="2798" customFormat="false" ht="18" hidden="false" customHeight="false" outlineLevel="0" collapsed="false">
      <c r="A2798" s="207" t="n">
        <v>344</v>
      </c>
      <c r="B2798" s="210" t="s">
        <v>11964</v>
      </c>
      <c r="C2798" s="210" t="s">
        <v>12691</v>
      </c>
      <c r="D2798" s="211" t="n">
        <v>37973</v>
      </c>
    </row>
    <row r="2799" customFormat="false" ht="18" hidden="false" customHeight="false" outlineLevel="0" collapsed="false">
      <c r="A2799" s="207" t="n">
        <v>449</v>
      </c>
      <c r="B2799" s="210" t="s">
        <v>12880</v>
      </c>
      <c r="C2799" s="210" t="s">
        <v>12691</v>
      </c>
      <c r="D2799" s="211" t="n">
        <v>37973</v>
      </c>
    </row>
    <row r="2800" customFormat="false" ht="18" hidden="false" customHeight="false" outlineLevel="0" collapsed="false">
      <c r="A2800" s="207" t="n">
        <v>530</v>
      </c>
      <c r="B2800" s="210" t="s">
        <v>11966</v>
      </c>
      <c r="C2800" s="210" t="s">
        <v>12691</v>
      </c>
      <c r="D2800" s="211" t="n">
        <v>37973</v>
      </c>
    </row>
    <row r="2801" customFormat="false" ht="18" hidden="false" customHeight="false" outlineLevel="0" collapsed="false">
      <c r="A2801" s="207" t="n">
        <v>611</v>
      </c>
      <c r="B2801" s="210" t="s">
        <v>11967</v>
      </c>
      <c r="C2801" s="210" t="s">
        <v>12691</v>
      </c>
      <c r="D2801" s="211" t="n">
        <v>37973</v>
      </c>
    </row>
    <row r="2802" customFormat="false" ht="18" hidden="false" customHeight="false" outlineLevel="0" collapsed="false">
      <c r="A2802" s="207" t="n">
        <v>690</v>
      </c>
      <c r="B2802" s="210" t="s">
        <v>11968</v>
      </c>
      <c r="C2802" s="210" t="s">
        <v>12691</v>
      </c>
      <c r="D2802" s="211" t="n">
        <v>37973</v>
      </c>
    </row>
    <row r="2803" customFormat="false" ht="18" hidden="false" customHeight="false" outlineLevel="0" collapsed="false">
      <c r="A2803" s="207" t="n">
        <v>765</v>
      </c>
      <c r="B2803" s="210" t="s">
        <v>11969</v>
      </c>
      <c r="C2803" s="210" t="s">
        <v>12691</v>
      </c>
      <c r="D2803" s="211" t="n">
        <v>37973</v>
      </c>
    </row>
    <row r="2804" customFormat="false" ht="18" hidden="false" customHeight="false" outlineLevel="0" collapsed="false">
      <c r="A2804" s="207" t="n">
        <v>841</v>
      </c>
      <c r="B2804" s="210" t="s">
        <v>11970</v>
      </c>
      <c r="C2804" s="210" t="s">
        <v>12691</v>
      </c>
      <c r="D2804" s="211" t="n">
        <v>37973</v>
      </c>
    </row>
    <row r="2805" customFormat="false" ht="18" hidden="false" customHeight="false" outlineLevel="0" collapsed="false">
      <c r="A2805" s="207" t="n">
        <v>920</v>
      </c>
      <c r="B2805" s="210" t="s">
        <v>11971</v>
      </c>
      <c r="C2805" s="210" t="s">
        <v>12691</v>
      </c>
      <c r="D2805" s="211" t="n">
        <v>37973</v>
      </c>
    </row>
    <row r="2806" customFormat="false" ht="18" hidden="false" customHeight="false" outlineLevel="0" collapsed="false">
      <c r="A2806" s="207" t="n">
        <v>1001</v>
      </c>
      <c r="B2806" s="210" t="s">
        <v>11972</v>
      </c>
      <c r="C2806" s="210" t="s">
        <v>12691</v>
      </c>
      <c r="D2806" s="211" t="n">
        <v>37973</v>
      </c>
    </row>
    <row r="2807" customFormat="false" ht="18" hidden="false" customHeight="false" outlineLevel="0" collapsed="false">
      <c r="A2807" s="207" t="n">
        <v>1082</v>
      </c>
      <c r="B2807" s="210" t="s">
        <v>11973</v>
      </c>
      <c r="C2807" s="210" t="s">
        <v>12691</v>
      </c>
      <c r="D2807" s="211" t="n">
        <v>37973</v>
      </c>
    </row>
    <row r="2808" customFormat="false" ht="18" hidden="false" customHeight="false" outlineLevel="0" collapsed="false">
      <c r="A2808" s="207" t="n">
        <v>1156</v>
      </c>
      <c r="B2808" s="210" t="s">
        <v>11974</v>
      </c>
      <c r="C2808" s="210" t="s">
        <v>12691</v>
      </c>
      <c r="D2808" s="211" t="n">
        <v>37973</v>
      </c>
    </row>
    <row r="2809" customFormat="false" ht="18" hidden="false" customHeight="false" outlineLevel="0" collapsed="false">
      <c r="A2809" s="207" t="n">
        <v>1243</v>
      </c>
      <c r="B2809" s="210" t="s">
        <v>11975</v>
      </c>
      <c r="C2809" s="210" t="s">
        <v>12691</v>
      </c>
      <c r="D2809" s="211" t="n">
        <v>37973</v>
      </c>
    </row>
    <row r="2810" customFormat="false" ht="18" hidden="false" customHeight="false" outlineLevel="0" collapsed="false">
      <c r="A2810" s="207" t="n">
        <v>1327</v>
      </c>
      <c r="B2810" s="210" t="s">
        <v>11976</v>
      </c>
      <c r="C2810" s="210" t="s">
        <v>12691</v>
      </c>
      <c r="D2810" s="211" t="n">
        <v>37973</v>
      </c>
    </row>
    <row r="2811" customFormat="false" ht="18" hidden="false" customHeight="false" outlineLevel="0" collapsed="false">
      <c r="A2811" s="207" t="n">
        <v>1407</v>
      </c>
      <c r="B2811" s="210" t="s">
        <v>11977</v>
      </c>
      <c r="C2811" s="210" t="s">
        <v>12691</v>
      </c>
      <c r="D2811" s="211" t="n">
        <v>37973</v>
      </c>
    </row>
    <row r="2812" customFormat="false" ht="18" hidden="false" customHeight="false" outlineLevel="0" collapsed="false">
      <c r="A2812" s="207" t="n">
        <v>1490</v>
      </c>
      <c r="B2812" s="210" t="s">
        <v>11978</v>
      </c>
      <c r="C2812" s="210" t="s">
        <v>12691</v>
      </c>
      <c r="D2812" s="211" t="n">
        <v>37973</v>
      </c>
    </row>
    <row r="2813" customFormat="false" ht="18" hidden="false" customHeight="false" outlineLevel="0" collapsed="false">
      <c r="A2813" s="207" t="n">
        <v>1570</v>
      </c>
      <c r="B2813" s="210" t="s">
        <v>11979</v>
      </c>
      <c r="C2813" s="210" t="s">
        <v>12691</v>
      </c>
      <c r="D2813" s="211" t="n">
        <v>37973</v>
      </c>
    </row>
    <row r="2814" customFormat="false" ht="18" hidden="false" customHeight="false" outlineLevel="0" collapsed="false">
      <c r="A2814" s="207" t="n">
        <v>1645</v>
      </c>
      <c r="B2814" s="210" t="s">
        <v>11980</v>
      </c>
      <c r="C2814" s="210" t="s">
        <v>12691</v>
      </c>
      <c r="D2814" s="211" t="n">
        <v>37973</v>
      </c>
    </row>
    <row r="2815" customFormat="false" ht="18" hidden="false" customHeight="false" outlineLevel="0" collapsed="false">
      <c r="A2815" s="207" t="n">
        <v>1720</v>
      </c>
      <c r="B2815" s="210" t="s">
        <v>11981</v>
      </c>
      <c r="C2815" s="210" t="s">
        <v>12691</v>
      </c>
      <c r="D2815" s="211" t="n">
        <v>37973</v>
      </c>
    </row>
    <row r="2816" customFormat="false" ht="18" hidden="false" customHeight="false" outlineLevel="0" collapsed="false">
      <c r="A2816" s="207" t="n">
        <v>1800</v>
      </c>
      <c r="B2816" s="210" t="s">
        <v>11982</v>
      </c>
      <c r="C2816" s="210" t="s">
        <v>12691</v>
      </c>
      <c r="D2816" s="211" t="n">
        <v>37973</v>
      </c>
    </row>
    <row r="2817" customFormat="false" ht="18" hidden="false" customHeight="false" outlineLevel="0" collapsed="false">
      <c r="A2817" s="207" t="n">
        <v>1878</v>
      </c>
      <c r="B2817" s="210" t="s">
        <v>11983</v>
      </c>
      <c r="C2817" s="210" t="s">
        <v>12691</v>
      </c>
      <c r="D2817" s="211" t="n">
        <v>37973</v>
      </c>
    </row>
    <row r="2818" customFormat="false" ht="18" hidden="false" customHeight="false" outlineLevel="0" collapsed="false">
      <c r="A2818" s="207" t="n">
        <v>1954</v>
      </c>
      <c r="B2818" s="210" t="s">
        <v>11984</v>
      </c>
      <c r="C2818" s="210" t="s">
        <v>12691</v>
      </c>
      <c r="D2818" s="211" t="n">
        <v>37973</v>
      </c>
    </row>
    <row r="2819" customFormat="false" ht="18" hidden="false" customHeight="false" outlineLevel="0" collapsed="false">
      <c r="A2819" s="207" t="n">
        <v>2057</v>
      </c>
      <c r="B2819" s="210" t="s">
        <v>11985</v>
      </c>
      <c r="C2819" s="210" t="s">
        <v>12691</v>
      </c>
      <c r="D2819" s="211" t="n">
        <v>37973</v>
      </c>
    </row>
    <row r="2820" customFormat="false" ht="18" hidden="false" customHeight="false" outlineLevel="0" collapsed="false">
      <c r="A2820" s="207" t="n">
        <v>2133</v>
      </c>
      <c r="B2820" s="210" t="s">
        <v>11986</v>
      </c>
      <c r="C2820" s="210" t="s">
        <v>12691</v>
      </c>
      <c r="D2820" s="211" t="n">
        <v>37973</v>
      </c>
    </row>
    <row r="2821" customFormat="false" ht="18" hidden="false" customHeight="false" outlineLevel="0" collapsed="false">
      <c r="A2821" s="207" t="n">
        <v>2209</v>
      </c>
      <c r="B2821" s="210" t="s">
        <v>11987</v>
      </c>
      <c r="C2821" s="210" t="s">
        <v>12691</v>
      </c>
      <c r="D2821" s="211" t="n">
        <v>37973</v>
      </c>
    </row>
    <row r="2822" customFormat="false" ht="12.75" hidden="false" customHeight="false" outlineLevel="0" collapsed="false">
      <c r="A2822" s="207" t="n">
        <v>57</v>
      </c>
      <c r="B2822" s="210" t="s">
        <v>11961</v>
      </c>
      <c r="C2822" s="210" t="s">
        <v>12692</v>
      </c>
      <c r="D2822" s="211" t="n">
        <v>37973</v>
      </c>
    </row>
    <row r="2823" customFormat="false" ht="12.75" hidden="false" customHeight="false" outlineLevel="0" collapsed="false">
      <c r="A2823" s="207" t="n">
        <v>179</v>
      </c>
      <c r="B2823" s="210" t="s">
        <v>11962</v>
      </c>
      <c r="C2823" s="210" t="s">
        <v>12692</v>
      </c>
      <c r="D2823" s="211" t="n">
        <v>37973</v>
      </c>
    </row>
    <row r="2824" customFormat="false" ht="12.75" hidden="false" customHeight="false" outlineLevel="0" collapsed="false">
      <c r="A2824" s="207" t="n">
        <v>262</v>
      </c>
      <c r="B2824" s="210" t="s">
        <v>11963</v>
      </c>
      <c r="C2824" s="210" t="s">
        <v>12692</v>
      </c>
      <c r="D2824" s="211" t="n">
        <v>37973</v>
      </c>
    </row>
    <row r="2825" customFormat="false" ht="12.75" hidden="false" customHeight="false" outlineLevel="0" collapsed="false">
      <c r="A2825" s="207" t="n">
        <v>345</v>
      </c>
      <c r="B2825" s="210" t="s">
        <v>11964</v>
      </c>
      <c r="C2825" s="210" t="s">
        <v>12692</v>
      </c>
      <c r="D2825" s="211" t="n">
        <v>37973</v>
      </c>
    </row>
    <row r="2826" customFormat="false" ht="12.75" hidden="false" customHeight="false" outlineLevel="0" collapsed="false">
      <c r="A2826" s="207" t="n">
        <v>450</v>
      </c>
      <c r="B2826" s="210" t="s">
        <v>12880</v>
      </c>
      <c r="C2826" s="210" t="s">
        <v>12692</v>
      </c>
      <c r="D2826" s="211" t="n">
        <v>37973</v>
      </c>
    </row>
    <row r="2827" customFormat="false" ht="12.75" hidden="false" customHeight="false" outlineLevel="0" collapsed="false">
      <c r="A2827" s="207" t="n">
        <v>531</v>
      </c>
      <c r="B2827" s="210" t="s">
        <v>11966</v>
      </c>
      <c r="C2827" s="210" t="s">
        <v>12692</v>
      </c>
      <c r="D2827" s="211" t="n">
        <v>37973</v>
      </c>
    </row>
    <row r="2828" customFormat="false" ht="12.75" hidden="false" customHeight="false" outlineLevel="0" collapsed="false">
      <c r="A2828" s="207" t="n">
        <v>612</v>
      </c>
      <c r="B2828" s="210" t="s">
        <v>11967</v>
      </c>
      <c r="C2828" s="210" t="s">
        <v>12692</v>
      </c>
      <c r="D2828" s="211" t="n">
        <v>37973</v>
      </c>
    </row>
    <row r="2829" customFormat="false" ht="12.75" hidden="false" customHeight="false" outlineLevel="0" collapsed="false">
      <c r="A2829" s="207" t="n">
        <v>691</v>
      </c>
      <c r="B2829" s="210" t="s">
        <v>11968</v>
      </c>
      <c r="C2829" s="210" t="s">
        <v>12692</v>
      </c>
      <c r="D2829" s="211" t="n">
        <v>37973</v>
      </c>
    </row>
    <row r="2830" customFormat="false" ht="12.75" hidden="false" customHeight="false" outlineLevel="0" collapsed="false">
      <c r="A2830" s="207" t="n">
        <v>766</v>
      </c>
      <c r="B2830" s="210" t="s">
        <v>11969</v>
      </c>
      <c r="C2830" s="210" t="s">
        <v>12692</v>
      </c>
      <c r="D2830" s="211" t="n">
        <v>37973</v>
      </c>
    </row>
    <row r="2831" customFormat="false" ht="12.75" hidden="false" customHeight="false" outlineLevel="0" collapsed="false">
      <c r="A2831" s="207" t="n">
        <v>842</v>
      </c>
      <c r="B2831" s="210" t="s">
        <v>11970</v>
      </c>
      <c r="C2831" s="210" t="s">
        <v>12692</v>
      </c>
      <c r="D2831" s="211" t="n">
        <v>37973</v>
      </c>
    </row>
    <row r="2832" customFormat="false" ht="12.75" hidden="false" customHeight="false" outlineLevel="0" collapsed="false">
      <c r="A2832" s="207" t="n">
        <v>921</v>
      </c>
      <c r="B2832" s="210" t="s">
        <v>11971</v>
      </c>
      <c r="C2832" s="210" t="s">
        <v>12692</v>
      </c>
      <c r="D2832" s="211" t="n">
        <v>37973</v>
      </c>
    </row>
    <row r="2833" customFormat="false" ht="12.75" hidden="false" customHeight="false" outlineLevel="0" collapsed="false">
      <c r="A2833" s="207" t="n">
        <v>1002</v>
      </c>
      <c r="B2833" s="210" t="s">
        <v>11972</v>
      </c>
      <c r="C2833" s="210" t="s">
        <v>12692</v>
      </c>
      <c r="D2833" s="211" t="n">
        <v>37973</v>
      </c>
    </row>
    <row r="2834" customFormat="false" ht="18" hidden="false" customHeight="false" outlineLevel="0" collapsed="false">
      <c r="A2834" s="207" t="n">
        <v>1083</v>
      </c>
      <c r="B2834" s="210" t="s">
        <v>11973</v>
      </c>
      <c r="C2834" s="210" t="s">
        <v>12692</v>
      </c>
      <c r="D2834" s="211" t="n">
        <v>37973</v>
      </c>
    </row>
    <row r="2835" customFormat="false" ht="12.75" hidden="false" customHeight="false" outlineLevel="0" collapsed="false">
      <c r="A2835" s="207" t="n">
        <v>1157</v>
      </c>
      <c r="B2835" s="210" t="s">
        <v>11974</v>
      </c>
      <c r="C2835" s="210" t="s">
        <v>12692</v>
      </c>
      <c r="D2835" s="211" t="n">
        <v>37973</v>
      </c>
    </row>
    <row r="2836" customFormat="false" ht="12.75" hidden="false" customHeight="false" outlineLevel="0" collapsed="false">
      <c r="A2836" s="207" t="n">
        <v>1244</v>
      </c>
      <c r="B2836" s="210" t="s">
        <v>11975</v>
      </c>
      <c r="C2836" s="210" t="s">
        <v>12692</v>
      </c>
      <c r="D2836" s="211" t="n">
        <v>37973</v>
      </c>
    </row>
    <row r="2837" customFormat="false" ht="12.75" hidden="false" customHeight="false" outlineLevel="0" collapsed="false">
      <c r="A2837" s="207" t="n">
        <v>1328</v>
      </c>
      <c r="B2837" s="210" t="s">
        <v>11976</v>
      </c>
      <c r="C2837" s="210" t="s">
        <v>12692</v>
      </c>
      <c r="D2837" s="211" t="n">
        <v>37973</v>
      </c>
    </row>
    <row r="2838" customFormat="false" ht="12.75" hidden="false" customHeight="false" outlineLevel="0" collapsed="false">
      <c r="A2838" s="207" t="n">
        <v>1408</v>
      </c>
      <c r="B2838" s="210" t="s">
        <v>11977</v>
      </c>
      <c r="C2838" s="210" t="s">
        <v>12692</v>
      </c>
      <c r="D2838" s="211" t="n">
        <v>37973</v>
      </c>
    </row>
    <row r="2839" customFormat="false" ht="12.75" hidden="false" customHeight="false" outlineLevel="0" collapsed="false">
      <c r="A2839" s="207" t="n">
        <v>1491</v>
      </c>
      <c r="B2839" s="210" t="s">
        <v>11978</v>
      </c>
      <c r="C2839" s="210" t="s">
        <v>12692</v>
      </c>
      <c r="D2839" s="211" t="n">
        <v>37973</v>
      </c>
    </row>
    <row r="2840" customFormat="false" ht="12.75" hidden="false" customHeight="false" outlineLevel="0" collapsed="false">
      <c r="A2840" s="207" t="n">
        <v>1571</v>
      </c>
      <c r="B2840" s="210" t="s">
        <v>11979</v>
      </c>
      <c r="C2840" s="210" t="s">
        <v>12692</v>
      </c>
      <c r="D2840" s="211" t="n">
        <v>37973</v>
      </c>
    </row>
    <row r="2841" customFormat="false" ht="12.75" hidden="false" customHeight="false" outlineLevel="0" collapsed="false">
      <c r="A2841" s="207" t="n">
        <v>1646</v>
      </c>
      <c r="B2841" s="210" t="s">
        <v>11980</v>
      </c>
      <c r="C2841" s="210" t="s">
        <v>12692</v>
      </c>
      <c r="D2841" s="211" t="n">
        <v>37973</v>
      </c>
    </row>
    <row r="2842" customFormat="false" ht="12.75" hidden="false" customHeight="false" outlineLevel="0" collapsed="false">
      <c r="A2842" s="207" t="n">
        <v>1721</v>
      </c>
      <c r="B2842" s="210" t="s">
        <v>11981</v>
      </c>
      <c r="C2842" s="210" t="s">
        <v>12692</v>
      </c>
      <c r="D2842" s="211" t="n">
        <v>37973</v>
      </c>
    </row>
    <row r="2843" customFormat="false" ht="12.75" hidden="false" customHeight="false" outlineLevel="0" collapsed="false">
      <c r="A2843" s="207" t="n">
        <v>1801</v>
      </c>
      <c r="B2843" s="210" t="s">
        <v>11982</v>
      </c>
      <c r="C2843" s="210" t="s">
        <v>12692</v>
      </c>
      <c r="D2843" s="211" t="n">
        <v>37973</v>
      </c>
    </row>
    <row r="2844" customFormat="false" ht="12.75" hidden="false" customHeight="false" outlineLevel="0" collapsed="false">
      <c r="A2844" s="207" t="n">
        <v>1879</v>
      </c>
      <c r="B2844" s="210" t="s">
        <v>11983</v>
      </c>
      <c r="C2844" s="210" t="s">
        <v>12692</v>
      </c>
      <c r="D2844" s="211" t="n">
        <v>37973</v>
      </c>
    </row>
    <row r="2845" customFormat="false" ht="12.75" hidden="false" customHeight="false" outlineLevel="0" collapsed="false">
      <c r="A2845" s="207" t="n">
        <v>1955</v>
      </c>
      <c r="B2845" s="210" t="s">
        <v>11984</v>
      </c>
      <c r="C2845" s="210" t="s">
        <v>12692</v>
      </c>
      <c r="D2845" s="211" t="n">
        <v>37973</v>
      </c>
    </row>
    <row r="2846" customFormat="false" ht="12.75" hidden="false" customHeight="false" outlineLevel="0" collapsed="false">
      <c r="A2846" s="207" t="n">
        <v>2058</v>
      </c>
      <c r="B2846" s="210" t="s">
        <v>11985</v>
      </c>
      <c r="C2846" s="210" t="s">
        <v>12692</v>
      </c>
      <c r="D2846" s="211" t="n">
        <v>37973</v>
      </c>
    </row>
    <row r="2847" customFormat="false" ht="12.75" hidden="false" customHeight="false" outlineLevel="0" collapsed="false">
      <c r="A2847" s="207" t="n">
        <v>2134</v>
      </c>
      <c r="B2847" s="210" t="s">
        <v>11986</v>
      </c>
      <c r="C2847" s="210" t="s">
        <v>12692</v>
      </c>
      <c r="D2847" s="211" t="n">
        <v>37973</v>
      </c>
    </row>
    <row r="2848" customFormat="false" ht="12.75" hidden="false" customHeight="false" outlineLevel="0" collapsed="false">
      <c r="A2848" s="207" t="n">
        <v>2210</v>
      </c>
      <c r="B2848" s="210" t="s">
        <v>11987</v>
      </c>
      <c r="C2848" s="210" t="s">
        <v>12692</v>
      </c>
      <c r="D2848" s="211" t="n">
        <v>37973</v>
      </c>
    </row>
    <row r="2849" customFormat="false" ht="18" hidden="false" customHeight="false" outlineLevel="0" collapsed="false">
      <c r="A2849" s="207" t="n">
        <v>58</v>
      </c>
      <c r="B2849" s="210" t="s">
        <v>11961</v>
      </c>
      <c r="C2849" s="210" t="s">
        <v>12693</v>
      </c>
      <c r="D2849" s="211" t="n">
        <v>37973</v>
      </c>
    </row>
    <row r="2850" customFormat="false" ht="18" hidden="false" customHeight="false" outlineLevel="0" collapsed="false">
      <c r="A2850" s="207" t="n">
        <v>180</v>
      </c>
      <c r="B2850" s="210" t="s">
        <v>11962</v>
      </c>
      <c r="C2850" s="210" t="s">
        <v>12693</v>
      </c>
      <c r="D2850" s="211" t="n">
        <v>37973</v>
      </c>
    </row>
    <row r="2851" customFormat="false" ht="18" hidden="false" customHeight="false" outlineLevel="0" collapsed="false">
      <c r="A2851" s="207" t="n">
        <v>263</v>
      </c>
      <c r="B2851" s="210" t="s">
        <v>11963</v>
      </c>
      <c r="C2851" s="210" t="s">
        <v>12693</v>
      </c>
      <c r="D2851" s="211" t="n">
        <v>37973</v>
      </c>
    </row>
    <row r="2852" customFormat="false" ht="18" hidden="false" customHeight="false" outlineLevel="0" collapsed="false">
      <c r="A2852" s="207" t="n">
        <v>346</v>
      </c>
      <c r="B2852" s="210" t="s">
        <v>11964</v>
      </c>
      <c r="C2852" s="210" t="s">
        <v>12693</v>
      </c>
      <c r="D2852" s="211" t="n">
        <v>37973</v>
      </c>
    </row>
    <row r="2853" customFormat="false" ht="18" hidden="false" customHeight="false" outlineLevel="0" collapsed="false">
      <c r="A2853" s="207" t="n">
        <v>451</v>
      </c>
      <c r="B2853" s="210" t="s">
        <v>12880</v>
      </c>
      <c r="C2853" s="210" t="s">
        <v>12693</v>
      </c>
      <c r="D2853" s="211" t="n">
        <v>37973</v>
      </c>
    </row>
    <row r="2854" customFormat="false" ht="18" hidden="false" customHeight="false" outlineLevel="0" collapsed="false">
      <c r="A2854" s="207" t="n">
        <v>532</v>
      </c>
      <c r="B2854" s="210" t="s">
        <v>11966</v>
      </c>
      <c r="C2854" s="210" t="s">
        <v>12693</v>
      </c>
      <c r="D2854" s="211" t="n">
        <v>37973</v>
      </c>
    </row>
    <row r="2855" customFormat="false" ht="18" hidden="false" customHeight="false" outlineLevel="0" collapsed="false">
      <c r="A2855" s="207" t="n">
        <v>613</v>
      </c>
      <c r="B2855" s="210" t="s">
        <v>11967</v>
      </c>
      <c r="C2855" s="210" t="s">
        <v>12693</v>
      </c>
      <c r="D2855" s="211" t="n">
        <v>37973</v>
      </c>
    </row>
    <row r="2856" customFormat="false" ht="18" hidden="false" customHeight="false" outlineLevel="0" collapsed="false">
      <c r="A2856" s="207" t="n">
        <v>692</v>
      </c>
      <c r="B2856" s="210" t="s">
        <v>11968</v>
      </c>
      <c r="C2856" s="210" t="s">
        <v>12693</v>
      </c>
      <c r="D2856" s="211" t="n">
        <v>37973</v>
      </c>
    </row>
    <row r="2857" customFormat="false" ht="18" hidden="false" customHeight="false" outlineLevel="0" collapsed="false">
      <c r="A2857" s="207" t="n">
        <v>767</v>
      </c>
      <c r="B2857" s="210" t="s">
        <v>11969</v>
      </c>
      <c r="C2857" s="210" t="s">
        <v>12693</v>
      </c>
      <c r="D2857" s="211" t="n">
        <v>37973</v>
      </c>
    </row>
    <row r="2858" customFormat="false" ht="18" hidden="false" customHeight="false" outlineLevel="0" collapsed="false">
      <c r="A2858" s="207" t="n">
        <v>843</v>
      </c>
      <c r="B2858" s="210" t="s">
        <v>11970</v>
      </c>
      <c r="C2858" s="210" t="s">
        <v>12693</v>
      </c>
      <c r="D2858" s="211" t="n">
        <v>37973</v>
      </c>
    </row>
    <row r="2859" customFormat="false" ht="18" hidden="false" customHeight="false" outlineLevel="0" collapsed="false">
      <c r="A2859" s="207" t="n">
        <v>922</v>
      </c>
      <c r="B2859" s="210" t="s">
        <v>11971</v>
      </c>
      <c r="C2859" s="210" t="s">
        <v>12693</v>
      </c>
      <c r="D2859" s="211" t="n">
        <v>37973</v>
      </c>
    </row>
    <row r="2860" customFormat="false" ht="18" hidden="false" customHeight="false" outlineLevel="0" collapsed="false">
      <c r="A2860" s="207" t="n">
        <v>1003</v>
      </c>
      <c r="B2860" s="210" t="s">
        <v>11972</v>
      </c>
      <c r="C2860" s="210" t="s">
        <v>12693</v>
      </c>
      <c r="D2860" s="211" t="n">
        <v>37973</v>
      </c>
    </row>
    <row r="2861" customFormat="false" ht="18" hidden="false" customHeight="false" outlineLevel="0" collapsed="false">
      <c r="A2861" s="207" t="n">
        <v>1084</v>
      </c>
      <c r="B2861" s="210" t="s">
        <v>11973</v>
      </c>
      <c r="C2861" s="210" t="s">
        <v>12693</v>
      </c>
      <c r="D2861" s="211" t="n">
        <v>37973</v>
      </c>
    </row>
    <row r="2862" customFormat="false" ht="18" hidden="false" customHeight="false" outlineLevel="0" collapsed="false">
      <c r="A2862" s="207" t="n">
        <v>1158</v>
      </c>
      <c r="B2862" s="210" t="s">
        <v>11974</v>
      </c>
      <c r="C2862" s="210" t="s">
        <v>12693</v>
      </c>
      <c r="D2862" s="211" t="n">
        <v>37973</v>
      </c>
    </row>
    <row r="2863" customFormat="false" ht="18" hidden="false" customHeight="false" outlineLevel="0" collapsed="false">
      <c r="A2863" s="207" t="n">
        <v>1245</v>
      </c>
      <c r="B2863" s="210" t="s">
        <v>11975</v>
      </c>
      <c r="C2863" s="210" t="s">
        <v>12693</v>
      </c>
      <c r="D2863" s="211" t="n">
        <v>37973</v>
      </c>
    </row>
    <row r="2864" customFormat="false" ht="18" hidden="false" customHeight="false" outlineLevel="0" collapsed="false">
      <c r="A2864" s="207" t="n">
        <v>1329</v>
      </c>
      <c r="B2864" s="210" t="s">
        <v>11976</v>
      </c>
      <c r="C2864" s="210" t="s">
        <v>12693</v>
      </c>
      <c r="D2864" s="211" t="n">
        <v>37973</v>
      </c>
    </row>
    <row r="2865" customFormat="false" ht="18" hidden="false" customHeight="false" outlineLevel="0" collapsed="false">
      <c r="A2865" s="207" t="n">
        <v>1409</v>
      </c>
      <c r="B2865" s="210" t="s">
        <v>11977</v>
      </c>
      <c r="C2865" s="210" t="s">
        <v>12693</v>
      </c>
      <c r="D2865" s="211" t="n">
        <v>37973</v>
      </c>
    </row>
    <row r="2866" customFormat="false" ht="18" hidden="false" customHeight="false" outlineLevel="0" collapsed="false">
      <c r="A2866" s="207" t="n">
        <v>1492</v>
      </c>
      <c r="B2866" s="210" t="s">
        <v>11978</v>
      </c>
      <c r="C2866" s="210" t="s">
        <v>12693</v>
      </c>
      <c r="D2866" s="211" t="n">
        <v>37973</v>
      </c>
    </row>
    <row r="2867" customFormat="false" ht="18" hidden="false" customHeight="false" outlineLevel="0" collapsed="false">
      <c r="A2867" s="207" t="n">
        <v>1572</v>
      </c>
      <c r="B2867" s="210" t="s">
        <v>11979</v>
      </c>
      <c r="C2867" s="210" t="s">
        <v>12693</v>
      </c>
      <c r="D2867" s="211" t="n">
        <v>37973</v>
      </c>
    </row>
    <row r="2868" customFormat="false" ht="18" hidden="false" customHeight="false" outlineLevel="0" collapsed="false">
      <c r="A2868" s="207" t="n">
        <v>1647</v>
      </c>
      <c r="B2868" s="210" t="s">
        <v>11980</v>
      </c>
      <c r="C2868" s="210" t="s">
        <v>12693</v>
      </c>
      <c r="D2868" s="211" t="n">
        <v>37973</v>
      </c>
    </row>
    <row r="2869" customFormat="false" ht="18" hidden="false" customHeight="false" outlineLevel="0" collapsed="false">
      <c r="A2869" s="207" t="n">
        <v>1722</v>
      </c>
      <c r="B2869" s="210" t="s">
        <v>11981</v>
      </c>
      <c r="C2869" s="210" t="s">
        <v>12693</v>
      </c>
      <c r="D2869" s="211" t="n">
        <v>37973</v>
      </c>
    </row>
    <row r="2870" customFormat="false" ht="18" hidden="false" customHeight="false" outlineLevel="0" collapsed="false">
      <c r="A2870" s="207" t="n">
        <v>1802</v>
      </c>
      <c r="B2870" s="210" t="s">
        <v>11982</v>
      </c>
      <c r="C2870" s="210" t="s">
        <v>12693</v>
      </c>
      <c r="D2870" s="211" t="n">
        <v>37973</v>
      </c>
    </row>
    <row r="2871" customFormat="false" ht="18" hidden="false" customHeight="false" outlineLevel="0" collapsed="false">
      <c r="A2871" s="207" t="n">
        <v>1880</v>
      </c>
      <c r="B2871" s="210" t="s">
        <v>11983</v>
      </c>
      <c r="C2871" s="210" t="s">
        <v>12693</v>
      </c>
      <c r="D2871" s="211" t="n">
        <v>37973</v>
      </c>
    </row>
    <row r="2872" customFormat="false" ht="18" hidden="false" customHeight="false" outlineLevel="0" collapsed="false">
      <c r="A2872" s="207" t="n">
        <v>1956</v>
      </c>
      <c r="B2872" s="210" t="s">
        <v>11984</v>
      </c>
      <c r="C2872" s="210" t="s">
        <v>12693</v>
      </c>
      <c r="D2872" s="211" t="n">
        <v>37973</v>
      </c>
    </row>
    <row r="2873" customFormat="false" ht="18" hidden="false" customHeight="false" outlineLevel="0" collapsed="false">
      <c r="A2873" s="207" t="n">
        <v>2059</v>
      </c>
      <c r="B2873" s="210" t="s">
        <v>11985</v>
      </c>
      <c r="C2873" s="210" t="s">
        <v>12693</v>
      </c>
      <c r="D2873" s="211" t="n">
        <v>37973</v>
      </c>
    </row>
    <row r="2874" customFormat="false" ht="18" hidden="false" customHeight="false" outlineLevel="0" collapsed="false">
      <c r="A2874" s="207" t="n">
        <v>2135</v>
      </c>
      <c r="B2874" s="210" t="s">
        <v>11986</v>
      </c>
      <c r="C2874" s="210" t="s">
        <v>12693</v>
      </c>
      <c r="D2874" s="211" t="n">
        <v>37973</v>
      </c>
    </row>
    <row r="2875" customFormat="false" ht="18" hidden="false" customHeight="false" outlineLevel="0" collapsed="false">
      <c r="A2875" s="207" t="n">
        <v>2211</v>
      </c>
      <c r="B2875" s="210" t="s">
        <v>11987</v>
      </c>
      <c r="C2875" s="210" t="s">
        <v>12693</v>
      </c>
      <c r="D2875" s="211" t="n">
        <v>37973</v>
      </c>
    </row>
    <row r="2876" customFormat="false" ht="18" hidden="false" customHeight="false" outlineLevel="0" collapsed="false">
      <c r="A2876" s="207" t="n">
        <v>59</v>
      </c>
      <c r="B2876" s="210" t="s">
        <v>11961</v>
      </c>
      <c r="C2876" s="210" t="s">
        <v>12694</v>
      </c>
      <c r="D2876" s="211" t="n">
        <v>37973</v>
      </c>
    </row>
    <row r="2877" customFormat="false" ht="18" hidden="false" customHeight="false" outlineLevel="0" collapsed="false">
      <c r="A2877" s="207" t="n">
        <v>181</v>
      </c>
      <c r="B2877" s="210" t="s">
        <v>11962</v>
      </c>
      <c r="C2877" s="210" t="s">
        <v>12694</v>
      </c>
      <c r="D2877" s="211" t="n">
        <v>37973</v>
      </c>
    </row>
    <row r="2878" customFormat="false" ht="18" hidden="false" customHeight="false" outlineLevel="0" collapsed="false">
      <c r="A2878" s="207" t="n">
        <v>264</v>
      </c>
      <c r="B2878" s="210" t="s">
        <v>11963</v>
      </c>
      <c r="C2878" s="210" t="s">
        <v>12694</v>
      </c>
      <c r="D2878" s="211" t="n">
        <v>37973</v>
      </c>
    </row>
    <row r="2879" customFormat="false" ht="18" hidden="false" customHeight="false" outlineLevel="0" collapsed="false">
      <c r="A2879" s="207" t="n">
        <v>347</v>
      </c>
      <c r="B2879" s="210" t="s">
        <v>11964</v>
      </c>
      <c r="C2879" s="210" t="s">
        <v>12694</v>
      </c>
      <c r="D2879" s="211" t="n">
        <v>37973</v>
      </c>
    </row>
    <row r="2880" customFormat="false" ht="18" hidden="false" customHeight="false" outlineLevel="0" collapsed="false">
      <c r="A2880" s="207" t="n">
        <v>452</v>
      </c>
      <c r="B2880" s="210" t="s">
        <v>12880</v>
      </c>
      <c r="C2880" s="210" t="s">
        <v>12694</v>
      </c>
      <c r="D2880" s="211" t="n">
        <v>37973</v>
      </c>
    </row>
    <row r="2881" customFormat="false" ht="18" hidden="false" customHeight="false" outlineLevel="0" collapsed="false">
      <c r="A2881" s="207" t="n">
        <v>533</v>
      </c>
      <c r="B2881" s="210" t="s">
        <v>11966</v>
      </c>
      <c r="C2881" s="210" t="s">
        <v>12694</v>
      </c>
      <c r="D2881" s="211" t="n">
        <v>37973</v>
      </c>
    </row>
    <row r="2882" customFormat="false" ht="18" hidden="false" customHeight="false" outlineLevel="0" collapsed="false">
      <c r="A2882" s="207" t="n">
        <v>614</v>
      </c>
      <c r="B2882" s="210" t="s">
        <v>11967</v>
      </c>
      <c r="C2882" s="210" t="s">
        <v>12694</v>
      </c>
      <c r="D2882" s="211" t="n">
        <v>37973</v>
      </c>
    </row>
    <row r="2883" customFormat="false" ht="18" hidden="false" customHeight="false" outlineLevel="0" collapsed="false">
      <c r="A2883" s="207" t="n">
        <v>693</v>
      </c>
      <c r="B2883" s="210" t="s">
        <v>11968</v>
      </c>
      <c r="C2883" s="210" t="s">
        <v>12694</v>
      </c>
      <c r="D2883" s="211" t="n">
        <v>37973</v>
      </c>
    </row>
    <row r="2884" customFormat="false" ht="18" hidden="false" customHeight="false" outlineLevel="0" collapsed="false">
      <c r="A2884" s="207" t="n">
        <v>768</v>
      </c>
      <c r="B2884" s="210" t="s">
        <v>11969</v>
      </c>
      <c r="C2884" s="210" t="s">
        <v>12694</v>
      </c>
      <c r="D2884" s="211" t="n">
        <v>37973</v>
      </c>
    </row>
    <row r="2885" customFormat="false" ht="18" hidden="false" customHeight="false" outlineLevel="0" collapsed="false">
      <c r="A2885" s="207" t="n">
        <v>844</v>
      </c>
      <c r="B2885" s="210" t="s">
        <v>11970</v>
      </c>
      <c r="C2885" s="210" t="s">
        <v>12694</v>
      </c>
      <c r="D2885" s="211" t="n">
        <v>37973</v>
      </c>
    </row>
    <row r="2886" customFormat="false" ht="18" hidden="false" customHeight="false" outlineLevel="0" collapsed="false">
      <c r="A2886" s="207" t="n">
        <v>923</v>
      </c>
      <c r="B2886" s="210" t="s">
        <v>11971</v>
      </c>
      <c r="C2886" s="210" t="s">
        <v>12694</v>
      </c>
      <c r="D2886" s="211" t="n">
        <v>37973</v>
      </c>
    </row>
    <row r="2887" customFormat="false" ht="18" hidden="false" customHeight="false" outlineLevel="0" collapsed="false">
      <c r="A2887" s="207" t="n">
        <v>1004</v>
      </c>
      <c r="B2887" s="210" t="s">
        <v>11972</v>
      </c>
      <c r="C2887" s="210" t="s">
        <v>12694</v>
      </c>
      <c r="D2887" s="211" t="n">
        <v>37973</v>
      </c>
    </row>
    <row r="2888" customFormat="false" ht="18" hidden="false" customHeight="false" outlineLevel="0" collapsed="false">
      <c r="A2888" s="207" t="n">
        <v>1085</v>
      </c>
      <c r="B2888" s="210" t="s">
        <v>11973</v>
      </c>
      <c r="C2888" s="210" t="s">
        <v>12694</v>
      </c>
      <c r="D2888" s="211" t="n">
        <v>37973</v>
      </c>
    </row>
    <row r="2889" customFormat="false" ht="18" hidden="false" customHeight="false" outlineLevel="0" collapsed="false">
      <c r="A2889" s="207" t="n">
        <v>1159</v>
      </c>
      <c r="B2889" s="210" t="s">
        <v>11974</v>
      </c>
      <c r="C2889" s="210" t="s">
        <v>12694</v>
      </c>
      <c r="D2889" s="211" t="n">
        <v>37973</v>
      </c>
    </row>
    <row r="2890" customFormat="false" ht="18" hidden="false" customHeight="false" outlineLevel="0" collapsed="false">
      <c r="A2890" s="207" t="n">
        <v>1246</v>
      </c>
      <c r="B2890" s="210" t="s">
        <v>11975</v>
      </c>
      <c r="C2890" s="210" t="s">
        <v>12694</v>
      </c>
      <c r="D2890" s="211" t="n">
        <v>37973</v>
      </c>
    </row>
    <row r="2891" customFormat="false" ht="18" hidden="false" customHeight="false" outlineLevel="0" collapsed="false">
      <c r="A2891" s="207" t="n">
        <v>1330</v>
      </c>
      <c r="B2891" s="210" t="s">
        <v>11976</v>
      </c>
      <c r="C2891" s="210" t="s">
        <v>12694</v>
      </c>
      <c r="D2891" s="211" t="n">
        <v>37973</v>
      </c>
    </row>
    <row r="2892" customFormat="false" ht="18" hidden="false" customHeight="false" outlineLevel="0" collapsed="false">
      <c r="A2892" s="207" t="n">
        <v>1410</v>
      </c>
      <c r="B2892" s="210" t="s">
        <v>11977</v>
      </c>
      <c r="C2892" s="210" t="s">
        <v>12694</v>
      </c>
      <c r="D2892" s="211" t="n">
        <v>37973</v>
      </c>
    </row>
    <row r="2893" customFormat="false" ht="18" hidden="false" customHeight="false" outlineLevel="0" collapsed="false">
      <c r="A2893" s="207" t="n">
        <v>1493</v>
      </c>
      <c r="B2893" s="210" t="s">
        <v>11978</v>
      </c>
      <c r="C2893" s="210" t="s">
        <v>12694</v>
      </c>
      <c r="D2893" s="211" t="n">
        <v>37973</v>
      </c>
    </row>
    <row r="2894" customFormat="false" ht="18" hidden="false" customHeight="false" outlineLevel="0" collapsed="false">
      <c r="A2894" s="207" t="n">
        <v>1573</v>
      </c>
      <c r="B2894" s="210" t="s">
        <v>11979</v>
      </c>
      <c r="C2894" s="210" t="s">
        <v>12694</v>
      </c>
      <c r="D2894" s="211" t="n">
        <v>37973</v>
      </c>
    </row>
    <row r="2895" customFormat="false" ht="18" hidden="false" customHeight="false" outlineLevel="0" collapsed="false">
      <c r="A2895" s="207" t="n">
        <v>1648</v>
      </c>
      <c r="B2895" s="210" t="s">
        <v>11980</v>
      </c>
      <c r="C2895" s="210" t="s">
        <v>12694</v>
      </c>
      <c r="D2895" s="211" t="n">
        <v>37973</v>
      </c>
    </row>
    <row r="2896" customFormat="false" ht="18" hidden="false" customHeight="false" outlineLevel="0" collapsed="false">
      <c r="A2896" s="207" t="n">
        <v>1723</v>
      </c>
      <c r="B2896" s="210" t="s">
        <v>11981</v>
      </c>
      <c r="C2896" s="210" t="s">
        <v>12694</v>
      </c>
      <c r="D2896" s="211" t="n">
        <v>37973</v>
      </c>
    </row>
    <row r="2897" customFormat="false" ht="18" hidden="false" customHeight="false" outlineLevel="0" collapsed="false">
      <c r="A2897" s="207" t="n">
        <v>1803</v>
      </c>
      <c r="B2897" s="210" t="s">
        <v>11982</v>
      </c>
      <c r="C2897" s="210" t="s">
        <v>12694</v>
      </c>
      <c r="D2897" s="211" t="n">
        <v>37973</v>
      </c>
    </row>
    <row r="2898" customFormat="false" ht="18" hidden="false" customHeight="false" outlineLevel="0" collapsed="false">
      <c r="A2898" s="207" t="n">
        <v>1881</v>
      </c>
      <c r="B2898" s="210" t="s">
        <v>11983</v>
      </c>
      <c r="C2898" s="210" t="s">
        <v>12694</v>
      </c>
      <c r="D2898" s="211" t="n">
        <v>37973</v>
      </c>
    </row>
    <row r="2899" customFormat="false" ht="18" hidden="false" customHeight="false" outlineLevel="0" collapsed="false">
      <c r="A2899" s="207" t="n">
        <v>1957</v>
      </c>
      <c r="B2899" s="210" t="s">
        <v>11984</v>
      </c>
      <c r="C2899" s="210" t="s">
        <v>12694</v>
      </c>
      <c r="D2899" s="211" t="n">
        <v>37973</v>
      </c>
    </row>
    <row r="2900" customFormat="false" ht="18" hidden="false" customHeight="false" outlineLevel="0" collapsed="false">
      <c r="A2900" s="207" t="n">
        <v>2060</v>
      </c>
      <c r="B2900" s="210" t="s">
        <v>11985</v>
      </c>
      <c r="C2900" s="210" t="s">
        <v>12694</v>
      </c>
      <c r="D2900" s="211" t="n">
        <v>37973</v>
      </c>
    </row>
    <row r="2901" customFormat="false" ht="18" hidden="false" customHeight="false" outlineLevel="0" collapsed="false">
      <c r="A2901" s="207" t="n">
        <v>2136</v>
      </c>
      <c r="B2901" s="210" t="s">
        <v>11986</v>
      </c>
      <c r="C2901" s="210" t="s">
        <v>12694</v>
      </c>
      <c r="D2901" s="211" t="n">
        <v>37973</v>
      </c>
    </row>
    <row r="2902" customFormat="false" ht="18" hidden="false" customHeight="false" outlineLevel="0" collapsed="false">
      <c r="A2902" s="207" t="n">
        <v>2212</v>
      </c>
      <c r="B2902" s="210" t="s">
        <v>11987</v>
      </c>
      <c r="C2902" s="210" t="s">
        <v>12694</v>
      </c>
      <c r="D2902" s="211" t="n">
        <v>37973</v>
      </c>
    </row>
    <row r="2903" customFormat="false" ht="12.75" hidden="false" customHeight="false" outlineLevel="0" collapsed="false">
      <c r="A2903" s="207" t="n">
        <v>60</v>
      </c>
      <c r="B2903" s="210" t="s">
        <v>11961</v>
      </c>
      <c r="C2903" s="210" t="s">
        <v>12695</v>
      </c>
      <c r="D2903" s="211" t="n">
        <v>37973</v>
      </c>
    </row>
    <row r="2904" customFormat="false" ht="12.75" hidden="false" customHeight="false" outlineLevel="0" collapsed="false">
      <c r="A2904" s="207" t="n">
        <v>182</v>
      </c>
      <c r="B2904" s="210" t="s">
        <v>11962</v>
      </c>
      <c r="C2904" s="210" t="s">
        <v>12695</v>
      </c>
      <c r="D2904" s="211" t="n">
        <v>37973</v>
      </c>
    </row>
    <row r="2905" customFormat="false" ht="12.75" hidden="false" customHeight="false" outlineLevel="0" collapsed="false">
      <c r="A2905" s="207" t="n">
        <v>265</v>
      </c>
      <c r="B2905" s="210" t="s">
        <v>11963</v>
      </c>
      <c r="C2905" s="210" t="s">
        <v>12695</v>
      </c>
      <c r="D2905" s="211" t="n">
        <v>37973</v>
      </c>
    </row>
    <row r="2906" customFormat="false" ht="12.75" hidden="false" customHeight="false" outlineLevel="0" collapsed="false">
      <c r="A2906" s="207" t="n">
        <v>348</v>
      </c>
      <c r="B2906" s="210" t="s">
        <v>11964</v>
      </c>
      <c r="C2906" s="210" t="s">
        <v>12695</v>
      </c>
      <c r="D2906" s="211" t="n">
        <v>37973</v>
      </c>
    </row>
    <row r="2907" customFormat="false" ht="12.75" hidden="false" customHeight="false" outlineLevel="0" collapsed="false">
      <c r="A2907" s="207" t="n">
        <v>453</v>
      </c>
      <c r="B2907" s="210" t="s">
        <v>12880</v>
      </c>
      <c r="C2907" s="210" t="s">
        <v>12695</v>
      </c>
      <c r="D2907" s="211" t="n">
        <v>37973</v>
      </c>
    </row>
    <row r="2908" customFormat="false" ht="12.75" hidden="false" customHeight="false" outlineLevel="0" collapsed="false">
      <c r="A2908" s="207" t="n">
        <v>534</v>
      </c>
      <c r="B2908" s="210" t="s">
        <v>11966</v>
      </c>
      <c r="C2908" s="210" t="s">
        <v>12695</v>
      </c>
      <c r="D2908" s="211" t="n">
        <v>37973</v>
      </c>
    </row>
    <row r="2909" customFormat="false" ht="12.75" hidden="false" customHeight="false" outlineLevel="0" collapsed="false">
      <c r="A2909" s="207" t="n">
        <v>615</v>
      </c>
      <c r="B2909" s="210" t="s">
        <v>11967</v>
      </c>
      <c r="C2909" s="210" t="s">
        <v>12695</v>
      </c>
      <c r="D2909" s="211" t="n">
        <v>37973</v>
      </c>
    </row>
    <row r="2910" customFormat="false" ht="12.75" hidden="false" customHeight="false" outlineLevel="0" collapsed="false">
      <c r="A2910" s="207" t="n">
        <v>694</v>
      </c>
      <c r="B2910" s="210" t="s">
        <v>11968</v>
      </c>
      <c r="C2910" s="210" t="s">
        <v>12695</v>
      </c>
      <c r="D2910" s="211" t="n">
        <v>37973</v>
      </c>
    </row>
    <row r="2911" customFormat="false" ht="12.75" hidden="false" customHeight="false" outlineLevel="0" collapsed="false">
      <c r="A2911" s="207" t="n">
        <v>769</v>
      </c>
      <c r="B2911" s="210" t="s">
        <v>11969</v>
      </c>
      <c r="C2911" s="210" t="s">
        <v>12695</v>
      </c>
      <c r="D2911" s="211" t="n">
        <v>37973</v>
      </c>
    </row>
    <row r="2912" customFormat="false" ht="12.75" hidden="false" customHeight="false" outlineLevel="0" collapsed="false">
      <c r="A2912" s="207" t="n">
        <v>845</v>
      </c>
      <c r="B2912" s="210" t="s">
        <v>11970</v>
      </c>
      <c r="C2912" s="210" t="s">
        <v>12695</v>
      </c>
      <c r="D2912" s="211" t="n">
        <v>37973</v>
      </c>
    </row>
    <row r="2913" customFormat="false" ht="12.75" hidden="false" customHeight="false" outlineLevel="0" collapsed="false">
      <c r="A2913" s="207" t="n">
        <v>924</v>
      </c>
      <c r="B2913" s="210" t="s">
        <v>11971</v>
      </c>
      <c r="C2913" s="210" t="s">
        <v>12695</v>
      </c>
      <c r="D2913" s="211" t="n">
        <v>37973</v>
      </c>
    </row>
    <row r="2914" customFormat="false" ht="12.75" hidden="false" customHeight="false" outlineLevel="0" collapsed="false">
      <c r="A2914" s="207" t="n">
        <v>1005</v>
      </c>
      <c r="B2914" s="210" t="s">
        <v>11972</v>
      </c>
      <c r="C2914" s="210" t="s">
        <v>12695</v>
      </c>
      <c r="D2914" s="211" t="n">
        <v>37973</v>
      </c>
    </row>
    <row r="2915" customFormat="false" ht="18" hidden="false" customHeight="false" outlineLevel="0" collapsed="false">
      <c r="A2915" s="207" t="n">
        <v>1086</v>
      </c>
      <c r="B2915" s="210" t="s">
        <v>11973</v>
      </c>
      <c r="C2915" s="210" t="s">
        <v>12695</v>
      </c>
      <c r="D2915" s="211" t="n">
        <v>37973</v>
      </c>
    </row>
    <row r="2916" customFormat="false" ht="12.75" hidden="false" customHeight="false" outlineLevel="0" collapsed="false">
      <c r="A2916" s="207" t="n">
        <v>1160</v>
      </c>
      <c r="B2916" s="210" t="s">
        <v>11974</v>
      </c>
      <c r="C2916" s="210" t="s">
        <v>12695</v>
      </c>
      <c r="D2916" s="211" t="n">
        <v>37973</v>
      </c>
    </row>
    <row r="2917" customFormat="false" ht="12.75" hidden="false" customHeight="false" outlineLevel="0" collapsed="false">
      <c r="A2917" s="207" t="n">
        <v>1247</v>
      </c>
      <c r="B2917" s="210" t="s">
        <v>11975</v>
      </c>
      <c r="C2917" s="210" t="s">
        <v>12695</v>
      </c>
      <c r="D2917" s="211" t="n">
        <v>37973</v>
      </c>
    </row>
    <row r="2918" customFormat="false" ht="12.75" hidden="false" customHeight="false" outlineLevel="0" collapsed="false">
      <c r="A2918" s="207" t="n">
        <v>1331</v>
      </c>
      <c r="B2918" s="210" t="s">
        <v>11976</v>
      </c>
      <c r="C2918" s="210" t="s">
        <v>12695</v>
      </c>
      <c r="D2918" s="211" t="n">
        <v>37973</v>
      </c>
    </row>
    <row r="2919" customFormat="false" ht="12.75" hidden="false" customHeight="false" outlineLevel="0" collapsed="false">
      <c r="A2919" s="207" t="n">
        <v>1411</v>
      </c>
      <c r="B2919" s="210" t="s">
        <v>11977</v>
      </c>
      <c r="C2919" s="210" t="s">
        <v>12695</v>
      </c>
      <c r="D2919" s="211" t="n">
        <v>37973</v>
      </c>
    </row>
    <row r="2920" customFormat="false" ht="12.75" hidden="false" customHeight="false" outlineLevel="0" collapsed="false">
      <c r="A2920" s="207" t="n">
        <v>1494</v>
      </c>
      <c r="B2920" s="210" t="s">
        <v>11978</v>
      </c>
      <c r="C2920" s="210" t="s">
        <v>12695</v>
      </c>
      <c r="D2920" s="211" t="n">
        <v>37973</v>
      </c>
    </row>
    <row r="2921" customFormat="false" ht="12.75" hidden="false" customHeight="false" outlineLevel="0" collapsed="false">
      <c r="A2921" s="207" t="n">
        <v>1574</v>
      </c>
      <c r="B2921" s="210" t="s">
        <v>11979</v>
      </c>
      <c r="C2921" s="210" t="s">
        <v>12695</v>
      </c>
      <c r="D2921" s="211" t="n">
        <v>37973</v>
      </c>
    </row>
    <row r="2922" customFormat="false" ht="12.75" hidden="false" customHeight="false" outlineLevel="0" collapsed="false">
      <c r="A2922" s="207" t="n">
        <v>1649</v>
      </c>
      <c r="B2922" s="210" t="s">
        <v>11980</v>
      </c>
      <c r="C2922" s="210" t="s">
        <v>12695</v>
      </c>
      <c r="D2922" s="211" t="n">
        <v>37973</v>
      </c>
    </row>
    <row r="2923" customFormat="false" ht="12.75" hidden="false" customHeight="false" outlineLevel="0" collapsed="false">
      <c r="A2923" s="207" t="n">
        <v>1724</v>
      </c>
      <c r="B2923" s="210" t="s">
        <v>11981</v>
      </c>
      <c r="C2923" s="210" t="s">
        <v>12695</v>
      </c>
      <c r="D2923" s="211" t="n">
        <v>37973</v>
      </c>
    </row>
    <row r="2924" customFormat="false" ht="12.75" hidden="false" customHeight="false" outlineLevel="0" collapsed="false">
      <c r="A2924" s="207" t="n">
        <v>1804</v>
      </c>
      <c r="B2924" s="210" t="s">
        <v>11982</v>
      </c>
      <c r="C2924" s="210" t="s">
        <v>12695</v>
      </c>
      <c r="D2924" s="211" t="n">
        <v>37973</v>
      </c>
    </row>
    <row r="2925" customFormat="false" ht="12.75" hidden="false" customHeight="false" outlineLevel="0" collapsed="false">
      <c r="A2925" s="207" t="n">
        <v>1882</v>
      </c>
      <c r="B2925" s="210" t="s">
        <v>11983</v>
      </c>
      <c r="C2925" s="210" t="s">
        <v>12695</v>
      </c>
      <c r="D2925" s="211" t="n">
        <v>37973</v>
      </c>
    </row>
    <row r="2926" customFormat="false" ht="12.75" hidden="false" customHeight="false" outlineLevel="0" collapsed="false">
      <c r="A2926" s="207" t="n">
        <v>1958</v>
      </c>
      <c r="B2926" s="210" t="s">
        <v>11984</v>
      </c>
      <c r="C2926" s="210" t="s">
        <v>12695</v>
      </c>
      <c r="D2926" s="211" t="n">
        <v>37973</v>
      </c>
    </row>
    <row r="2927" customFormat="false" ht="12.75" hidden="false" customHeight="false" outlineLevel="0" collapsed="false">
      <c r="A2927" s="207" t="n">
        <v>2061</v>
      </c>
      <c r="B2927" s="210" t="s">
        <v>11985</v>
      </c>
      <c r="C2927" s="210" t="s">
        <v>12695</v>
      </c>
      <c r="D2927" s="211" t="n">
        <v>37973</v>
      </c>
    </row>
    <row r="2928" customFormat="false" ht="12.75" hidden="false" customHeight="false" outlineLevel="0" collapsed="false">
      <c r="A2928" s="207" t="n">
        <v>2137</v>
      </c>
      <c r="B2928" s="210" t="s">
        <v>11986</v>
      </c>
      <c r="C2928" s="210" t="s">
        <v>12695</v>
      </c>
      <c r="D2928" s="211" t="n">
        <v>37973</v>
      </c>
    </row>
    <row r="2929" customFormat="false" ht="12.75" hidden="false" customHeight="false" outlineLevel="0" collapsed="false">
      <c r="A2929" s="207" t="n">
        <v>2213</v>
      </c>
      <c r="B2929" s="210" t="s">
        <v>11987</v>
      </c>
      <c r="C2929" s="210" t="s">
        <v>12695</v>
      </c>
      <c r="D2929" s="211" t="n">
        <v>37973</v>
      </c>
    </row>
    <row r="2930" customFormat="false" ht="12.75" hidden="false" customHeight="false" outlineLevel="0" collapsed="false">
      <c r="A2930" s="207" t="n">
        <v>61</v>
      </c>
      <c r="B2930" s="210" t="s">
        <v>11961</v>
      </c>
      <c r="C2930" s="210" t="s">
        <v>12696</v>
      </c>
      <c r="D2930" s="211" t="n">
        <v>37973</v>
      </c>
    </row>
    <row r="2931" customFormat="false" ht="12.75" hidden="false" customHeight="false" outlineLevel="0" collapsed="false">
      <c r="A2931" s="207" t="n">
        <v>183</v>
      </c>
      <c r="B2931" s="210" t="s">
        <v>11962</v>
      </c>
      <c r="C2931" s="210" t="s">
        <v>12696</v>
      </c>
      <c r="D2931" s="211" t="n">
        <v>37973</v>
      </c>
    </row>
    <row r="2932" customFormat="false" ht="12.75" hidden="false" customHeight="false" outlineLevel="0" collapsed="false">
      <c r="A2932" s="207" t="n">
        <v>266</v>
      </c>
      <c r="B2932" s="210" t="s">
        <v>11963</v>
      </c>
      <c r="C2932" s="210" t="s">
        <v>12696</v>
      </c>
      <c r="D2932" s="211" t="n">
        <v>37973</v>
      </c>
    </row>
    <row r="2933" customFormat="false" ht="12.75" hidden="false" customHeight="false" outlineLevel="0" collapsed="false">
      <c r="A2933" s="207" t="n">
        <v>349</v>
      </c>
      <c r="B2933" s="210" t="s">
        <v>11964</v>
      </c>
      <c r="C2933" s="210" t="s">
        <v>12696</v>
      </c>
      <c r="D2933" s="211" t="n">
        <v>37973</v>
      </c>
    </row>
    <row r="2934" customFormat="false" ht="12.75" hidden="false" customHeight="false" outlineLevel="0" collapsed="false">
      <c r="A2934" s="207" t="n">
        <v>454</v>
      </c>
      <c r="B2934" s="210" t="s">
        <v>12880</v>
      </c>
      <c r="C2934" s="210" t="s">
        <v>12696</v>
      </c>
      <c r="D2934" s="211" t="n">
        <v>37973</v>
      </c>
    </row>
    <row r="2935" customFormat="false" ht="12.75" hidden="false" customHeight="false" outlineLevel="0" collapsed="false">
      <c r="A2935" s="207" t="n">
        <v>535</v>
      </c>
      <c r="B2935" s="210" t="s">
        <v>11966</v>
      </c>
      <c r="C2935" s="210" t="s">
        <v>12696</v>
      </c>
      <c r="D2935" s="211" t="n">
        <v>37973</v>
      </c>
    </row>
    <row r="2936" customFormat="false" ht="12.75" hidden="false" customHeight="false" outlineLevel="0" collapsed="false">
      <c r="A2936" s="207" t="n">
        <v>616</v>
      </c>
      <c r="B2936" s="210" t="s">
        <v>11967</v>
      </c>
      <c r="C2936" s="210" t="s">
        <v>12696</v>
      </c>
      <c r="D2936" s="211" t="n">
        <v>37973</v>
      </c>
    </row>
    <row r="2937" customFormat="false" ht="12.75" hidden="false" customHeight="false" outlineLevel="0" collapsed="false">
      <c r="A2937" s="207" t="n">
        <v>695</v>
      </c>
      <c r="B2937" s="210" t="s">
        <v>11968</v>
      </c>
      <c r="C2937" s="210" t="s">
        <v>12696</v>
      </c>
      <c r="D2937" s="211" t="n">
        <v>37973</v>
      </c>
    </row>
    <row r="2938" customFormat="false" ht="12.75" hidden="false" customHeight="false" outlineLevel="0" collapsed="false">
      <c r="A2938" s="207" t="n">
        <v>770</v>
      </c>
      <c r="B2938" s="210" t="s">
        <v>11969</v>
      </c>
      <c r="C2938" s="210" t="s">
        <v>12696</v>
      </c>
      <c r="D2938" s="211" t="n">
        <v>37973</v>
      </c>
    </row>
    <row r="2939" customFormat="false" ht="12.75" hidden="false" customHeight="false" outlineLevel="0" collapsed="false">
      <c r="A2939" s="207" t="n">
        <v>846</v>
      </c>
      <c r="B2939" s="210" t="s">
        <v>11970</v>
      </c>
      <c r="C2939" s="210" t="s">
        <v>12696</v>
      </c>
      <c r="D2939" s="211" t="n">
        <v>37973</v>
      </c>
    </row>
    <row r="2940" customFormat="false" ht="12.75" hidden="false" customHeight="false" outlineLevel="0" collapsed="false">
      <c r="A2940" s="207" t="n">
        <v>925</v>
      </c>
      <c r="B2940" s="210" t="s">
        <v>11971</v>
      </c>
      <c r="C2940" s="210" t="s">
        <v>12696</v>
      </c>
      <c r="D2940" s="211" t="n">
        <v>37973</v>
      </c>
    </row>
    <row r="2941" customFormat="false" ht="12.75" hidden="false" customHeight="false" outlineLevel="0" collapsed="false">
      <c r="A2941" s="207" t="n">
        <v>1006</v>
      </c>
      <c r="B2941" s="210" t="s">
        <v>11972</v>
      </c>
      <c r="C2941" s="210" t="s">
        <v>12696</v>
      </c>
      <c r="D2941" s="211" t="n">
        <v>37973</v>
      </c>
    </row>
    <row r="2942" customFormat="false" ht="18" hidden="false" customHeight="false" outlineLevel="0" collapsed="false">
      <c r="A2942" s="207" t="n">
        <v>1087</v>
      </c>
      <c r="B2942" s="210" t="s">
        <v>11973</v>
      </c>
      <c r="C2942" s="210" t="s">
        <v>12696</v>
      </c>
      <c r="D2942" s="211" t="n">
        <v>37973</v>
      </c>
    </row>
    <row r="2943" customFormat="false" ht="12.75" hidden="false" customHeight="false" outlineLevel="0" collapsed="false">
      <c r="A2943" s="207" t="n">
        <v>1161</v>
      </c>
      <c r="B2943" s="210" t="s">
        <v>11974</v>
      </c>
      <c r="C2943" s="210" t="s">
        <v>12696</v>
      </c>
      <c r="D2943" s="211" t="n">
        <v>37973</v>
      </c>
    </row>
    <row r="2944" customFormat="false" ht="12.75" hidden="false" customHeight="false" outlineLevel="0" collapsed="false">
      <c r="A2944" s="207" t="n">
        <v>1248</v>
      </c>
      <c r="B2944" s="210" t="s">
        <v>11975</v>
      </c>
      <c r="C2944" s="210" t="s">
        <v>12696</v>
      </c>
      <c r="D2944" s="211" t="n">
        <v>37973</v>
      </c>
    </row>
    <row r="2945" customFormat="false" ht="12.75" hidden="false" customHeight="false" outlineLevel="0" collapsed="false">
      <c r="A2945" s="207" t="n">
        <v>1332</v>
      </c>
      <c r="B2945" s="210" t="s">
        <v>11976</v>
      </c>
      <c r="C2945" s="210" t="s">
        <v>12696</v>
      </c>
      <c r="D2945" s="211" t="n">
        <v>37973</v>
      </c>
    </row>
    <row r="2946" customFormat="false" ht="12.75" hidden="false" customHeight="false" outlineLevel="0" collapsed="false">
      <c r="A2946" s="207" t="n">
        <v>1412</v>
      </c>
      <c r="B2946" s="210" t="s">
        <v>11977</v>
      </c>
      <c r="C2946" s="210" t="s">
        <v>12696</v>
      </c>
      <c r="D2946" s="211" t="n">
        <v>37973</v>
      </c>
    </row>
    <row r="2947" customFormat="false" ht="12.75" hidden="false" customHeight="false" outlineLevel="0" collapsed="false">
      <c r="A2947" s="207" t="n">
        <v>1495</v>
      </c>
      <c r="B2947" s="210" t="s">
        <v>11978</v>
      </c>
      <c r="C2947" s="210" t="s">
        <v>12696</v>
      </c>
      <c r="D2947" s="211" t="n">
        <v>37973</v>
      </c>
    </row>
    <row r="2948" customFormat="false" ht="12.75" hidden="false" customHeight="false" outlineLevel="0" collapsed="false">
      <c r="A2948" s="207" t="n">
        <v>1575</v>
      </c>
      <c r="B2948" s="210" t="s">
        <v>11979</v>
      </c>
      <c r="C2948" s="210" t="s">
        <v>12696</v>
      </c>
      <c r="D2948" s="211" t="n">
        <v>37973</v>
      </c>
    </row>
    <row r="2949" customFormat="false" ht="12.75" hidden="false" customHeight="false" outlineLevel="0" collapsed="false">
      <c r="A2949" s="207" t="n">
        <v>1650</v>
      </c>
      <c r="B2949" s="210" t="s">
        <v>11980</v>
      </c>
      <c r="C2949" s="210" t="s">
        <v>12696</v>
      </c>
      <c r="D2949" s="211" t="n">
        <v>37973</v>
      </c>
    </row>
    <row r="2950" customFormat="false" ht="12.75" hidden="false" customHeight="false" outlineLevel="0" collapsed="false">
      <c r="A2950" s="207" t="n">
        <v>1725</v>
      </c>
      <c r="B2950" s="210" t="s">
        <v>11981</v>
      </c>
      <c r="C2950" s="210" t="s">
        <v>12696</v>
      </c>
      <c r="D2950" s="211" t="n">
        <v>37973</v>
      </c>
    </row>
    <row r="2951" customFormat="false" ht="12.75" hidden="false" customHeight="false" outlineLevel="0" collapsed="false">
      <c r="A2951" s="207" t="n">
        <v>1805</v>
      </c>
      <c r="B2951" s="210" t="s">
        <v>11982</v>
      </c>
      <c r="C2951" s="210" t="s">
        <v>12696</v>
      </c>
      <c r="D2951" s="211" t="n">
        <v>37973</v>
      </c>
    </row>
    <row r="2952" customFormat="false" ht="12.75" hidden="false" customHeight="false" outlineLevel="0" collapsed="false">
      <c r="A2952" s="207" t="n">
        <v>1883</v>
      </c>
      <c r="B2952" s="210" t="s">
        <v>11983</v>
      </c>
      <c r="C2952" s="210" t="s">
        <v>12696</v>
      </c>
      <c r="D2952" s="211" t="n">
        <v>37973</v>
      </c>
    </row>
    <row r="2953" customFormat="false" ht="12.75" hidden="false" customHeight="false" outlineLevel="0" collapsed="false">
      <c r="A2953" s="207" t="n">
        <v>1959</v>
      </c>
      <c r="B2953" s="210" t="s">
        <v>11984</v>
      </c>
      <c r="C2953" s="210" t="s">
        <v>12696</v>
      </c>
      <c r="D2953" s="211" t="n">
        <v>37973</v>
      </c>
    </row>
    <row r="2954" customFormat="false" ht="12.75" hidden="false" customHeight="false" outlineLevel="0" collapsed="false">
      <c r="A2954" s="207" t="n">
        <v>2062</v>
      </c>
      <c r="B2954" s="210" t="s">
        <v>11985</v>
      </c>
      <c r="C2954" s="210" t="s">
        <v>12696</v>
      </c>
      <c r="D2954" s="211" t="n">
        <v>37973</v>
      </c>
    </row>
    <row r="2955" customFormat="false" ht="12.75" hidden="false" customHeight="false" outlineLevel="0" collapsed="false">
      <c r="A2955" s="207" t="n">
        <v>2138</v>
      </c>
      <c r="B2955" s="210" t="s">
        <v>11986</v>
      </c>
      <c r="C2955" s="210" t="s">
        <v>12696</v>
      </c>
      <c r="D2955" s="211" t="n">
        <v>37973</v>
      </c>
    </row>
    <row r="2956" customFormat="false" ht="12.75" hidden="false" customHeight="false" outlineLevel="0" collapsed="false">
      <c r="A2956" s="207" t="n">
        <v>2214</v>
      </c>
      <c r="B2956" s="210" t="s">
        <v>11987</v>
      </c>
      <c r="C2956" s="210" t="s">
        <v>12696</v>
      </c>
      <c r="D2956" s="211" t="n">
        <v>37973</v>
      </c>
    </row>
    <row r="2957" customFormat="false" ht="18" hidden="false" customHeight="false" outlineLevel="0" collapsed="false">
      <c r="A2957" s="207" t="n">
        <v>62</v>
      </c>
      <c r="B2957" s="210" t="s">
        <v>11961</v>
      </c>
      <c r="C2957" s="210" t="s">
        <v>12697</v>
      </c>
      <c r="D2957" s="211" t="n">
        <v>37973</v>
      </c>
    </row>
    <row r="2958" customFormat="false" ht="18" hidden="false" customHeight="false" outlineLevel="0" collapsed="false">
      <c r="A2958" s="207" t="n">
        <v>184</v>
      </c>
      <c r="B2958" s="210" t="s">
        <v>11962</v>
      </c>
      <c r="C2958" s="210" t="s">
        <v>12697</v>
      </c>
      <c r="D2958" s="211" t="n">
        <v>37973</v>
      </c>
    </row>
    <row r="2959" customFormat="false" ht="18" hidden="false" customHeight="false" outlineLevel="0" collapsed="false">
      <c r="A2959" s="207" t="n">
        <v>267</v>
      </c>
      <c r="B2959" s="210" t="s">
        <v>11963</v>
      </c>
      <c r="C2959" s="210" t="s">
        <v>12697</v>
      </c>
      <c r="D2959" s="211" t="n">
        <v>37973</v>
      </c>
    </row>
    <row r="2960" customFormat="false" ht="18" hidden="false" customHeight="false" outlineLevel="0" collapsed="false">
      <c r="A2960" s="207" t="n">
        <v>350</v>
      </c>
      <c r="B2960" s="210" t="s">
        <v>11964</v>
      </c>
      <c r="C2960" s="210" t="s">
        <v>12697</v>
      </c>
      <c r="D2960" s="211" t="n">
        <v>37973</v>
      </c>
    </row>
    <row r="2961" customFormat="false" ht="18" hidden="false" customHeight="false" outlineLevel="0" collapsed="false">
      <c r="A2961" s="207" t="n">
        <v>455</v>
      </c>
      <c r="B2961" s="210" t="s">
        <v>12880</v>
      </c>
      <c r="C2961" s="210" t="s">
        <v>12697</v>
      </c>
      <c r="D2961" s="211" t="n">
        <v>37973</v>
      </c>
    </row>
    <row r="2962" customFormat="false" ht="18" hidden="false" customHeight="false" outlineLevel="0" collapsed="false">
      <c r="A2962" s="207" t="n">
        <v>536</v>
      </c>
      <c r="B2962" s="210" t="s">
        <v>11966</v>
      </c>
      <c r="C2962" s="210" t="s">
        <v>12697</v>
      </c>
      <c r="D2962" s="211" t="n">
        <v>37973</v>
      </c>
    </row>
    <row r="2963" customFormat="false" ht="18" hidden="false" customHeight="false" outlineLevel="0" collapsed="false">
      <c r="A2963" s="207" t="n">
        <v>617</v>
      </c>
      <c r="B2963" s="210" t="s">
        <v>11967</v>
      </c>
      <c r="C2963" s="210" t="s">
        <v>12697</v>
      </c>
      <c r="D2963" s="211" t="n">
        <v>37973</v>
      </c>
    </row>
    <row r="2964" customFormat="false" ht="18" hidden="false" customHeight="false" outlineLevel="0" collapsed="false">
      <c r="A2964" s="207" t="n">
        <v>696</v>
      </c>
      <c r="B2964" s="210" t="s">
        <v>11968</v>
      </c>
      <c r="C2964" s="210" t="s">
        <v>12697</v>
      </c>
      <c r="D2964" s="211" t="n">
        <v>37973</v>
      </c>
    </row>
    <row r="2965" customFormat="false" ht="18" hidden="false" customHeight="false" outlineLevel="0" collapsed="false">
      <c r="A2965" s="207" t="n">
        <v>771</v>
      </c>
      <c r="B2965" s="210" t="s">
        <v>11969</v>
      </c>
      <c r="C2965" s="210" t="s">
        <v>12697</v>
      </c>
      <c r="D2965" s="211" t="n">
        <v>37973</v>
      </c>
    </row>
    <row r="2966" customFormat="false" ht="18" hidden="false" customHeight="false" outlineLevel="0" collapsed="false">
      <c r="A2966" s="207" t="n">
        <v>847</v>
      </c>
      <c r="B2966" s="210" t="s">
        <v>11970</v>
      </c>
      <c r="C2966" s="210" t="s">
        <v>12697</v>
      </c>
      <c r="D2966" s="211" t="n">
        <v>37973</v>
      </c>
    </row>
    <row r="2967" customFormat="false" ht="18" hidden="false" customHeight="false" outlineLevel="0" collapsed="false">
      <c r="A2967" s="207" t="n">
        <v>926</v>
      </c>
      <c r="B2967" s="210" t="s">
        <v>11971</v>
      </c>
      <c r="C2967" s="210" t="s">
        <v>12697</v>
      </c>
      <c r="D2967" s="211" t="n">
        <v>37973</v>
      </c>
    </row>
    <row r="2968" customFormat="false" ht="18" hidden="false" customHeight="false" outlineLevel="0" collapsed="false">
      <c r="A2968" s="207" t="n">
        <v>1007</v>
      </c>
      <c r="B2968" s="210" t="s">
        <v>11972</v>
      </c>
      <c r="C2968" s="210" t="s">
        <v>12697</v>
      </c>
      <c r="D2968" s="211" t="n">
        <v>37973</v>
      </c>
    </row>
    <row r="2969" customFormat="false" ht="18" hidden="false" customHeight="false" outlineLevel="0" collapsed="false">
      <c r="A2969" s="207" t="n">
        <v>1088</v>
      </c>
      <c r="B2969" s="210" t="s">
        <v>11973</v>
      </c>
      <c r="C2969" s="210" t="s">
        <v>12697</v>
      </c>
      <c r="D2969" s="211" t="n">
        <v>37973</v>
      </c>
    </row>
    <row r="2970" customFormat="false" ht="18" hidden="false" customHeight="false" outlineLevel="0" collapsed="false">
      <c r="A2970" s="207" t="n">
        <v>1162</v>
      </c>
      <c r="B2970" s="210" t="s">
        <v>11974</v>
      </c>
      <c r="C2970" s="210" t="s">
        <v>12697</v>
      </c>
      <c r="D2970" s="211" t="n">
        <v>37973</v>
      </c>
    </row>
    <row r="2971" customFormat="false" ht="18" hidden="false" customHeight="false" outlineLevel="0" collapsed="false">
      <c r="A2971" s="207" t="n">
        <v>1249</v>
      </c>
      <c r="B2971" s="210" t="s">
        <v>11975</v>
      </c>
      <c r="C2971" s="210" t="s">
        <v>12697</v>
      </c>
      <c r="D2971" s="211" t="n">
        <v>37973</v>
      </c>
    </row>
    <row r="2972" customFormat="false" ht="18" hidden="false" customHeight="false" outlineLevel="0" collapsed="false">
      <c r="A2972" s="207" t="n">
        <v>1333</v>
      </c>
      <c r="B2972" s="210" t="s">
        <v>11976</v>
      </c>
      <c r="C2972" s="210" t="s">
        <v>12697</v>
      </c>
      <c r="D2972" s="211" t="n">
        <v>37973</v>
      </c>
    </row>
    <row r="2973" customFormat="false" ht="18" hidden="false" customHeight="false" outlineLevel="0" collapsed="false">
      <c r="A2973" s="207" t="n">
        <v>1413</v>
      </c>
      <c r="B2973" s="210" t="s">
        <v>11977</v>
      </c>
      <c r="C2973" s="210" t="s">
        <v>12697</v>
      </c>
      <c r="D2973" s="211" t="n">
        <v>37973</v>
      </c>
    </row>
    <row r="2974" customFormat="false" ht="18" hidden="false" customHeight="false" outlineLevel="0" collapsed="false">
      <c r="A2974" s="207" t="n">
        <v>1496</v>
      </c>
      <c r="B2974" s="210" t="s">
        <v>11978</v>
      </c>
      <c r="C2974" s="210" t="s">
        <v>12697</v>
      </c>
      <c r="D2974" s="211" t="n">
        <v>37973</v>
      </c>
    </row>
    <row r="2975" customFormat="false" ht="18" hidden="false" customHeight="false" outlineLevel="0" collapsed="false">
      <c r="A2975" s="207" t="n">
        <v>1576</v>
      </c>
      <c r="B2975" s="210" t="s">
        <v>11979</v>
      </c>
      <c r="C2975" s="210" t="s">
        <v>12697</v>
      </c>
      <c r="D2975" s="211" t="n">
        <v>37973</v>
      </c>
    </row>
    <row r="2976" customFormat="false" ht="18" hidden="false" customHeight="false" outlineLevel="0" collapsed="false">
      <c r="A2976" s="207" t="n">
        <v>1651</v>
      </c>
      <c r="B2976" s="210" t="s">
        <v>11980</v>
      </c>
      <c r="C2976" s="210" t="s">
        <v>12697</v>
      </c>
      <c r="D2976" s="211" t="n">
        <v>37973</v>
      </c>
    </row>
    <row r="2977" customFormat="false" ht="18" hidden="false" customHeight="false" outlineLevel="0" collapsed="false">
      <c r="A2977" s="207" t="n">
        <v>1726</v>
      </c>
      <c r="B2977" s="210" t="s">
        <v>11981</v>
      </c>
      <c r="C2977" s="210" t="s">
        <v>12697</v>
      </c>
      <c r="D2977" s="211" t="n">
        <v>37973</v>
      </c>
    </row>
    <row r="2978" customFormat="false" ht="18" hidden="false" customHeight="false" outlineLevel="0" collapsed="false">
      <c r="A2978" s="207" t="n">
        <v>1806</v>
      </c>
      <c r="B2978" s="210" t="s">
        <v>11982</v>
      </c>
      <c r="C2978" s="210" t="s">
        <v>12697</v>
      </c>
      <c r="D2978" s="211" t="n">
        <v>37973</v>
      </c>
    </row>
    <row r="2979" customFormat="false" ht="18" hidden="false" customHeight="false" outlineLevel="0" collapsed="false">
      <c r="A2979" s="207" t="n">
        <v>1884</v>
      </c>
      <c r="B2979" s="210" t="s">
        <v>11983</v>
      </c>
      <c r="C2979" s="210" t="s">
        <v>12697</v>
      </c>
      <c r="D2979" s="211" t="n">
        <v>37973</v>
      </c>
    </row>
    <row r="2980" customFormat="false" ht="18" hidden="false" customHeight="false" outlineLevel="0" collapsed="false">
      <c r="A2980" s="207" t="n">
        <v>1960</v>
      </c>
      <c r="B2980" s="210" t="s">
        <v>11984</v>
      </c>
      <c r="C2980" s="210" t="s">
        <v>12697</v>
      </c>
      <c r="D2980" s="211" t="n">
        <v>37973</v>
      </c>
    </row>
    <row r="2981" customFormat="false" ht="18" hidden="false" customHeight="false" outlineLevel="0" collapsed="false">
      <c r="A2981" s="207" t="n">
        <v>2063</v>
      </c>
      <c r="B2981" s="210" t="s">
        <v>11985</v>
      </c>
      <c r="C2981" s="210" t="s">
        <v>12697</v>
      </c>
      <c r="D2981" s="211" t="n">
        <v>37973</v>
      </c>
    </row>
    <row r="2982" customFormat="false" ht="18" hidden="false" customHeight="false" outlineLevel="0" collapsed="false">
      <c r="A2982" s="207" t="n">
        <v>2139</v>
      </c>
      <c r="B2982" s="210" t="s">
        <v>11986</v>
      </c>
      <c r="C2982" s="210" t="s">
        <v>12697</v>
      </c>
      <c r="D2982" s="211" t="n">
        <v>37973</v>
      </c>
    </row>
    <row r="2983" customFormat="false" ht="18" hidden="false" customHeight="false" outlineLevel="0" collapsed="false">
      <c r="A2983" s="207" t="n">
        <v>2215</v>
      </c>
      <c r="B2983" s="210" t="s">
        <v>11987</v>
      </c>
      <c r="C2983" s="210" t="s">
        <v>12697</v>
      </c>
      <c r="D2983" s="211" t="n">
        <v>37973</v>
      </c>
    </row>
    <row r="2984" customFormat="false" ht="12.75" hidden="false" customHeight="false" outlineLevel="0" collapsed="false">
      <c r="A2984" s="207" t="n">
        <v>63</v>
      </c>
      <c r="B2984" s="210" t="s">
        <v>11961</v>
      </c>
      <c r="C2984" s="210" t="s">
        <v>12698</v>
      </c>
      <c r="D2984" s="211" t="n">
        <v>37973</v>
      </c>
    </row>
    <row r="2985" customFormat="false" ht="12.75" hidden="false" customHeight="false" outlineLevel="0" collapsed="false">
      <c r="A2985" s="207" t="n">
        <v>185</v>
      </c>
      <c r="B2985" s="210" t="s">
        <v>11962</v>
      </c>
      <c r="C2985" s="210" t="s">
        <v>12698</v>
      </c>
      <c r="D2985" s="211" t="n">
        <v>37973</v>
      </c>
    </row>
    <row r="2986" customFormat="false" ht="12.75" hidden="false" customHeight="false" outlineLevel="0" collapsed="false">
      <c r="A2986" s="207" t="n">
        <v>268</v>
      </c>
      <c r="B2986" s="210" t="s">
        <v>11963</v>
      </c>
      <c r="C2986" s="210" t="s">
        <v>12698</v>
      </c>
      <c r="D2986" s="211" t="n">
        <v>37973</v>
      </c>
    </row>
    <row r="2987" customFormat="false" ht="12.75" hidden="false" customHeight="false" outlineLevel="0" collapsed="false">
      <c r="A2987" s="207" t="n">
        <v>351</v>
      </c>
      <c r="B2987" s="210" t="s">
        <v>11964</v>
      </c>
      <c r="C2987" s="210" t="s">
        <v>12698</v>
      </c>
      <c r="D2987" s="211" t="n">
        <v>37973</v>
      </c>
    </row>
    <row r="2988" customFormat="false" ht="12.75" hidden="false" customHeight="false" outlineLevel="0" collapsed="false">
      <c r="A2988" s="207" t="n">
        <v>456</v>
      </c>
      <c r="B2988" s="210" t="s">
        <v>12880</v>
      </c>
      <c r="C2988" s="210" t="s">
        <v>12698</v>
      </c>
      <c r="D2988" s="211" t="n">
        <v>37973</v>
      </c>
    </row>
    <row r="2989" customFormat="false" ht="12.75" hidden="false" customHeight="false" outlineLevel="0" collapsed="false">
      <c r="A2989" s="207" t="n">
        <v>537</v>
      </c>
      <c r="B2989" s="210" t="s">
        <v>11966</v>
      </c>
      <c r="C2989" s="210" t="s">
        <v>12698</v>
      </c>
      <c r="D2989" s="211" t="n">
        <v>37973</v>
      </c>
    </row>
    <row r="2990" customFormat="false" ht="12.75" hidden="false" customHeight="false" outlineLevel="0" collapsed="false">
      <c r="A2990" s="207" t="n">
        <v>618</v>
      </c>
      <c r="B2990" s="210" t="s">
        <v>11967</v>
      </c>
      <c r="C2990" s="210" t="s">
        <v>12698</v>
      </c>
      <c r="D2990" s="211" t="n">
        <v>37973</v>
      </c>
    </row>
    <row r="2991" customFormat="false" ht="12.75" hidden="false" customHeight="false" outlineLevel="0" collapsed="false">
      <c r="A2991" s="207" t="n">
        <v>697</v>
      </c>
      <c r="B2991" s="210" t="s">
        <v>11968</v>
      </c>
      <c r="C2991" s="210" t="s">
        <v>12698</v>
      </c>
      <c r="D2991" s="211" t="n">
        <v>37973</v>
      </c>
    </row>
    <row r="2992" customFormat="false" ht="12.75" hidden="false" customHeight="false" outlineLevel="0" collapsed="false">
      <c r="A2992" s="207" t="n">
        <v>772</v>
      </c>
      <c r="B2992" s="210" t="s">
        <v>11969</v>
      </c>
      <c r="C2992" s="210" t="s">
        <v>12698</v>
      </c>
      <c r="D2992" s="211" t="n">
        <v>37973</v>
      </c>
    </row>
    <row r="2993" customFormat="false" ht="12.75" hidden="false" customHeight="false" outlineLevel="0" collapsed="false">
      <c r="A2993" s="207" t="n">
        <v>848</v>
      </c>
      <c r="B2993" s="210" t="s">
        <v>11970</v>
      </c>
      <c r="C2993" s="210" t="s">
        <v>12698</v>
      </c>
      <c r="D2993" s="211" t="n">
        <v>37973</v>
      </c>
    </row>
    <row r="2994" customFormat="false" ht="12.75" hidden="false" customHeight="false" outlineLevel="0" collapsed="false">
      <c r="A2994" s="207" t="n">
        <v>927</v>
      </c>
      <c r="B2994" s="210" t="s">
        <v>11971</v>
      </c>
      <c r="C2994" s="210" t="s">
        <v>12698</v>
      </c>
      <c r="D2994" s="211" t="n">
        <v>37973</v>
      </c>
    </row>
    <row r="2995" customFormat="false" ht="12.75" hidden="false" customHeight="false" outlineLevel="0" collapsed="false">
      <c r="A2995" s="207" t="n">
        <v>1008</v>
      </c>
      <c r="B2995" s="210" t="s">
        <v>11972</v>
      </c>
      <c r="C2995" s="210" t="s">
        <v>12698</v>
      </c>
      <c r="D2995" s="211" t="n">
        <v>37973</v>
      </c>
    </row>
    <row r="2996" customFormat="false" ht="18" hidden="false" customHeight="false" outlineLevel="0" collapsed="false">
      <c r="A2996" s="207" t="n">
        <v>1089</v>
      </c>
      <c r="B2996" s="210" t="s">
        <v>11973</v>
      </c>
      <c r="C2996" s="210" t="s">
        <v>12698</v>
      </c>
      <c r="D2996" s="211" t="n">
        <v>37973</v>
      </c>
    </row>
    <row r="2997" customFormat="false" ht="12.75" hidden="false" customHeight="false" outlineLevel="0" collapsed="false">
      <c r="A2997" s="207" t="n">
        <v>1163</v>
      </c>
      <c r="B2997" s="210" t="s">
        <v>11974</v>
      </c>
      <c r="C2997" s="210" t="s">
        <v>12698</v>
      </c>
      <c r="D2997" s="211" t="n">
        <v>37973</v>
      </c>
    </row>
    <row r="2998" customFormat="false" ht="12.75" hidden="false" customHeight="false" outlineLevel="0" collapsed="false">
      <c r="A2998" s="207" t="n">
        <v>1250</v>
      </c>
      <c r="B2998" s="210" t="s">
        <v>11975</v>
      </c>
      <c r="C2998" s="210" t="s">
        <v>12698</v>
      </c>
      <c r="D2998" s="211" t="n">
        <v>37973</v>
      </c>
    </row>
    <row r="2999" customFormat="false" ht="12.75" hidden="false" customHeight="false" outlineLevel="0" collapsed="false">
      <c r="A2999" s="207" t="n">
        <v>1334</v>
      </c>
      <c r="B2999" s="210" t="s">
        <v>11976</v>
      </c>
      <c r="C2999" s="210" t="s">
        <v>12698</v>
      </c>
      <c r="D2999" s="211" t="n">
        <v>37973</v>
      </c>
    </row>
    <row r="3000" customFormat="false" ht="12.75" hidden="false" customHeight="false" outlineLevel="0" collapsed="false">
      <c r="A3000" s="207" t="n">
        <v>1414</v>
      </c>
      <c r="B3000" s="210" t="s">
        <v>11977</v>
      </c>
      <c r="C3000" s="210" t="s">
        <v>12698</v>
      </c>
      <c r="D3000" s="211" t="n">
        <v>37973</v>
      </c>
    </row>
    <row r="3001" customFormat="false" ht="12.75" hidden="false" customHeight="false" outlineLevel="0" collapsed="false">
      <c r="A3001" s="207" t="n">
        <v>1497</v>
      </c>
      <c r="B3001" s="210" t="s">
        <v>11978</v>
      </c>
      <c r="C3001" s="210" t="s">
        <v>12698</v>
      </c>
      <c r="D3001" s="211" t="n">
        <v>37973</v>
      </c>
    </row>
    <row r="3002" customFormat="false" ht="12.75" hidden="false" customHeight="false" outlineLevel="0" collapsed="false">
      <c r="A3002" s="207" t="n">
        <v>1577</v>
      </c>
      <c r="B3002" s="210" t="s">
        <v>11979</v>
      </c>
      <c r="C3002" s="210" t="s">
        <v>12698</v>
      </c>
      <c r="D3002" s="211" t="n">
        <v>37973</v>
      </c>
    </row>
    <row r="3003" customFormat="false" ht="12.75" hidden="false" customHeight="false" outlineLevel="0" collapsed="false">
      <c r="A3003" s="207" t="n">
        <v>1652</v>
      </c>
      <c r="B3003" s="210" t="s">
        <v>11980</v>
      </c>
      <c r="C3003" s="210" t="s">
        <v>12698</v>
      </c>
      <c r="D3003" s="211" t="n">
        <v>37973</v>
      </c>
    </row>
    <row r="3004" customFormat="false" ht="12.75" hidden="false" customHeight="false" outlineLevel="0" collapsed="false">
      <c r="A3004" s="207" t="n">
        <v>1727</v>
      </c>
      <c r="B3004" s="210" t="s">
        <v>11981</v>
      </c>
      <c r="C3004" s="210" t="s">
        <v>12698</v>
      </c>
      <c r="D3004" s="211" t="n">
        <v>37973</v>
      </c>
    </row>
    <row r="3005" customFormat="false" ht="12.75" hidden="false" customHeight="false" outlineLevel="0" collapsed="false">
      <c r="A3005" s="207" t="n">
        <v>1807</v>
      </c>
      <c r="B3005" s="210" t="s">
        <v>11982</v>
      </c>
      <c r="C3005" s="210" t="s">
        <v>12698</v>
      </c>
      <c r="D3005" s="211" t="n">
        <v>37973</v>
      </c>
    </row>
    <row r="3006" customFormat="false" ht="12.75" hidden="false" customHeight="false" outlineLevel="0" collapsed="false">
      <c r="A3006" s="207" t="n">
        <v>1885</v>
      </c>
      <c r="B3006" s="210" t="s">
        <v>11983</v>
      </c>
      <c r="C3006" s="210" t="s">
        <v>12698</v>
      </c>
      <c r="D3006" s="211" t="n">
        <v>37973</v>
      </c>
    </row>
    <row r="3007" customFormat="false" ht="12.75" hidden="false" customHeight="false" outlineLevel="0" collapsed="false">
      <c r="A3007" s="207" t="n">
        <v>1961</v>
      </c>
      <c r="B3007" s="210" t="s">
        <v>11984</v>
      </c>
      <c r="C3007" s="210" t="s">
        <v>12698</v>
      </c>
      <c r="D3007" s="211" t="n">
        <v>37973</v>
      </c>
    </row>
    <row r="3008" customFormat="false" ht="12.75" hidden="false" customHeight="false" outlineLevel="0" collapsed="false">
      <c r="A3008" s="207" t="n">
        <v>2064</v>
      </c>
      <c r="B3008" s="210" t="s">
        <v>11985</v>
      </c>
      <c r="C3008" s="210" t="s">
        <v>12698</v>
      </c>
      <c r="D3008" s="211" t="n">
        <v>37973</v>
      </c>
    </row>
    <row r="3009" customFormat="false" ht="12.75" hidden="false" customHeight="false" outlineLevel="0" collapsed="false">
      <c r="A3009" s="207" t="n">
        <v>2140</v>
      </c>
      <c r="B3009" s="210" t="s">
        <v>11986</v>
      </c>
      <c r="C3009" s="210" t="s">
        <v>12698</v>
      </c>
      <c r="D3009" s="211" t="n">
        <v>37973</v>
      </c>
    </row>
    <row r="3010" customFormat="false" ht="12.75" hidden="false" customHeight="false" outlineLevel="0" collapsed="false">
      <c r="A3010" s="207" t="n">
        <v>2216</v>
      </c>
      <c r="B3010" s="210" t="s">
        <v>11987</v>
      </c>
      <c r="C3010" s="210" t="s">
        <v>12698</v>
      </c>
      <c r="D3010" s="211" t="n">
        <v>37973</v>
      </c>
    </row>
    <row r="3011" customFormat="false" ht="12.75" hidden="false" customHeight="false" outlineLevel="0" collapsed="false">
      <c r="A3011" s="207" t="n">
        <v>64</v>
      </c>
      <c r="B3011" s="210" t="s">
        <v>11961</v>
      </c>
      <c r="C3011" s="210" t="s">
        <v>12699</v>
      </c>
      <c r="D3011" s="211" t="n">
        <v>37973</v>
      </c>
    </row>
    <row r="3012" customFormat="false" ht="12.75" hidden="false" customHeight="false" outlineLevel="0" collapsed="false">
      <c r="A3012" s="207" t="n">
        <v>186</v>
      </c>
      <c r="B3012" s="210" t="s">
        <v>11962</v>
      </c>
      <c r="C3012" s="210" t="s">
        <v>12699</v>
      </c>
      <c r="D3012" s="211" t="n">
        <v>37973</v>
      </c>
    </row>
    <row r="3013" customFormat="false" ht="12.75" hidden="false" customHeight="false" outlineLevel="0" collapsed="false">
      <c r="A3013" s="207" t="n">
        <v>269</v>
      </c>
      <c r="B3013" s="210" t="s">
        <v>11963</v>
      </c>
      <c r="C3013" s="210" t="s">
        <v>12699</v>
      </c>
      <c r="D3013" s="211" t="n">
        <v>37973</v>
      </c>
    </row>
    <row r="3014" customFormat="false" ht="12.75" hidden="false" customHeight="false" outlineLevel="0" collapsed="false">
      <c r="A3014" s="207" t="n">
        <v>352</v>
      </c>
      <c r="B3014" s="210" t="s">
        <v>11964</v>
      </c>
      <c r="C3014" s="210" t="s">
        <v>12699</v>
      </c>
      <c r="D3014" s="211" t="n">
        <v>37973</v>
      </c>
    </row>
    <row r="3015" customFormat="false" ht="12.75" hidden="false" customHeight="false" outlineLevel="0" collapsed="false">
      <c r="A3015" s="207" t="n">
        <v>457</v>
      </c>
      <c r="B3015" s="210" t="s">
        <v>12880</v>
      </c>
      <c r="C3015" s="210" t="s">
        <v>12699</v>
      </c>
      <c r="D3015" s="211" t="n">
        <v>37973</v>
      </c>
    </row>
    <row r="3016" customFormat="false" ht="12.75" hidden="false" customHeight="false" outlineLevel="0" collapsed="false">
      <c r="A3016" s="207" t="n">
        <v>538</v>
      </c>
      <c r="B3016" s="210" t="s">
        <v>11966</v>
      </c>
      <c r="C3016" s="210" t="s">
        <v>12699</v>
      </c>
      <c r="D3016" s="211" t="n">
        <v>37973</v>
      </c>
    </row>
    <row r="3017" customFormat="false" ht="12.75" hidden="false" customHeight="false" outlineLevel="0" collapsed="false">
      <c r="A3017" s="207" t="n">
        <v>619</v>
      </c>
      <c r="B3017" s="210" t="s">
        <v>11967</v>
      </c>
      <c r="C3017" s="210" t="s">
        <v>12699</v>
      </c>
      <c r="D3017" s="211" t="n">
        <v>37973</v>
      </c>
    </row>
    <row r="3018" customFormat="false" ht="12.75" hidden="false" customHeight="false" outlineLevel="0" collapsed="false">
      <c r="A3018" s="207" t="n">
        <v>698</v>
      </c>
      <c r="B3018" s="210" t="s">
        <v>11968</v>
      </c>
      <c r="C3018" s="210" t="s">
        <v>12699</v>
      </c>
      <c r="D3018" s="211" t="n">
        <v>37973</v>
      </c>
    </row>
    <row r="3019" customFormat="false" ht="12.75" hidden="false" customHeight="false" outlineLevel="0" collapsed="false">
      <c r="A3019" s="207" t="n">
        <v>773</v>
      </c>
      <c r="B3019" s="210" t="s">
        <v>11969</v>
      </c>
      <c r="C3019" s="210" t="s">
        <v>12699</v>
      </c>
      <c r="D3019" s="211" t="n">
        <v>37973</v>
      </c>
    </row>
    <row r="3020" customFormat="false" ht="12.75" hidden="false" customHeight="false" outlineLevel="0" collapsed="false">
      <c r="A3020" s="207" t="n">
        <v>849</v>
      </c>
      <c r="B3020" s="210" t="s">
        <v>11970</v>
      </c>
      <c r="C3020" s="210" t="s">
        <v>12699</v>
      </c>
      <c r="D3020" s="211" t="n">
        <v>37973</v>
      </c>
    </row>
    <row r="3021" customFormat="false" ht="12.75" hidden="false" customHeight="false" outlineLevel="0" collapsed="false">
      <c r="A3021" s="207" t="n">
        <v>928</v>
      </c>
      <c r="B3021" s="210" t="s">
        <v>11971</v>
      </c>
      <c r="C3021" s="210" t="s">
        <v>12699</v>
      </c>
      <c r="D3021" s="211" t="n">
        <v>37973</v>
      </c>
    </row>
    <row r="3022" customFormat="false" ht="12.75" hidden="false" customHeight="false" outlineLevel="0" collapsed="false">
      <c r="A3022" s="207" t="n">
        <v>1009</v>
      </c>
      <c r="B3022" s="210" t="s">
        <v>11972</v>
      </c>
      <c r="C3022" s="210" t="s">
        <v>12699</v>
      </c>
      <c r="D3022" s="211" t="n">
        <v>37973</v>
      </c>
    </row>
    <row r="3023" customFormat="false" ht="18" hidden="false" customHeight="false" outlineLevel="0" collapsed="false">
      <c r="A3023" s="207" t="n">
        <v>1090</v>
      </c>
      <c r="B3023" s="210" t="s">
        <v>11973</v>
      </c>
      <c r="C3023" s="210" t="s">
        <v>12699</v>
      </c>
      <c r="D3023" s="211" t="n">
        <v>37973</v>
      </c>
    </row>
    <row r="3024" customFormat="false" ht="12.75" hidden="false" customHeight="false" outlineLevel="0" collapsed="false">
      <c r="A3024" s="207" t="n">
        <v>1164</v>
      </c>
      <c r="B3024" s="210" t="s">
        <v>11974</v>
      </c>
      <c r="C3024" s="210" t="s">
        <v>12699</v>
      </c>
      <c r="D3024" s="211" t="n">
        <v>37973</v>
      </c>
    </row>
    <row r="3025" customFormat="false" ht="12.75" hidden="false" customHeight="false" outlineLevel="0" collapsed="false">
      <c r="A3025" s="207" t="n">
        <v>1251</v>
      </c>
      <c r="B3025" s="210" t="s">
        <v>11975</v>
      </c>
      <c r="C3025" s="210" t="s">
        <v>12699</v>
      </c>
      <c r="D3025" s="211" t="n">
        <v>37973</v>
      </c>
    </row>
    <row r="3026" customFormat="false" ht="12.75" hidden="false" customHeight="false" outlineLevel="0" collapsed="false">
      <c r="A3026" s="207" t="n">
        <v>1335</v>
      </c>
      <c r="B3026" s="210" t="s">
        <v>11976</v>
      </c>
      <c r="C3026" s="210" t="s">
        <v>12699</v>
      </c>
      <c r="D3026" s="211" t="n">
        <v>37973</v>
      </c>
    </row>
    <row r="3027" customFormat="false" ht="12.75" hidden="false" customHeight="false" outlineLevel="0" collapsed="false">
      <c r="A3027" s="207" t="n">
        <v>1415</v>
      </c>
      <c r="B3027" s="210" t="s">
        <v>11977</v>
      </c>
      <c r="C3027" s="210" t="s">
        <v>12699</v>
      </c>
      <c r="D3027" s="211" t="n">
        <v>37973</v>
      </c>
    </row>
    <row r="3028" customFormat="false" ht="12.75" hidden="false" customHeight="false" outlineLevel="0" collapsed="false">
      <c r="A3028" s="207" t="n">
        <v>1498</v>
      </c>
      <c r="B3028" s="210" t="s">
        <v>11978</v>
      </c>
      <c r="C3028" s="210" t="s">
        <v>12699</v>
      </c>
      <c r="D3028" s="211" t="n">
        <v>37973</v>
      </c>
    </row>
    <row r="3029" customFormat="false" ht="12.75" hidden="false" customHeight="false" outlineLevel="0" collapsed="false">
      <c r="A3029" s="207" t="n">
        <v>1578</v>
      </c>
      <c r="B3029" s="210" t="s">
        <v>11979</v>
      </c>
      <c r="C3029" s="210" t="s">
        <v>12699</v>
      </c>
      <c r="D3029" s="211" t="n">
        <v>37973</v>
      </c>
    </row>
    <row r="3030" customFormat="false" ht="12.75" hidden="false" customHeight="false" outlineLevel="0" collapsed="false">
      <c r="A3030" s="207" t="n">
        <v>1653</v>
      </c>
      <c r="B3030" s="210" t="s">
        <v>11980</v>
      </c>
      <c r="C3030" s="210" t="s">
        <v>12699</v>
      </c>
      <c r="D3030" s="211" t="n">
        <v>37973</v>
      </c>
    </row>
    <row r="3031" customFormat="false" ht="12.75" hidden="false" customHeight="false" outlineLevel="0" collapsed="false">
      <c r="A3031" s="207" t="n">
        <v>1728</v>
      </c>
      <c r="B3031" s="210" t="s">
        <v>11981</v>
      </c>
      <c r="C3031" s="210" t="s">
        <v>12699</v>
      </c>
      <c r="D3031" s="211" t="n">
        <v>37973</v>
      </c>
    </row>
    <row r="3032" customFormat="false" ht="12.75" hidden="false" customHeight="false" outlineLevel="0" collapsed="false">
      <c r="A3032" s="207" t="n">
        <v>1808</v>
      </c>
      <c r="B3032" s="210" t="s">
        <v>11982</v>
      </c>
      <c r="C3032" s="210" t="s">
        <v>12699</v>
      </c>
      <c r="D3032" s="211" t="n">
        <v>37973</v>
      </c>
    </row>
    <row r="3033" customFormat="false" ht="12.75" hidden="false" customHeight="false" outlineLevel="0" collapsed="false">
      <c r="A3033" s="207" t="n">
        <v>1886</v>
      </c>
      <c r="B3033" s="210" t="s">
        <v>11983</v>
      </c>
      <c r="C3033" s="210" t="s">
        <v>12699</v>
      </c>
      <c r="D3033" s="211" t="n">
        <v>37973</v>
      </c>
    </row>
    <row r="3034" customFormat="false" ht="12.75" hidden="false" customHeight="false" outlineLevel="0" collapsed="false">
      <c r="A3034" s="207" t="n">
        <v>1962</v>
      </c>
      <c r="B3034" s="210" t="s">
        <v>11984</v>
      </c>
      <c r="C3034" s="210" t="s">
        <v>12699</v>
      </c>
      <c r="D3034" s="211" t="n">
        <v>37973</v>
      </c>
    </row>
    <row r="3035" customFormat="false" ht="12.75" hidden="false" customHeight="false" outlineLevel="0" collapsed="false">
      <c r="A3035" s="207" t="n">
        <v>2065</v>
      </c>
      <c r="B3035" s="210" t="s">
        <v>11985</v>
      </c>
      <c r="C3035" s="210" t="s">
        <v>12699</v>
      </c>
      <c r="D3035" s="211" t="n">
        <v>37973</v>
      </c>
    </row>
    <row r="3036" customFormat="false" ht="12.75" hidden="false" customHeight="false" outlineLevel="0" collapsed="false">
      <c r="A3036" s="207" t="n">
        <v>2141</v>
      </c>
      <c r="B3036" s="210" t="s">
        <v>11986</v>
      </c>
      <c r="C3036" s="210" t="s">
        <v>12699</v>
      </c>
      <c r="D3036" s="211" t="n">
        <v>37973</v>
      </c>
    </row>
    <row r="3037" customFormat="false" ht="12.75" hidden="false" customHeight="false" outlineLevel="0" collapsed="false">
      <c r="A3037" s="207" t="n">
        <v>2217</v>
      </c>
      <c r="B3037" s="210" t="s">
        <v>11987</v>
      </c>
      <c r="C3037" s="210" t="s">
        <v>12699</v>
      </c>
      <c r="D3037" s="211" t="n">
        <v>37973</v>
      </c>
    </row>
    <row r="3038" customFormat="false" ht="18" hidden="false" customHeight="false" outlineLevel="0" collapsed="false">
      <c r="A3038" s="207" t="n">
        <v>65</v>
      </c>
      <c r="B3038" s="210" t="s">
        <v>11961</v>
      </c>
      <c r="C3038" s="210" t="s">
        <v>12700</v>
      </c>
      <c r="D3038" s="211" t="n">
        <v>37973</v>
      </c>
    </row>
    <row r="3039" customFormat="false" ht="18" hidden="false" customHeight="false" outlineLevel="0" collapsed="false">
      <c r="A3039" s="207" t="n">
        <v>187</v>
      </c>
      <c r="B3039" s="210" t="s">
        <v>11962</v>
      </c>
      <c r="C3039" s="210" t="s">
        <v>12700</v>
      </c>
      <c r="D3039" s="211" t="n">
        <v>37973</v>
      </c>
    </row>
    <row r="3040" customFormat="false" ht="18" hidden="false" customHeight="false" outlineLevel="0" collapsed="false">
      <c r="A3040" s="207" t="n">
        <v>270</v>
      </c>
      <c r="B3040" s="210" t="s">
        <v>11963</v>
      </c>
      <c r="C3040" s="210" t="s">
        <v>12700</v>
      </c>
      <c r="D3040" s="211" t="n">
        <v>37973</v>
      </c>
    </row>
    <row r="3041" customFormat="false" ht="18" hidden="false" customHeight="false" outlineLevel="0" collapsed="false">
      <c r="A3041" s="207" t="n">
        <v>353</v>
      </c>
      <c r="B3041" s="210" t="s">
        <v>11964</v>
      </c>
      <c r="C3041" s="210" t="s">
        <v>12700</v>
      </c>
      <c r="D3041" s="211" t="n">
        <v>37973</v>
      </c>
    </row>
    <row r="3042" customFormat="false" ht="18" hidden="false" customHeight="false" outlineLevel="0" collapsed="false">
      <c r="A3042" s="207" t="n">
        <v>458</v>
      </c>
      <c r="B3042" s="210" t="s">
        <v>12880</v>
      </c>
      <c r="C3042" s="210" t="s">
        <v>12700</v>
      </c>
      <c r="D3042" s="211" t="n">
        <v>37973</v>
      </c>
    </row>
    <row r="3043" customFormat="false" ht="18" hidden="false" customHeight="false" outlineLevel="0" collapsed="false">
      <c r="A3043" s="207" t="n">
        <v>539</v>
      </c>
      <c r="B3043" s="210" t="s">
        <v>11966</v>
      </c>
      <c r="C3043" s="210" t="s">
        <v>12700</v>
      </c>
      <c r="D3043" s="211" t="n">
        <v>37973</v>
      </c>
    </row>
    <row r="3044" customFormat="false" ht="18" hidden="false" customHeight="false" outlineLevel="0" collapsed="false">
      <c r="A3044" s="207" t="n">
        <v>620</v>
      </c>
      <c r="B3044" s="210" t="s">
        <v>11967</v>
      </c>
      <c r="C3044" s="210" t="s">
        <v>12700</v>
      </c>
      <c r="D3044" s="211" t="n">
        <v>37973</v>
      </c>
    </row>
    <row r="3045" customFormat="false" ht="18" hidden="false" customHeight="false" outlineLevel="0" collapsed="false">
      <c r="A3045" s="207" t="n">
        <v>699</v>
      </c>
      <c r="B3045" s="210" t="s">
        <v>11968</v>
      </c>
      <c r="C3045" s="210" t="s">
        <v>12700</v>
      </c>
      <c r="D3045" s="211" t="n">
        <v>37973</v>
      </c>
    </row>
    <row r="3046" customFormat="false" ht="18" hidden="false" customHeight="false" outlineLevel="0" collapsed="false">
      <c r="A3046" s="207" t="n">
        <v>774</v>
      </c>
      <c r="B3046" s="210" t="s">
        <v>11969</v>
      </c>
      <c r="C3046" s="210" t="s">
        <v>12700</v>
      </c>
      <c r="D3046" s="211" t="n">
        <v>37973</v>
      </c>
    </row>
    <row r="3047" customFormat="false" ht="18" hidden="false" customHeight="false" outlineLevel="0" collapsed="false">
      <c r="A3047" s="207" t="n">
        <v>850</v>
      </c>
      <c r="B3047" s="210" t="s">
        <v>11970</v>
      </c>
      <c r="C3047" s="210" t="s">
        <v>12700</v>
      </c>
      <c r="D3047" s="211" t="n">
        <v>37973</v>
      </c>
    </row>
    <row r="3048" customFormat="false" ht="18" hidden="false" customHeight="false" outlineLevel="0" collapsed="false">
      <c r="A3048" s="207" t="n">
        <v>929</v>
      </c>
      <c r="B3048" s="210" t="s">
        <v>11971</v>
      </c>
      <c r="C3048" s="210" t="s">
        <v>12700</v>
      </c>
      <c r="D3048" s="211" t="n">
        <v>37973</v>
      </c>
    </row>
    <row r="3049" customFormat="false" ht="18" hidden="false" customHeight="false" outlineLevel="0" collapsed="false">
      <c r="A3049" s="207" t="n">
        <v>1010</v>
      </c>
      <c r="B3049" s="210" t="s">
        <v>11972</v>
      </c>
      <c r="C3049" s="210" t="s">
        <v>12700</v>
      </c>
      <c r="D3049" s="211" t="n">
        <v>37973</v>
      </c>
    </row>
    <row r="3050" customFormat="false" ht="18" hidden="false" customHeight="false" outlineLevel="0" collapsed="false">
      <c r="A3050" s="207" t="n">
        <v>1091</v>
      </c>
      <c r="B3050" s="210" t="s">
        <v>11973</v>
      </c>
      <c r="C3050" s="210" t="s">
        <v>12700</v>
      </c>
      <c r="D3050" s="211" t="n">
        <v>37973</v>
      </c>
    </row>
    <row r="3051" customFormat="false" ht="18" hidden="false" customHeight="false" outlineLevel="0" collapsed="false">
      <c r="A3051" s="207" t="n">
        <v>1165</v>
      </c>
      <c r="B3051" s="210" t="s">
        <v>11974</v>
      </c>
      <c r="C3051" s="210" t="s">
        <v>12700</v>
      </c>
      <c r="D3051" s="211" t="n">
        <v>37973</v>
      </c>
    </row>
    <row r="3052" customFormat="false" ht="18" hidden="false" customHeight="false" outlineLevel="0" collapsed="false">
      <c r="A3052" s="207" t="n">
        <v>1252</v>
      </c>
      <c r="B3052" s="210" t="s">
        <v>11975</v>
      </c>
      <c r="C3052" s="210" t="s">
        <v>12700</v>
      </c>
      <c r="D3052" s="211" t="n">
        <v>37973</v>
      </c>
    </row>
    <row r="3053" customFormat="false" ht="18" hidden="false" customHeight="false" outlineLevel="0" collapsed="false">
      <c r="A3053" s="207" t="n">
        <v>1336</v>
      </c>
      <c r="B3053" s="210" t="s">
        <v>11976</v>
      </c>
      <c r="C3053" s="210" t="s">
        <v>12700</v>
      </c>
      <c r="D3053" s="211" t="n">
        <v>37973</v>
      </c>
    </row>
    <row r="3054" customFormat="false" ht="18" hidden="false" customHeight="false" outlineLevel="0" collapsed="false">
      <c r="A3054" s="207" t="n">
        <v>1416</v>
      </c>
      <c r="B3054" s="210" t="s">
        <v>11977</v>
      </c>
      <c r="C3054" s="210" t="s">
        <v>12700</v>
      </c>
      <c r="D3054" s="211" t="n">
        <v>37973</v>
      </c>
    </row>
    <row r="3055" customFormat="false" ht="18" hidden="false" customHeight="false" outlineLevel="0" collapsed="false">
      <c r="A3055" s="207" t="n">
        <v>1499</v>
      </c>
      <c r="B3055" s="210" t="s">
        <v>11978</v>
      </c>
      <c r="C3055" s="210" t="s">
        <v>12700</v>
      </c>
      <c r="D3055" s="211" t="n">
        <v>37973</v>
      </c>
    </row>
    <row r="3056" customFormat="false" ht="18" hidden="false" customHeight="false" outlineLevel="0" collapsed="false">
      <c r="A3056" s="207" t="n">
        <v>1579</v>
      </c>
      <c r="B3056" s="210" t="s">
        <v>11979</v>
      </c>
      <c r="C3056" s="210" t="s">
        <v>12700</v>
      </c>
      <c r="D3056" s="211" t="n">
        <v>37973</v>
      </c>
    </row>
    <row r="3057" customFormat="false" ht="18" hidden="false" customHeight="false" outlineLevel="0" collapsed="false">
      <c r="A3057" s="207" t="n">
        <v>1654</v>
      </c>
      <c r="B3057" s="210" t="s">
        <v>11980</v>
      </c>
      <c r="C3057" s="210" t="s">
        <v>12700</v>
      </c>
      <c r="D3057" s="211" t="n">
        <v>37973</v>
      </c>
    </row>
    <row r="3058" customFormat="false" ht="18" hidden="false" customHeight="false" outlineLevel="0" collapsed="false">
      <c r="A3058" s="207" t="n">
        <v>1729</v>
      </c>
      <c r="B3058" s="210" t="s">
        <v>11981</v>
      </c>
      <c r="C3058" s="210" t="s">
        <v>12700</v>
      </c>
      <c r="D3058" s="211" t="n">
        <v>37973</v>
      </c>
    </row>
    <row r="3059" customFormat="false" ht="18" hidden="false" customHeight="false" outlineLevel="0" collapsed="false">
      <c r="A3059" s="207" t="n">
        <v>1809</v>
      </c>
      <c r="B3059" s="210" t="s">
        <v>11982</v>
      </c>
      <c r="C3059" s="210" t="s">
        <v>12700</v>
      </c>
      <c r="D3059" s="211" t="n">
        <v>37973</v>
      </c>
    </row>
    <row r="3060" customFormat="false" ht="18" hidden="false" customHeight="false" outlineLevel="0" collapsed="false">
      <c r="A3060" s="207" t="n">
        <v>1887</v>
      </c>
      <c r="B3060" s="210" t="s">
        <v>11983</v>
      </c>
      <c r="C3060" s="210" t="s">
        <v>12700</v>
      </c>
      <c r="D3060" s="211" t="n">
        <v>37973</v>
      </c>
    </row>
    <row r="3061" customFormat="false" ht="18" hidden="false" customHeight="false" outlineLevel="0" collapsed="false">
      <c r="A3061" s="207" t="n">
        <v>1963</v>
      </c>
      <c r="B3061" s="210" t="s">
        <v>11984</v>
      </c>
      <c r="C3061" s="210" t="s">
        <v>12700</v>
      </c>
      <c r="D3061" s="211" t="n">
        <v>37973</v>
      </c>
    </row>
    <row r="3062" customFormat="false" ht="18" hidden="false" customHeight="false" outlineLevel="0" collapsed="false">
      <c r="A3062" s="207" t="n">
        <v>2066</v>
      </c>
      <c r="B3062" s="210" t="s">
        <v>11985</v>
      </c>
      <c r="C3062" s="210" t="s">
        <v>12700</v>
      </c>
      <c r="D3062" s="211" t="n">
        <v>37973</v>
      </c>
    </row>
    <row r="3063" customFormat="false" ht="18" hidden="false" customHeight="false" outlineLevel="0" collapsed="false">
      <c r="A3063" s="207" t="n">
        <v>2142</v>
      </c>
      <c r="B3063" s="210" t="s">
        <v>11986</v>
      </c>
      <c r="C3063" s="210" t="s">
        <v>12700</v>
      </c>
      <c r="D3063" s="211" t="n">
        <v>37973</v>
      </c>
    </row>
    <row r="3064" customFormat="false" ht="18" hidden="false" customHeight="false" outlineLevel="0" collapsed="false">
      <c r="A3064" s="207" t="n">
        <v>2218</v>
      </c>
      <c r="B3064" s="210" t="s">
        <v>11987</v>
      </c>
      <c r="C3064" s="210" t="s">
        <v>12700</v>
      </c>
      <c r="D3064" s="211" t="n">
        <v>37973</v>
      </c>
    </row>
    <row r="3065" customFormat="false" ht="12.75" hidden="false" customHeight="false" outlineLevel="0" collapsed="false">
      <c r="A3065" s="207" t="n">
        <v>66</v>
      </c>
      <c r="B3065" s="210" t="s">
        <v>11961</v>
      </c>
      <c r="C3065" s="210" t="s">
        <v>12701</v>
      </c>
      <c r="D3065" s="211" t="n">
        <v>37973</v>
      </c>
    </row>
    <row r="3066" customFormat="false" ht="12.75" hidden="false" customHeight="false" outlineLevel="0" collapsed="false">
      <c r="A3066" s="207" t="n">
        <v>188</v>
      </c>
      <c r="B3066" s="210" t="s">
        <v>11962</v>
      </c>
      <c r="C3066" s="210" t="s">
        <v>12701</v>
      </c>
      <c r="D3066" s="211" t="n">
        <v>37973</v>
      </c>
    </row>
    <row r="3067" customFormat="false" ht="12.75" hidden="false" customHeight="false" outlineLevel="0" collapsed="false">
      <c r="A3067" s="207" t="n">
        <v>271</v>
      </c>
      <c r="B3067" s="210" t="s">
        <v>11963</v>
      </c>
      <c r="C3067" s="210" t="s">
        <v>12701</v>
      </c>
      <c r="D3067" s="211" t="n">
        <v>37973</v>
      </c>
    </row>
    <row r="3068" customFormat="false" ht="12.75" hidden="false" customHeight="false" outlineLevel="0" collapsed="false">
      <c r="A3068" s="207" t="n">
        <v>354</v>
      </c>
      <c r="B3068" s="210" t="s">
        <v>11964</v>
      </c>
      <c r="C3068" s="210" t="s">
        <v>12701</v>
      </c>
      <c r="D3068" s="211" t="n">
        <v>37973</v>
      </c>
    </row>
    <row r="3069" customFormat="false" ht="12.75" hidden="false" customHeight="false" outlineLevel="0" collapsed="false">
      <c r="A3069" s="207" t="n">
        <v>459</v>
      </c>
      <c r="B3069" s="210" t="s">
        <v>12880</v>
      </c>
      <c r="C3069" s="210" t="s">
        <v>12701</v>
      </c>
      <c r="D3069" s="211" t="n">
        <v>37973</v>
      </c>
    </row>
    <row r="3070" customFormat="false" ht="12.75" hidden="false" customHeight="false" outlineLevel="0" collapsed="false">
      <c r="A3070" s="207" t="n">
        <v>540</v>
      </c>
      <c r="B3070" s="210" t="s">
        <v>11966</v>
      </c>
      <c r="C3070" s="210" t="s">
        <v>12701</v>
      </c>
      <c r="D3070" s="211" t="n">
        <v>37973</v>
      </c>
    </row>
    <row r="3071" customFormat="false" ht="12.75" hidden="false" customHeight="false" outlineLevel="0" collapsed="false">
      <c r="A3071" s="207" t="n">
        <v>621</v>
      </c>
      <c r="B3071" s="210" t="s">
        <v>11967</v>
      </c>
      <c r="C3071" s="210" t="s">
        <v>12701</v>
      </c>
      <c r="D3071" s="211" t="n">
        <v>37973</v>
      </c>
    </row>
    <row r="3072" customFormat="false" ht="12.75" hidden="false" customHeight="false" outlineLevel="0" collapsed="false">
      <c r="A3072" s="207" t="n">
        <v>700</v>
      </c>
      <c r="B3072" s="210" t="s">
        <v>11968</v>
      </c>
      <c r="C3072" s="210" t="s">
        <v>12701</v>
      </c>
      <c r="D3072" s="211" t="n">
        <v>37973</v>
      </c>
    </row>
    <row r="3073" customFormat="false" ht="12.75" hidden="false" customHeight="false" outlineLevel="0" collapsed="false">
      <c r="A3073" s="207" t="n">
        <v>775</v>
      </c>
      <c r="B3073" s="210" t="s">
        <v>11969</v>
      </c>
      <c r="C3073" s="210" t="s">
        <v>12701</v>
      </c>
      <c r="D3073" s="211" t="n">
        <v>37973</v>
      </c>
    </row>
    <row r="3074" customFormat="false" ht="12.75" hidden="false" customHeight="false" outlineLevel="0" collapsed="false">
      <c r="A3074" s="207" t="n">
        <v>851</v>
      </c>
      <c r="B3074" s="210" t="s">
        <v>11970</v>
      </c>
      <c r="C3074" s="210" t="s">
        <v>12701</v>
      </c>
      <c r="D3074" s="211" t="n">
        <v>37973</v>
      </c>
    </row>
    <row r="3075" customFormat="false" ht="12.75" hidden="false" customHeight="false" outlineLevel="0" collapsed="false">
      <c r="A3075" s="207" t="n">
        <v>930</v>
      </c>
      <c r="B3075" s="210" t="s">
        <v>11971</v>
      </c>
      <c r="C3075" s="210" t="s">
        <v>12701</v>
      </c>
      <c r="D3075" s="211" t="n">
        <v>37973</v>
      </c>
    </row>
    <row r="3076" customFormat="false" ht="12.75" hidden="false" customHeight="false" outlineLevel="0" collapsed="false">
      <c r="A3076" s="207" t="n">
        <v>1011</v>
      </c>
      <c r="B3076" s="210" t="s">
        <v>11972</v>
      </c>
      <c r="C3076" s="210" t="s">
        <v>12701</v>
      </c>
      <c r="D3076" s="211" t="n">
        <v>37973</v>
      </c>
    </row>
    <row r="3077" customFormat="false" ht="18" hidden="false" customHeight="false" outlineLevel="0" collapsed="false">
      <c r="A3077" s="207" t="n">
        <v>1092</v>
      </c>
      <c r="B3077" s="210" t="s">
        <v>11973</v>
      </c>
      <c r="C3077" s="210" t="s">
        <v>12701</v>
      </c>
      <c r="D3077" s="211" t="n">
        <v>37973</v>
      </c>
    </row>
    <row r="3078" customFormat="false" ht="12.75" hidden="false" customHeight="false" outlineLevel="0" collapsed="false">
      <c r="A3078" s="207" t="n">
        <v>1166</v>
      </c>
      <c r="B3078" s="210" t="s">
        <v>11974</v>
      </c>
      <c r="C3078" s="210" t="s">
        <v>12701</v>
      </c>
      <c r="D3078" s="211" t="n">
        <v>37973</v>
      </c>
    </row>
    <row r="3079" customFormat="false" ht="12.75" hidden="false" customHeight="false" outlineLevel="0" collapsed="false">
      <c r="A3079" s="207" t="n">
        <v>1253</v>
      </c>
      <c r="B3079" s="210" t="s">
        <v>11975</v>
      </c>
      <c r="C3079" s="210" t="s">
        <v>12701</v>
      </c>
      <c r="D3079" s="211" t="n">
        <v>37973</v>
      </c>
    </row>
    <row r="3080" customFormat="false" ht="12.75" hidden="false" customHeight="false" outlineLevel="0" collapsed="false">
      <c r="A3080" s="207" t="n">
        <v>1337</v>
      </c>
      <c r="B3080" s="210" t="s">
        <v>11976</v>
      </c>
      <c r="C3080" s="210" t="s">
        <v>12701</v>
      </c>
      <c r="D3080" s="211" t="n">
        <v>37973</v>
      </c>
    </row>
    <row r="3081" customFormat="false" ht="12.75" hidden="false" customHeight="false" outlineLevel="0" collapsed="false">
      <c r="A3081" s="207" t="n">
        <v>1417</v>
      </c>
      <c r="B3081" s="210" t="s">
        <v>11977</v>
      </c>
      <c r="C3081" s="210" t="s">
        <v>12701</v>
      </c>
      <c r="D3081" s="211" t="n">
        <v>37973</v>
      </c>
    </row>
    <row r="3082" customFormat="false" ht="12.75" hidden="false" customHeight="false" outlineLevel="0" collapsed="false">
      <c r="A3082" s="207" t="n">
        <v>1500</v>
      </c>
      <c r="B3082" s="210" t="s">
        <v>11978</v>
      </c>
      <c r="C3082" s="210" t="s">
        <v>12701</v>
      </c>
      <c r="D3082" s="211" t="n">
        <v>37973</v>
      </c>
    </row>
    <row r="3083" customFormat="false" ht="12.75" hidden="false" customHeight="false" outlineLevel="0" collapsed="false">
      <c r="A3083" s="207" t="n">
        <v>1580</v>
      </c>
      <c r="B3083" s="210" t="s">
        <v>11979</v>
      </c>
      <c r="C3083" s="210" t="s">
        <v>12701</v>
      </c>
      <c r="D3083" s="211" t="n">
        <v>37973</v>
      </c>
    </row>
    <row r="3084" customFormat="false" ht="12.75" hidden="false" customHeight="false" outlineLevel="0" collapsed="false">
      <c r="A3084" s="207" t="n">
        <v>1655</v>
      </c>
      <c r="B3084" s="210" t="s">
        <v>11980</v>
      </c>
      <c r="C3084" s="210" t="s">
        <v>12701</v>
      </c>
      <c r="D3084" s="211" t="n">
        <v>37973</v>
      </c>
    </row>
    <row r="3085" customFormat="false" ht="12.75" hidden="false" customHeight="false" outlineLevel="0" collapsed="false">
      <c r="A3085" s="207" t="n">
        <v>1730</v>
      </c>
      <c r="B3085" s="210" t="s">
        <v>11981</v>
      </c>
      <c r="C3085" s="210" t="s">
        <v>12701</v>
      </c>
      <c r="D3085" s="211" t="n">
        <v>37973</v>
      </c>
    </row>
    <row r="3086" customFormat="false" ht="12.75" hidden="false" customHeight="false" outlineLevel="0" collapsed="false">
      <c r="A3086" s="207" t="n">
        <v>1810</v>
      </c>
      <c r="B3086" s="210" t="s">
        <v>11982</v>
      </c>
      <c r="C3086" s="210" t="s">
        <v>12701</v>
      </c>
      <c r="D3086" s="211" t="n">
        <v>37973</v>
      </c>
    </row>
    <row r="3087" customFormat="false" ht="12.75" hidden="false" customHeight="false" outlineLevel="0" collapsed="false">
      <c r="A3087" s="207" t="n">
        <v>1888</v>
      </c>
      <c r="B3087" s="210" t="s">
        <v>11983</v>
      </c>
      <c r="C3087" s="210" t="s">
        <v>12701</v>
      </c>
      <c r="D3087" s="211" t="n">
        <v>37973</v>
      </c>
    </row>
    <row r="3088" customFormat="false" ht="12.75" hidden="false" customHeight="false" outlineLevel="0" collapsed="false">
      <c r="A3088" s="207" t="n">
        <v>1964</v>
      </c>
      <c r="B3088" s="210" t="s">
        <v>11984</v>
      </c>
      <c r="C3088" s="210" t="s">
        <v>12701</v>
      </c>
      <c r="D3088" s="211" t="n">
        <v>37973</v>
      </c>
    </row>
    <row r="3089" customFormat="false" ht="12.75" hidden="false" customHeight="false" outlineLevel="0" collapsed="false">
      <c r="A3089" s="207" t="n">
        <v>2067</v>
      </c>
      <c r="B3089" s="210" t="s">
        <v>11985</v>
      </c>
      <c r="C3089" s="210" t="s">
        <v>12701</v>
      </c>
      <c r="D3089" s="211" t="n">
        <v>37973</v>
      </c>
    </row>
    <row r="3090" customFormat="false" ht="12.75" hidden="false" customHeight="false" outlineLevel="0" collapsed="false">
      <c r="A3090" s="207" t="n">
        <v>2143</v>
      </c>
      <c r="B3090" s="210" t="s">
        <v>11986</v>
      </c>
      <c r="C3090" s="210" t="s">
        <v>12701</v>
      </c>
      <c r="D3090" s="211" t="n">
        <v>37973</v>
      </c>
    </row>
    <row r="3091" customFormat="false" ht="12.75" hidden="false" customHeight="false" outlineLevel="0" collapsed="false">
      <c r="A3091" s="207" t="n">
        <v>2219</v>
      </c>
      <c r="B3091" s="210" t="s">
        <v>11987</v>
      </c>
      <c r="C3091" s="210" t="s">
        <v>12701</v>
      </c>
      <c r="D3091" s="211" t="n">
        <v>37973</v>
      </c>
    </row>
    <row r="3092" customFormat="false" ht="12.75" hidden="false" customHeight="false" outlineLevel="0" collapsed="false">
      <c r="A3092" s="207" t="n">
        <v>67</v>
      </c>
      <c r="B3092" s="210" t="s">
        <v>11961</v>
      </c>
      <c r="C3092" s="210" t="s">
        <v>12702</v>
      </c>
      <c r="D3092" s="211" t="n">
        <v>37973</v>
      </c>
    </row>
    <row r="3093" customFormat="false" ht="12.75" hidden="false" customHeight="false" outlineLevel="0" collapsed="false">
      <c r="A3093" s="207" t="n">
        <v>189</v>
      </c>
      <c r="B3093" s="210" t="s">
        <v>11962</v>
      </c>
      <c r="C3093" s="210" t="s">
        <v>12702</v>
      </c>
      <c r="D3093" s="211" t="n">
        <v>37973</v>
      </c>
    </row>
    <row r="3094" customFormat="false" ht="12.75" hidden="false" customHeight="false" outlineLevel="0" collapsed="false">
      <c r="A3094" s="207" t="n">
        <v>272</v>
      </c>
      <c r="B3094" s="210" t="s">
        <v>11963</v>
      </c>
      <c r="C3094" s="210" t="s">
        <v>12702</v>
      </c>
      <c r="D3094" s="211" t="n">
        <v>37973</v>
      </c>
    </row>
    <row r="3095" customFormat="false" ht="12.75" hidden="false" customHeight="false" outlineLevel="0" collapsed="false">
      <c r="A3095" s="207" t="n">
        <v>355</v>
      </c>
      <c r="B3095" s="210" t="s">
        <v>11964</v>
      </c>
      <c r="C3095" s="210" t="s">
        <v>12702</v>
      </c>
      <c r="D3095" s="211" t="n">
        <v>37973</v>
      </c>
    </row>
    <row r="3096" customFormat="false" ht="12.75" hidden="false" customHeight="false" outlineLevel="0" collapsed="false">
      <c r="A3096" s="207" t="n">
        <v>460</v>
      </c>
      <c r="B3096" s="210" t="s">
        <v>12880</v>
      </c>
      <c r="C3096" s="210" t="s">
        <v>12702</v>
      </c>
      <c r="D3096" s="211" t="n">
        <v>37973</v>
      </c>
    </row>
    <row r="3097" customFormat="false" ht="12.75" hidden="false" customHeight="false" outlineLevel="0" collapsed="false">
      <c r="A3097" s="207" t="n">
        <v>541</v>
      </c>
      <c r="B3097" s="210" t="s">
        <v>11966</v>
      </c>
      <c r="C3097" s="210" t="s">
        <v>12702</v>
      </c>
      <c r="D3097" s="211" t="n">
        <v>37973</v>
      </c>
    </row>
    <row r="3098" customFormat="false" ht="12.75" hidden="false" customHeight="false" outlineLevel="0" collapsed="false">
      <c r="A3098" s="207" t="n">
        <v>622</v>
      </c>
      <c r="B3098" s="210" t="s">
        <v>11967</v>
      </c>
      <c r="C3098" s="210" t="s">
        <v>12702</v>
      </c>
      <c r="D3098" s="211" t="n">
        <v>37973</v>
      </c>
    </row>
    <row r="3099" customFormat="false" ht="12.75" hidden="false" customHeight="false" outlineLevel="0" collapsed="false">
      <c r="A3099" s="207" t="n">
        <v>701</v>
      </c>
      <c r="B3099" s="210" t="s">
        <v>11968</v>
      </c>
      <c r="C3099" s="210" t="s">
        <v>12702</v>
      </c>
      <c r="D3099" s="211" t="n">
        <v>37973</v>
      </c>
    </row>
    <row r="3100" customFormat="false" ht="12.75" hidden="false" customHeight="false" outlineLevel="0" collapsed="false">
      <c r="A3100" s="207" t="n">
        <v>776</v>
      </c>
      <c r="B3100" s="210" t="s">
        <v>11969</v>
      </c>
      <c r="C3100" s="210" t="s">
        <v>12702</v>
      </c>
      <c r="D3100" s="211" t="n">
        <v>37973</v>
      </c>
    </row>
    <row r="3101" customFormat="false" ht="12.75" hidden="false" customHeight="false" outlineLevel="0" collapsed="false">
      <c r="A3101" s="207" t="n">
        <v>852</v>
      </c>
      <c r="B3101" s="210" t="s">
        <v>11970</v>
      </c>
      <c r="C3101" s="210" t="s">
        <v>12702</v>
      </c>
      <c r="D3101" s="211" t="n">
        <v>37973</v>
      </c>
    </row>
    <row r="3102" customFormat="false" ht="12.75" hidden="false" customHeight="false" outlineLevel="0" collapsed="false">
      <c r="A3102" s="207" t="n">
        <v>931</v>
      </c>
      <c r="B3102" s="210" t="s">
        <v>11971</v>
      </c>
      <c r="C3102" s="210" t="s">
        <v>12702</v>
      </c>
      <c r="D3102" s="211" t="n">
        <v>37973</v>
      </c>
    </row>
    <row r="3103" customFormat="false" ht="12.75" hidden="false" customHeight="false" outlineLevel="0" collapsed="false">
      <c r="A3103" s="207" t="n">
        <v>1012</v>
      </c>
      <c r="B3103" s="210" t="s">
        <v>11972</v>
      </c>
      <c r="C3103" s="210" t="s">
        <v>12702</v>
      </c>
      <c r="D3103" s="211" t="n">
        <v>37973</v>
      </c>
    </row>
    <row r="3104" customFormat="false" ht="18" hidden="false" customHeight="false" outlineLevel="0" collapsed="false">
      <c r="A3104" s="207" t="n">
        <v>1093</v>
      </c>
      <c r="B3104" s="210" t="s">
        <v>11973</v>
      </c>
      <c r="C3104" s="210" t="s">
        <v>12702</v>
      </c>
      <c r="D3104" s="211" t="n">
        <v>37973</v>
      </c>
    </row>
    <row r="3105" customFormat="false" ht="12.75" hidden="false" customHeight="false" outlineLevel="0" collapsed="false">
      <c r="A3105" s="207" t="n">
        <v>1167</v>
      </c>
      <c r="B3105" s="210" t="s">
        <v>11974</v>
      </c>
      <c r="C3105" s="210" t="s">
        <v>12702</v>
      </c>
      <c r="D3105" s="211" t="n">
        <v>37973</v>
      </c>
    </row>
    <row r="3106" customFormat="false" ht="12.75" hidden="false" customHeight="false" outlineLevel="0" collapsed="false">
      <c r="A3106" s="207" t="n">
        <v>1254</v>
      </c>
      <c r="B3106" s="210" t="s">
        <v>11975</v>
      </c>
      <c r="C3106" s="210" t="s">
        <v>12702</v>
      </c>
      <c r="D3106" s="211" t="n">
        <v>37973</v>
      </c>
    </row>
    <row r="3107" customFormat="false" ht="12.75" hidden="false" customHeight="false" outlineLevel="0" collapsed="false">
      <c r="A3107" s="207" t="n">
        <v>1338</v>
      </c>
      <c r="B3107" s="210" t="s">
        <v>11976</v>
      </c>
      <c r="C3107" s="210" t="s">
        <v>12702</v>
      </c>
      <c r="D3107" s="211" t="n">
        <v>37973</v>
      </c>
    </row>
    <row r="3108" customFormat="false" ht="12.75" hidden="false" customHeight="false" outlineLevel="0" collapsed="false">
      <c r="A3108" s="207" t="n">
        <v>1418</v>
      </c>
      <c r="B3108" s="210" t="s">
        <v>11977</v>
      </c>
      <c r="C3108" s="210" t="s">
        <v>12702</v>
      </c>
      <c r="D3108" s="211" t="n">
        <v>37973</v>
      </c>
    </row>
    <row r="3109" customFormat="false" ht="12.75" hidden="false" customHeight="false" outlineLevel="0" collapsed="false">
      <c r="A3109" s="207" t="n">
        <v>1501</v>
      </c>
      <c r="B3109" s="210" t="s">
        <v>11978</v>
      </c>
      <c r="C3109" s="210" t="s">
        <v>12702</v>
      </c>
      <c r="D3109" s="211" t="n">
        <v>37973</v>
      </c>
    </row>
    <row r="3110" customFormat="false" ht="12.75" hidden="false" customHeight="false" outlineLevel="0" collapsed="false">
      <c r="A3110" s="207" t="n">
        <v>1581</v>
      </c>
      <c r="B3110" s="210" t="s">
        <v>11979</v>
      </c>
      <c r="C3110" s="210" t="s">
        <v>12702</v>
      </c>
      <c r="D3110" s="211" t="n">
        <v>37973</v>
      </c>
    </row>
    <row r="3111" customFormat="false" ht="12.75" hidden="false" customHeight="false" outlineLevel="0" collapsed="false">
      <c r="A3111" s="207" t="n">
        <v>1656</v>
      </c>
      <c r="B3111" s="210" t="s">
        <v>11980</v>
      </c>
      <c r="C3111" s="210" t="s">
        <v>12702</v>
      </c>
      <c r="D3111" s="211" t="n">
        <v>37973</v>
      </c>
    </row>
    <row r="3112" customFormat="false" ht="12.75" hidden="false" customHeight="false" outlineLevel="0" collapsed="false">
      <c r="A3112" s="207" t="n">
        <v>1731</v>
      </c>
      <c r="B3112" s="210" t="s">
        <v>11981</v>
      </c>
      <c r="C3112" s="210" t="s">
        <v>12702</v>
      </c>
      <c r="D3112" s="211" t="n">
        <v>37973</v>
      </c>
    </row>
    <row r="3113" customFormat="false" ht="12.75" hidden="false" customHeight="false" outlineLevel="0" collapsed="false">
      <c r="A3113" s="207" t="n">
        <v>1811</v>
      </c>
      <c r="B3113" s="210" t="s">
        <v>11982</v>
      </c>
      <c r="C3113" s="210" t="s">
        <v>12702</v>
      </c>
      <c r="D3113" s="211" t="n">
        <v>37973</v>
      </c>
    </row>
    <row r="3114" customFormat="false" ht="12.75" hidden="false" customHeight="false" outlineLevel="0" collapsed="false">
      <c r="A3114" s="207" t="n">
        <v>1889</v>
      </c>
      <c r="B3114" s="210" t="s">
        <v>11983</v>
      </c>
      <c r="C3114" s="210" t="s">
        <v>12702</v>
      </c>
      <c r="D3114" s="211" t="n">
        <v>37973</v>
      </c>
    </row>
    <row r="3115" customFormat="false" ht="12.75" hidden="false" customHeight="false" outlineLevel="0" collapsed="false">
      <c r="A3115" s="207" t="n">
        <v>1965</v>
      </c>
      <c r="B3115" s="210" t="s">
        <v>11984</v>
      </c>
      <c r="C3115" s="210" t="s">
        <v>12702</v>
      </c>
      <c r="D3115" s="211" t="n">
        <v>37973</v>
      </c>
    </row>
    <row r="3116" customFormat="false" ht="12.75" hidden="false" customHeight="false" outlineLevel="0" collapsed="false">
      <c r="A3116" s="207" t="n">
        <v>2068</v>
      </c>
      <c r="B3116" s="210" t="s">
        <v>11985</v>
      </c>
      <c r="C3116" s="210" t="s">
        <v>12702</v>
      </c>
      <c r="D3116" s="211" t="n">
        <v>37973</v>
      </c>
    </row>
    <row r="3117" customFormat="false" ht="12.75" hidden="false" customHeight="false" outlineLevel="0" collapsed="false">
      <c r="A3117" s="207" t="n">
        <v>2144</v>
      </c>
      <c r="B3117" s="210" t="s">
        <v>11986</v>
      </c>
      <c r="C3117" s="210" t="s">
        <v>12702</v>
      </c>
      <c r="D3117" s="211" t="n">
        <v>37973</v>
      </c>
    </row>
    <row r="3118" customFormat="false" ht="12.75" hidden="false" customHeight="false" outlineLevel="0" collapsed="false">
      <c r="A3118" s="207" t="n">
        <v>2220</v>
      </c>
      <c r="B3118" s="210" t="s">
        <v>11987</v>
      </c>
      <c r="C3118" s="210" t="s">
        <v>12702</v>
      </c>
      <c r="D3118" s="211" t="n">
        <v>37973</v>
      </c>
    </row>
    <row r="3119" customFormat="false" ht="12.75" hidden="false" customHeight="false" outlineLevel="0" collapsed="false">
      <c r="A3119" s="207" t="n">
        <v>68</v>
      </c>
      <c r="B3119" s="210" t="s">
        <v>11961</v>
      </c>
      <c r="C3119" s="210" t="s">
        <v>12703</v>
      </c>
      <c r="D3119" s="211" t="n">
        <v>37973</v>
      </c>
    </row>
    <row r="3120" customFormat="false" ht="12.75" hidden="false" customHeight="false" outlineLevel="0" collapsed="false">
      <c r="A3120" s="207" t="n">
        <v>190</v>
      </c>
      <c r="B3120" s="210" t="s">
        <v>11962</v>
      </c>
      <c r="C3120" s="210" t="s">
        <v>12703</v>
      </c>
      <c r="D3120" s="211" t="n">
        <v>37973</v>
      </c>
    </row>
    <row r="3121" customFormat="false" ht="12.75" hidden="false" customHeight="false" outlineLevel="0" collapsed="false">
      <c r="A3121" s="207" t="n">
        <v>273</v>
      </c>
      <c r="B3121" s="210" t="s">
        <v>11963</v>
      </c>
      <c r="C3121" s="210" t="s">
        <v>12703</v>
      </c>
      <c r="D3121" s="211" t="n">
        <v>37973</v>
      </c>
    </row>
    <row r="3122" customFormat="false" ht="12.75" hidden="false" customHeight="false" outlineLevel="0" collapsed="false">
      <c r="A3122" s="207" t="n">
        <v>356</v>
      </c>
      <c r="B3122" s="210" t="s">
        <v>11964</v>
      </c>
      <c r="C3122" s="210" t="s">
        <v>12703</v>
      </c>
      <c r="D3122" s="211" t="n">
        <v>37973</v>
      </c>
    </row>
    <row r="3123" customFormat="false" ht="12.75" hidden="false" customHeight="false" outlineLevel="0" collapsed="false">
      <c r="A3123" s="207" t="n">
        <v>461</v>
      </c>
      <c r="B3123" s="210" t="s">
        <v>12880</v>
      </c>
      <c r="C3123" s="210" t="s">
        <v>12703</v>
      </c>
      <c r="D3123" s="211" t="n">
        <v>37973</v>
      </c>
    </row>
    <row r="3124" customFormat="false" ht="12.75" hidden="false" customHeight="false" outlineLevel="0" collapsed="false">
      <c r="A3124" s="207" t="n">
        <v>542</v>
      </c>
      <c r="B3124" s="210" t="s">
        <v>11966</v>
      </c>
      <c r="C3124" s="210" t="s">
        <v>12703</v>
      </c>
      <c r="D3124" s="211" t="n">
        <v>37973</v>
      </c>
    </row>
    <row r="3125" customFormat="false" ht="12.75" hidden="false" customHeight="false" outlineLevel="0" collapsed="false">
      <c r="A3125" s="207" t="n">
        <v>623</v>
      </c>
      <c r="B3125" s="210" t="s">
        <v>11967</v>
      </c>
      <c r="C3125" s="210" t="s">
        <v>12703</v>
      </c>
      <c r="D3125" s="211" t="n">
        <v>37973</v>
      </c>
    </row>
    <row r="3126" customFormat="false" ht="12.75" hidden="false" customHeight="false" outlineLevel="0" collapsed="false">
      <c r="A3126" s="207" t="n">
        <v>702</v>
      </c>
      <c r="B3126" s="210" t="s">
        <v>11968</v>
      </c>
      <c r="C3126" s="210" t="s">
        <v>12703</v>
      </c>
      <c r="D3126" s="211" t="n">
        <v>37973</v>
      </c>
    </row>
    <row r="3127" customFormat="false" ht="12.75" hidden="false" customHeight="false" outlineLevel="0" collapsed="false">
      <c r="A3127" s="207" t="n">
        <v>777</v>
      </c>
      <c r="B3127" s="210" t="s">
        <v>11969</v>
      </c>
      <c r="C3127" s="210" t="s">
        <v>12703</v>
      </c>
      <c r="D3127" s="211" t="n">
        <v>37973</v>
      </c>
    </row>
    <row r="3128" customFormat="false" ht="12.75" hidden="false" customHeight="false" outlineLevel="0" collapsed="false">
      <c r="A3128" s="207" t="n">
        <v>853</v>
      </c>
      <c r="B3128" s="210" t="s">
        <v>11970</v>
      </c>
      <c r="C3128" s="210" t="s">
        <v>12703</v>
      </c>
      <c r="D3128" s="211" t="n">
        <v>37973</v>
      </c>
    </row>
    <row r="3129" customFormat="false" ht="12.75" hidden="false" customHeight="false" outlineLevel="0" collapsed="false">
      <c r="A3129" s="207" t="n">
        <v>932</v>
      </c>
      <c r="B3129" s="210" t="s">
        <v>11971</v>
      </c>
      <c r="C3129" s="210" t="s">
        <v>12703</v>
      </c>
      <c r="D3129" s="211" t="n">
        <v>37973</v>
      </c>
    </row>
    <row r="3130" customFormat="false" ht="12.75" hidden="false" customHeight="false" outlineLevel="0" collapsed="false">
      <c r="A3130" s="207" t="n">
        <v>1013</v>
      </c>
      <c r="B3130" s="210" t="s">
        <v>11972</v>
      </c>
      <c r="C3130" s="210" t="s">
        <v>12703</v>
      </c>
      <c r="D3130" s="211" t="n">
        <v>37973</v>
      </c>
    </row>
    <row r="3131" customFormat="false" ht="18" hidden="false" customHeight="false" outlineLevel="0" collapsed="false">
      <c r="A3131" s="207" t="n">
        <v>1094</v>
      </c>
      <c r="B3131" s="210" t="s">
        <v>11973</v>
      </c>
      <c r="C3131" s="210" t="s">
        <v>12703</v>
      </c>
      <c r="D3131" s="211" t="n">
        <v>37973</v>
      </c>
    </row>
    <row r="3132" customFormat="false" ht="12.75" hidden="false" customHeight="false" outlineLevel="0" collapsed="false">
      <c r="A3132" s="207" t="n">
        <v>1168</v>
      </c>
      <c r="B3132" s="210" t="s">
        <v>11974</v>
      </c>
      <c r="C3132" s="210" t="s">
        <v>12703</v>
      </c>
      <c r="D3132" s="211" t="n">
        <v>37973</v>
      </c>
    </row>
    <row r="3133" customFormat="false" ht="12.75" hidden="false" customHeight="false" outlineLevel="0" collapsed="false">
      <c r="A3133" s="207" t="n">
        <v>1255</v>
      </c>
      <c r="B3133" s="210" t="s">
        <v>11975</v>
      </c>
      <c r="C3133" s="210" t="s">
        <v>12703</v>
      </c>
      <c r="D3133" s="211" t="n">
        <v>37973</v>
      </c>
    </row>
    <row r="3134" customFormat="false" ht="12.75" hidden="false" customHeight="false" outlineLevel="0" collapsed="false">
      <c r="A3134" s="207" t="n">
        <v>1339</v>
      </c>
      <c r="B3134" s="210" t="s">
        <v>11976</v>
      </c>
      <c r="C3134" s="210" t="s">
        <v>12703</v>
      </c>
      <c r="D3134" s="211" t="n">
        <v>37973</v>
      </c>
    </row>
    <row r="3135" customFormat="false" ht="12.75" hidden="false" customHeight="false" outlineLevel="0" collapsed="false">
      <c r="A3135" s="207" t="n">
        <v>1419</v>
      </c>
      <c r="B3135" s="210" t="s">
        <v>11977</v>
      </c>
      <c r="C3135" s="210" t="s">
        <v>12703</v>
      </c>
      <c r="D3135" s="211" t="n">
        <v>37973</v>
      </c>
    </row>
    <row r="3136" customFormat="false" ht="12.75" hidden="false" customHeight="false" outlineLevel="0" collapsed="false">
      <c r="A3136" s="207" t="n">
        <v>1502</v>
      </c>
      <c r="B3136" s="210" t="s">
        <v>11978</v>
      </c>
      <c r="C3136" s="210" t="s">
        <v>12703</v>
      </c>
      <c r="D3136" s="211" t="n">
        <v>37973</v>
      </c>
    </row>
    <row r="3137" customFormat="false" ht="12.75" hidden="false" customHeight="false" outlineLevel="0" collapsed="false">
      <c r="A3137" s="207" t="n">
        <v>1582</v>
      </c>
      <c r="B3137" s="210" t="s">
        <v>11979</v>
      </c>
      <c r="C3137" s="210" t="s">
        <v>12703</v>
      </c>
      <c r="D3137" s="211" t="n">
        <v>37973</v>
      </c>
    </row>
    <row r="3138" customFormat="false" ht="12.75" hidden="false" customHeight="false" outlineLevel="0" collapsed="false">
      <c r="A3138" s="207" t="n">
        <v>1657</v>
      </c>
      <c r="B3138" s="210" t="s">
        <v>11980</v>
      </c>
      <c r="C3138" s="210" t="s">
        <v>12703</v>
      </c>
      <c r="D3138" s="211" t="n">
        <v>37973</v>
      </c>
    </row>
    <row r="3139" customFormat="false" ht="12.75" hidden="false" customHeight="false" outlineLevel="0" collapsed="false">
      <c r="A3139" s="207" t="n">
        <v>1732</v>
      </c>
      <c r="B3139" s="210" t="s">
        <v>11981</v>
      </c>
      <c r="C3139" s="210" t="s">
        <v>12703</v>
      </c>
      <c r="D3139" s="211" t="n">
        <v>37973</v>
      </c>
    </row>
    <row r="3140" customFormat="false" ht="12.75" hidden="false" customHeight="false" outlineLevel="0" collapsed="false">
      <c r="A3140" s="207" t="n">
        <v>1812</v>
      </c>
      <c r="B3140" s="210" t="s">
        <v>11982</v>
      </c>
      <c r="C3140" s="210" t="s">
        <v>12703</v>
      </c>
      <c r="D3140" s="211" t="n">
        <v>37973</v>
      </c>
    </row>
    <row r="3141" customFormat="false" ht="12.75" hidden="false" customHeight="false" outlineLevel="0" collapsed="false">
      <c r="A3141" s="207" t="n">
        <v>1890</v>
      </c>
      <c r="B3141" s="210" t="s">
        <v>11983</v>
      </c>
      <c r="C3141" s="210" t="s">
        <v>12703</v>
      </c>
      <c r="D3141" s="211" t="n">
        <v>37973</v>
      </c>
    </row>
    <row r="3142" customFormat="false" ht="12.75" hidden="false" customHeight="false" outlineLevel="0" collapsed="false">
      <c r="A3142" s="207" t="n">
        <v>1966</v>
      </c>
      <c r="B3142" s="210" t="s">
        <v>11984</v>
      </c>
      <c r="C3142" s="210" t="s">
        <v>12703</v>
      </c>
      <c r="D3142" s="211" t="n">
        <v>37973</v>
      </c>
    </row>
    <row r="3143" customFormat="false" ht="12.75" hidden="false" customHeight="false" outlineLevel="0" collapsed="false">
      <c r="A3143" s="207" t="n">
        <v>2069</v>
      </c>
      <c r="B3143" s="210" t="s">
        <v>11985</v>
      </c>
      <c r="C3143" s="210" t="s">
        <v>12703</v>
      </c>
      <c r="D3143" s="211" t="n">
        <v>37973</v>
      </c>
    </row>
    <row r="3144" customFormat="false" ht="12.75" hidden="false" customHeight="false" outlineLevel="0" collapsed="false">
      <c r="A3144" s="207" t="n">
        <v>2145</v>
      </c>
      <c r="B3144" s="210" t="s">
        <v>11986</v>
      </c>
      <c r="C3144" s="210" t="s">
        <v>12703</v>
      </c>
      <c r="D3144" s="211" t="n">
        <v>37973</v>
      </c>
    </row>
    <row r="3145" customFormat="false" ht="12.75" hidden="false" customHeight="false" outlineLevel="0" collapsed="false">
      <c r="A3145" s="207" t="n">
        <v>2221</v>
      </c>
      <c r="B3145" s="210" t="s">
        <v>11987</v>
      </c>
      <c r="C3145" s="210" t="s">
        <v>12703</v>
      </c>
      <c r="D3145" s="211" t="n">
        <v>37973</v>
      </c>
    </row>
    <row r="3146" customFormat="false" ht="12.75" hidden="false" customHeight="false" outlineLevel="0" collapsed="false">
      <c r="A3146" s="207" t="n">
        <v>69</v>
      </c>
      <c r="B3146" s="210" t="s">
        <v>11961</v>
      </c>
      <c r="C3146" s="210" t="s">
        <v>12704</v>
      </c>
      <c r="D3146" s="211" t="n">
        <v>37973</v>
      </c>
    </row>
    <row r="3147" customFormat="false" ht="12.75" hidden="false" customHeight="false" outlineLevel="0" collapsed="false">
      <c r="A3147" s="207" t="n">
        <v>191</v>
      </c>
      <c r="B3147" s="210" t="s">
        <v>11962</v>
      </c>
      <c r="C3147" s="210" t="s">
        <v>12704</v>
      </c>
      <c r="D3147" s="211" t="n">
        <v>37973</v>
      </c>
    </row>
    <row r="3148" customFormat="false" ht="12.75" hidden="false" customHeight="false" outlineLevel="0" collapsed="false">
      <c r="A3148" s="207" t="n">
        <v>274</v>
      </c>
      <c r="B3148" s="210" t="s">
        <v>11963</v>
      </c>
      <c r="C3148" s="210" t="s">
        <v>12704</v>
      </c>
      <c r="D3148" s="211" t="n">
        <v>37973</v>
      </c>
    </row>
    <row r="3149" customFormat="false" ht="12.75" hidden="false" customHeight="false" outlineLevel="0" collapsed="false">
      <c r="A3149" s="207" t="n">
        <v>357</v>
      </c>
      <c r="B3149" s="210" t="s">
        <v>11964</v>
      </c>
      <c r="C3149" s="210" t="s">
        <v>12704</v>
      </c>
      <c r="D3149" s="211" t="n">
        <v>37973</v>
      </c>
    </row>
    <row r="3150" customFormat="false" ht="12.75" hidden="false" customHeight="false" outlineLevel="0" collapsed="false">
      <c r="A3150" s="207" t="n">
        <v>462</v>
      </c>
      <c r="B3150" s="210" t="s">
        <v>12880</v>
      </c>
      <c r="C3150" s="210" t="s">
        <v>12704</v>
      </c>
      <c r="D3150" s="211" t="n">
        <v>37973</v>
      </c>
    </row>
    <row r="3151" customFormat="false" ht="12.75" hidden="false" customHeight="false" outlineLevel="0" collapsed="false">
      <c r="A3151" s="207" t="n">
        <v>543</v>
      </c>
      <c r="B3151" s="210" t="s">
        <v>11966</v>
      </c>
      <c r="C3151" s="210" t="s">
        <v>12704</v>
      </c>
      <c r="D3151" s="211" t="n">
        <v>37973</v>
      </c>
    </row>
    <row r="3152" customFormat="false" ht="12.75" hidden="false" customHeight="false" outlineLevel="0" collapsed="false">
      <c r="A3152" s="207" t="n">
        <v>624</v>
      </c>
      <c r="B3152" s="210" t="s">
        <v>11967</v>
      </c>
      <c r="C3152" s="210" t="s">
        <v>12704</v>
      </c>
      <c r="D3152" s="211" t="n">
        <v>37973</v>
      </c>
    </row>
    <row r="3153" customFormat="false" ht="12.75" hidden="false" customHeight="false" outlineLevel="0" collapsed="false">
      <c r="A3153" s="207" t="n">
        <v>703</v>
      </c>
      <c r="B3153" s="210" t="s">
        <v>11968</v>
      </c>
      <c r="C3153" s="210" t="s">
        <v>12704</v>
      </c>
      <c r="D3153" s="211" t="n">
        <v>37973</v>
      </c>
    </row>
    <row r="3154" customFormat="false" ht="12.75" hidden="false" customHeight="false" outlineLevel="0" collapsed="false">
      <c r="A3154" s="207" t="n">
        <v>778</v>
      </c>
      <c r="B3154" s="210" t="s">
        <v>11969</v>
      </c>
      <c r="C3154" s="210" t="s">
        <v>12704</v>
      </c>
      <c r="D3154" s="211" t="n">
        <v>37973</v>
      </c>
    </row>
    <row r="3155" customFormat="false" ht="12.75" hidden="false" customHeight="false" outlineLevel="0" collapsed="false">
      <c r="A3155" s="207" t="n">
        <v>854</v>
      </c>
      <c r="B3155" s="210" t="s">
        <v>11970</v>
      </c>
      <c r="C3155" s="210" t="s">
        <v>12704</v>
      </c>
      <c r="D3155" s="211" t="n">
        <v>37973</v>
      </c>
    </row>
    <row r="3156" customFormat="false" ht="12.75" hidden="false" customHeight="false" outlineLevel="0" collapsed="false">
      <c r="A3156" s="207" t="n">
        <v>933</v>
      </c>
      <c r="B3156" s="210" t="s">
        <v>11971</v>
      </c>
      <c r="C3156" s="210" t="s">
        <v>12704</v>
      </c>
      <c r="D3156" s="211" t="n">
        <v>37973</v>
      </c>
    </row>
    <row r="3157" customFormat="false" ht="12.75" hidden="false" customHeight="false" outlineLevel="0" collapsed="false">
      <c r="A3157" s="207" t="n">
        <v>1014</v>
      </c>
      <c r="B3157" s="210" t="s">
        <v>11972</v>
      </c>
      <c r="C3157" s="210" t="s">
        <v>12704</v>
      </c>
      <c r="D3157" s="211" t="n">
        <v>37973</v>
      </c>
    </row>
    <row r="3158" customFormat="false" ht="18" hidden="false" customHeight="false" outlineLevel="0" collapsed="false">
      <c r="A3158" s="207" t="n">
        <v>1095</v>
      </c>
      <c r="B3158" s="210" t="s">
        <v>11973</v>
      </c>
      <c r="C3158" s="210" t="s">
        <v>12704</v>
      </c>
      <c r="D3158" s="211" t="n">
        <v>37973</v>
      </c>
    </row>
    <row r="3159" customFormat="false" ht="12.75" hidden="false" customHeight="false" outlineLevel="0" collapsed="false">
      <c r="A3159" s="207" t="n">
        <v>1169</v>
      </c>
      <c r="B3159" s="210" t="s">
        <v>11974</v>
      </c>
      <c r="C3159" s="210" t="s">
        <v>12704</v>
      </c>
      <c r="D3159" s="211" t="n">
        <v>37973</v>
      </c>
    </row>
    <row r="3160" customFormat="false" ht="12.75" hidden="false" customHeight="false" outlineLevel="0" collapsed="false">
      <c r="A3160" s="207" t="n">
        <v>1256</v>
      </c>
      <c r="B3160" s="210" t="s">
        <v>11975</v>
      </c>
      <c r="C3160" s="210" t="s">
        <v>12704</v>
      </c>
      <c r="D3160" s="211" t="n">
        <v>37973</v>
      </c>
    </row>
    <row r="3161" customFormat="false" ht="12.75" hidden="false" customHeight="false" outlineLevel="0" collapsed="false">
      <c r="A3161" s="207" t="n">
        <v>1340</v>
      </c>
      <c r="B3161" s="210" t="s">
        <v>11976</v>
      </c>
      <c r="C3161" s="210" t="s">
        <v>12704</v>
      </c>
      <c r="D3161" s="211" t="n">
        <v>37973</v>
      </c>
    </row>
    <row r="3162" customFormat="false" ht="12.75" hidden="false" customHeight="false" outlineLevel="0" collapsed="false">
      <c r="A3162" s="207" t="n">
        <v>1420</v>
      </c>
      <c r="B3162" s="210" t="s">
        <v>11977</v>
      </c>
      <c r="C3162" s="210" t="s">
        <v>12704</v>
      </c>
      <c r="D3162" s="211" t="n">
        <v>37973</v>
      </c>
    </row>
    <row r="3163" customFormat="false" ht="12.75" hidden="false" customHeight="false" outlineLevel="0" collapsed="false">
      <c r="A3163" s="207" t="n">
        <v>1503</v>
      </c>
      <c r="B3163" s="210" t="s">
        <v>11978</v>
      </c>
      <c r="C3163" s="210" t="s">
        <v>12704</v>
      </c>
      <c r="D3163" s="211" t="n">
        <v>37973</v>
      </c>
    </row>
    <row r="3164" customFormat="false" ht="12.75" hidden="false" customHeight="false" outlineLevel="0" collapsed="false">
      <c r="A3164" s="207" t="n">
        <v>1583</v>
      </c>
      <c r="B3164" s="210" t="s">
        <v>11979</v>
      </c>
      <c r="C3164" s="210" t="s">
        <v>12704</v>
      </c>
      <c r="D3164" s="211" t="n">
        <v>37973</v>
      </c>
    </row>
    <row r="3165" customFormat="false" ht="12.75" hidden="false" customHeight="false" outlineLevel="0" collapsed="false">
      <c r="A3165" s="207" t="n">
        <v>1658</v>
      </c>
      <c r="B3165" s="210" t="s">
        <v>11980</v>
      </c>
      <c r="C3165" s="210" t="s">
        <v>12704</v>
      </c>
      <c r="D3165" s="211" t="n">
        <v>37973</v>
      </c>
    </row>
    <row r="3166" customFormat="false" ht="12.75" hidden="false" customHeight="false" outlineLevel="0" collapsed="false">
      <c r="A3166" s="207" t="n">
        <v>1733</v>
      </c>
      <c r="B3166" s="210" t="s">
        <v>11981</v>
      </c>
      <c r="C3166" s="210" t="s">
        <v>12704</v>
      </c>
      <c r="D3166" s="211" t="n">
        <v>37973</v>
      </c>
    </row>
    <row r="3167" customFormat="false" ht="12.75" hidden="false" customHeight="false" outlineLevel="0" collapsed="false">
      <c r="A3167" s="207" t="n">
        <v>1813</v>
      </c>
      <c r="B3167" s="210" t="s">
        <v>11982</v>
      </c>
      <c r="C3167" s="210" t="s">
        <v>12704</v>
      </c>
      <c r="D3167" s="211" t="n">
        <v>37973</v>
      </c>
    </row>
    <row r="3168" customFormat="false" ht="12.75" hidden="false" customHeight="false" outlineLevel="0" collapsed="false">
      <c r="A3168" s="207" t="n">
        <v>1891</v>
      </c>
      <c r="B3168" s="210" t="s">
        <v>11983</v>
      </c>
      <c r="C3168" s="210" t="s">
        <v>12704</v>
      </c>
      <c r="D3168" s="211" t="n">
        <v>37973</v>
      </c>
    </row>
    <row r="3169" customFormat="false" ht="12.75" hidden="false" customHeight="false" outlineLevel="0" collapsed="false">
      <c r="A3169" s="207" t="n">
        <v>1967</v>
      </c>
      <c r="B3169" s="210" t="s">
        <v>11984</v>
      </c>
      <c r="C3169" s="210" t="s">
        <v>12704</v>
      </c>
      <c r="D3169" s="211" t="n">
        <v>37973</v>
      </c>
    </row>
    <row r="3170" customFormat="false" ht="12.75" hidden="false" customHeight="false" outlineLevel="0" collapsed="false">
      <c r="A3170" s="207" t="n">
        <v>2070</v>
      </c>
      <c r="B3170" s="210" t="s">
        <v>11985</v>
      </c>
      <c r="C3170" s="210" t="s">
        <v>12704</v>
      </c>
      <c r="D3170" s="211" t="n">
        <v>37973</v>
      </c>
    </row>
    <row r="3171" customFormat="false" ht="12.75" hidden="false" customHeight="false" outlineLevel="0" collapsed="false">
      <c r="A3171" s="207" t="n">
        <v>2146</v>
      </c>
      <c r="B3171" s="210" t="s">
        <v>11986</v>
      </c>
      <c r="C3171" s="210" t="s">
        <v>12704</v>
      </c>
      <c r="D3171" s="211" t="n">
        <v>37973</v>
      </c>
    </row>
    <row r="3172" customFormat="false" ht="12.75" hidden="false" customHeight="false" outlineLevel="0" collapsed="false">
      <c r="A3172" s="207" t="n">
        <v>2222</v>
      </c>
      <c r="B3172" s="210" t="s">
        <v>11987</v>
      </c>
      <c r="C3172" s="210" t="s">
        <v>12704</v>
      </c>
      <c r="D3172" s="211" t="n">
        <v>37973</v>
      </c>
    </row>
    <row r="3173" customFormat="false" ht="18" hidden="false" customHeight="false" outlineLevel="0" collapsed="false">
      <c r="A3173" s="207" t="n">
        <v>70</v>
      </c>
      <c r="B3173" s="210" t="s">
        <v>11961</v>
      </c>
      <c r="C3173" s="210" t="s">
        <v>12705</v>
      </c>
      <c r="D3173" s="211" t="n">
        <v>37973</v>
      </c>
    </row>
    <row r="3174" customFormat="false" ht="18" hidden="false" customHeight="false" outlineLevel="0" collapsed="false">
      <c r="A3174" s="207" t="n">
        <v>192</v>
      </c>
      <c r="B3174" s="210" t="s">
        <v>11962</v>
      </c>
      <c r="C3174" s="210" t="s">
        <v>12705</v>
      </c>
      <c r="D3174" s="211" t="n">
        <v>37973</v>
      </c>
    </row>
    <row r="3175" customFormat="false" ht="18" hidden="false" customHeight="false" outlineLevel="0" collapsed="false">
      <c r="A3175" s="207" t="n">
        <v>275</v>
      </c>
      <c r="B3175" s="210" t="s">
        <v>11963</v>
      </c>
      <c r="C3175" s="210" t="s">
        <v>12705</v>
      </c>
      <c r="D3175" s="211" t="n">
        <v>37973</v>
      </c>
    </row>
    <row r="3176" customFormat="false" ht="18" hidden="false" customHeight="false" outlineLevel="0" collapsed="false">
      <c r="A3176" s="207" t="n">
        <v>358</v>
      </c>
      <c r="B3176" s="210" t="s">
        <v>11964</v>
      </c>
      <c r="C3176" s="210" t="s">
        <v>12705</v>
      </c>
      <c r="D3176" s="211" t="n">
        <v>37973</v>
      </c>
    </row>
    <row r="3177" customFormat="false" ht="18" hidden="false" customHeight="false" outlineLevel="0" collapsed="false">
      <c r="A3177" s="207" t="n">
        <v>463</v>
      </c>
      <c r="B3177" s="210" t="s">
        <v>12880</v>
      </c>
      <c r="C3177" s="210" t="s">
        <v>12705</v>
      </c>
      <c r="D3177" s="211" t="n">
        <v>37973</v>
      </c>
    </row>
    <row r="3178" customFormat="false" ht="18" hidden="false" customHeight="false" outlineLevel="0" collapsed="false">
      <c r="A3178" s="207" t="n">
        <v>544</v>
      </c>
      <c r="B3178" s="210" t="s">
        <v>11966</v>
      </c>
      <c r="C3178" s="210" t="s">
        <v>12705</v>
      </c>
      <c r="D3178" s="211" t="n">
        <v>37973</v>
      </c>
    </row>
    <row r="3179" customFormat="false" ht="18" hidden="false" customHeight="false" outlineLevel="0" collapsed="false">
      <c r="A3179" s="207" t="n">
        <v>625</v>
      </c>
      <c r="B3179" s="210" t="s">
        <v>11967</v>
      </c>
      <c r="C3179" s="210" t="s">
        <v>12705</v>
      </c>
      <c r="D3179" s="211" t="n">
        <v>37973</v>
      </c>
    </row>
    <row r="3180" customFormat="false" ht="18" hidden="false" customHeight="false" outlineLevel="0" collapsed="false">
      <c r="A3180" s="207" t="n">
        <v>704</v>
      </c>
      <c r="B3180" s="210" t="s">
        <v>11968</v>
      </c>
      <c r="C3180" s="210" t="s">
        <v>12705</v>
      </c>
      <c r="D3180" s="211" t="n">
        <v>37973</v>
      </c>
    </row>
    <row r="3181" customFormat="false" ht="18" hidden="false" customHeight="false" outlineLevel="0" collapsed="false">
      <c r="A3181" s="207" t="n">
        <v>779</v>
      </c>
      <c r="B3181" s="210" t="s">
        <v>11969</v>
      </c>
      <c r="C3181" s="210" t="s">
        <v>12705</v>
      </c>
      <c r="D3181" s="211" t="n">
        <v>37973</v>
      </c>
    </row>
    <row r="3182" customFormat="false" ht="18" hidden="false" customHeight="false" outlineLevel="0" collapsed="false">
      <c r="A3182" s="207" t="n">
        <v>855</v>
      </c>
      <c r="B3182" s="210" t="s">
        <v>11970</v>
      </c>
      <c r="C3182" s="210" t="s">
        <v>12705</v>
      </c>
      <c r="D3182" s="211" t="n">
        <v>37973</v>
      </c>
    </row>
    <row r="3183" customFormat="false" ht="18" hidden="false" customHeight="false" outlineLevel="0" collapsed="false">
      <c r="A3183" s="207" t="n">
        <v>934</v>
      </c>
      <c r="B3183" s="210" t="s">
        <v>11971</v>
      </c>
      <c r="C3183" s="210" t="s">
        <v>12705</v>
      </c>
      <c r="D3183" s="211" t="n">
        <v>37973</v>
      </c>
    </row>
    <row r="3184" customFormat="false" ht="18" hidden="false" customHeight="false" outlineLevel="0" collapsed="false">
      <c r="A3184" s="207" t="n">
        <v>1015</v>
      </c>
      <c r="B3184" s="210" t="s">
        <v>11972</v>
      </c>
      <c r="C3184" s="210" t="s">
        <v>12705</v>
      </c>
      <c r="D3184" s="211" t="n">
        <v>37973</v>
      </c>
    </row>
    <row r="3185" customFormat="false" ht="18" hidden="false" customHeight="false" outlineLevel="0" collapsed="false">
      <c r="A3185" s="207" t="n">
        <v>1096</v>
      </c>
      <c r="B3185" s="210" t="s">
        <v>11973</v>
      </c>
      <c r="C3185" s="210" t="s">
        <v>12705</v>
      </c>
      <c r="D3185" s="211" t="n">
        <v>37973</v>
      </c>
    </row>
    <row r="3186" customFormat="false" ht="18" hidden="false" customHeight="false" outlineLevel="0" collapsed="false">
      <c r="A3186" s="207" t="n">
        <v>1170</v>
      </c>
      <c r="B3186" s="210" t="s">
        <v>11974</v>
      </c>
      <c r="C3186" s="210" t="s">
        <v>12705</v>
      </c>
      <c r="D3186" s="211" t="n">
        <v>37973</v>
      </c>
    </row>
    <row r="3187" customFormat="false" ht="18" hidden="false" customHeight="false" outlineLevel="0" collapsed="false">
      <c r="A3187" s="207" t="n">
        <v>1257</v>
      </c>
      <c r="B3187" s="210" t="s">
        <v>11975</v>
      </c>
      <c r="C3187" s="210" t="s">
        <v>12705</v>
      </c>
      <c r="D3187" s="211" t="n">
        <v>37973</v>
      </c>
    </row>
    <row r="3188" customFormat="false" ht="18" hidden="false" customHeight="false" outlineLevel="0" collapsed="false">
      <c r="A3188" s="207" t="n">
        <v>1341</v>
      </c>
      <c r="B3188" s="210" t="s">
        <v>11976</v>
      </c>
      <c r="C3188" s="210" t="s">
        <v>12705</v>
      </c>
      <c r="D3188" s="211" t="n">
        <v>37973</v>
      </c>
    </row>
    <row r="3189" customFormat="false" ht="18" hidden="false" customHeight="false" outlineLevel="0" collapsed="false">
      <c r="A3189" s="207" t="n">
        <v>1421</v>
      </c>
      <c r="B3189" s="210" t="s">
        <v>11977</v>
      </c>
      <c r="C3189" s="210" t="s">
        <v>12705</v>
      </c>
      <c r="D3189" s="211" t="n">
        <v>37973</v>
      </c>
    </row>
    <row r="3190" customFormat="false" ht="18" hidden="false" customHeight="false" outlineLevel="0" collapsed="false">
      <c r="A3190" s="207" t="n">
        <v>1504</v>
      </c>
      <c r="B3190" s="210" t="s">
        <v>11978</v>
      </c>
      <c r="C3190" s="210" t="s">
        <v>12705</v>
      </c>
      <c r="D3190" s="211" t="n">
        <v>37973</v>
      </c>
    </row>
    <row r="3191" customFormat="false" ht="18" hidden="false" customHeight="false" outlineLevel="0" collapsed="false">
      <c r="A3191" s="207" t="n">
        <v>1584</v>
      </c>
      <c r="B3191" s="210" t="s">
        <v>11979</v>
      </c>
      <c r="C3191" s="210" t="s">
        <v>12705</v>
      </c>
      <c r="D3191" s="211" t="n">
        <v>37973</v>
      </c>
    </row>
    <row r="3192" customFormat="false" ht="18" hidden="false" customHeight="false" outlineLevel="0" collapsed="false">
      <c r="A3192" s="207" t="n">
        <v>1659</v>
      </c>
      <c r="B3192" s="210" t="s">
        <v>11980</v>
      </c>
      <c r="C3192" s="210" t="s">
        <v>12705</v>
      </c>
      <c r="D3192" s="211" t="n">
        <v>37973</v>
      </c>
    </row>
    <row r="3193" customFormat="false" ht="18" hidden="false" customHeight="false" outlineLevel="0" collapsed="false">
      <c r="A3193" s="207" t="n">
        <v>1734</v>
      </c>
      <c r="B3193" s="210" t="s">
        <v>11981</v>
      </c>
      <c r="C3193" s="210" t="s">
        <v>12705</v>
      </c>
      <c r="D3193" s="211" t="n">
        <v>37973</v>
      </c>
    </row>
    <row r="3194" customFormat="false" ht="18" hidden="false" customHeight="false" outlineLevel="0" collapsed="false">
      <c r="A3194" s="207" t="n">
        <v>1814</v>
      </c>
      <c r="B3194" s="210" t="s">
        <v>11982</v>
      </c>
      <c r="C3194" s="210" t="s">
        <v>12705</v>
      </c>
      <c r="D3194" s="211" t="n">
        <v>37973</v>
      </c>
    </row>
    <row r="3195" customFormat="false" ht="18" hidden="false" customHeight="false" outlineLevel="0" collapsed="false">
      <c r="A3195" s="207" t="n">
        <v>1892</v>
      </c>
      <c r="B3195" s="210" t="s">
        <v>11983</v>
      </c>
      <c r="C3195" s="210" t="s">
        <v>12705</v>
      </c>
      <c r="D3195" s="211" t="n">
        <v>37973</v>
      </c>
    </row>
    <row r="3196" customFormat="false" ht="18" hidden="false" customHeight="false" outlineLevel="0" collapsed="false">
      <c r="A3196" s="207" t="n">
        <v>1968</v>
      </c>
      <c r="B3196" s="210" t="s">
        <v>11984</v>
      </c>
      <c r="C3196" s="210" t="s">
        <v>12705</v>
      </c>
      <c r="D3196" s="211" t="n">
        <v>37973</v>
      </c>
    </row>
    <row r="3197" customFormat="false" ht="18" hidden="false" customHeight="false" outlineLevel="0" collapsed="false">
      <c r="A3197" s="207" t="n">
        <v>2071</v>
      </c>
      <c r="B3197" s="210" t="s">
        <v>11985</v>
      </c>
      <c r="C3197" s="210" t="s">
        <v>12705</v>
      </c>
      <c r="D3197" s="211" t="n">
        <v>37973</v>
      </c>
    </row>
    <row r="3198" customFormat="false" ht="18" hidden="false" customHeight="false" outlineLevel="0" collapsed="false">
      <c r="A3198" s="207" t="n">
        <v>2147</v>
      </c>
      <c r="B3198" s="210" t="s">
        <v>11986</v>
      </c>
      <c r="C3198" s="210" t="s">
        <v>12705</v>
      </c>
      <c r="D3198" s="211" t="n">
        <v>37973</v>
      </c>
    </row>
    <row r="3199" customFormat="false" ht="18" hidden="false" customHeight="false" outlineLevel="0" collapsed="false">
      <c r="A3199" s="207" t="n">
        <v>2223</v>
      </c>
      <c r="B3199" s="210" t="s">
        <v>11987</v>
      </c>
      <c r="C3199" s="210" t="s">
        <v>12705</v>
      </c>
      <c r="D3199" s="211" t="n">
        <v>37973</v>
      </c>
    </row>
    <row r="3200" customFormat="false" ht="18" hidden="false" customHeight="false" outlineLevel="0" collapsed="false">
      <c r="A3200" s="207" t="n">
        <v>71</v>
      </c>
      <c r="B3200" s="210" t="s">
        <v>11961</v>
      </c>
      <c r="C3200" s="210" t="s">
        <v>12706</v>
      </c>
      <c r="D3200" s="211" t="n">
        <v>37973</v>
      </c>
    </row>
    <row r="3201" customFormat="false" ht="18" hidden="false" customHeight="false" outlineLevel="0" collapsed="false">
      <c r="A3201" s="207" t="n">
        <v>193</v>
      </c>
      <c r="B3201" s="210" t="s">
        <v>11962</v>
      </c>
      <c r="C3201" s="210" t="s">
        <v>12706</v>
      </c>
      <c r="D3201" s="211" t="n">
        <v>37973</v>
      </c>
    </row>
    <row r="3202" customFormat="false" ht="18" hidden="false" customHeight="false" outlineLevel="0" collapsed="false">
      <c r="A3202" s="207" t="n">
        <v>276</v>
      </c>
      <c r="B3202" s="210" t="s">
        <v>11963</v>
      </c>
      <c r="C3202" s="210" t="s">
        <v>12706</v>
      </c>
      <c r="D3202" s="211" t="n">
        <v>37973</v>
      </c>
    </row>
    <row r="3203" customFormat="false" ht="18" hidden="false" customHeight="false" outlineLevel="0" collapsed="false">
      <c r="A3203" s="207" t="n">
        <v>359</v>
      </c>
      <c r="B3203" s="210" t="s">
        <v>11964</v>
      </c>
      <c r="C3203" s="210" t="s">
        <v>12706</v>
      </c>
      <c r="D3203" s="211" t="n">
        <v>37973</v>
      </c>
    </row>
    <row r="3204" customFormat="false" ht="18" hidden="false" customHeight="false" outlineLevel="0" collapsed="false">
      <c r="A3204" s="207" t="n">
        <v>464</v>
      </c>
      <c r="B3204" s="210" t="s">
        <v>12880</v>
      </c>
      <c r="C3204" s="210" t="s">
        <v>12706</v>
      </c>
      <c r="D3204" s="211" t="n">
        <v>37973</v>
      </c>
    </row>
    <row r="3205" customFormat="false" ht="18" hidden="false" customHeight="false" outlineLevel="0" collapsed="false">
      <c r="A3205" s="207" t="n">
        <v>545</v>
      </c>
      <c r="B3205" s="210" t="s">
        <v>11966</v>
      </c>
      <c r="C3205" s="210" t="s">
        <v>12706</v>
      </c>
      <c r="D3205" s="211" t="n">
        <v>37973</v>
      </c>
    </row>
    <row r="3206" customFormat="false" ht="18" hidden="false" customHeight="false" outlineLevel="0" collapsed="false">
      <c r="A3206" s="207" t="n">
        <v>626</v>
      </c>
      <c r="B3206" s="210" t="s">
        <v>11967</v>
      </c>
      <c r="C3206" s="210" t="s">
        <v>12706</v>
      </c>
      <c r="D3206" s="211" t="n">
        <v>37973</v>
      </c>
    </row>
    <row r="3207" customFormat="false" ht="18" hidden="false" customHeight="false" outlineLevel="0" collapsed="false">
      <c r="A3207" s="207" t="n">
        <v>705</v>
      </c>
      <c r="B3207" s="210" t="s">
        <v>11968</v>
      </c>
      <c r="C3207" s="210" t="s">
        <v>12706</v>
      </c>
      <c r="D3207" s="211" t="n">
        <v>37973</v>
      </c>
    </row>
    <row r="3208" customFormat="false" ht="18" hidden="false" customHeight="false" outlineLevel="0" collapsed="false">
      <c r="A3208" s="207" t="n">
        <v>780</v>
      </c>
      <c r="B3208" s="210" t="s">
        <v>11969</v>
      </c>
      <c r="C3208" s="210" t="s">
        <v>12706</v>
      </c>
      <c r="D3208" s="211" t="n">
        <v>37973</v>
      </c>
    </row>
    <row r="3209" customFormat="false" ht="18" hidden="false" customHeight="false" outlineLevel="0" collapsed="false">
      <c r="A3209" s="207" t="n">
        <v>856</v>
      </c>
      <c r="B3209" s="210" t="s">
        <v>11970</v>
      </c>
      <c r="C3209" s="210" t="s">
        <v>12706</v>
      </c>
      <c r="D3209" s="211" t="n">
        <v>37973</v>
      </c>
    </row>
    <row r="3210" customFormat="false" ht="18" hidden="false" customHeight="false" outlineLevel="0" collapsed="false">
      <c r="A3210" s="207" t="n">
        <v>935</v>
      </c>
      <c r="B3210" s="210" t="s">
        <v>11971</v>
      </c>
      <c r="C3210" s="210" t="s">
        <v>12706</v>
      </c>
      <c r="D3210" s="211" t="n">
        <v>37973</v>
      </c>
    </row>
    <row r="3211" customFormat="false" ht="18" hidden="false" customHeight="false" outlineLevel="0" collapsed="false">
      <c r="A3211" s="207" t="n">
        <v>1016</v>
      </c>
      <c r="B3211" s="210" t="s">
        <v>11972</v>
      </c>
      <c r="C3211" s="210" t="s">
        <v>12706</v>
      </c>
      <c r="D3211" s="211" t="n">
        <v>37973</v>
      </c>
    </row>
    <row r="3212" customFormat="false" ht="18" hidden="false" customHeight="false" outlineLevel="0" collapsed="false">
      <c r="A3212" s="207" t="n">
        <v>1097</v>
      </c>
      <c r="B3212" s="210" t="s">
        <v>11973</v>
      </c>
      <c r="C3212" s="210" t="s">
        <v>12706</v>
      </c>
      <c r="D3212" s="211" t="n">
        <v>37973</v>
      </c>
    </row>
    <row r="3213" customFormat="false" ht="18" hidden="false" customHeight="false" outlineLevel="0" collapsed="false">
      <c r="A3213" s="207" t="n">
        <v>1171</v>
      </c>
      <c r="B3213" s="210" t="s">
        <v>11974</v>
      </c>
      <c r="C3213" s="210" t="s">
        <v>12706</v>
      </c>
      <c r="D3213" s="211" t="n">
        <v>37973</v>
      </c>
    </row>
    <row r="3214" customFormat="false" ht="18" hidden="false" customHeight="false" outlineLevel="0" collapsed="false">
      <c r="A3214" s="207" t="n">
        <v>1258</v>
      </c>
      <c r="B3214" s="210" t="s">
        <v>11975</v>
      </c>
      <c r="C3214" s="210" t="s">
        <v>12706</v>
      </c>
      <c r="D3214" s="211" t="n">
        <v>37973</v>
      </c>
    </row>
    <row r="3215" customFormat="false" ht="18" hidden="false" customHeight="false" outlineLevel="0" collapsed="false">
      <c r="A3215" s="207" t="n">
        <v>1342</v>
      </c>
      <c r="B3215" s="210" t="s">
        <v>11976</v>
      </c>
      <c r="C3215" s="210" t="s">
        <v>12706</v>
      </c>
      <c r="D3215" s="211" t="n">
        <v>37973</v>
      </c>
    </row>
    <row r="3216" customFormat="false" ht="18" hidden="false" customHeight="false" outlineLevel="0" collapsed="false">
      <c r="A3216" s="207" t="n">
        <v>1422</v>
      </c>
      <c r="B3216" s="210" t="s">
        <v>11977</v>
      </c>
      <c r="C3216" s="210" t="s">
        <v>12706</v>
      </c>
      <c r="D3216" s="211" t="n">
        <v>37973</v>
      </c>
    </row>
    <row r="3217" customFormat="false" ht="18" hidden="false" customHeight="false" outlineLevel="0" collapsed="false">
      <c r="A3217" s="207" t="n">
        <v>1505</v>
      </c>
      <c r="B3217" s="210" t="s">
        <v>11978</v>
      </c>
      <c r="C3217" s="210" t="s">
        <v>12706</v>
      </c>
      <c r="D3217" s="211" t="n">
        <v>37973</v>
      </c>
    </row>
    <row r="3218" customFormat="false" ht="18" hidden="false" customHeight="false" outlineLevel="0" collapsed="false">
      <c r="A3218" s="207" t="n">
        <v>1585</v>
      </c>
      <c r="B3218" s="210" t="s">
        <v>11979</v>
      </c>
      <c r="C3218" s="210" t="s">
        <v>12706</v>
      </c>
      <c r="D3218" s="211" t="n">
        <v>37973</v>
      </c>
    </row>
    <row r="3219" customFormat="false" ht="18" hidden="false" customHeight="false" outlineLevel="0" collapsed="false">
      <c r="A3219" s="207" t="n">
        <v>1660</v>
      </c>
      <c r="B3219" s="210" t="s">
        <v>11980</v>
      </c>
      <c r="C3219" s="210" t="s">
        <v>12706</v>
      </c>
      <c r="D3219" s="211" t="n">
        <v>37973</v>
      </c>
    </row>
    <row r="3220" customFormat="false" ht="18" hidden="false" customHeight="false" outlineLevel="0" collapsed="false">
      <c r="A3220" s="207" t="n">
        <v>1735</v>
      </c>
      <c r="B3220" s="210" t="s">
        <v>11981</v>
      </c>
      <c r="C3220" s="210" t="s">
        <v>12706</v>
      </c>
      <c r="D3220" s="211" t="n">
        <v>37973</v>
      </c>
    </row>
    <row r="3221" customFormat="false" ht="18" hidden="false" customHeight="false" outlineLevel="0" collapsed="false">
      <c r="A3221" s="207" t="n">
        <v>1815</v>
      </c>
      <c r="B3221" s="210" t="s">
        <v>11982</v>
      </c>
      <c r="C3221" s="210" t="s">
        <v>12706</v>
      </c>
      <c r="D3221" s="211" t="n">
        <v>37973</v>
      </c>
    </row>
    <row r="3222" customFormat="false" ht="18" hidden="false" customHeight="false" outlineLevel="0" collapsed="false">
      <c r="A3222" s="207" t="n">
        <v>1893</v>
      </c>
      <c r="B3222" s="210" t="s">
        <v>11983</v>
      </c>
      <c r="C3222" s="210" t="s">
        <v>12706</v>
      </c>
      <c r="D3222" s="211" t="n">
        <v>37973</v>
      </c>
    </row>
    <row r="3223" customFormat="false" ht="18" hidden="false" customHeight="false" outlineLevel="0" collapsed="false">
      <c r="A3223" s="207" t="n">
        <v>1969</v>
      </c>
      <c r="B3223" s="210" t="s">
        <v>11984</v>
      </c>
      <c r="C3223" s="210" t="s">
        <v>12706</v>
      </c>
      <c r="D3223" s="211" t="n">
        <v>37973</v>
      </c>
    </row>
    <row r="3224" customFormat="false" ht="18" hidden="false" customHeight="false" outlineLevel="0" collapsed="false">
      <c r="A3224" s="207" t="n">
        <v>2072</v>
      </c>
      <c r="B3224" s="210" t="s">
        <v>11985</v>
      </c>
      <c r="C3224" s="210" t="s">
        <v>12706</v>
      </c>
      <c r="D3224" s="211" t="n">
        <v>37973</v>
      </c>
    </row>
    <row r="3225" customFormat="false" ht="18" hidden="false" customHeight="false" outlineLevel="0" collapsed="false">
      <c r="A3225" s="207" t="n">
        <v>2148</v>
      </c>
      <c r="B3225" s="210" t="s">
        <v>11986</v>
      </c>
      <c r="C3225" s="210" t="s">
        <v>12706</v>
      </c>
      <c r="D3225" s="211" t="n">
        <v>37973</v>
      </c>
    </row>
    <row r="3226" customFormat="false" ht="18" hidden="false" customHeight="false" outlineLevel="0" collapsed="false">
      <c r="A3226" s="207" t="n">
        <v>2224</v>
      </c>
      <c r="B3226" s="210" t="s">
        <v>11987</v>
      </c>
      <c r="C3226" s="210" t="s">
        <v>12706</v>
      </c>
      <c r="D3226" s="211" t="n">
        <v>37973</v>
      </c>
    </row>
    <row r="3227" customFormat="false" ht="18" hidden="false" customHeight="false" outlineLevel="0" collapsed="false">
      <c r="A3227" s="207" t="n">
        <v>72</v>
      </c>
      <c r="B3227" s="210" t="s">
        <v>11961</v>
      </c>
      <c r="C3227" s="210" t="s">
        <v>12707</v>
      </c>
      <c r="D3227" s="211" t="n">
        <v>37973</v>
      </c>
    </row>
    <row r="3228" customFormat="false" ht="18" hidden="false" customHeight="false" outlineLevel="0" collapsed="false">
      <c r="A3228" s="207" t="n">
        <v>194</v>
      </c>
      <c r="B3228" s="210" t="s">
        <v>11962</v>
      </c>
      <c r="C3228" s="210" t="s">
        <v>12707</v>
      </c>
      <c r="D3228" s="211" t="n">
        <v>37973</v>
      </c>
    </row>
    <row r="3229" customFormat="false" ht="18" hidden="false" customHeight="false" outlineLevel="0" collapsed="false">
      <c r="A3229" s="207" t="n">
        <v>277</v>
      </c>
      <c r="B3229" s="210" t="s">
        <v>11963</v>
      </c>
      <c r="C3229" s="210" t="s">
        <v>12707</v>
      </c>
      <c r="D3229" s="211" t="n">
        <v>37973</v>
      </c>
    </row>
    <row r="3230" customFormat="false" ht="18" hidden="false" customHeight="false" outlineLevel="0" collapsed="false">
      <c r="A3230" s="207" t="n">
        <v>360</v>
      </c>
      <c r="B3230" s="210" t="s">
        <v>11964</v>
      </c>
      <c r="C3230" s="210" t="s">
        <v>12707</v>
      </c>
      <c r="D3230" s="211" t="n">
        <v>37973</v>
      </c>
    </row>
    <row r="3231" customFormat="false" ht="18" hidden="false" customHeight="false" outlineLevel="0" collapsed="false">
      <c r="A3231" s="207" t="n">
        <v>465</v>
      </c>
      <c r="B3231" s="210" t="s">
        <v>12880</v>
      </c>
      <c r="C3231" s="210" t="s">
        <v>12707</v>
      </c>
      <c r="D3231" s="211" t="n">
        <v>37973</v>
      </c>
    </row>
    <row r="3232" customFormat="false" ht="18" hidden="false" customHeight="false" outlineLevel="0" collapsed="false">
      <c r="A3232" s="207" t="n">
        <v>546</v>
      </c>
      <c r="B3232" s="210" t="s">
        <v>11966</v>
      </c>
      <c r="C3232" s="210" t="s">
        <v>12707</v>
      </c>
      <c r="D3232" s="211" t="n">
        <v>37973</v>
      </c>
    </row>
    <row r="3233" customFormat="false" ht="18" hidden="false" customHeight="false" outlineLevel="0" collapsed="false">
      <c r="A3233" s="207" t="n">
        <v>627</v>
      </c>
      <c r="B3233" s="210" t="s">
        <v>11967</v>
      </c>
      <c r="C3233" s="210" t="s">
        <v>12707</v>
      </c>
      <c r="D3233" s="211" t="n">
        <v>37973</v>
      </c>
    </row>
    <row r="3234" customFormat="false" ht="18" hidden="false" customHeight="false" outlineLevel="0" collapsed="false">
      <c r="A3234" s="207" t="n">
        <v>706</v>
      </c>
      <c r="B3234" s="210" t="s">
        <v>11968</v>
      </c>
      <c r="C3234" s="210" t="s">
        <v>12707</v>
      </c>
      <c r="D3234" s="211" t="n">
        <v>37973</v>
      </c>
    </row>
    <row r="3235" customFormat="false" ht="18" hidden="false" customHeight="false" outlineLevel="0" collapsed="false">
      <c r="A3235" s="207" t="n">
        <v>781</v>
      </c>
      <c r="B3235" s="210" t="s">
        <v>11969</v>
      </c>
      <c r="C3235" s="210" t="s">
        <v>12707</v>
      </c>
      <c r="D3235" s="211" t="n">
        <v>37973</v>
      </c>
    </row>
    <row r="3236" customFormat="false" ht="18" hidden="false" customHeight="false" outlineLevel="0" collapsed="false">
      <c r="A3236" s="207" t="n">
        <v>857</v>
      </c>
      <c r="B3236" s="210" t="s">
        <v>11970</v>
      </c>
      <c r="C3236" s="210" t="s">
        <v>12707</v>
      </c>
      <c r="D3236" s="211" t="n">
        <v>37973</v>
      </c>
    </row>
    <row r="3237" customFormat="false" ht="18" hidden="false" customHeight="false" outlineLevel="0" collapsed="false">
      <c r="A3237" s="207" t="n">
        <v>936</v>
      </c>
      <c r="B3237" s="210" t="s">
        <v>11971</v>
      </c>
      <c r="C3237" s="210" t="s">
        <v>12707</v>
      </c>
      <c r="D3237" s="211" t="n">
        <v>37973</v>
      </c>
    </row>
    <row r="3238" customFormat="false" ht="18" hidden="false" customHeight="false" outlineLevel="0" collapsed="false">
      <c r="A3238" s="207" t="n">
        <v>1017</v>
      </c>
      <c r="B3238" s="210" t="s">
        <v>11972</v>
      </c>
      <c r="C3238" s="210" t="s">
        <v>12707</v>
      </c>
      <c r="D3238" s="211" t="n">
        <v>37973</v>
      </c>
    </row>
    <row r="3239" customFormat="false" ht="18" hidden="false" customHeight="false" outlineLevel="0" collapsed="false">
      <c r="A3239" s="207" t="n">
        <v>1098</v>
      </c>
      <c r="B3239" s="210" t="s">
        <v>11973</v>
      </c>
      <c r="C3239" s="210" t="s">
        <v>12707</v>
      </c>
      <c r="D3239" s="211" t="n">
        <v>37973</v>
      </c>
    </row>
    <row r="3240" customFormat="false" ht="18" hidden="false" customHeight="false" outlineLevel="0" collapsed="false">
      <c r="A3240" s="207" t="n">
        <v>1172</v>
      </c>
      <c r="B3240" s="210" t="s">
        <v>11974</v>
      </c>
      <c r="C3240" s="210" t="s">
        <v>12707</v>
      </c>
      <c r="D3240" s="211" t="n">
        <v>37973</v>
      </c>
    </row>
    <row r="3241" customFormat="false" ht="18" hidden="false" customHeight="false" outlineLevel="0" collapsed="false">
      <c r="A3241" s="207" t="n">
        <v>1259</v>
      </c>
      <c r="B3241" s="210" t="s">
        <v>11975</v>
      </c>
      <c r="C3241" s="210" t="s">
        <v>12707</v>
      </c>
      <c r="D3241" s="211" t="n">
        <v>37973</v>
      </c>
    </row>
    <row r="3242" customFormat="false" ht="18" hidden="false" customHeight="false" outlineLevel="0" collapsed="false">
      <c r="A3242" s="207" t="n">
        <v>1343</v>
      </c>
      <c r="B3242" s="210" t="s">
        <v>11976</v>
      </c>
      <c r="C3242" s="210" t="s">
        <v>12707</v>
      </c>
      <c r="D3242" s="211" t="n">
        <v>37973</v>
      </c>
    </row>
    <row r="3243" customFormat="false" ht="18" hidden="false" customHeight="false" outlineLevel="0" collapsed="false">
      <c r="A3243" s="207" t="n">
        <v>1423</v>
      </c>
      <c r="B3243" s="210" t="s">
        <v>11977</v>
      </c>
      <c r="C3243" s="210" t="s">
        <v>12707</v>
      </c>
      <c r="D3243" s="211" t="n">
        <v>37973</v>
      </c>
    </row>
    <row r="3244" customFormat="false" ht="18" hidden="false" customHeight="false" outlineLevel="0" collapsed="false">
      <c r="A3244" s="207" t="n">
        <v>1506</v>
      </c>
      <c r="B3244" s="210" t="s">
        <v>11978</v>
      </c>
      <c r="C3244" s="210" t="s">
        <v>12707</v>
      </c>
      <c r="D3244" s="211" t="n">
        <v>37973</v>
      </c>
    </row>
    <row r="3245" customFormat="false" ht="18" hidden="false" customHeight="false" outlineLevel="0" collapsed="false">
      <c r="A3245" s="207" t="n">
        <v>1586</v>
      </c>
      <c r="B3245" s="210" t="s">
        <v>11979</v>
      </c>
      <c r="C3245" s="210" t="s">
        <v>12707</v>
      </c>
      <c r="D3245" s="211" t="n">
        <v>37973</v>
      </c>
    </row>
    <row r="3246" customFormat="false" ht="18" hidden="false" customHeight="false" outlineLevel="0" collapsed="false">
      <c r="A3246" s="207" t="n">
        <v>1661</v>
      </c>
      <c r="B3246" s="210" t="s">
        <v>11980</v>
      </c>
      <c r="C3246" s="210" t="s">
        <v>12707</v>
      </c>
      <c r="D3246" s="211" t="n">
        <v>37973</v>
      </c>
    </row>
    <row r="3247" customFormat="false" ht="18" hidden="false" customHeight="false" outlineLevel="0" collapsed="false">
      <c r="A3247" s="207" t="n">
        <v>1736</v>
      </c>
      <c r="B3247" s="210" t="s">
        <v>11981</v>
      </c>
      <c r="C3247" s="210" t="s">
        <v>12707</v>
      </c>
      <c r="D3247" s="211" t="n">
        <v>37973</v>
      </c>
    </row>
    <row r="3248" customFormat="false" ht="18" hidden="false" customHeight="false" outlineLevel="0" collapsed="false">
      <c r="A3248" s="207" t="n">
        <v>1816</v>
      </c>
      <c r="B3248" s="210" t="s">
        <v>11982</v>
      </c>
      <c r="C3248" s="210" t="s">
        <v>12707</v>
      </c>
      <c r="D3248" s="211" t="n">
        <v>37973</v>
      </c>
    </row>
    <row r="3249" customFormat="false" ht="18" hidden="false" customHeight="false" outlineLevel="0" collapsed="false">
      <c r="A3249" s="207" t="n">
        <v>1894</v>
      </c>
      <c r="B3249" s="210" t="s">
        <v>11983</v>
      </c>
      <c r="C3249" s="210" t="s">
        <v>12707</v>
      </c>
      <c r="D3249" s="211" t="n">
        <v>37973</v>
      </c>
    </row>
    <row r="3250" customFormat="false" ht="18" hidden="false" customHeight="false" outlineLevel="0" collapsed="false">
      <c r="A3250" s="207" t="n">
        <v>1970</v>
      </c>
      <c r="B3250" s="210" t="s">
        <v>11984</v>
      </c>
      <c r="C3250" s="210" t="s">
        <v>12707</v>
      </c>
      <c r="D3250" s="211" t="n">
        <v>37973</v>
      </c>
    </row>
    <row r="3251" customFormat="false" ht="18" hidden="false" customHeight="false" outlineLevel="0" collapsed="false">
      <c r="A3251" s="207" t="n">
        <v>2073</v>
      </c>
      <c r="B3251" s="210" t="s">
        <v>11985</v>
      </c>
      <c r="C3251" s="210" t="s">
        <v>12707</v>
      </c>
      <c r="D3251" s="211" t="n">
        <v>37973</v>
      </c>
    </row>
    <row r="3252" customFormat="false" ht="18" hidden="false" customHeight="false" outlineLevel="0" collapsed="false">
      <c r="A3252" s="207" t="n">
        <v>2149</v>
      </c>
      <c r="B3252" s="210" t="s">
        <v>11986</v>
      </c>
      <c r="C3252" s="210" t="s">
        <v>12707</v>
      </c>
      <c r="D3252" s="211" t="n">
        <v>37973</v>
      </c>
    </row>
    <row r="3253" customFormat="false" ht="18" hidden="false" customHeight="false" outlineLevel="0" collapsed="false">
      <c r="A3253" s="207" t="n">
        <v>2225</v>
      </c>
      <c r="B3253" s="210" t="s">
        <v>11987</v>
      </c>
      <c r="C3253" s="210" t="s">
        <v>12707</v>
      </c>
      <c r="D3253" s="211" t="n">
        <v>37973</v>
      </c>
    </row>
    <row r="3254" customFormat="false" ht="12.75" hidden="false" customHeight="false" outlineLevel="0" collapsed="false">
      <c r="A3254" s="207" t="n">
        <v>73</v>
      </c>
      <c r="B3254" s="210" t="s">
        <v>11961</v>
      </c>
      <c r="C3254" s="210" t="s">
        <v>12708</v>
      </c>
      <c r="D3254" s="211" t="n">
        <v>37973</v>
      </c>
    </row>
    <row r="3255" customFormat="false" ht="12.75" hidden="false" customHeight="false" outlineLevel="0" collapsed="false">
      <c r="A3255" s="207" t="n">
        <v>195</v>
      </c>
      <c r="B3255" s="210" t="s">
        <v>11962</v>
      </c>
      <c r="C3255" s="210" t="s">
        <v>12708</v>
      </c>
      <c r="D3255" s="211" t="n">
        <v>37973</v>
      </c>
    </row>
    <row r="3256" customFormat="false" ht="12.75" hidden="false" customHeight="false" outlineLevel="0" collapsed="false">
      <c r="A3256" s="207" t="n">
        <v>278</v>
      </c>
      <c r="B3256" s="210" t="s">
        <v>11963</v>
      </c>
      <c r="C3256" s="210" t="s">
        <v>12708</v>
      </c>
      <c r="D3256" s="211" t="n">
        <v>37973</v>
      </c>
    </row>
    <row r="3257" customFormat="false" ht="12.75" hidden="false" customHeight="false" outlineLevel="0" collapsed="false">
      <c r="A3257" s="207" t="n">
        <v>361</v>
      </c>
      <c r="B3257" s="210" t="s">
        <v>11964</v>
      </c>
      <c r="C3257" s="210" t="s">
        <v>12708</v>
      </c>
      <c r="D3257" s="211" t="n">
        <v>37973</v>
      </c>
    </row>
    <row r="3258" customFormat="false" ht="12.75" hidden="false" customHeight="false" outlineLevel="0" collapsed="false">
      <c r="A3258" s="207" t="n">
        <v>466</v>
      </c>
      <c r="B3258" s="210" t="s">
        <v>12880</v>
      </c>
      <c r="C3258" s="210" t="s">
        <v>12708</v>
      </c>
      <c r="D3258" s="211" t="n">
        <v>37973</v>
      </c>
    </row>
    <row r="3259" customFormat="false" ht="12.75" hidden="false" customHeight="false" outlineLevel="0" collapsed="false">
      <c r="A3259" s="207" t="n">
        <v>547</v>
      </c>
      <c r="B3259" s="210" t="s">
        <v>11966</v>
      </c>
      <c r="C3259" s="210" t="s">
        <v>12708</v>
      </c>
      <c r="D3259" s="211" t="n">
        <v>37973</v>
      </c>
    </row>
    <row r="3260" customFormat="false" ht="12.75" hidden="false" customHeight="false" outlineLevel="0" collapsed="false">
      <c r="A3260" s="207" t="n">
        <v>628</v>
      </c>
      <c r="B3260" s="210" t="s">
        <v>11967</v>
      </c>
      <c r="C3260" s="210" t="s">
        <v>12708</v>
      </c>
      <c r="D3260" s="211" t="n">
        <v>37973</v>
      </c>
    </row>
    <row r="3261" customFormat="false" ht="12.75" hidden="false" customHeight="false" outlineLevel="0" collapsed="false">
      <c r="A3261" s="207" t="n">
        <v>707</v>
      </c>
      <c r="B3261" s="210" t="s">
        <v>11968</v>
      </c>
      <c r="C3261" s="210" t="s">
        <v>12708</v>
      </c>
      <c r="D3261" s="211" t="n">
        <v>37973</v>
      </c>
    </row>
    <row r="3262" customFormat="false" ht="12.75" hidden="false" customHeight="false" outlineLevel="0" collapsed="false">
      <c r="A3262" s="207" t="n">
        <v>782</v>
      </c>
      <c r="B3262" s="210" t="s">
        <v>11969</v>
      </c>
      <c r="C3262" s="210" t="s">
        <v>12708</v>
      </c>
      <c r="D3262" s="211" t="n">
        <v>37973</v>
      </c>
    </row>
    <row r="3263" customFormat="false" ht="12.75" hidden="false" customHeight="false" outlineLevel="0" collapsed="false">
      <c r="A3263" s="207" t="n">
        <v>858</v>
      </c>
      <c r="B3263" s="210" t="s">
        <v>11970</v>
      </c>
      <c r="C3263" s="210" t="s">
        <v>12708</v>
      </c>
      <c r="D3263" s="211" t="n">
        <v>37973</v>
      </c>
    </row>
    <row r="3264" customFormat="false" ht="12.75" hidden="false" customHeight="false" outlineLevel="0" collapsed="false">
      <c r="A3264" s="207" t="n">
        <v>937</v>
      </c>
      <c r="B3264" s="210" t="s">
        <v>11971</v>
      </c>
      <c r="C3264" s="210" t="s">
        <v>12708</v>
      </c>
      <c r="D3264" s="211" t="n">
        <v>37973</v>
      </c>
    </row>
    <row r="3265" customFormat="false" ht="12.75" hidden="false" customHeight="false" outlineLevel="0" collapsed="false">
      <c r="A3265" s="207" t="n">
        <v>1018</v>
      </c>
      <c r="B3265" s="210" t="s">
        <v>11972</v>
      </c>
      <c r="C3265" s="210" t="s">
        <v>12708</v>
      </c>
      <c r="D3265" s="211" t="n">
        <v>37973</v>
      </c>
    </row>
    <row r="3266" customFormat="false" ht="18" hidden="false" customHeight="false" outlineLevel="0" collapsed="false">
      <c r="A3266" s="207" t="n">
        <v>1099</v>
      </c>
      <c r="B3266" s="210" t="s">
        <v>11973</v>
      </c>
      <c r="C3266" s="210" t="s">
        <v>12708</v>
      </c>
      <c r="D3266" s="211" t="n">
        <v>37973</v>
      </c>
    </row>
    <row r="3267" customFormat="false" ht="12.75" hidden="false" customHeight="false" outlineLevel="0" collapsed="false">
      <c r="A3267" s="207" t="n">
        <v>1173</v>
      </c>
      <c r="B3267" s="210" t="s">
        <v>11974</v>
      </c>
      <c r="C3267" s="210" t="s">
        <v>12708</v>
      </c>
      <c r="D3267" s="211" t="n">
        <v>37973</v>
      </c>
    </row>
    <row r="3268" customFormat="false" ht="12.75" hidden="false" customHeight="false" outlineLevel="0" collapsed="false">
      <c r="A3268" s="207" t="n">
        <v>1260</v>
      </c>
      <c r="B3268" s="210" t="s">
        <v>11975</v>
      </c>
      <c r="C3268" s="210" t="s">
        <v>12708</v>
      </c>
      <c r="D3268" s="211" t="n">
        <v>37973</v>
      </c>
    </row>
    <row r="3269" customFormat="false" ht="12.75" hidden="false" customHeight="false" outlineLevel="0" collapsed="false">
      <c r="A3269" s="207" t="n">
        <v>1344</v>
      </c>
      <c r="B3269" s="210" t="s">
        <v>11976</v>
      </c>
      <c r="C3269" s="210" t="s">
        <v>12708</v>
      </c>
      <c r="D3269" s="211" t="n">
        <v>37973</v>
      </c>
    </row>
    <row r="3270" customFormat="false" ht="12.75" hidden="false" customHeight="false" outlineLevel="0" collapsed="false">
      <c r="A3270" s="207" t="n">
        <v>1424</v>
      </c>
      <c r="B3270" s="210" t="s">
        <v>11977</v>
      </c>
      <c r="C3270" s="210" t="s">
        <v>12708</v>
      </c>
      <c r="D3270" s="211" t="n">
        <v>37973</v>
      </c>
    </row>
    <row r="3271" customFormat="false" ht="12.75" hidden="false" customHeight="false" outlineLevel="0" collapsed="false">
      <c r="A3271" s="207" t="n">
        <v>1507</v>
      </c>
      <c r="B3271" s="210" t="s">
        <v>11978</v>
      </c>
      <c r="C3271" s="210" t="s">
        <v>12708</v>
      </c>
      <c r="D3271" s="211" t="n">
        <v>37973</v>
      </c>
    </row>
    <row r="3272" customFormat="false" ht="12.75" hidden="false" customHeight="false" outlineLevel="0" collapsed="false">
      <c r="A3272" s="207" t="n">
        <v>1587</v>
      </c>
      <c r="B3272" s="210" t="s">
        <v>11979</v>
      </c>
      <c r="C3272" s="210" t="s">
        <v>12708</v>
      </c>
      <c r="D3272" s="211" t="n">
        <v>37973</v>
      </c>
    </row>
    <row r="3273" customFormat="false" ht="12.75" hidden="false" customHeight="false" outlineLevel="0" collapsed="false">
      <c r="A3273" s="207" t="n">
        <v>1662</v>
      </c>
      <c r="B3273" s="210" t="s">
        <v>11980</v>
      </c>
      <c r="C3273" s="210" t="s">
        <v>12708</v>
      </c>
      <c r="D3273" s="211" t="n">
        <v>37973</v>
      </c>
    </row>
    <row r="3274" customFormat="false" ht="12.75" hidden="false" customHeight="false" outlineLevel="0" collapsed="false">
      <c r="A3274" s="207" t="n">
        <v>1737</v>
      </c>
      <c r="B3274" s="210" t="s">
        <v>11981</v>
      </c>
      <c r="C3274" s="210" t="s">
        <v>12708</v>
      </c>
      <c r="D3274" s="211" t="n">
        <v>37973</v>
      </c>
    </row>
    <row r="3275" customFormat="false" ht="12.75" hidden="false" customHeight="false" outlineLevel="0" collapsed="false">
      <c r="A3275" s="207" t="n">
        <v>1817</v>
      </c>
      <c r="B3275" s="210" t="s">
        <v>11982</v>
      </c>
      <c r="C3275" s="210" t="s">
        <v>12708</v>
      </c>
      <c r="D3275" s="211" t="n">
        <v>37973</v>
      </c>
    </row>
    <row r="3276" customFormat="false" ht="12.75" hidden="false" customHeight="false" outlineLevel="0" collapsed="false">
      <c r="A3276" s="207" t="n">
        <v>1895</v>
      </c>
      <c r="B3276" s="210" t="s">
        <v>11983</v>
      </c>
      <c r="C3276" s="210" t="s">
        <v>12708</v>
      </c>
      <c r="D3276" s="211" t="n">
        <v>37973</v>
      </c>
    </row>
    <row r="3277" customFormat="false" ht="12.75" hidden="false" customHeight="false" outlineLevel="0" collapsed="false">
      <c r="A3277" s="207" t="n">
        <v>1971</v>
      </c>
      <c r="B3277" s="210" t="s">
        <v>11984</v>
      </c>
      <c r="C3277" s="210" t="s">
        <v>12708</v>
      </c>
      <c r="D3277" s="211" t="n">
        <v>37973</v>
      </c>
    </row>
    <row r="3278" customFormat="false" ht="12.75" hidden="false" customHeight="false" outlineLevel="0" collapsed="false">
      <c r="A3278" s="207" t="n">
        <v>2074</v>
      </c>
      <c r="B3278" s="210" t="s">
        <v>11985</v>
      </c>
      <c r="C3278" s="210" t="s">
        <v>12708</v>
      </c>
      <c r="D3278" s="211" t="n">
        <v>37973</v>
      </c>
    </row>
    <row r="3279" customFormat="false" ht="12.75" hidden="false" customHeight="false" outlineLevel="0" collapsed="false">
      <c r="A3279" s="207" t="n">
        <v>2150</v>
      </c>
      <c r="B3279" s="210" t="s">
        <v>11986</v>
      </c>
      <c r="C3279" s="210" t="s">
        <v>12708</v>
      </c>
      <c r="D3279" s="211" t="n">
        <v>37973</v>
      </c>
    </row>
    <row r="3280" customFormat="false" ht="12.75" hidden="false" customHeight="false" outlineLevel="0" collapsed="false">
      <c r="A3280" s="207" t="n">
        <v>2226</v>
      </c>
      <c r="B3280" s="210" t="s">
        <v>11987</v>
      </c>
      <c r="C3280" s="210" t="s">
        <v>12708</v>
      </c>
      <c r="D3280" s="211" t="n">
        <v>37973</v>
      </c>
    </row>
    <row r="3281" customFormat="false" ht="12.75" hidden="false" customHeight="false" outlineLevel="0" collapsed="false">
      <c r="A3281" s="207" t="n">
        <v>74</v>
      </c>
      <c r="B3281" s="210" t="s">
        <v>11961</v>
      </c>
      <c r="C3281" s="210" t="s">
        <v>12709</v>
      </c>
      <c r="D3281" s="211" t="n">
        <v>37973</v>
      </c>
    </row>
    <row r="3282" customFormat="false" ht="12.75" hidden="false" customHeight="false" outlineLevel="0" collapsed="false">
      <c r="A3282" s="207" t="n">
        <v>196</v>
      </c>
      <c r="B3282" s="210" t="s">
        <v>11962</v>
      </c>
      <c r="C3282" s="210" t="s">
        <v>12709</v>
      </c>
      <c r="D3282" s="211" t="n">
        <v>37973</v>
      </c>
    </row>
    <row r="3283" customFormat="false" ht="12.75" hidden="false" customHeight="false" outlineLevel="0" collapsed="false">
      <c r="A3283" s="207" t="n">
        <v>279</v>
      </c>
      <c r="B3283" s="210" t="s">
        <v>11963</v>
      </c>
      <c r="C3283" s="210" t="s">
        <v>12709</v>
      </c>
      <c r="D3283" s="211" t="n">
        <v>37973</v>
      </c>
    </row>
    <row r="3284" customFormat="false" ht="12.75" hidden="false" customHeight="false" outlineLevel="0" collapsed="false">
      <c r="A3284" s="207" t="n">
        <v>362</v>
      </c>
      <c r="B3284" s="210" t="s">
        <v>11964</v>
      </c>
      <c r="C3284" s="210" t="s">
        <v>12709</v>
      </c>
      <c r="D3284" s="211" t="n">
        <v>37973</v>
      </c>
    </row>
    <row r="3285" customFormat="false" ht="12.75" hidden="false" customHeight="false" outlineLevel="0" collapsed="false">
      <c r="A3285" s="207" t="n">
        <v>467</v>
      </c>
      <c r="B3285" s="210" t="s">
        <v>12880</v>
      </c>
      <c r="C3285" s="210" t="s">
        <v>12709</v>
      </c>
      <c r="D3285" s="211" t="n">
        <v>37973</v>
      </c>
    </row>
    <row r="3286" customFormat="false" ht="12.75" hidden="false" customHeight="false" outlineLevel="0" collapsed="false">
      <c r="A3286" s="207" t="n">
        <v>548</v>
      </c>
      <c r="B3286" s="210" t="s">
        <v>11966</v>
      </c>
      <c r="C3286" s="210" t="s">
        <v>12709</v>
      </c>
      <c r="D3286" s="211" t="n">
        <v>37973</v>
      </c>
    </row>
    <row r="3287" customFormat="false" ht="12.75" hidden="false" customHeight="false" outlineLevel="0" collapsed="false">
      <c r="A3287" s="207" t="n">
        <v>629</v>
      </c>
      <c r="B3287" s="210" t="s">
        <v>11967</v>
      </c>
      <c r="C3287" s="210" t="s">
        <v>12709</v>
      </c>
      <c r="D3287" s="211" t="n">
        <v>37973</v>
      </c>
    </row>
    <row r="3288" customFormat="false" ht="12.75" hidden="false" customHeight="false" outlineLevel="0" collapsed="false">
      <c r="A3288" s="207" t="n">
        <v>708</v>
      </c>
      <c r="B3288" s="210" t="s">
        <v>11968</v>
      </c>
      <c r="C3288" s="210" t="s">
        <v>12709</v>
      </c>
      <c r="D3288" s="211" t="n">
        <v>37973</v>
      </c>
    </row>
    <row r="3289" customFormat="false" ht="12.75" hidden="false" customHeight="false" outlineLevel="0" collapsed="false">
      <c r="A3289" s="207" t="n">
        <v>783</v>
      </c>
      <c r="B3289" s="210" t="s">
        <v>11969</v>
      </c>
      <c r="C3289" s="210" t="s">
        <v>12709</v>
      </c>
      <c r="D3289" s="211" t="n">
        <v>37973</v>
      </c>
    </row>
    <row r="3290" customFormat="false" ht="12.75" hidden="false" customHeight="false" outlineLevel="0" collapsed="false">
      <c r="A3290" s="207" t="n">
        <v>859</v>
      </c>
      <c r="B3290" s="210" t="s">
        <v>11970</v>
      </c>
      <c r="C3290" s="210" t="s">
        <v>12709</v>
      </c>
      <c r="D3290" s="211" t="n">
        <v>37973</v>
      </c>
    </row>
    <row r="3291" customFormat="false" ht="12.75" hidden="false" customHeight="false" outlineLevel="0" collapsed="false">
      <c r="A3291" s="207" t="n">
        <v>938</v>
      </c>
      <c r="B3291" s="210" t="s">
        <v>11971</v>
      </c>
      <c r="C3291" s="210" t="s">
        <v>12709</v>
      </c>
      <c r="D3291" s="211" t="n">
        <v>37973</v>
      </c>
    </row>
    <row r="3292" customFormat="false" ht="12.75" hidden="false" customHeight="false" outlineLevel="0" collapsed="false">
      <c r="A3292" s="207" t="n">
        <v>1019</v>
      </c>
      <c r="B3292" s="210" t="s">
        <v>11972</v>
      </c>
      <c r="C3292" s="210" t="s">
        <v>12709</v>
      </c>
      <c r="D3292" s="211" t="n">
        <v>37973</v>
      </c>
    </row>
    <row r="3293" customFormat="false" ht="18" hidden="false" customHeight="false" outlineLevel="0" collapsed="false">
      <c r="A3293" s="207" t="n">
        <v>1100</v>
      </c>
      <c r="B3293" s="210" t="s">
        <v>11973</v>
      </c>
      <c r="C3293" s="210" t="s">
        <v>12709</v>
      </c>
      <c r="D3293" s="211" t="n">
        <v>37973</v>
      </c>
    </row>
    <row r="3294" customFormat="false" ht="12.75" hidden="false" customHeight="false" outlineLevel="0" collapsed="false">
      <c r="A3294" s="207" t="n">
        <v>1174</v>
      </c>
      <c r="B3294" s="210" t="s">
        <v>11974</v>
      </c>
      <c r="C3294" s="210" t="s">
        <v>12709</v>
      </c>
      <c r="D3294" s="211" t="n">
        <v>37973</v>
      </c>
    </row>
    <row r="3295" customFormat="false" ht="12.75" hidden="false" customHeight="false" outlineLevel="0" collapsed="false">
      <c r="A3295" s="207" t="n">
        <v>1261</v>
      </c>
      <c r="B3295" s="210" t="s">
        <v>11975</v>
      </c>
      <c r="C3295" s="210" t="s">
        <v>12709</v>
      </c>
      <c r="D3295" s="211" t="n">
        <v>37973</v>
      </c>
    </row>
    <row r="3296" customFormat="false" ht="12.75" hidden="false" customHeight="false" outlineLevel="0" collapsed="false">
      <c r="A3296" s="207" t="n">
        <v>1345</v>
      </c>
      <c r="B3296" s="210" t="s">
        <v>11976</v>
      </c>
      <c r="C3296" s="210" t="s">
        <v>12709</v>
      </c>
      <c r="D3296" s="211" t="n">
        <v>37973</v>
      </c>
    </row>
    <row r="3297" customFormat="false" ht="12.75" hidden="false" customHeight="false" outlineLevel="0" collapsed="false">
      <c r="A3297" s="207" t="n">
        <v>1425</v>
      </c>
      <c r="B3297" s="210" t="s">
        <v>11977</v>
      </c>
      <c r="C3297" s="210" t="s">
        <v>12709</v>
      </c>
      <c r="D3297" s="211" t="n">
        <v>37973</v>
      </c>
    </row>
    <row r="3298" customFormat="false" ht="12.75" hidden="false" customHeight="false" outlineLevel="0" collapsed="false">
      <c r="A3298" s="207" t="n">
        <v>1508</v>
      </c>
      <c r="B3298" s="210" t="s">
        <v>11978</v>
      </c>
      <c r="C3298" s="210" t="s">
        <v>12709</v>
      </c>
      <c r="D3298" s="211" t="n">
        <v>37973</v>
      </c>
    </row>
    <row r="3299" customFormat="false" ht="12.75" hidden="false" customHeight="false" outlineLevel="0" collapsed="false">
      <c r="A3299" s="207" t="n">
        <v>1588</v>
      </c>
      <c r="B3299" s="210" t="s">
        <v>11979</v>
      </c>
      <c r="C3299" s="210" t="s">
        <v>12709</v>
      </c>
      <c r="D3299" s="211" t="n">
        <v>37973</v>
      </c>
    </row>
    <row r="3300" customFormat="false" ht="12.75" hidden="false" customHeight="false" outlineLevel="0" collapsed="false">
      <c r="A3300" s="207" t="n">
        <v>1663</v>
      </c>
      <c r="B3300" s="210" t="s">
        <v>11980</v>
      </c>
      <c r="C3300" s="210" t="s">
        <v>12709</v>
      </c>
      <c r="D3300" s="211" t="n">
        <v>37973</v>
      </c>
    </row>
    <row r="3301" customFormat="false" ht="12.75" hidden="false" customHeight="false" outlineLevel="0" collapsed="false">
      <c r="A3301" s="207" t="n">
        <v>1738</v>
      </c>
      <c r="B3301" s="210" t="s">
        <v>11981</v>
      </c>
      <c r="C3301" s="210" t="s">
        <v>12709</v>
      </c>
      <c r="D3301" s="211" t="n">
        <v>37973</v>
      </c>
    </row>
    <row r="3302" customFormat="false" ht="12.75" hidden="false" customHeight="false" outlineLevel="0" collapsed="false">
      <c r="A3302" s="207" t="n">
        <v>1818</v>
      </c>
      <c r="B3302" s="210" t="s">
        <v>11982</v>
      </c>
      <c r="C3302" s="210" t="s">
        <v>12709</v>
      </c>
      <c r="D3302" s="211" t="n">
        <v>37973</v>
      </c>
    </row>
    <row r="3303" customFormat="false" ht="12.75" hidden="false" customHeight="false" outlineLevel="0" collapsed="false">
      <c r="A3303" s="207" t="n">
        <v>1896</v>
      </c>
      <c r="B3303" s="210" t="s">
        <v>11983</v>
      </c>
      <c r="C3303" s="210" t="s">
        <v>12709</v>
      </c>
      <c r="D3303" s="211" t="n">
        <v>37973</v>
      </c>
    </row>
    <row r="3304" customFormat="false" ht="12.75" hidden="false" customHeight="false" outlineLevel="0" collapsed="false">
      <c r="A3304" s="207" t="n">
        <v>1972</v>
      </c>
      <c r="B3304" s="210" t="s">
        <v>11984</v>
      </c>
      <c r="C3304" s="210" t="s">
        <v>12709</v>
      </c>
      <c r="D3304" s="211" t="n">
        <v>37973</v>
      </c>
    </row>
    <row r="3305" customFormat="false" ht="12.75" hidden="false" customHeight="false" outlineLevel="0" collapsed="false">
      <c r="A3305" s="207" t="n">
        <v>2075</v>
      </c>
      <c r="B3305" s="210" t="s">
        <v>11985</v>
      </c>
      <c r="C3305" s="210" t="s">
        <v>12709</v>
      </c>
      <c r="D3305" s="211" t="n">
        <v>37973</v>
      </c>
    </row>
    <row r="3306" customFormat="false" ht="12.75" hidden="false" customHeight="false" outlineLevel="0" collapsed="false">
      <c r="A3306" s="207" t="n">
        <v>2151</v>
      </c>
      <c r="B3306" s="210" t="s">
        <v>11986</v>
      </c>
      <c r="C3306" s="210" t="s">
        <v>12709</v>
      </c>
      <c r="D3306" s="211" t="n">
        <v>37973</v>
      </c>
    </row>
    <row r="3307" customFormat="false" ht="12.75" hidden="false" customHeight="false" outlineLevel="0" collapsed="false">
      <c r="A3307" s="207" t="n">
        <v>2227</v>
      </c>
      <c r="B3307" s="210" t="s">
        <v>11987</v>
      </c>
      <c r="C3307" s="210" t="s">
        <v>12709</v>
      </c>
      <c r="D3307" s="211" t="n">
        <v>37973</v>
      </c>
    </row>
    <row r="3308" customFormat="false" ht="18" hidden="false" customHeight="false" outlineLevel="0" collapsed="false">
      <c r="A3308" s="207" t="n">
        <v>75</v>
      </c>
      <c r="B3308" s="210" t="s">
        <v>11961</v>
      </c>
      <c r="C3308" s="210" t="s">
        <v>12710</v>
      </c>
      <c r="D3308" s="211" t="n">
        <v>37973</v>
      </c>
    </row>
    <row r="3309" customFormat="false" ht="18" hidden="false" customHeight="false" outlineLevel="0" collapsed="false">
      <c r="A3309" s="207" t="n">
        <v>197</v>
      </c>
      <c r="B3309" s="210" t="s">
        <v>11962</v>
      </c>
      <c r="C3309" s="210" t="s">
        <v>12710</v>
      </c>
      <c r="D3309" s="211" t="n">
        <v>37973</v>
      </c>
    </row>
    <row r="3310" customFormat="false" ht="18" hidden="false" customHeight="false" outlineLevel="0" collapsed="false">
      <c r="A3310" s="207" t="n">
        <v>280</v>
      </c>
      <c r="B3310" s="210" t="s">
        <v>11963</v>
      </c>
      <c r="C3310" s="210" t="s">
        <v>12710</v>
      </c>
      <c r="D3310" s="211" t="n">
        <v>37973</v>
      </c>
    </row>
    <row r="3311" customFormat="false" ht="18" hidden="false" customHeight="false" outlineLevel="0" collapsed="false">
      <c r="A3311" s="207" t="n">
        <v>363</v>
      </c>
      <c r="B3311" s="210" t="s">
        <v>11964</v>
      </c>
      <c r="C3311" s="210" t="s">
        <v>12710</v>
      </c>
      <c r="D3311" s="211" t="n">
        <v>37973</v>
      </c>
    </row>
    <row r="3312" customFormat="false" ht="18" hidden="false" customHeight="false" outlineLevel="0" collapsed="false">
      <c r="A3312" s="207" t="n">
        <v>468</v>
      </c>
      <c r="B3312" s="210" t="s">
        <v>12880</v>
      </c>
      <c r="C3312" s="210" t="s">
        <v>12710</v>
      </c>
      <c r="D3312" s="211" t="n">
        <v>37973</v>
      </c>
    </row>
    <row r="3313" customFormat="false" ht="18" hidden="false" customHeight="false" outlineLevel="0" collapsed="false">
      <c r="A3313" s="207" t="n">
        <v>549</v>
      </c>
      <c r="B3313" s="210" t="s">
        <v>11966</v>
      </c>
      <c r="C3313" s="210" t="s">
        <v>12710</v>
      </c>
      <c r="D3313" s="211" t="n">
        <v>37973</v>
      </c>
    </row>
    <row r="3314" customFormat="false" ht="18" hidden="false" customHeight="false" outlineLevel="0" collapsed="false">
      <c r="A3314" s="207" t="n">
        <v>630</v>
      </c>
      <c r="B3314" s="210" t="s">
        <v>11967</v>
      </c>
      <c r="C3314" s="210" t="s">
        <v>12710</v>
      </c>
      <c r="D3314" s="211" t="n">
        <v>37973</v>
      </c>
    </row>
    <row r="3315" customFormat="false" ht="18" hidden="false" customHeight="false" outlineLevel="0" collapsed="false">
      <c r="A3315" s="207" t="n">
        <v>709</v>
      </c>
      <c r="B3315" s="210" t="s">
        <v>11968</v>
      </c>
      <c r="C3315" s="210" t="s">
        <v>12710</v>
      </c>
      <c r="D3315" s="211" t="n">
        <v>37973</v>
      </c>
    </row>
    <row r="3316" customFormat="false" ht="18" hidden="false" customHeight="false" outlineLevel="0" collapsed="false">
      <c r="A3316" s="207" t="n">
        <v>784</v>
      </c>
      <c r="B3316" s="210" t="s">
        <v>11969</v>
      </c>
      <c r="C3316" s="210" t="s">
        <v>12710</v>
      </c>
      <c r="D3316" s="211" t="n">
        <v>37973</v>
      </c>
    </row>
    <row r="3317" customFormat="false" ht="18" hidden="false" customHeight="false" outlineLevel="0" collapsed="false">
      <c r="A3317" s="207" t="n">
        <v>860</v>
      </c>
      <c r="B3317" s="210" t="s">
        <v>11970</v>
      </c>
      <c r="C3317" s="210" t="s">
        <v>12710</v>
      </c>
      <c r="D3317" s="211" t="n">
        <v>37973</v>
      </c>
    </row>
    <row r="3318" customFormat="false" ht="18" hidden="false" customHeight="false" outlineLevel="0" collapsed="false">
      <c r="A3318" s="207" t="n">
        <v>939</v>
      </c>
      <c r="B3318" s="210" t="s">
        <v>11971</v>
      </c>
      <c r="C3318" s="210" t="s">
        <v>12710</v>
      </c>
      <c r="D3318" s="211" t="n">
        <v>37973</v>
      </c>
    </row>
    <row r="3319" customFormat="false" ht="18" hidden="false" customHeight="false" outlineLevel="0" collapsed="false">
      <c r="A3319" s="207" t="n">
        <v>1020</v>
      </c>
      <c r="B3319" s="210" t="s">
        <v>11972</v>
      </c>
      <c r="C3319" s="210" t="s">
        <v>12710</v>
      </c>
      <c r="D3319" s="211" t="n">
        <v>37973</v>
      </c>
    </row>
    <row r="3320" customFormat="false" ht="18" hidden="false" customHeight="false" outlineLevel="0" collapsed="false">
      <c r="A3320" s="207" t="n">
        <v>1101</v>
      </c>
      <c r="B3320" s="210" t="s">
        <v>11973</v>
      </c>
      <c r="C3320" s="210" t="s">
        <v>12710</v>
      </c>
      <c r="D3320" s="211" t="n">
        <v>37973</v>
      </c>
    </row>
    <row r="3321" customFormat="false" ht="18" hidden="false" customHeight="false" outlineLevel="0" collapsed="false">
      <c r="A3321" s="207" t="n">
        <v>1175</v>
      </c>
      <c r="B3321" s="210" t="s">
        <v>11974</v>
      </c>
      <c r="C3321" s="210" t="s">
        <v>12710</v>
      </c>
      <c r="D3321" s="211" t="n">
        <v>37973</v>
      </c>
    </row>
    <row r="3322" customFormat="false" ht="18" hidden="false" customHeight="false" outlineLevel="0" collapsed="false">
      <c r="A3322" s="207" t="n">
        <v>1262</v>
      </c>
      <c r="B3322" s="210" t="s">
        <v>11975</v>
      </c>
      <c r="C3322" s="210" t="s">
        <v>12710</v>
      </c>
      <c r="D3322" s="211" t="n">
        <v>37973</v>
      </c>
    </row>
    <row r="3323" customFormat="false" ht="18" hidden="false" customHeight="false" outlineLevel="0" collapsed="false">
      <c r="A3323" s="207" t="n">
        <v>1346</v>
      </c>
      <c r="B3323" s="210" t="s">
        <v>11976</v>
      </c>
      <c r="C3323" s="210" t="s">
        <v>12710</v>
      </c>
      <c r="D3323" s="211" t="n">
        <v>37973</v>
      </c>
    </row>
    <row r="3324" customFormat="false" ht="18" hidden="false" customHeight="false" outlineLevel="0" collapsed="false">
      <c r="A3324" s="207" t="n">
        <v>1426</v>
      </c>
      <c r="B3324" s="210" t="s">
        <v>11977</v>
      </c>
      <c r="C3324" s="210" t="s">
        <v>12710</v>
      </c>
      <c r="D3324" s="211" t="n">
        <v>37973</v>
      </c>
    </row>
    <row r="3325" customFormat="false" ht="18" hidden="false" customHeight="false" outlineLevel="0" collapsed="false">
      <c r="A3325" s="207" t="n">
        <v>1509</v>
      </c>
      <c r="B3325" s="210" t="s">
        <v>11978</v>
      </c>
      <c r="C3325" s="210" t="s">
        <v>12710</v>
      </c>
      <c r="D3325" s="211" t="n">
        <v>37973</v>
      </c>
    </row>
    <row r="3326" customFormat="false" ht="18" hidden="false" customHeight="false" outlineLevel="0" collapsed="false">
      <c r="A3326" s="207" t="n">
        <v>1589</v>
      </c>
      <c r="B3326" s="210" t="s">
        <v>11979</v>
      </c>
      <c r="C3326" s="210" t="s">
        <v>12710</v>
      </c>
      <c r="D3326" s="211" t="n">
        <v>37973</v>
      </c>
    </row>
    <row r="3327" customFormat="false" ht="18" hidden="false" customHeight="false" outlineLevel="0" collapsed="false">
      <c r="A3327" s="207" t="n">
        <v>1664</v>
      </c>
      <c r="B3327" s="210" t="s">
        <v>11980</v>
      </c>
      <c r="C3327" s="210" t="s">
        <v>12710</v>
      </c>
      <c r="D3327" s="211" t="n">
        <v>37973</v>
      </c>
    </row>
    <row r="3328" customFormat="false" ht="18" hidden="false" customHeight="false" outlineLevel="0" collapsed="false">
      <c r="A3328" s="207" t="n">
        <v>1739</v>
      </c>
      <c r="B3328" s="210" t="s">
        <v>11981</v>
      </c>
      <c r="C3328" s="210" t="s">
        <v>12710</v>
      </c>
      <c r="D3328" s="211" t="n">
        <v>37973</v>
      </c>
    </row>
    <row r="3329" customFormat="false" ht="18" hidden="false" customHeight="false" outlineLevel="0" collapsed="false">
      <c r="A3329" s="207" t="n">
        <v>1819</v>
      </c>
      <c r="B3329" s="210" t="s">
        <v>11982</v>
      </c>
      <c r="C3329" s="210" t="s">
        <v>12710</v>
      </c>
      <c r="D3329" s="211" t="n">
        <v>37973</v>
      </c>
    </row>
    <row r="3330" customFormat="false" ht="18" hidden="false" customHeight="false" outlineLevel="0" collapsed="false">
      <c r="A3330" s="207" t="n">
        <v>1897</v>
      </c>
      <c r="B3330" s="210" t="s">
        <v>11983</v>
      </c>
      <c r="C3330" s="210" t="s">
        <v>12710</v>
      </c>
      <c r="D3330" s="211" t="n">
        <v>37973</v>
      </c>
    </row>
    <row r="3331" customFormat="false" ht="18" hidden="false" customHeight="false" outlineLevel="0" collapsed="false">
      <c r="A3331" s="207" t="n">
        <v>1973</v>
      </c>
      <c r="B3331" s="210" t="s">
        <v>11984</v>
      </c>
      <c r="C3331" s="210" t="s">
        <v>12710</v>
      </c>
      <c r="D3331" s="211" t="n">
        <v>37973</v>
      </c>
    </row>
    <row r="3332" customFormat="false" ht="18" hidden="false" customHeight="false" outlineLevel="0" collapsed="false">
      <c r="A3332" s="207" t="n">
        <v>2076</v>
      </c>
      <c r="B3332" s="210" t="s">
        <v>11985</v>
      </c>
      <c r="C3332" s="210" t="s">
        <v>12710</v>
      </c>
      <c r="D3332" s="211" t="n">
        <v>37973</v>
      </c>
    </row>
    <row r="3333" customFormat="false" ht="18" hidden="false" customHeight="false" outlineLevel="0" collapsed="false">
      <c r="A3333" s="207" t="n">
        <v>2152</v>
      </c>
      <c r="B3333" s="210" t="s">
        <v>11986</v>
      </c>
      <c r="C3333" s="210" t="s">
        <v>12710</v>
      </c>
      <c r="D3333" s="211" t="n">
        <v>37973</v>
      </c>
    </row>
    <row r="3334" customFormat="false" ht="18" hidden="false" customHeight="false" outlineLevel="0" collapsed="false">
      <c r="A3334" s="207" t="n">
        <v>2228</v>
      </c>
      <c r="B3334" s="210" t="s">
        <v>11987</v>
      </c>
      <c r="C3334" s="210" t="s">
        <v>12710</v>
      </c>
      <c r="D3334" s="211" t="n">
        <v>37973</v>
      </c>
    </row>
    <row r="3335" customFormat="false" ht="18" hidden="false" customHeight="false" outlineLevel="0" collapsed="false">
      <c r="A3335" s="207" t="n">
        <v>76</v>
      </c>
      <c r="B3335" s="210" t="s">
        <v>11961</v>
      </c>
      <c r="C3335" s="210" t="s">
        <v>12711</v>
      </c>
      <c r="D3335" s="211" t="n">
        <v>37973</v>
      </c>
    </row>
    <row r="3336" customFormat="false" ht="18" hidden="false" customHeight="false" outlineLevel="0" collapsed="false">
      <c r="A3336" s="207" t="n">
        <v>198</v>
      </c>
      <c r="B3336" s="210" t="s">
        <v>11962</v>
      </c>
      <c r="C3336" s="210" t="s">
        <v>12711</v>
      </c>
      <c r="D3336" s="211" t="n">
        <v>37973</v>
      </c>
    </row>
    <row r="3337" customFormat="false" ht="18" hidden="false" customHeight="false" outlineLevel="0" collapsed="false">
      <c r="A3337" s="207" t="n">
        <v>281</v>
      </c>
      <c r="B3337" s="210" t="s">
        <v>11963</v>
      </c>
      <c r="C3337" s="210" t="s">
        <v>12711</v>
      </c>
      <c r="D3337" s="211" t="n">
        <v>37973</v>
      </c>
    </row>
    <row r="3338" customFormat="false" ht="18" hidden="false" customHeight="false" outlineLevel="0" collapsed="false">
      <c r="A3338" s="207" t="n">
        <v>364</v>
      </c>
      <c r="B3338" s="210" t="s">
        <v>11964</v>
      </c>
      <c r="C3338" s="210" t="s">
        <v>12711</v>
      </c>
      <c r="D3338" s="211" t="n">
        <v>37973</v>
      </c>
    </row>
    <row r="3339" customFormat="false" ht="18" hidden="false" customHeight="false" outlineLevel="0" collapsed="false">
      <c r="A3339" s="207" t="n">
        <v>469</v>
      </c>
      <c r="B3339" s="210" t="s">
        <v>12880</v>
      </c>
      <c r="C3339" s="210" t="s">
        <v>12711</v>
      </c>
      <c r="D3339" s="211" t="n">
        <v>37973</v>
      </c>
    </row>
    <row r="3340" customFormat="false" ht="18" hidden="false" customHeight="false" outlineLevel="0" collapsed="false">
      <c r="A3340" s="207" t="n">
        <v>550</v>
      </c>
      <c r="B3340" s="210" t="s">
        <v>11966</v>
      </c>
      <c r="C3340" s="210" t="s">
        <v>12711</v>
      </c>
      <c r="D3340" s="211" t="n">
        <v>37973</v>
      </c>
    </row>
    <row r="3341" customFormat="false" ht="18" hidden="false" customHeight="false" outlineLevel="0" collapsed="false">
      <c r="A3341" s="207" t="n">
        <v>631</v>
      </c>
      <c r="B3341" s="210" t="s">
        <v>11967</v>
      </c>
      <c r="C3341" s="210" t="s">
        <v>12711</v>
      </c>
      <c r="D3341" s="211" t="n">
        <v>37973</v>
      </c>
    </row>
    <row r="3342" customFormat="false" ht="18" hidden="false" customHeight="false" outlineLevel="0" collapsed="false">
      <c r="A3342" s="207" t="n">
        <v>710</v>
      </c>
      <c r="B3342" s="210" t="s">
        <v>11968</v>
      </c>
      <c r="C3342" s="210" t="s">
        <v>12711</v>
      </c>
      <c r="D3342" s="211" t="n">
        <v>37973</v>
      </c>
    </row>
    <row r="3343" customFormat="false" ht="18" hidden="false" customHeight="false" outlineLevel="0" collapsed="false">
      <c r="A3343" s="207" t="n">
        <v>785</v>
      </c>
      <c r="B3343" s="210" t="s">
        <v>11969</v>
      </c>
      <c r="C3343" s="210" t="s">
        <v>12711</v>
      </c>
      <c r="D3343" s="211" t="n">
        <v>37973</v>
      </c>
    </row>
    <row r="3344" customFormat="false" ht="18" hidden="false" customHeight="false" outlineLevel="0" collapsed="false">
      <c r="A3344" s="207" t="n">
        <v>861</v>
      </c>
      <c r="B3344" s="210" t="s">
        <v>11970</v>
      </c>
      <c r="C3344" s="210" t="s">
        <v>12711</v>
      </c>
      <c r="D3344" s="211" t="n">
        <v>37973</v>
      </c>
    </row>
    <row r="3345" customFormat="false" ht="18" hidden="false" customHeight="false" outlineLevel="0" collapsed="false">
      <c r="A3345" s="207" t="n">
        <v>940</v>
      </c>
      <c r="B3345" s="210" t="s">
        <v>11971</v>
      </c>
      <c r="C3345" s="210" t="s">
        <v>12711</v>
      </c>
      <c r="D3345" s="211" t="n">
        <v>37973</v>
      </c>
    </row>
    <row r="3346" customFormat="false" ht="18" hidden="false" customHeight="false" outlineLevel="0" collapsed="false">
      <c r="A3346" s="207" t="n">
        <v>1021</v>
      </c>
      <c r="B3346" s="210" t="s">
        <v>11972</v>
      </c>
      <c r="C3346" s="210" t="s">
        <v>12711</v>
      </c>
      <c r="D3346" s="211" t="n">
        <v>37973</v>
      </c>
    </row>
    <row r="3347" customFormat="false" ht="18" hidden="false" customHeight="false" outlineLevel="0" collapsed="false">
      <c r="A3347" s="207" t="n">
        <v>1102</v>
      </c>
      <c r="B3347" s="210" t="s">
        <v>11973</v>
      </c>
      <c r="C3347" s="210" t="s">
        <v>12711</v>
      </c>
      <c r="D3347" s="211" t="n">
        <v>37973</v>
      </c>
    </row>
    <row r="3348" customFormat="false" ht="18" hidden="false" customHeight="false" outlineLevel="0" collapsed="false">
      <c r="A3348" s="207" t="n">
        <v>1176</v>
      </c>
      <c r="B3348" s="210" t="s">
        <v>11974</v>
      </c>
      <c r="C3348" s="210" t="s">
        <v>12711</v>
      </c>
      <c r="D3348" s="211" t="n">
        <v>37973</v>
      </c>
    </row>
    <row r="3349" customFormat="false" ht="18" hidden="false" customHeight="false" outlineLevel="0" collapsed="false">
      <c r="A3349" s="207" t="n">
        <v>1263</v>
      </c>
      <c r="B3349" s="210" t="s">
        <v>11975</v>
      </c>
      <c r="C3349" s="210" t="s">
        <v>12711</v>
      </c>
      <c r="D3349" s="211" t="n">
        <v>37973</v>
      </c>
    </row>
    <row r="3350" customFormat="false" ht="18" hidden="false" customHeight="false" outlineLevel="0" collapsed="false">
      <c r="A3350" s="207" t="n">
        <v>1347</v>
      </c>
      <c r="B3350" s="210" t="s">
        <v>11976</v>
      </c>
      <c r="C3350" s="210" t="s">
        <v>12711</v>
      </c>
      <c r="D3350" s="211" t="n">
        <v>37973</v>
      </c>
    </row>
    <row r="3351" customFormat="false" ht="18" hidden="false" customHeight="false" outlineLevel="0" collapsed="false">
      <c r="A3351" s="207" t="n">
        <v>1427</v>
      </c>
      <c r="B3351" s="210" t="s">
        <v>11977</v>
      </c>
      <c r="C3351" s="210" t="s">
        <v>12711</v>
      </c>
      <c r="D3351" s="211" t="n">
        <v>37973</v>
      </c>
    </row>
    <row r="3352" customFormat="false" ht="18" hidden="false" customHeight="false" outlineLevel="0" collapsed="false">
      <c r="A3352" s="207" t="n">
        <v>1510</v>
      </c>
      <c r="B3352" s="210" t="s">
        <v>11978</v>
      </c>
      <c r="C3352" s="210" t="s">
        <v>12711</v>
      </c>
      <c r="D3352" s="211" t="n">
        <v>37973</v>
      </c>
    </row>
    <row r="3353" customFormat="false" ht="18" hidden="false" customHeight="false" outlineLevel="0" collapsed="false">
      <c r="A3353" s="207" t="n">
        <v>1590</v>
      </c>
      <c r="B3353" s="210" t="s">
        <v>11979</v>
      </c>
      <c r="C3353" s="210" t="s">
        <v>12711</v>
      </c>
      <c r="D3353" s="211" t="n">
        <v>37973</v>
      </c>
    </row>
    <row r="3354" customFormat="false" ht="18" hidden="false" customHeight="false" outlineLevel="0" collapsed="false">
      <c r="A3354" s="207" t="n">
        <v>1665</v>
      </c>
      <c r="B3354" s="210" t="s">
        <v>11980</v>
      </c>
      <c r="C3354" s="210" t="s">
        <v>12711</v>
      </c>
      <c r="D3354" s="211" t="n">
        <v>37973</v>
      </c>
    </row>
    <row r="3355" customFormat="false" ht="18" hidden="false" customHeight="false" outlineLevel="0" collapsed="false">
      <c r="A3355" s="207" t="n">
        <v>1740</v>
      </c>
      <c r="B3355" s="210" t="s">
        <v>11981</v>
      </c>
      <c r="C3355" s="210" t="s">
        <v>12711</v>
      </c>
      <c r="D3355" s="211" t="n">
        <v>37973</v>
      </c>
    </row>
    <row r="3356" customFormat="false" ht="18" hidden="false" customHeight="false" outlineLevel="0" collapsed="false">
      <c r="A3356" s="207" t="n">
        <v>1820</v>
      </c>
      <c r="B3356" s="210" t="s">
        <v>11982</v>
      </c>
      <c r="C3356" s="210" t="s">
        <v>12711</v>
      </c>
      <c r="D3356" s="211" t="n">
        <v>37973</v>
      </c>
    </row>
    <row r="3357" customFormat="false" ht="18" hidden="false" customHeight="false" outlineLevel="0" collapsed="false">
      <c r="A3357" s="207" t="n">
        <v>1898</v>
      </c>
      <c r="B3357" s="210" t="s">
        <v>11983</v>
      </c>
      <c r="C3357" s="210" t="s">
        <v>12711</v>
      </c>
      <c r="D3357" s="211" t="n">
        <v>37973</v>
      </c>
    </row>
    <row r="3358" customFormat="false" ht="18" hidden="false" customHeight="false" outlineLevel="0" collapsed="false">
      <c r="A3358" s="207" t="n">
        <v>1974</v>
      </c>
      <c r="B3358" s="210" t="s">
        <v>11984</v>
      </c>
      <c r="C3358" s="210" t="s">
        <v>12711</v>
      </c>
      <c r="D3358" s="211" t="n">
        <v>37973</v>
      </c>
    </row>
    <row r="3359" customFormat="false" ht="18" hidden="false" customHeight="false" outlineLevel="0" collapsed="false">
      <c r="A3359" s="207" t="n">
        <v>2077</v>
      </c>
      <c r="B3359" s="210" t="s">
        <v>11985</v>
      </c>
      <c r="C3359" s="210" t="s">
        <v>12711</v>
      </c>
      <c r="D3359" s="211" t="n">
        <v>37973</v>
      </c>
    </row>
    <row r="3360" customFormat="false" ht="18" hidden="false" customHeight="false" outlineLevel="0" collapsed="false">
      <c r="A3360" s="207" t="n">
        <v>2153</v>
      </c>
      <c r="B3360" s="210" t="s">
        <v>11986</v>
      </c>
      <c r="C3360" s="210" t="s">
        <v>12711</v>
      </c>
      <c r="D3360" s="211" t="n">
        <v>37973</v>
      </c>
    </row>
    <row r="3361" customFormat="false" ht="18" hidden="false" customHeight="false" outlineLevel="0" collapsed="false">
      <c r="A3361" s="207" t="n">
        <v>2229</v>
      </c>
      <c r="B3361" s="210" t="s">
        <v>11987</v>
      </c>
      <c r="C3361" s="210" t="s">
        <v>12711</v>
      </c>
      <c r="D3361" s="211" t="n">
        <v>37973</v>
      </c>
    </row>
    <row r="3362" customFormat="false" ht="18" hidden="false" customHeight="false" outlineLevel="0" collapsed="false">
      <c r="A3362" s="207" t="n">
        <v>77</v>
      </c>
      <c r="B3362" s="210" t="s">
        <v>11961</v>
      </c>
      <c r="C3362" s="210" t="s">
        <v>12712</v>
      </c>
      <c r="D3362" s="211" t="n">
        <v>37973</v>
      </c>
    </row>
    <row r="3363" customFormat="false" ht="18" hidden="false" customHeight="false" outlineLevel="0" collapsed="false">
      <c r="A3363" s="207" t="n">
        <v>199</v>
      </c>
      <c r="B3363" s="210" t="s">
        <v>11962</v>
      </c>
      <c r="C3363" s="210" t="s">
        <v>12712</v>
      </c>
      <c r="D3363" s="211" t="n">
        <v>37973</v>
      </c>
    </row>
    <row r="3364" customFormat="false" ht="18" hidden="false" customHeight="false" outlineLevel="0" collapsed="false">
      <c r="A3364" s="207" t="n">
        <v>282</v>
      </c>
      <c r="B3364" s="210" t="s">
        <v>11963</v>
      </c>
      <c r="C3364" s="210" t="s">
        <v>12712</v>
      </c>
      <c r="D3364" s="211" t="n">
        <v>37973</v>
      </c>
    </row>
    <row r="3365" customFormat="false" ht="18" hidden="false" customHeight="false" outlineLevel="0" collapsed="false">
      <c r="A3365" s="207" t="n">
        <v>365</v>
      </c>
      <c r="B3365" s="210" t="s">
        <v>11964</v>
      </c>
      <c r="C3365" s="210" t="s">
        <v>12712</v>
      </c>
      <c r="D3365" s="211" t="n">
        <v>37973</v>
      </c>
    </row>
    <row r="3366" customFormat="false" ht="18" hidden="false" customHeight="false" outlineLevel="0" collapsed="false">
      <c r="A3366" s="207" t="n">
        <v>470</v>
      </c>
      <c r="B3366" s="210" t="s">
        <v>12880</v>
      </c>
      <c r="C3366" s="210" t="s">
        <v>12712</v>
      </c>
      <c r="D3366" s="211" t="n">
        <v>37973</v>
      </c>
    </row>
    <row r="3367" customFormat="false" ht="18" hidden="false" customHeight="false" outlineLevel="0" collapsed="false">
      <c r="A3367" s="207" t="n">
        <v>551</v>
      </c>
      <c r="B3367" s="210" t="s">
        <v>11966</v>
      </c>
      <c r="C3367" s="210" t="s">
        <v>12712</v>
      </c>
      <c r="D3367" s="211" t="n">
        <v>37973</v>
      </c>
    </row>
    <row r="3368" customFormat="false" ht="18" hidden="false" customHeight="false" outlineLevel="0" collapsed="false">
      <c r="A3368" s="207" t="n">
        <v>632</v>
      </c>
      <c r="B3368" s="210" t="s">
        <v>11967</v>
      </c>
      <c r="C3368" s="210" t="s">
        <v>12712</v>
      </c>
      <c r="D3368" s="211" t="n">
        <v>37973</v>
      </c>
    </row>
    <row r="3369" customFormat="false" ht="18" hidden="false" customHeight="false" outlineLevel="0" collapsed="false">
      <c r="A3369" s="207" t="n">
        <v>711</v>
      </c>
      <c r="B3369" s="210" t="s">
        <v>11968</v>
      </c>
      <c r="C3369" s="210" t="s">
        <v>12712</v>
      </c>
      <c r="D3369" s="211" t="n">
        <v>37973</v>
      </c>
    </row>
    <row r="3370" customFormat="false" ht="18" hidden="false" customHeight="false" outlineLevel="0" collapsed="false">
      <c r="A3370" s="207" t="n">
        <v>786</v>
      </c>
      <c r="B3370" s="210" t="s">
        <v>11969</v>
      </c>
      <c r="C3370" s="210" t="s">
        <v>12712</v>
      </c>
      <c r="D3370" s="211" t="n">
        <v>37973</v>
      </c>
    </row>
    <row r="3371" customFormat="false" ht="18" hidden="false" customHeight="false" outlineLevel="0" collapsed="false">
      <c r="A3371" s="207" t="n">
        <v>862</v>
      </c>
      <c r="B3371" s="210" t="s">
        <v>11970</v>
      </c>
      <c r="C3371" s="210" t="s">
        <v>12712</v>
      </c>
      <c r="D3371" s="211" t="n">
        <v>37973</v>
      </c>
    </row>
    <row r="3372" customFormat="false" ht="18" hidden="false" customHeight="false" outlineLevel="0" collapsed="false">
      <c r="A3372" s="207" t="n">
        <v>941</v>
      </c>
      <c r="B3372" s="210" t="s">
        <v>11971</v>
      </c>
      <c r="C3372" s="210" t="s">
        <v>12712</v>
      </c>
      <c r="D3372" s="211" t="n">
        <v>37973</v>
      </c>
    </row>
    <row r="3373" customFormat="false" ht="18" hidden="false" customHeight="false" outlineLevel="0" collapsed="false">
      <c r="A3373" s="207" t="n">
        <v>1022</v>
      </c>
      <c r="B3373" s="210" t="s">
        <v>11972</v>
      </c>
      <c r="C3373" s="210" t="s">
        <v>12712</v>
      </c>
      <c r="D3373" s="211" t="n">
        <v>37973</v>
      </c>
    </row>
    <row r="3374" customFormat="false" ht="18" hidden="false" customHeight="false" outlineLevel="0" collapsed="false">
      <c r="A3374" s="207" t="n">
        <v>1103</v>
      </c>
      <c r="B3374" s="210" t="s">
        <v>11973</v>
      </c>
      <c r="C3374" s="210" t="s">
        <v>12712</v>
      </c>
      <c r="D3374" s="211" t="n">
        <v>37973</v>
      </c>
    </row>
    <row r="3375" customFormat="false" ht="18" hidden="false" customHeight="false" outlineLevel="0" collapsed="false">
      <c r="A3375" s="207" t="n">
        <v>1177</v>
      </c>
      <c r="B3375" s="210" t="s">
        <v>11974</v>
      </c>
      <c r="C3375" s="210" t="s">
        <v>12712</v>
      </c>
      <c r="D3375" s="211" t="n">
        <v>37973</v>
      </c>
    </row>
    <row r="3376" customFormat="false" ht="18" hidden="false" customHeight="false" outlineLevel="0" collapsed="false">
      <c r="A3376" s="207" t="n">
        <v>1264</v>
      </c>
      <c r="B3376" s="210" t="s">
        <v>11975</v>
      </c>
      <c r="C3376" s="210" t="s">
        <v>12712</v>
      </c>
      <c r="D3376" s="211" t="n">
        <v>37973</v>
      </c>
    </row>
    <row r="3377" customFormat="false" ht="18" hidden="false" customHeight="false" outlineLevel="0" collapsed="false">
      <c r="A3377" s="207" t="n">
        <v>1348</v>
      </c>
      <c r="B3377" s="210" t="s">
        <v>11976</v>
      </c>
      <c r="C3377" s="210" t="s">
        <v>12712</v>
      </c>
      <c r="D3377" s="211" t="n">
        <v>37973</v>
      </c>
    </row>
    <row r="3378" customFormat="false" ht="18" hidden="false" customHeight="false" outlineLevel="0" collapsed="false">
      <c r="A3378" s="207" t="n">
        <v>1428</v>
      </c>
      <c r="B3378" s="210" t="s">
        <v>11977</v>
      </c>
      <c r="C3378" s="210" t="s">
        <v>12712</v>
      </c>
      <c r="D3378" s="211" t="n">
        <v>37973</v>
      </c>
    </row>
    <row r="3379" customFormat="false" ht="18" hidden="false" customHeight="false" outlineLevel="0" collapsed="false">
      <c r="A3379" s="207" t="n">
        <v>1511</v>
      </c>
      <c r="B3379" s="210" t="s">
        <v>11978</v>
      </c>
      <c r="C3379" s="210" t="s">
        <v>12712</v>
      </c>
      <c r="D3379" s="211" t="n">
        <v>37973</v>
      </c>
    </row>
    <row r="3380" customFormat="false" ht="18" hidden="false" customHeight="false" outlineLevel="0" collapsed="false">
      <c r="A3380" s="207" t="n">
        <v>1591</v>
      </c>
      <c r="B3380" s="210" t="s">
        <v>11979</v>
      </c>
      <c r="C3380" s="210" t="s">
        <v>12712</v>
      </c>
      <c r="D3380" s="211" t="n">
        <v>37973</v>
      </c>
    </row>
    <row r="3381" customFormat="false" ht="18" hidden="false" customHeight="false" outlineLevel="0" collapsed="false">
      <c r="A3381" s="207" t="n">
        <v>1666</v>
      </c>
      <c r="B3381" s="210" t="s">
        <v>11980</v>
      </c>
      <c r="C3381" s="210" t="s">
        <v>12712</v>
      </c>
      <c r="D3381" s="211" t="n">
        <v>37973</v>
      </c>
    </row>
    <row r="3382" customFormat="false" ht="18" hidden="false" customHeight="false" outlineLevel="0" collapsed="false">
      <c r="A3382" s="207" t="n">
        <v>1741</v>
      </c>
      <c r="B3382" s="210" t="s">
        <v>11981</v>
      </c>
      <c r="C3382" s="210" t="s">
        <v>12712</v>
      </c>
      <c r="D3382" s="211" t="n">
        <v>37973</v>
      </c>
    </row>
    <row r="3383" customFormat="false" ht="18" hidden="false" customHeight="false" outlineLevel="0" collapsed="false">
      <c r="A3383" s="207" t="n">
        <v>1821</v>
      </c>
      <c r="B3383" s="210" t="s">
        <v>11982</v>
      </c>
      <c r="C3383" s="210" t="s">
        <v>12712</v>
      </c>
      <c r="D3383" s="211" t="n">
        <v>37973</v>
      </c>
    </row>
    <row r="3384" customFormat="false" ht="18" hidden="false" customHeight="false" outlineLevel="0" collapsed="false">
      <c r="A3384" s="207" t="n">
        <v>1899</v>
      </c>
      <c r="B3384" s="210" t="s">
        <v>11983</v>
      </c>
      <c r="C3384" s="210" t="s">
        <v>12712</v>
      </c>
      <c r="D3384" s="211" t="n">
        <v>37973</v>
      </c>
    </row>
    <row r="3385" customFormat="false" ht="18" hidden="false" customHeight="false" outlineLevel="0" collapsed="false">
      <c r="A3385" s="207" t="n">
        <v>1975</v>
      </c>
      <c r="B3385" s="210" t="s">
        <v>11984</v>
      </c>
      <c r="C3385" s="210" t="s">
        <v>12712</v>
      </c>
      <c r="D3385" s="211" t="n">
        <v>37973</v>
      </c>
    </row>
    <row r="3386" customFormat="false" ht="18" hidden="false" customHeight="false" outlineLevel="0" collapsed="false">
      <c r="A3386" s="207" t="n">
        <v>2078</v>
      </c>
      <c r="B3386" s="210" t="s">
        <v>11985</v>
      </c>
      <c r="C3386" s="210" t="s">
        <v>12712</v>
      </c>
      <c r="D3386" s="211" t="n">
        <v>37973</v>
      </c>
    </row>
    <row r="3387" customFormat="false" ht="18" hidden="false" customHeight="false" outlineLevel="0" collapsed="false">
      <c r="A3387" s="207" t="n">
        <v>2154</v>
      </c>
      <c r="B3387" s="210" t="s">
        <v>11986</v>
      </c>
      <c r="C3387" s="210" t="s">
        <v>12712</v>
      </c>
      <c r="D3387" s="211" t="n">
        <v>37973</v>
      </c>
    </row>
    <row r="3388" customFormat="false" ht="18" hidden="false" customHeight="false" outlineLevel="0" collapsed="false">
      <c r="A3388" s="207" t="n">
        <v>2230</v>
      </c>
      <c r="B3388" s="210" t="s">
        <v>11987</v>
      </c>
      <c r="C3388" s="210" t="s">
        <v>12712</v>
      </c>
      <c r="D3388" s="211" t="n">
        <v>37973</v>
      </c>
    </row>
    <row r="3389" customFormat="false" ht="12.75" hidden="false" customHeight="false" outlineLevel="0" collapsed="false">
      <c r="A3389" s="207" t="n">
        <v>78</v>
      </c>
      <c r="B3389" s="210" t="s">
        <v>11961</v>
      </c>
      <c r="C3389" s="210" t="s">
        <v>12713</v>
      </c>
      <c r="D3389" s="211" t="n">
        <v>37973</v>
      </c>
    </row>
    <row r="3390" customFormat="false" ht="12.75" hidden="false" customHeight="false" outlineLevel="0" collapsed="false">
      <c r="A3390" s="207" t="n">
        <v>200</v>
      </c>
      <c r="B3390" s="210" t="s">
        <v>11962</v>
      </c>
      <c r="C3390" s="210" t="s">
        <v>12713</v>
      </c>
      <c r="D3390" s="211" t="n">
        <v>37973</v>
      </c>
    </row>
    <row r="3391" customFormat="false" ht="12.75" hidden="false" customHeight="false" outlineLevel="0" collapsed="false">
      <c r="A3391" s="207" t="n">
        <v>283</v>
      </c>
      <c r="B3391" s="210" t="s">
        <v>11963</v>
      </c>
      <c r="C3391" s="210" t="s">
        <v>12713</v>
      </c>
      <c r="D3391" s="211" t="n">
        <v>37973</v>
      </c>
    </row>
    <row r="3392" customFormat="false" ht="12.75" hidden="false" customHeight="false" outlineLevel="0" collapsed="false">
      <c r="A3392" s="207" t="n">
        <v>366</v>
      </c>
      <c r="B3392" s="210" t="s">
        <v>11964</v>
      </c>
      <c r="C3392" s="210" t="s">
        <v>12713</v>
      </c>
      <c r="D3392" s="211" t="n">
        <v>37973</v>
      </c>
    </row>
    <row r="3393" customFormat="false" ht="12.75" hidden="false" customHeight="false" outlineLevel="0" collapsed="false">
      <c r="A3393" s="207" t="n">
        <v>471</v>
      </c>
      <c r="B3393" s="210" t="s">
        <v>12880</v>
      </c>
      <c r="C3393" s="210" t="s">
        <v>12713</v>
      </c>
      <c r="D3393" s="211" t="n">
        <v>37973</v>
      </c>
    </row>
    <row r="3394" customFormat="false" ht="12.75" hidden="false" customHeight="false" outlineLevel="0" collapsed="false">
      <c r="A3394" s="207" t="n">
        <v>552</v>
      </c>
      <c r="B3394" s="210" t="s">
        <v>11966</v>
      </c>
      <c r="C3394" s="210" t="s">
        <v>12713</v>
      </c>
      <c r="D3394" s="211" t="n">
        <v>37973</v>
      </c>
    </row>
    <row r="3395" customFormat="false" ht="12.75" hidden="false" customHeight="false" outlineLevel="0" collapsed="false">
      <c r="A3395" s="207" t="n">
        <v>633</v>
      </c>
      <c r="B3395" s="210" t="s">
        <v>11967</v>
      </c>
      <c r="C3395" s="210" t="s">
        <v>12713</v>
      </c>
      <c r="D3395" s="211" t="n">
        <v>37973</v>
      </c>
    </row>
    <row r="3396" customFormat="false" ht="12.75" hidden="false" customHeight="false" outlineLevel="0" collapsed="false">
      <c r="A3396" s="207" t="n">
        <v>712</v>
      </c>
      <c r="B3396" s="210" t="s">
        <v>11968</v>
      </c>
      <c r="C3396" s="210" t="s">
        <v>12713</v>
      </c>
      <c r="D3396" s="211" t="n">
        <v>37973</v>
      </c>
    </row>
    <row r="3397" customFormat="false" ht="12.75" hidden="false" customHeight="false" outlineLevel="0" collapsed="false">
      <c r="A3397" s="207" t="n">
        <v>787</v>
      </c>
      <c r="B3397" s="210" t="s">
        <v>11969</v>
      </c>
      <c r="C3397" s="210" t="s">
        <v>12713</v>
      </c>
      <c r="D3397" s="211" t="n">
        <v>37973</v>
      </c>
    </row>
    <row r="3398" customFormat="false" ht="12.75" hidden="false" customHeight="false" outlineLevel="0" collapsed="false">
      <c r="A3398" s="207" t="n">
        <v>863</v>
      </c>
      <c r="B3398" s="210" t="s">
        <v>11970</v>
      </c>
      <c r="C3398" s="210" t="s">
        <v>12713</v>
      </c>
      <c r="D3398" s="211" t="n">
        <v>37973</v>
      </c>
    </row>
    <row r="3399" customFormat="false" ht="12.75" hidden="false" customHeight="false" outlineLevel="0" collapsed="false">
      <c r="A3399" s="207" t="n">
        <v>942</v>
      </c>
      <c r="B3399" s="210" t="s">
        <v>11971</v>
      </c>
      <c r="C3399" s="210" t="s">
        <v>12713</v>
      </c>
      <c r="D3399" s="211" t="n">
        <v>37973</v>
      </c>
    </row>
    <row r="3400" customFormat="false" ht="12.75" hidden="false" customHeight="false" outlineLevel="0" collapsed="false">
      <c r="A3400" s="207" t="n">
        <v>1023</v>
      </c>
      <c r="B3400" s="210" t="s">
        <v>11972</v>
      </c>
      <c r="C3400" s="210" t="s">
        <v>12713</v>
      </c>
      <c r="D3400" s="211" t="n">
        <v>37973</v>
      </c>
    </row>
    <row r="3401" customFormat="false" ht="18" hidden="false" customHeight="false" outlineLevel="0" collapsed="false">
      <c r="A3401" s="207" t="n">
        <v>1104</v>
      </c>
      <c r="B3401" s="210" t="s">
        <v>11973</v>
      </c>
      <c r="C3401" s="210" t="s">
        <v>12713</v>
      </c>
      <c r="D3401" s="211" t="n">
        <v>37973</v>
      </c>
    </row>
    <row r="3402" customFormat="false" ht="12.75" hidden="false" customHeight="false" outlineLevel="0" collapsed="false">
      <c r="A3402" s="207" t="n">
        <v>1178</v>
      </c>
      <c r="B3402" s="210" t="s">
        <v>11974</v>
      </c>
      <c r="C3402" s="210" t="s">
        <v>12713</v>
      </c>
      <c r="D3402" s="211" t="n">
        <v>37973</v>
      </c>
    </row>
    <row r="3403" customFormat="false" ht="12.75" hidden="false" customHeight="false" outlineLevel="0" collapsed="false">
      <c r="A3403" s="207" t="n">
        <v>1265</v>
      </c>
      <c r="B3403" s="210" t="s">
        <v>11975</v>
      </c>
      <c r="C3403" s="210" t="s">
        <v>12713</v>
      </c>
      <c r="D3403" s="211" t="n">
        <v>37973</v>
      </c>
    </row>
    <row r="3404" customFormat="false" ht="12.75" hidden="false" customHeight="false" outlineLevel="0" collapsed="false">
      <c r="A3404" s="207" t="n">
        <v>1349</v>
      </c>
      <c r="B3404" s="210" t="s">
        <v>11976</v>
      </c>
      <c r="C3404" s="210" t="s">
        <v>12713</v>
      </c>
      <c r="D3404" s="211" t="n">
        <v>37973</v>
      </c>
    </row>
    <row r="3405" customFormat="false" ht="12.75" hidden="false" customHeight="false" outlineLevel="0" collapsed="false">
      <c r="A3405" s="207" t="n">
        <v>1429</v>
      </c>
      <c r="B3405" s="210" t="s">
        <v>11977</v>
      </c>
      <c r="C3405" s="210" t="s">
        <v>12713</v>
      </c>
      <c r="D3405" s="211" t="n">
        <v>37973</v>
      </c>
    </row>
    <row r="3406" customFormat="false" ht="12.75" hidden="false" customHeight="false" outlineLevel="0" collapsed="false">
      <c r="A3406" s="207" t="n">
        <v>1512</v>
      </c>
      <c r="B3406" s="210" t="s">
        <v>11978</v>
      </c>
      <c r="C3406" s="210" t="s">
        <v>12713</v>
      </c>
      <c r="D3406" s="211" t="n">
        <v>37973</v>
      </c>
    </row>
    <row r="3407" customFormat="false" ht="12.75" hidden="false" customHeight="false" outlineLevel="0" collapsed="false">
      <c r="A3407" s="207" t="n">
        <v>1592</v>
      </c>
      <c r="B3407" s="210" t="s">
        <v>11979</v>
      </c>
      <c r="C3407" s="210" t="s">
        <v>12713</v>
      </c>
      <c r="D3407" s="211" t="n">
        <v>37973</v>
      </c>
    </row>
    <row r="3408" customFormat="false" ht="12.75" hidden="false" customHeight="false" outlineLevel="0" collapsed="false">
      <c r="A3408" s="207" t="n">
        <v>1667</v>
      </c>
      <c r="B3408" s="210" t="s">
        <v>11980</v>
      </c>
      <c r="C3408" s="210" t="s">
        <v>12713</v>
      </c>
      <c r="D3408" s="211" t="n">
        <v>37973</v>
      </c>
    </row>
    <row r="3409" customFormat="false" ht="12.75" hidden="false" customHeight="false" outlineLevel="0" collapsed="false">
      <c r="A3409" s="207" t="n">
        <v>1742</v>
      </c>
      <c r="B3409" s="210" t="s">
        <v>11981</v>
      </c>
      <c r="C3409" s="210" t="s">
        <v>12713</v>
      </c>
      <c r="D3409" s="211" t="n">
        <v>37973</v>
      </c>
    </row>
    <row r="3410" customFormat="false" ht="12.75" hidden="false" customHeight="false" outlineLevel="0" collapsed="false">
      <c r="A3410" s="207" t="n">
        <v>1822</v>
      </c>
      <c r="B3410" s="210" t="s">
        <v>11982</v>
      </c>
      <c r="C3410" s="210" t="s">
        <v>12713</v>
      </c>
      <c r="D3410" s="211" t="n">
        <v>37973</v>
      </c>
    </row>
    <row r="3411" customFormat="false" ht="12.75" hidden="false" customHeight="false" outlineLevel="0" collapsed="false">
      <c r="A3411" s="207" t="n">
        <v>1900</v>
      </c>
      <c r="B3411" s="210" t="s">
        <v>11983</v>
      </c>
      <c r="C3411" s="210" t="s">
        <v>12713</v>
      </c>
      <c r="D3411" s="211" t="n">
        <v>37973</v>
      </c>
    </row>
    <row r="3412" customFormat="false" ht="12.75" hidden="false" customHeight="false" outlineLevel="0" collapsed="false">
      <c r="A3412" s="207" t="n">
        <v>1976</v>
      </c>
      <c r="B3412" s="210" t="s">
        <v>11984</v>
      </c>
      <c r="C3412" s="210" t="s">
        <v>12713</v>
      </c>
      <c r="D3412" s="211" t="n">
        <v>37973</v>
      </c>
    </row>
    <row r="3413" customFormat="false" ht="12.75" hidden="false" customHeight="false" outlineLevel="0" collapsed="false">
      <c r="A3413" s="207" t="n">
        <v>2079</v>
      </c>
      <c r="B3413" s="210" t="s">
        <v>11985</v>
      </c>
      <c r="C3413" s="210" t="s">
        <v>12713</v>
      </c>
      <c r="D3413" s="211" t="n">
        <v>37973</v>
      </c>
    </row>
    <row r="3414" customFormat="false" ht="12.75" hidden="false" customHeight="false" outlineLevel="0" collapsed="false">
      <c r="A3414" s="207" t="n">
        <v>2155</v>
      </c>
      <c r="B3414" s="210" t="s">
        <v>11986</v>
      </c>
      <c r="C3414" s="210" t="s">
        <v>12713</v>
      </c>
      <c r="D3414" s="211" t="n">
        <v>37973</v>
      </c>
    </row>
    <row r="3415" customFormat="false" ht="12.75" hidden="false" customHeight="false" outlineLevel="0" collapsed="false">
      <c r="A3415" s="207" t="n">
        <v>2231</v>
      </c>
      <c r="B3415" s="210" t="s">
        <v>11987</v>
      </c>
      <c r="C3415" s="210" t="s">
        <v>12713</v>
      </c>
      <c r="D3415" s="211" t="n">
        <v>37973</v>
      </c>
    </row>
    <row r="3416" customFormat="false" ht="12.75" hidden="false" customHeight="false" outlineLevel="0" collapsed="false">
      <c r="A3416" s="207" t="n">
        <v>79</v>
      </c>
      <c r="B3416" s="210" t="s">
        <v>11961</v>
      </c>
      <c r="C3416" s="210" t="s">
        <v>12714</v>
      </c>
      <c r="D3416" s="211" t="n">
        <v>37973</v>
      </c>
    </row>
    <row r="3417" customFormat="false" ht="12.75" hidden="false" customHeight="false" outlineLevel="0" collapsed="false">
      <c r="A3417" s="207" t="n">
        <v>201</v>
      </c>
      <c r="B3417" s="210" t="s">
        <v>11962</v>
      </c>
      <c r="C3417" s="210" t="s">
        <v>12714</v>
      </c>
      <c r="D3417" s="211" t="n">
        <v>37973</v>
      </c>
    </row>
    <row r="3418" customFormat="false" ht="12.75" hidden="false" customHeight="false" outlineLevel="0" collapsed="false">
      <c r="A3418" s="207" t="n">
        <v>284</v>
      </c>
      <c r="B3418" s="210" t="s">
        <v>11963</v>
      </c>
      <c r="C3418" s="210" t="s">
        <v>12714</v>
      </c>
      <c r="D3418" s="211" t="n">
        <v>37973</v>
      </c>
    </row>
    <row r="3419" customFormat="false" ht="12.75" hidden="false" customHeight="false" outlineLevel="0" collapsed="false">
      <c r="A3419" s="207" t="n">
        <v>367</v>
      </c>
      <c r="B3419" s="210" t="s">
        <v>11964</v>
      </c>
      <c r="C3419" s="210" t="s">
        <v>12714</v>
      </c>
      <c r="D3419" s="211" t="n">
        <v>37973</v>
      </c>
    </row>
    <row r="3420" customFormat="false" ht="12.75" hidden="false" customHeight="false" outlineLevel="0" collapsed="false">
      <c r="A3420" s="207" t="n">
        <v>472</v>
      </c>
      <c r="B3420" s="210" t="s">
        <v>12880</v>
      </c>
      <c r="C3420" s="210" t="s">
        <v>12714</v>
      </c>
      <c r="D3420" s="211" t="n">
        <v>37973</v>
      </c>
    </row>
    <row r="3421" customFormat="false" ht="12.75" hidden="false" customHeight="false" outlineLevel="0" collapsed="false">
      <c r="A3421" s="207" t="n">
        <v>553</v>
      </c>
      <c r="B3421" s="210" t="s">
        <v>11966</v>
      </c>
      <c r="C3421" s="210" t="s">
        <v>12714</v>
      </c>
      <c r="D3421" s="211" t="n">
        <v>37973</v>
      </c>
    </row>
    <row r="3422" customFormat="false" ht="12.75" hidden="false" customHeight="false" outlineLevel="0" collapsed="false">
      <c r="A3422" s="207" t="n">
        <v>634</v>
      </c>
      <c r="B3422" s="210" t="s">
        <v>11967</v>
      </c>
      <c r="C3422" s="210" t="s">
        <v>12714</v>
      </c>
      <c r="D3422" s="211" t="n">
        <v>37973</v>
      </c>
    </row>
    <row r="3423" customFormat="false" ht="12.75" hidden="false" customHeight="false" outlineLevel="0" collapsed="false">
      <c r="A3423" s="207" t="n">
        <v>713</v>
      </c>
      <c r="B3423" s="210" t="s">
        <v>11968</v>
      </c>
      <c r="C3423" s="210" t="s">
        <v>12714</v>
      </c>
      <c r="D3423" s="211" t="n">
        <v>37973</v>
      </c>
    </row>
    <row r="3424" customFormat="false" ht="12.75" hidden="false" customHeight="false" outlineLevel="0" collapsed="false">
      <c r="A3424" s="207" t="n">
        <v>788</v>
      </c>
      <c r="B3424" s="210" t="s">
        <v>11969</v>
      </c>
      <c r="C3424" s="210" t="s">
        <v>12714</v>
      </c>
      <c r="D3424" s="211" t="n">
        <v>37973</v>
      </c>
    </row>
    <row r="3425" customFormat="false" ht="12.75" hidden="false" customHeight="false" outlineLevel="0" collapsed="false">
      <c r="A3425" s="207" t="n">
        <v>864</v>
      </c>
      <c r="B3425" s="210" t="s">
        <v>11970</v>
      </c>
      <c r="C3425" s="210" t="s">
        <v>12714</v>
      </c>
      <c r="D3425" s="211" t="n">
        <v>37973</v>
      </c>
    </row>
    <row r="3426" customFormat="false" ht="12.75" hidden="false" customHeight="false" outlineLevel="0" collapsed="false">
      <c r="A3426" s="207" t="n">
        <v>943</v>
      </c>
      <c r="B3426" s="210" t="s">
        <v>11971</v>
      </c>
      <c r="C3426" s="210" t="s">
        <v>12714</v>
      </c>
      <c r="D3426" s="211" t="n">
        <v>37973</v>
      </c>
    </row>
    <row r="3427" customFormat="false" ht="12.75" hidden="false" customHeight="false" outlineLevel="0" collapsed="false">
      <c r="A3427" s="207" t="n">
        <v>1024</v>
      </c>
      <c r="B3427" s="210" t="s">
        <v>11972</v>
      </c>
      <c r="C3427" s="210" t="s">
        <v>12714</v>
      </c>
      <c r="D3427" s="211" t="n">
        <v>37973</v>
      </c>
    </row>
    <row r="3428" customFormat="false" ht="18" hidden="false" customHeight="false" outlineLevel="0" collapsed="false">
      <c r="A3428" s="207" t="n">
        <v>1105</v>
      </c>
      <c r="B3428" s="210" t="s">
        <v>11973</v>
      </c>
      <c r="C3428" s="210" t="s">
        <v>12714</v>
      </c>
      <c r="D3428" s="211" t="n">
        <v>37973</v>
      </c>
    </row>
    <row r="3429" customFormat="false" ht="12.75" hidden="false" customHeight="false" outlineLevel="0" collapsed="false">
      <c r="A3429" s="207" t="n">
        <v>1179</v>
      </c>
      <c r="B3429" s="210" t="s">
        <v>11974</v>
      </c>
      <c r="C3429" s="210" t="s">
        <v>12714</v>
      </c>
      <c r="D3429" s="211" t="n">
        <v>37973</v>
      </c>
    </row>
    <row r="3430" customFormat="false" ht="12.75" hidden="false" customHeight="false" outlineLevel="0" collapsed="false">
      <c r="A3430" s="207" t="n">
        <v>1266</v>
      </c>
      <c r="B3430" s="210" t="s">
        <v>11975</v>
      </c>
      <c r="C3430" s="210" t="s">
        <v>12714</v>
      </c>
      <c r="D3430" s="211" t="n">
        <v>37973</v>
      </c>
    </row>
    <row r="3431" customFormat="false" ht="12.75" hidden="false" customHeight="false" outlineLevel="0" collapsed="false">
      <c r="A3431" s="207" t="n">
        <v>1350</v>
      </c>
      <c r="B3431" s="210" t="s">
        <v>11976</v>
      </c>
      <c r="C3431" s="210" t="s">
        <v>12714</v>
      </c>
      <c r="D3431" s="211" t="n">
        <v>37973</v>
      </c>
    </row>
    <row r="3432" customFormat="false" ht="12.75" hidden="false" customHeight="false" outlineLevel="0" collapsed="false">
      <c r="A3432" s="207" t="n">
        <v>1430</v>
      </c>
      <c r="B3432" s="210" t="s">
        <v>11977</v>
      </c>
      <c r="C3432" s="210" t="s">
        <v>12714</v>
      </c>
      <c r="D3432" s="211" t="n">
        <v>37973</v>
      </c>
    </row>
    <row r="3433" customFormat="false" ht="12.75" hidden="false" customHeight="false" outlineLevel="0" collapsed="false">
      <c r="A3433" s="207" t="n">
        <v>1513</v>
      </c>
      <c r="B3433" s="210" t="s">
        <v>11978</v>
      </c>
      <c r="C3433" s="210" t="s">
        <v>12714</v>
      </c>
      <c r="D3433" s="211" t="n">
        <v>37973</v>
      </c>
    </row>
    <row r="3434" customFormat="false" ht="12.75" hidden="false" customHeight="false" outlineLevel="0" collapsed="false">
      <c r="A3434" s="207" t="n">
        <v>1593</v>
      </c>
      <c r="B3434" s="210" t="s">
        <v>11979</v>
      </c>
      <c r="C3434" s="210" t="s">
        <v>12714</v>
      </c>
      <c r="D3434" s="211" t="n">
        <v>37973</v>
      </c>
    </row>
    <row r="3435" customFormat="false" ht="12.75" hidden="false" customHeight="false" outlineLevel="0" collapsed="false">
      <c r="A3435" s="207" t="n">
        <v>1668</v>
      </c>
      <c r="B3435" s="210" t="s">
        <v>11980</v>
      </c>
      <c r="C3435" s="210" t="s">
        <v>12714</v>
      </c>
      <c r="D3435" s="211" t="n">
        <v>37973</v>
      </c>
    </row>
    <row r="3436" customFormat="false" ht="12.75" hidden="false" customHeight="false" outlineLevel="0" collapsed="false">
      <c r="A3436" s="207" t="n">
        <v>1743</v>
      </c>
      <c r="B3436" s="210" t="s">
        <v>11981</v>
      </c>
      <c r="C3436" s="210" t="s">
        <v>12714</v>
      </c>
      <c r="D3436" s="211" t="n">
        <v>37973</v>
      </c>
    </row>
    <row r="3437" customFormat="false" ht="12.75" hidden="false" customHeight="false" outlineLevel="0" collapsed="false">
      <c r="A3437" s="207" t="n">
        <v>1823</v>
      </c>
      <c r="B3437" s="210" t="s">
        <v>11982</v>
      </c>
      <c r="C3437" s="210" t="s">
        <v>12714</v>
      </c>
      <c r="D3437" s="211" t="n">
        <v>37973</v>
      </c>
    </row>
    <row r="3438" customFormat="false" ht="12.75" hidden="false" customHeight="false" outlineLevel="0" collapsed="false">
      <c r="A3438" s="207" t="n">
        <v>1901</v>
      </c>
      <c r="B3438" s="210" t="s">
        <v>11983</v>
      </c>
      <c r="C3438" s="210" t="s">
        <v>12714</v>
      </c>
      <c r="D3438" s="211" t="n">
        <v>37973</v>
      </c>
    </row>
    <row r="3439" customFormat="false" ht="12.75" hidden="false" customHeight="false" outlineLevel="0" collapsed="false">
      <c r="A3439" s="207" t="n">
        <v>1977</v>
      </c>
      <c r="B3439" s="210" t="s">
        <v>11984</v>
      </c>
      <c r="C3439" s="210" t="s">
        <v>12714</v>
      </c>
      <c r="D3439" s="211" t="n">
        <v>37973</v>
      </c>
    </row>
    <row r="3440" customFormat="false" ht="12.75" hidden="false" customHeight="false" outlineLevel="0" collapsed="false">
      <c r="A3440" s="207" t="n">
        <v>2080</v>
      </c>
      <c r="B3440" s="210" t="s">
        <v>11985</v>
      </c>
      <c r="C3440" s="210" t="s">
        <v>12714</v>
      </c>
      <c r="D3440" s="211" t="n">
        <v>37973</v>
      </c>
    </row>
    <row r="3441" customFormat="false" ht="12.75" hidden="false" customHeight="false" outlineLevel="0" collapsed="false">
      <c r="A3441" s="207" t="n">
        <v>2156</v>
      </c>
      <c r="B3441" s="210" t="s">
        <v>11986</v>
      </c>
      <c r="C3441" s="210" t="s">
        <v>12714</v>
      </c>
      <c r="D3441" s="211" t="n">
        <v>37973</v>
      </c>
    </row>
    <row r="3442" customFormat="false" ht="12.75" hidden="false" customHeight="false" outlineLevel="0" collapsed="false">
      <c r="A3442" s="207" t="n">
        <v>2232</v>
      </c>
      <c r="B3442" s="210" t="s">
        <v>11987</v>
      </c>
      <c r="C3442" s="210" t="s">
        <v>12714</v>
      </c>
      <c r="D3442" s="211" t="n">
        <v>37973</v>
      </c>
    </row>
    <row r="3443" customFormat="false" ht="12.75" hidden="false" customHeight="false" outlineLevel="0" collapsed="false">
      <c r="A3443" s="207" t="n">
        <v>88</v>
      </c>
      <c r="B3443" s="210" t="s">
        <v>12978</v>
      </c>
      <c r="C3443" s="210" t="s">
        <v>12722</v>
      </c>
      <c r="D3443" s="211" t="n">
        <v>37789</v>
      </c>
    </row>
    <row r="3444" customFormat="false" ht="12.75" hidden="false" customHeight="false" outlineLevel="0" collapsed="false">
      <c r="A3444" s="207" t="n">
        <v>474</v>
      </c>
      <c r="B3444" s="210" t="s">
        <v>12979</v>
      </c>
      <c r="C3444" s="210" t="s">
        <v>12722</v>
      </c>
      <c r="D3444" s="211" t="n">
        <v>37789</v>
      </c>
    </row>
    <row r="3445" customFormat="false" ht="12.75" hidden="false" customHeight="false" outlineLevel="0" collapsed="false">
      <c r="A3445" s="207" t="n">
        <v>477</v>
      </c>
      <c r="B3445" s="210" t="s">
        <v>12980</v>
      </c>
      <c r="C3445" s="210" t="s">
        <v>12722</v>
      </c>
      <c r="D3445" s="211" t="n">
        <v>37789</v>
      </c>
    </row>
    <row r="3446" customFormat="false" ht="12.75" hidden="false" customHeight="false" outlineLevel="0" collapsed="false">
      <c r="A3446" s="207" t="n">
        <v>868</v>
      </c>
      <c r="B3446" s="210" t="s">
        <v>12981</v>
      </c>
      <c r="C3446" s="210" t="s">
        <v>12722</v>
      </c>
      <c r="D3446" s="211" t="n">
        <v>37789</v>
      </c>
    </row>
    <row r="3447" customFormat="false" ht="12.75" hidden="false" customHeight="false" outlineLevel="0" collapsed="false">
      <c r="A3447" s="207" t="n">
        <v>946</v>
      </c>
      <c r="B3447" s="210" t="s">
        <v>12982</v>
      </c>
      <c r="C3447" s="210" t="s">
        <v>12722</v>
      </c>
      <c r="D3447" s="211" t="n">
        <v>37789</v>
      </c>
    </row>
    <row r="3448" customFormat="false" ht="12.75" hidden="false" customHeight="false" outlineLevel="0" collapsed="false">
      <c r="A3448" s="207" t="n">
        <v>948</v>
      </c>
      <c r="B3448" s="210" t="s">
        <v>12983</v>
      </c>
      <c r="C3448" s="210" t="s">
        <v>12722</v>
      </c>
      <c r="D3448" s="211" t="n">
        <v>37789</v>
      </c>
    </row>
    <row r="3449" customFormat="false" ht="12.75" hidden="false" customHeight="false" outlineLevel="0" collapsed="false">
      <c r="A3449" s="207" t="n">
        <v>1267</v>
      </c>
      <c r="B3449" s="210" t="s">
        <v>12984</v>
      </c>
      <c r="C3449" s="210" t="s">
        <v>12722</v>
      </c>
      <c r="D3449" s="211" t="n">
        <v>37789</v>
      </c>
    </row>
    <row r="3450" customFormat="false" ht="12.75" hidden="false" customHeight="false" outlineLevel="0" collapsed="false">
      <c r="A3450" s="207" t="n">
        <v>1273</v>
      </c>
      <c r="B3450" s="210" t="s">
        <v>12985</v>
      </c>
      <c r="C3450" s="210" t="s">
        <v>12722</v>
      </c>
      <c r="D3450" s="211" t="n">
        <v>37789</v>
      </c>
    </row>
    <row r="3451" customFormat="false" ht="12.75" hidden="false" customHeight="false" outlineLevel="0" collapsed="false">
      <c r="A3451" s="207" t="n">
        <v>1824</v>
      </c>
      <c r="B3451" s="210" t="s">
        <v>12986</v>
      </c>
      <c r="C3451" s="210" t="s">
        <v>12722</v>
      </c>
      <c r="D3451" s="211" t="n">
        <v>37789</v>
      </c>
    </row>
    <row r="3452" customFormat="false" ht="36" hidden="false" customHeight="false" outlineLevel="0" collapsed="false">
      <c r="A3452" s="207" t="n">
        <v>205</v>
      </c>
      <c r="B3452" s="210" t="s">
        <v>12987</v>
      </c>
      <c r="C3452" s="210" t="s">
        <v>11264</v>
      </c>
      <c r="D3452" s="211" t="n">
        <v>37938</v>
      </c>
    </row>
    <row r="3453" customFormat="false" ht="36" hidden="false" customHeight="false" outlineLevel="0" collapsed="false">
      <c r="A3453" s="207" t="n">
        <v>207</v>
      </c>
      <c r="B3453" s="210" t="s">
        <v>12988</v>
      </c>
      <c r="C3453" s="210" t="s">
        <v>11264</v>
      </c>
      <c r="D3453" s="211" t="n">
        <v>37938</v>
      </c>
    </row>
    <row r="3454" customFormat="false" ht="12.75" hidden="false" customHeight="false" outlineLevel="0" collapsed="false">
      <c r="A3454" s="207" t="n">
        <v>292</v>
      </c>
      <c r="B3454" s="204" t="s">
        <v>12989</v>
      </c>
      <c r="C3454" s="204" t="s">
        <v>11264</v>
      </c>
      <c r="D3454" s="213" t="n">
        <v>37938</v>
      </c>
    </row>
    <row r="3455" customFormat="false" ht="12.75" hidden="false" customHeight="false" outlineLevel="0" collapsed="false">
      <c r="A3455" s="207" t="n">
        <v>369</v>
      </c>
      <c r="B3455" s="204" t="s">
        <v>12990</v>
      </c>
      <c r="C3455" s="204" t="s">
        <v>11264</v>
      </c>
      <c r="D3455" s="213" t="n">
        <v>37938</v>
      </c>
    </row>
    <row r="3456" customFormat="false" ht="36" hidden="false" customHeight="false" outlineLevel="0" collapsed="false">
      <c r="A3456" s="207" t="n">
        <v>395</v>
      </c>
      <c r="B3456" s="210" t="s">
        <v>12991</v>
      </c>
      <c r="C3456" s="210" t="s">
        <v>11264</v>
      </c>
      <c r="D3456" s="211" t="n">
        <v>37938</v>
      </c>
    </row>
    <row r="3457" customFormat="false" ht="36" hidden="false" customHeight="false" outlineLevel="0" collapsed="false">
      <c r="A3457" s="207" t="n">
        <v>638</v>
      </c>
      <c r="B3457" s="210" t="s">
        <v>12992</v>
      </c>
      <c r="C3457" s="210" t="s">
        <v>11264</v>
      </c>
      <c r="D3457" s="211" t="n">
        <v>37938</v>
      </c>
    </row>
    <row r="3458" customFormat="false" ht="36" hidden="false" customHeight="false" outlineLevel="0" collapsed="false">
      <c r="A3458" s="207" t="n">
        <v>1030</v>
      </c>
      <c r="B3458" s="210" t="s">
        <v>12993</v>
      </c>
      <c r="C3458" s="210" t="s">
        <v>11264</v>
      </c>
      <c r="D3458" s="211" t="n">
        <v>37938</v>
      </c>
    </row>
    <row r="3459" customFormat="false" ht="36" hidden="false" customHeight="false" outlineLevel="0" collapsed="false">
      <c r="A3459" s="207" t="n">
        <v>1518</v>
      </c>
      <c r="B3459" s="210" t="s">
        <v>12994</v>
      </c>
      <c r="C3459" s="210" t="s">
        <v>11264</v>
      </c>
      <c r="D3459" s="211" t="n">
        <v>37938</v>
      </c>
    </row>
    <row r="3460" customFormat="false" ht="12.75" hidden="false" customHeight="false" outlineLevel="0" collapsed="false">
      <c r="A3460" s="207" t="n">
        <v>103</v>
      </c>
      <c r="B3460" s="210" t="s">
        <v>12995</v>
      </c>
      <c r="C3460" s="210" t="s">
        <v>7669</v>
      </c>
      <c r="D3460" s="211" t="n">
        <v>37810</v>
      </c>
    </row>
    <row r="3461" customFormat="false" ht="18" hidden="false" customHeight="false" outlineLevel="0" collapsed="false">
      <c r="A3461" s="207" t="n">
        <v>113</v>
      </c>
      <c r="B3461" s="210" t="s">
        <v>12996</v>
      </c>
      <c r="C3461" s="210" t="s">
        <v>7669</v>
      </c>
      <c r="D3461" s="211" t="n">
        <v>37810</v>
      </c>
    </row>
    <row r="3462" customFormat="false" ht="18" hidden="false" customHeight="false" outlineLevel="0" collapsed="false">
      <c r="A3462" s="207" t="n">
        <v>114</v>
      </c>
      <c r="B3462" s="210" t="s">
        <v>12997</v>
      </c>
      <c r="C3462" s="210" t="s">
        <v>7669</v>
      </c>
      <c r="D3462" s="211" t="n">
        <v>37810</v>
      </c>
    </row>
    <row r="3463" customFormat="false" ht="12.75" hidden="false" customHeight="false" outlineLevel="0" collapsed="false">
      <c r="A3463" s="207" t="n">
        <v>119</v>
      </c>
      <c r="B3463" s="210" t="s">
        <v>12998</v>
      </c>
      <c r="C3463" s="210" t="s">
        <v>7669</v>
      </c>
      <c r="D3463" s="211" t="n">
        <v>37810</v>
      </c>
    </row>
    <row r="3464" customFormat="false" ht="18" hidden="false" customHeight="false" outlineLevel="0" collapsed="false">
      <c r="A3464" s="207" t="n">
        <v>636</v>
      </c>
      <c r="B3464" s="210" t="s">
        <v>12999</v>
      </c>
      <c r="C3464" s="210" t="s">
        <v>7669</v>
      </c>
      <c r="D3464" s="211" t="n">
        <v>37810</v>
      </c>
    </row>
    <row r="3465" customFormat="false" ht="18" hidden="false" customHeight="false" outlineLevel="0" collapsed="false">
      <c r="A3465" s="207" t="n">
        <v>1186</v>
      </c>
      <c r="B3465" s="210" t="s">
        <v>13000</v>
      </c>
      <c r="C3465" s="210" t="s">
        <v>7669</v>
      </c>
      <c r="D3465" s="211" t="n">
        <v>37810</v>
      </c>
    </row>
    <row r="3466" customFormat="false" ht="18" hidden="false" customHeight="false" outlineLevel="0" collapsed="false">
      <c r="A3466" s="207" t="n">
        <v>1745</v>
      </c>
      <c r="B3466" s="210" t="s">
        <v>13001</v>
      </c>
      <c r="C3466" s="210" t="s">
        <v>7669</v>
      </c>
      <c r="D3466" s="211" t="n">
        <v>37810</v>
      </c>
    </row>
    <row r="3467" customFormat="false" ht="18" hidden="false" customHeight="false" outlineLevel="0" collapsed="false">
      <c r="A3467" s="207" t="n">
        <v>93</v>
      </c>
      <c r="B3467" s="210" t="s">
        <v>13002</v>
      </c>
      <c r="C3467" s="210" t="s">
        <v>12798</v>
      </c>
      <c r="D3467" s="211" t="n">
        <v>37628</v>
      </c>
    </row>
    <row r="3468" customFormat="false" ht="12.75" hidden="false" customHeight="false" outlineLevel="0" collapsed="false">
      <c r="A3468" s="207" t="n">
        <v>94</v>
      </c>
      <c r="B3468" s="210" t="s">
        <v>13003</v>
      </c>
      <c r="C3468" s="210" t="s">
        <v>12798</v>
      </c>
      <c r="D3468" s="211" t="n">
        <v>37628</v>
      </c>
    </row>
    <row r="3469" customFormat="false" ht="18" hidden="false" customHeight="false" outlineLevel="0" collapsed="false">
      <c r="A3469" s="207" t="n">
        <v>95</v>
      </c>
      <c r="B3469" s="210" t="s">
        <v>13004</v>
      </c>
      <c r="C3469" s="210" t="s">
        <v>12798</v>
      </c>
      <c r="D3469" s="211" t="n">
        <v>37628</v>
      </c>
    </row>
    <row r="3470" customFormat="false" ht="12.75" hidden="false" customHeight="false" outlineLevel="0" collapsed="false">
      <c r="A3470" s="207" t="n">
        <v>96</v>
      </c>
      <c r="B3470" s="210" t="s">
        <v>13005</v>
      </c>
      <c r="C3470" s="210" t="s">
        <v>12798</v>
      </c>
      <c r="D3470" s="211" t="n">
        <v>37628</v>
      </c>
    </row>
    <row r="3471" customFormat="false" ht="12.75" hidden="false" customHeight="false" outlineLevel="0" collapsed="false">
      <c r="A3471" s="207" t="n">
        <v>97</v>
      </c>
      <c r="B3471" s="210" t="s">
        <v>13006</v>
      </c>
      <c r="C3471" s="210" t="s">
        <v>12798</v>
      </c>
      <c r="D3471" s="211" t="n">
        <v>37628</v>
      </c>
    </row>
    <row r="3472" customFormat="false" ht="12.75" hidden="false" customHeight="false" outlineLevel="0" collapsed="false">
      <c r="A3472" s="207" t="n">
        <v>98</v>
      </c>
      <c r="B3472" s="210" t="s">
        <v>13007</v>
      </c>
      <c r="C3472" s="210" t="s">
        <v>12798</v>
      </c>
      <c r="D3472" s="211" t="n">
        <v>37628</v>
      </c>
    </row>
    <row r="3473" customFormat="false" ht="12.75" hidden="false" customHeight="false" outlineLevel="0" collapsed="false">
      <c r="A3473" s="207" t="n">
        <v>99</v>
      </c>
      <c r="B3473" s="210" t="s">
        <v>13008</v>
      </c>
      <c r="C3473" s="210" t="s">
        <v>12798</v>
      </c>
      <c r="D3473" s="211" t="n">
        <v>37628</v>
      </c>
    </row>
    <row r="3474" customFormat="false" ht="12.75" hidden="false" customHeight="false" outlineLevel="0" collapsed="false">
      <c r="A3474" s="207" t="n">
        <v>100</v>
      </c>
      <c r="B3474" s="210" t="s">
        <v>13009</v>
      </c>
      <c r="C3474" s="210" t="s">
        <v>12798</v>
      </c>
      <c r="D3474" s="211" t="n">
        <v>37628</v>
      </c>
    </row>
    <row r="3475" customFormat="false" ht="12.75" hidden="false" customHeight="false" outlineLevel="0" collapsed="false">
      <c r="A3475" s="207" t="n">
        <v>101</v>
      </c>
      <c r="B3475" s="210" t="s">
        <v>13010</v>
      </c>
      <c r="C3475" s="210" t="s">
        <v>12798</v>
      </c>
      <c r="D3475" s="211" t="n">
        <v>37628</v>
      </c>
    </row>
    <row r="3476" customFormat="false" ht="12.75" hidden="false" customHeight="false" outlineLevel="0" collapsed="false">
      <c r="A3476" s="207" t="n">
        <v>102</v>
      </c>
      <c r="B3476" s="210" t="s">
        <v>13011</v>
      </c>
      <c r="C3476" s="210" t="s">
        <v>12798</v>
      </c>
      <c r="D3476" s="211" t="n">
        <v>37628</v>
      </c>
    </row>
    <row r="3477" customFormat="false" ht="12.75" hidden="false" customHeight="false" outlineLevel="0" collapsed="false">
      <c r="A3477" s="207" t="n">
        <v>104</v>
      </c>
      <c r="B3477" s="210" t="s">
        <v>13012</v>
      </c>
      <c r="C3477" s="210" t="s">
        <v>12798</v>
      </c>
      <c r="D3477" s="211" t="n">
        <v>37628</v>
      </c>
    </row>
    <row r="3478" customFormat="false" ht="12.75" hidden="false" customHeight="false" outlineLevel="0" collapsed="false">
      <c r="A3478" s="207" t="n">
        <v>105</v>
      </c>
      <c r="B3478" s="210" t="s">
        <v>13013</v>
      </c>
      <c r="C3478" s="210" t="s">
        <v>12798</v>
      </c>
      <c r="D3478" s="211" t="n">
        <v>37628</v>
      </c>
    </row>
    <row r="3479" customFormat="false" ht="12.75" hidden="false" customHeight="false" outlineLevel="0" collapsed="false">
      <c r="A3479" s="207" t="n">
        <v>106</v>
      </c>
      <c r="B3479" s="210" t="s">
        <v>13013</v>
      </c>
      <c r="C3479" s="210" t="s">
        <v>12798</v>
      </c>
      <c r="D3479" s="211" t="n">
        <v>37628</v>
      </c>
    </row>
    <row r="3480" customFormat="false" ht="12.75" hidden="false" customHeight="false" outlineLevel="0" collapsed="false">
      <c r="A3480" s="207" t="n">
        <v>107</v>
      </c>
      <c r="B3480" s="210" t="s">
        <v>13014</v>
      </c>
      <c r="C3480" s="210" t="s">
        <v>12798</v>
      </c>
      <c r="D3480" s="211" t="n">
        <v>37628</v>
      </c>
    </row>
    <row r="3481" customFormat="false" ht="18" hidden="false" customHeight="false" outlineLevel="0" collapsed="false">
      <c r="A3481" s="207" t="n">
        <v>108</v>
      </c>
      <c r="B3481" s="210" t="s">
        <v>13015</v>
      </c>
      <c r="C3481" s="210" t="s">
        <v>12798</v>
      </c>
      <c r="D3481" s="211" t="n">
        <v>37628</v>
      </c>
    </row>
    <row r="3482" customFormat="false" ht="12.75" hidden="false" customHeight="false" outlineLevel="0" collapsed="false">
      <c r="A3482" s="207" t="n">
        <v>109</v>
      </c>
      <c r="B3482" s="210" t="s">
        <v>13016</v>
      </c>
      <c r="C3482" s="210" t="s">
        <v>12798</v>
      </c>
      <c r="D3482" s="211" t="n">
        <v>37628</v>
      </c>
    </row>
    <row r="3483" customFormat="false" ht="12.75" hidden="false" customHeight="false" outlineLevel="0" collapsed="false">
      <c r="A3483" s="207" t="n">
        <v>110</v>
      </c>
      <c r="B3483" s="210" t="s">
        <v>13017</v>
      </c>
      <c r="C3483" s="210" t="s">
        <v>12798</v>
      </c>
      <c r="D3483" s="211" t="n">
        <v>37628</v>
      </c>
    </row>
    <row r="3484" customFormat="false" ht="18" hidden="false" customHeight="false" outlineLevel="0" collapsed="false">
      <c r="A3484" s="207" t="n">
        <v>112</v>
      </c>
      <c r="B3484" s="210" t="s">
        <v>13018</v>
      </c>
      <c r="C3484" s="210" t="s">
        <v>12798</v>
      </c>
      <c r="D3484" s="211" t="n">
        <v>37628</v>
      </c>
    </row>
    <row r="3485" customFormat="false" ht="12.75" hidden="false" customHeight="false" outlineLevel="0" collapsed="false">
      <c r="A3485" s="207" t="n">
        <v>1181</v>
      </c>
      <c r="B3485" s="210" t="s">
        <v>13019</v>
      </c>
      <c r="C3485" s="210" t="s">
        <v>12798</v>
      </c>
      <c r="D3485" s="211" t="n">
        <v>37628</v>
      </c>
    </row>
    <row r="3486" customFormat="false" ht="12.75" hidden="false" customHeight="false" outlineLevel="0" collapsed="false">
      <c r="A3486" s="207" t="n">
        <v>1182</v>
      </c>
      <c r="B3486" s="210" t="s">
        <v>13020</v>
      </c>
      <c r="C3486" s="210" t="s">
        <v>12798</v>
      </c>
      <c r="D3486" s="211" t="n">
        <v>37628</v>
      </c>
    </row>
    <row r="3487" customFormat="false" ht="27" hidden="false" customHeight="false" outlineLevel="0" collapsed="false">
      <c r="A3487" s="207" t="n">
        <v>1183</v>
      </c>
      <c r="B3487" s="210" t="s">
        <v>13021</v>
      </c>
      <c r="C3487" s="210" t="s">
        <v>12798</v>
      </c>
      <c r="D3487" s="211" t="n">
        <v>37628</v>
      </c>
    </row>
    <row r="3488" customFormat="false" ht="12.75" hidden="false" customHeight="false" outlineLevel="0" collapsed="false">
      <c r="A3488" s="207" t="n">
        <v>1185</v>
      </c>
      <c r="B3488" s="210" t="s">
        <v>13022</v>
      </c>
      <c r="C3488" s="210" t="s">
        <v>12798</v>
      </c>
      <c r="D3488" s="211" t="n">
        <v>37628</v>
      </c>
    </row>
    <row r="3489" customFormat="false" ht="12.75" hidden="false" customHeight="false" outlineLevel="0" collapsed="false">
      <c r="A3489" s="207" t="n">
        <v>1187</v>
      </c>
      <c r="B3489" s="210" t="s">
        <v>13023</v>
      </c>
      <c r="C3489" s="210" t="s">
        <v>12798</v>
      </c>
      <c r="D3489" s="211" t="n">
        <v>37628</v>
      </c>
    </row>
    <row r="3490" customFormat="false" ht="12.75" hidden="false" customHeight="false" outlineLevel="0" collapsed="false">
      <c r="A3490" s="207" t="n">
        <v>1188</v>
      </c>
      <c r="B3490" s="210" t="s">
        <v>13024</v>
      </c>
      <c r="C3490" s="210" t="s">
        <v>12798</v>
      </c>
      <c r="D3490" s="211" t="n">
        <v>37628</v>
      </c>
    </row>
    <row r="3491" customFormat="false" ht="12.75" hidden="false" customHeight="false" outlineLevel="0" collapsed="false">
      <c r="A3491" s="207" t="n">
        <v>1190</v>
      </c>
      <c r="B3491" s="210" t="s">
        <v>13025</v>
      </c>
      <c r="C3491" s="210" t="s">
        <v>12798</v>
      </c>
      <c r="D3491" s="211" t="n">
        <v>37628</v>
      </c>
    </row>
    <row r="3492" customFormat="false" ht="12.75" hidden="false" customHeight="false" outlineLevel="0" collapsed="false">
      <c r="A3492" s="207" t="n">
        <v>1985</v>
      </c>
      <c r="B3492" s="210" t="s">
        <v>13026</v>
      </c>
      <c r="C3492" s="210" t="s">
        <v>12798</v>
      </c>
      <c r="D3492" s="211" t="n">
        <v>37628</v>
      </c>
    </row>
    <row r="3493" customFormat="false" ht="18" hidden="false" customHeight="false" outlineLevel="0" collapsed="false">
      <c r="A3493" s="207" t="n">
        <v>1986</v>
      </c>
      <c r="B3493" s="210" t="s">
        <v>13027</v>
      </c>
      <c r="C3493" s="210" t="s">
        <v>12798</v>
      </c>
      <c r="D3493" s="211" t="n">
        <v>37628</v>
      </c>
    </row>
    <row r="3494" customFormat="false" ht="12.75" hidden="false" customHeight="false" outlineLevel="0" collapsed="false">
      <c r="A3494" s="207" t="n">
        <v>1987</v>
      </c>
      <c r="B3494" s="210" t="s">
        <v>13028</v>
      </c>
      <c r="C3494" s="210" t="s">
        <v>12798</v>
      </c>
      <c r="D3494" s="211" t="n">
        <v>37628</v>
      </c>
    </row>
    <row r="3495" customFormat="false" ht="12.75" hidden="false" customHeight="false" outlineLevel="0" collapsed="false">
      <c r="A3495" s="207" t="n">
        <v>1988</v>
      </c>
      <c r="B3495" s="210" t="s">
        <v>13029</v>
      </c>
      <c r="C3495" s="210" t="s">
        <v>12798</v>
      </c>
      <c r="D3495" s="211" t="n">
        <v>37628</v>
      </c>
    </row>
    <row r="3496" customFormat="false" ht="12.75" hidden="false" customHeight="false" outlineLevel="0" collapsed="false">
      <c r="A3496" s="207" t="n">
        <v>1989</v>
      </c>
      <c r="B3496" s="210" t="s">
        <v>13030</v>
      </c>
      <c r="C3496" s="210" t="s">
        <v>12798</v>
      </c>
      <c r="D3496" s="211" t="n">
        <v>37628</v>
      </c>
    </row>
    <row r="3497" customFormat="false" ht="12.75" hidden="false" customHeight="false" outlineLevel="0" collapsed="false">
      <c r="A3497" s="207" t="n">
        <v>1991</v>
      </c>
      <c r="B3497" s="210" t="s">
        <v>13031</v>
      </c>
      <c r="C3497" s="210" t="s">
        <v>12798</v>
      </c>
      <c r="D3497" s="211" t="n">
        <v>37628</v>
      </c>
    </row>
    <row r="3498" customFormat="false" ht="12.75" hidden="false" customHeight="false" outlineLevel="0" collapsed="false">
      <c r="A3498" s="207" t="n">
        <v>1993</v>
      </c>
      <c r="B3498" s="210" t="s">
        <v>12827</v>
      </c>
      <c r="C3498" s="210" t="s">
        <v>12798</v>
      </c>
      <c r="D3498" s="211" t="n">
        <v>37628</v>
      </c>
    </row>
    <row r="3499" customFormat="false" ht="12.75" hidden="false" customHeight="false" outlineLevel="0" collapsed="false">
      <c r="A3499" s="207" t="n">
        <v>1994</v>
      </c>
      <c r="B3499" s="210" t="s">
        <v>12827</v>
      </c>
      <c r="C3499" s="210" t="s">
        <v>12798</v>
      </c>
      <c r="D3499" s="211" t="n">
        <v>37628</v>
      </c>
    </row>
    <row r="3500" customFormat="false" ht="12.75" hidden="false" customHeight="false" outlineLevel="0" collapsed="false">
      <c r="A3500" s="207" t="n">
        <v>1995</v>
      </c>
      <c r="B3500" s="210" t="s">
        <v>12827</v>
      </c>
      <c r="C3500" s="210" t="s">
        <v>12798</v>
      </c>
      <c r="D3500" s="211" t="n">
        <v>37628</v>
      </c>
    </row>
    <row r="3501" customFormat="false" ht="12.75" hidden="false" customHeight="false" outlineLevel="0" collapsed="false">
      <c r="A3501" s="207" t="n">
        <v>1996</v>
      </c>
      <c r="B3501" s="210" t="s">
        <v>12827</v>
      </c>
      <c r="C3501" s="210" t="s">
        <v>12798</v>
      </c>
      <c r="D3501" s="211" t="n">
        <v>37628</v>
      </c>
    </row>
    <row r="3502" customFormat="false" ht="12.75" hidden="false" customHeight="false" outlineLevel="0" collapsed="false">
      <c r="A3502" s="207" t="n">
        <v>1997</v>
      </c>
      <c r="B3502" s="210" t="s">
        <v>13032</v>
      </c>
      <c r="C3502" s="210" t="s">
        <v>12798</v>
      </c>
      <c r="D3502" s="211" t="n">
        <v>37628</v>
      </c>
    </row>
    <row r="3503" customFormat="false" ht="12.75" hidden="false" customHeight="false" outlineLevel="0" collapsed="false">
      <c r="A3503" s="207" t="n">
        <v>92</v>
      </c>
      <c r="B3503" s="210" t="s">
        <v>13033</v>
      </c>
      <c r="C3503" s="210" t="s">
        <v>9824</v>
      </c>
      <c r="D3503" s="211" t="n">
        <v>37845</v>
      </c>
    </row>
    <row r="3504" customFormat="false" ht="12.75" hidden="false" customHeight="false" outlineLevel="0" collapsed="false">
      <c r="A3504" s="207" t="n">
        <v>111</v>
      </c>
      <c r="B3504" s="210" t="s">
        <v>13034</v>
      </c>
      <c r="C3504" s="210" t="s">
        <v>9824</v>
      </c>
      <c r="D3504" s="211" t="n">
        <v>37628</v>
      </c>
    </row>
    <row r="3505" customFormat="false" ht="12.75" hidden="false" customHeight="false" outlineLevel="0" collapsed="false">
      <c r="A3505" s="207" t="n">
        <v>554</v>
      </c>
      <c r="B3505" s="210" t="s">
        <v>13035</v>
      </c>
      <c r="C3505" s="210" t="s">
        <v>9824</v>
      </c>
      <c r="D3505" s="211" t="n">
        <v>37845</v>
      </c>
    </row>
    <row r="3506" customFormat="false" ht="12.75" hidden="false" customHeight="false" outlineLevel="0" collapsed="false">
      <c r="A3506" s="207" t="n">
        <v>555</v>
      </c>
      <c r="B3506" s="210" t="s">
        <v>13036</v>
      </c>
      <c r="C3506" s="210" t="s">
        <v>9824</v>
      </c>
      <c r="D3506" s="211" t="n">
        <v>37845</v>
      </c>
    </row>
    <row r="3507" customFormat="false" ht="18" hidden="false" customHeight="false" outlineLevel="0" collapsed="false">
      <c r="A3507" s="207" t="n">
        <v>865</v>
      </c>
      <c r="B3507" s="210" t="s">
        <v>13037</v>
      </c>
      <c r="C3507" s="210" t="s">
        <v>9824</v>
      </c>
      <c r="D3507" s="211" t="n">
        <v>37845</v>
      </c>
    </row>
    <row r="3508" customFormat="false" ht="12.75" hidden="false" customHeight="false" outlineLevel="0" collapsed="false">
      <c r="A3508" s="207" t="n">
        <v>1191</v>
      </c>
      <c r="B3508" s="210" t="s">
        <v>13038</v>
      </c>
      <c r="C3508" s="210" t="s">
        <v>9824</v>
      </c>
      <c r="D3508" s="211" t="n">
        <v>37628</v>
      </c>
    </row>
    <row r="3509" customFormat="false" ht="12.75" hidden="false" customHeight="false" outlineLevel="0" collapsed="false">
      <c r="A3509" s="207" t="n">
        <v>1978</v>
      </c>
      <c r="B3509" s="210" t="s">
        <v>13039</v>
      </c>
      <c r="C3509" s="210" t="s">
        <v>9824</v>
      </c>
      <c r="D3509" s="211" t="n">
        <v>37628</v>
      </c>
    </row>
    <row r="3510" customFormat="false" ht="12.75" hidden="false" customHeight="false" outlineLevel="0" collapsed="false">
      <c r="A3510" s="207" t="n">
        <v>1999</v>
      </c>
      <c r="B3510" s="210" t="s">
        <v>13040</v>
      </c>
      <c r="C3510" s="210" t="s">
        <v>9824</v>
      </c>
      <c r="D3510" s="211" t="n">
        <v>37845</v>
      </c>
    </row>
    <row r="3511" customFormat="false" ht="12.75" hidden="false" customHeight="false" outlineLevel="0" collapsed="false">
      <c r="A3511" s="207" t="n">
        <v>2000</v>
      </c>
      <c r="B3511" s="210" t="s">
        <v>8770</v>
      </c>
      <c r="C3511" s="210" t="s">
        <v>9824</v>
      </c>
      <c r="D3511" s="211" t="n">
        <v>37845</v>
      </c>
    </row>
    <row r="3512" customFormat="false" ht="12.75" hidden="false" customHeight="false" outlineLevel="0" collapsed="false">
      <c r="A3512" s="207" t="n">
        <v>2001</v>
      </c>
      <c r="B3512" s="210" t="s">
        <v>13041</v>
      </c>
      <c r="C3512" s="210" t="s">
        <v>9824</v>
      </c>
      <c r="D3512" s="211" t="n">
        <v>37845</v>
      </c>
    </row>
    <row r="3513" customFormat="false" ht="12.75" hidden="false" customHeight="false" outlineLevel="0" collapsed="false">
      <c r="A3513" s="207" t="n">
        <v>115</v>
      </c>
      <c r="B3513" s="210" t="s">
        <v>9874</v>
      </c>
      <c r="C3513" s="210" t="s">
        <v>3690</v>
      </c>
      <c r="D3513" s="211" t="n">
        <v>37964</v>
      </c>
    </row>
    <row r="3514" customFormat="false" ht="12.75" hidden="false" customHeight="false" outlineLevel="0" collapsed="false">
      <c r="A3514" s="207" t="n">
        <v>116</v>
      </c>
      <c r="B3514" s="210" t="s">
        <v>9952</v>
      </c>
      <c r="C3514" s="210" t="s">
        <v>3690</v>
      </c>
      <c r="D3514" s="211" t="n">
        <v>37964</v>
      </c>
    </row>
    <row r="3515" customFormat="false" ht="12.75" hidden="false" customHeight="false" outlineLevel="0" collapsed="false">
      <c r="A3515" s="207" t="n">
        <v>117</v>
      </c>
      <c r="B3515" s="210" t="s">
        <v>13042</v>
      </c>
      <c r="C3515" s="210" t="s">
        <v>3690</v>
      </c>
      <c r="D3515" s="211" t="n">
        <v>37964</v>
      </c>
    </row>
    <row r="3516" customFormat="false" ht="12.75" hidden="false" customHeight="false" outlineLevel="0" collapsed="false">
      <c r="A3516" s="207" t="n">
        <v>118</v>
      </c>
      <c r="B3516" s="210" t="s">
        <v>13043</v>
      </c>
      <c r="C3516" s="210" t="s">
        <v>3690</v>
      </c>
      <c r="D3516" s="211" t="n">
        <v>37964</v>
      </c>
    </row>
    <row r="3517" customFormat="false" ht="12.75" hidden="false" customHeight="false" outlineLevel="0" collapsed="false">
      <c r="A3517" s="207" t="n">
        <v>120</v>
      </c>
      <c r="B3517" s="210" t="s">
        <v>9954</v>
      </c>
      <c r="C3517" s="210" t="s">
        <v>3690</v>
      </c>
      <c r="D3517" s="211" t="n">
        <v>37964</v>
      </c>
    </row>
    <row r="3518" customFormat="false" ht="12.75" hidden="false" customHeight="false" outlineLevel="0" collapsed="false">
      <c r="A3518" s="207" t="n">
        <v>121</v>
      </c>
      <c r="B3518" s="210" t="s">
        <v>13044</v>
      </c>
      <c r="C3518" s="210" t="s">
        <v>3690</v>
      </c>
      <c r="D3518" s="211" t="n">
        <v>37964</v>
      </c>
    </row>
    <row r="3519" customFormat="false" ht="12.75" hidden="false" customHeight="false" outlineLevel="0" collapsed="false">
      <c r="A3519" s="207" t="n">
        <v>122</v>
      </c>
      <c r="B3519" s="210" t="s">
        <v>13045</v>
      </c>
      <c r="C3519" s="210" t="s">
        <v>3690</v>
      </c>
      <c r="D3519" s="211" t="n">
        <v>37964</v>
      </c>
    </row>
    <row r="3520" customFormat="false" ht="18" hidden="false" customHeight="false" outlineLevel="0" collapsed="false">
      <c r="A3520" s="207" t="n">
        <v>123</v>
      </c>
      <c r="B3520" s="210" t="s">
        <v>13046</v>
      </c>
      <c r="C3520" s="210" t="s">
        <v>3690</v>
      </c>
      <c r="D3520" s="211" t="n">
        <v>37964</v>
      </c>
    </row>
    <row r="3521" customFormat="false" ht="12.75" hidden="false" customHeight="false" outlineLevel="0" collapsed="false">
      <c r="A3521" s="207" t="n">
        <v>1184</v>
      </c>
      <c r="B3521" s="210" t="s">
        <v>13047</v>
      </c>
      <c r="C3521" s="210" t="s">
        <v>3690</v>
      </c>
      <c r="D3521" s="211" t="n">
        <v>37964</v>
      </c>
    </row>
    <row r="3522" customFormat="false" ht="12.75" hidden="false" customHeight="false" outlineLevel="0" collapsed="false">
      <c r="A3522" s="207" t="n">
        <v>1189</v>
      </c>
      <c r="B3522" s="210" t="s">
        <v>13048</v>
      </c>
      <c r="C3522" s="210" t="s">
        <v>3690</v>
      </c>
      <c r="D3522" s="211" t="n">
        <v>37964</v>
      </c>
    </row>
    <row r="3523" customFormat="false" ht="18" hidden="false" customHeight="false" outlineLevel="0" collapsed="false">
      <c r="A3523" s="207" t="n">
        <v>1981</v>
      </c>
      <c r="B3523" s="210" t="s">
        <v>13049</v>
      </c>
      <c r="C3523" s="210" t="s">
        <v>3690</v>
      </c>
      <c r="D3523" s="211" t="n">
        <v>37964</v>
      </c>
    </row>
    <row r="3524" customFormat="false" ht="12.75" hidden="false" customHeight="false" outlineLevel="0" collapsed="false">
      <c r="A3524" s="207" t="n">
        <v>1990</v>
      </c>
      <c r="B3524" s="210" t="s">
        <v>13050</v>
      </c>
      <c r="C3524" s="210" t="s">
        <v>3690</v>
      </c>
      <c r="D3524" s="211" t="n">
        <v>37964</v>
      </c>
    </row>
    <row r="3525" customFormat="false" ht="12.75" hidden="false" customHeight="false" outlineLevel="0" collapsed="false">
      <c r="A3525" s="207" t="n">
        <v>1992</v>
      </c>
      <c r="B3525" s="210" t="s">
        <v>5753</v>
      </c>
      <c r="C3525" s="210" t="s">
        <v>3690</v>
      </c>
      <c r="D3525" s="211" t="n">
        <v>37964</v>
      </c>
    </row>
    <row r="3526" customFormat="false" ht="12.75" hidden="false" customHeight="false" outlineLevel="0" collapsed="false">
      <c r="A3526" s="207" t="n">
        <v>1998</v>
      </c>
      <c r="B3526" s="210" t="s">
        <v>13051</v>
      </c>
      <c r="C3526" s="210" t="s">
        <v>3690</v>
      </c>
      <c r="D3526" s="211" t="n">
        <v>37964</v>
      </c>
    </row>
    <row r="3527" customFormat="false" ht="12.75" hidden="false" customHeight="false" outlineLevel="0" collapsed="false">
      <c r="A3527" s="207" t="n">
        <v>949</v>
      </c>
      <c r="B3527" s="210" t="s">
        <v>13052</v>
      </c>
      <c r="C3527" s="210" t="s">
        <v>12840</v>
      </c>
      <c r="D3527" s="211" t="n">
        <v>37804</v>
      </c>
    </row>
    <row r="3528" customFormat="false" ht="27" hidden="false" customHeight="false" outlineLevel="0" collapsed="false">
      <c r="A3528" s="207" t="n">
        <v>124</v>
      </c>
      <c r="B3528" s="210" t="s">
        <v>13053</v>
      </c>
      <c r="C3528" s="210" t="s">
        <v>3976</v>
      </c>
      <c r="D3528" s="211" t="n">
        <v>37977</v>
      </c>
    </row>
    <row r="3529" customFormat="false" ht="18" hidden="false" customHeight="false" outlineLevel="0" collapsed="false">
      <c r="A3529" s="207" t="n">
        <v>384</v>
      </c>
      <c r="B3529" s="210" t="s">
        <v>13054</v>
      </c>
      <c r="C3529" s="210" t="s">
        <v>13055</v>
      </c>
      <c r="D3529" s="211" t="n">
        <v>37839</v>
      </c>
    </row>
  </sheetData>
  <mergeCells count="2">
    <mergeCell ref="A1:F1"/>
    <mergeCell ref="A1295:D1295"/>
  </mergeCells>
  <printOptions headings="false" gridLines="false" gridLinesSet="true" horizontalCentered="false" verticalCentered="false"/>
  <pageMargins left="0.75" right="0.75" top="1"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F259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90" activeCellId="0" sqref="B9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7.14"/>
    <col collapsed="false" customWidth="true" hidden="false" outlineLevel="0" max="3" min="3" style="0" width="27.14"/>
    <col collapsed="false" customWidth="true" hidden="false" outlineLevel="0" max="4" min="4" style="0" width="10.13"/>
    <col collapsed="false" customWidth="true" hidden="false" outlineLevel="0" max="5" min="5" style="0" width="8.99"/>
    <col collapsed="false" customWidth="true" hidden="false" outlineLevel="0" max="6" min="6" style="0" width="7.14"/>
  </cols>
  <sheetData>
    <row r="15" customFormat="false" ht="12.75" hidden="false" customHeight="true" outlineLevel="0" collapsed="false">
      <c r="A15" s="253" t="s">
        <v>13056</v>
      </c>
      <c r="B15" s="253"/>
      <c r="C15" s="253"/>
      <c r="D15" s="253"/>
      <c r="E15" s="253"/>
      <c r="F15" s="253"/>
    </row>
    <row r="16" customFormat="false" ht="12.75" hidden="false" customHeight="false" outlineLevel="0" collapsed="false">
      <c r="A16" s="253"/>
      <c r="B16" s="253"/>
      <c r="C16" s="253"/>
      <c r="D16" s="253"/>
      <c r="E16" s="253"/>
      <c r="F16" s="253"/>
    </row>
    <row r="17" customFormat="false" ht="12.75" hidden="false" customHeight="false" outlineLevel="0" collapsed="false">
      <c r="A17" s="253"/>
      <c r="B17" s="253"/>
      <c r="C17" s="253"/>
      <c r="D17" s="253"/>
      <c r="E17" s="253"/>
      <c r="F17" s="253"/>
    </row>
    <row r="19" customFormat="false" ht="27" hidden="false" customHeight="false" outlineLevel="0" collapsed="false">
      <c r="A19" s="254" t="s">
        <v>2</v>
      </c>
      <c r="B19" s="254" t="s">
        <v>838</v>
      </c>
      <c r="C19" s="255" t="s">
        <v>12193</v>
      </c>
      <c r="D19" s="256" t="s">
        <v>5</v>
      </c>
      <c r="E19" s="254" t="s">
        <v>6</v>
      </c>
      <c r="F19" s="257" t="s">
        <v>7</v>
      </c>
    </row>
    <row r="20" customFormat="false" ht="27" hidden="false" customHeight="false" outlineLevel="0" collapsed="false">
      <c r="A20" s="207" t="n">
        <v>35</v>
      </c>
      <c r="B20" s="259" t="s">
        <v>13057</v>
      </c>
      <c r="C20" s="210" t="s">
        <v>13058</v>
      </c>
      <c r="D20" s="211" t="n">
        <v>37550</v>
      </c>
      <c r="E20" s="212" t="n">
        <v>0.02</v>
      </c>
      <c r="F20" s="152" t="s">
        <v>19</v>
      </c>
    </row>
    <row r="21" customFormat="false" ht="18" hidden="false" customHeight="false" outlineLevel="0" collapsed="false">
      <c r="A21" s="207" t="n">
        <v>638</v>
      </c>
      <c r="B21" s="259" t="s">
        <v>13059</v>
      </c>
      <c r="C21" s="210" t="s">
        <v>13058</v>
      </c>
      <c r="D21" s="211" t="n">
        <v>37550</v>
      </c>
      <c r="E21" s="212" t="n">
        <v>0.02</v>
      </c>
      <c r="F21" s="152" t="s">
        <v>19</v>
      </c>
    </row>
    <row r="22" customFormat="false" ht="18" hidden="false" customHeight="false" outlineLevel="0" collapsed="false">
      <c r="A22" s="207" t="n">
        <v>686</v>
      </c>
      <c r="B22" s="259" t="s">
        <v>13060</v>
      </c>
      <c r="C22" s="210" t="s">
        <v>13061</v>
      </c>
      <c r="D22" s="211" t="n">
        <v>37527</v>
      </c>
      <c r="E22" s="212" t="n">
        <v>0.02</v>
      </c>
      <c r="F22" s="220" t="s">
        <v>19</v>
      </c>
    </row>
    <row r="23" customFormat="false" ht="18" hidden="false" customHeight="false" outlineLevel="0" collapsed="false">
      <c r="A23" s="207" t="n">
        <v>624</v>
      </c>
      <c r="B23" s="259" t="s">
        <v>13062</v>
      </c>
      <c r="C23" s="210" t="s">
        <v>13063</v>
      </c>
      <c r="D23" s="211" t="n">
        <v>37608</v>
      </c>
      <c r="E23" s="152" t="s">
        <v>8209</v>
      </c>
      <c r="F23" s="220" t="s">
        <v>10</v>
      </c>
    </row>
    <row r="24" customFormat="false" ht="18" hidden="false" customHeight="false" outlineLevel="0" collapsed="false">
      <c r="A24" s="207" t="n">
        <v>625</v>
      </c>
      <c r="B24" s="259" t="s">
        <v>13062</v>
      </c>
      <c r="C24" s="210" t="s">
        <v>13063</v>
      </c>
      <c r="D24" s="211" t="n">
        <v>37608</v>
      </c>
      <c r="E24" s="152" t="s">
        <v>8209</v>
      </c>
      <c r="F24" s="220" t="s">
        <v>10</v>
      </c>
    </row>
    <row r="25" customFormat="false" ht="18" hidden="false" customHeight="false" outlineLevel="0" collapsed="false">
      <c r="A25" s="207" t="n">
        <v>677</v>
      </c>
      <c r="B25" s="259" t="s">
        <v>13064</v>
      </c>
      <c r="C25" s="210" t="s">
        <v>13063</v>
      </c>
      <c r="D25" s="211" t="n">
        <v>37608</v>
      </c>
      <c r="E25" s="152" t="s">
        <v>8209</v>
      </c>
      <c r="F25" s="220" t="s">
        <v>10</v>
      </c>
    </row>
    <row r="26" customFormat="false" ht="18" hidden="false" customHeight="false" outlineLevel="0" collapsed="false">
      <c r="A26" s="207" t="n">
        <v>678</v>
      </c>
      <c r="B26" s="259" t="s">
        <v>13064</v>
      </c>
      <c r="C26" s="210" t="s">
        <v>13063</v>
      </c>
      <c r="D26" s="211" t="n">
        <v>37608</v>
      </c>
      <c r="E26" s="152" t="s">
        <v>8209</v>
      </c>
      <c r="F26" s="220" t="s">
        <v>10</v>
      </c>
    </row>
    <row r="27" customFormat="false" ht="18" hidden="false" customHeight="false" outlineLevel="0" collapsed="false">
      <c r="A27" s="207" t="n">
        <v>680</v>
      </c>
      <c r="B27" s="259" t="s">
        <v>13065</v>
      </c>
      <c r="C27" s="210" t="s">
        <v>13063</v>
      </c>
      <c r="D27" s="211" t="n">
        <v>37608</v>
      </c>
      <c r="E27" s="152" t="s">
        <v>8209</v>
      </c>
      <c r="F27" s="220" t="s">
        <v>10</v>
      </c>
    </row>
    <row r="28" customFormat="false" ht="18" hidden="false" customHeight="false" outlineLevel="0" collapsed="false">
      <c r="A28" s="207" t="n">
        <v>681</v>
      </c>
      <c r="B28" s="259" t="s">
        <v>13066</v>
      </c>
      <c r="C28" s="210" t="s">
        <v>13063</v>
      </c>
      <c r="D28" s="211" t="n">
        <v>37608</v>
      </c>
      <c r="E28" s="152" t="s">
        <v>8209</v>
      </c>
      <c r="F28" s="220" t="s">
        <v>10</v>
      </c>
    </row>
    <row r="29" customFormat="false" ht="18" hidden="false" customHeight="false" outlineLevel="0" collapsed="false">
      <c r="A29" s="207" t="n">
        <v>684</v>
      </c>
      <c r="B29" s="259" t="s">
        <v>13067</v>
      </c>
      <c r="C29" s="210" t="s">
        <v>13063</v>
      </c>
      <c r="D29" s="211" t="n">
        <v>37608</v>
      </c>
      <c r="E29" s="152" t="s">
        <v>8209</v>
      </c>
      <c r="F29" s="220" t="s">
        <v>10</v>
      </c>
    </row>
    <row r="30" customFormat="false" ht="18" hidden="false" customHeight="false" outlineLevel="0" collapsed="false">
      <c r="A30" s="207" t="n">
        <v>685</v>
      </c>
      <c r="B30" s="259" t="s">
        <v>13068</v>
      </c>
      <c r="C30" s="210" t="s">
        <v>13063</v>
      </c>
      <c r="D30" s="211" t="n">
        <v>37608</v>
      </c>
      <c r="E30" s="152" t="s">
        <v>8209</v>
      </c>
      <c r="F30" s="220" t="s">
        <v>10</v>
      </c>
    </row>
    <row r="31" customFormat="false" ht="18" hidden="false" customHeight="false" outlineLevel="0" collapsed="false">
      <c r="A31" s="207" t="n">
        <v>688</v>
      </c>
      <c r="B31" s="259" t="s">
        <v>13069</v>
      </c>
      <c r="C31" s="210" t="s">
        <v>13063</v>
      </c>
      <c r="D31" s="211" t="n">
        <v>37608</v>
      </c>
      <c r="E31" s="152" t="s">
        <v>8209</v>
      </c>
      <c r="F31" s="220" t="s">
        <v>10</v>
      </c>
    </row>
    <row r="32" customFormat="false" ht="18" hidden="false" customHeight="false" outlineLevel="0" collapsed="false">
      <c r="A32" s="207" t="n">
        <v>689</v>
      </c>
      <c r="B32" s="259" t="s">
        <v>13069</v>
      </c>
      <c r="C32" s="210" t="s">
        <v>13063</v>
      </c>
      <c r="D32" s="211" t="n">
        <v>37608</v>
      </c>
      <c r="E32" s="152" t="s">
        <v>8209</v>
      </c>
      <c r="F32" s="220" t="s">
        <v>10</v>
      </c>
    </row>
    <row r="33" customFormat="false" ht="18" hidden="false" customHeight="false" outlineLevel="0" collapsed="false">
      <c r="A33" s="207" t="n">
        <v>690</v>
      </c>
      <c r="B33" s="259" t="s">
        <v>13070</v>
      </c>
      <c r="C33" s="210" t="s">
        <v>13063</v>
      </c>
      <c r="D33" s="211" t="n">
        <v>37608</v>
      </c>
      <c r="E33" s="152" t="s">
        <v>8209</v>
      </c>
      <c r="F33" s="220" t="s">
        <v>10</v>
      </c>
    </row>
    <row r="34" customFormat="false" ht="18" hidden="false" customHeight="false" outlineLevel="0" collapsed="false">
      <c r="A34" s="207" t="n">
        <v>691</v>
      </c>
      <c r="B34" s="259" t="s">
        <v>13071</v>
      </c>
      <c r="C34" s="210" t="s">
        <v>13063</v>
      </c>
      <c r="D34" s="211" t="n">
        <v>37608</v>
      </c>
      <c r="E34" s="152" t="s">
        <v>8209</v>
      </c>
      <c r="F34" s="220" t="s">
        <v>10</v>
      </c>
    </row>
    <row r="35" customFormat="false" ht="12.75" hidden="false" customHeight="false" outlineLevel="0" collapsed="false">
      <c r="A35" s="207" t="n">
        <v>811</v>
      </c>
      <c r="B35" s="259" t="s">
        <v>13072</v>
      </c>
      <c r="C35" s="210" t="s">
        <v>13063</v>
      </c>
      <c r="D35" s="211" t="n">
        <v>37608</v>
      </c>
      <c r="E35" s="152" t="s">
        <v>8209</v>
      </c>
      <c r="F35" s="220" t="s">
        <v>10</v>
      </c>
    </row>
    <row r="36" customFormat="false" ht="12.75" hidden="false" customHeight="false" outlineLevel="0" collapsed="false">
      <c r="A36" s="207" t="n">
        <v>858</v>
      </c>
      <c r="B36" s="259" t="s">
        <v>13073</v>
      </c>
      <c r="C36" s="210" t="s">
        <v>13063</v>
      </c>
      <c r="D36" s="211" t="n">
        <v>37608</v>
      </c>
      <c r="E36" s="152" t="s">
        <v>8209</v>
      </c>
      <c r="F36" s="220" t="s">
        <v>10</v>
      </c>
    </row>
    <row r="37" customFormat="false" ht="12.75" hidden="false" customHeight="false" outlineLevel="0" collapsed="false">
      <c r="A37" s="207" t="n">
        <v>859</v>
      </c>
      <c r="B37" s="259" t="s">
        <v>13073</v>
      </c>
      <c r="C37" s="210" t="s">
        <v>13063</v>
      </c>
      <c r="D37" s="211" t="n">
        <v>37608</v>
      </c>
      <c r="E37" s="152" t="s">
        <v>8209</v>
      </c>
      <c r="F37" s="220" t="s">
        <v>10</v>
      </c>
    </row>
    <row r="38" customFormat="false" ht="18" hidden="false" customHeight="false" outlineLevel="0" collapsed="false">
      <c r="A38" s="207" t="n">
        <v>1103</v>
      </c>
      <c r="B38" s="259" t="s">
        <v>13074</v>
      </c>
      <c r="C38" s="210" t="s">
        <v>13063</v>
      </c>
      <c r="D38" s="211" t="n">
        <v>37608</v>
      </c>
      <c r="E38" s="152" t="s">
        <v>8209</v>
      </c>
      <c r="F38" s="220" t="s">
        <v>10</v>
      </c>
    </row>
    <row r="39" customFormat="false" ht="54" hidden="false" customHeight="false" outlineLevel="0" collapsed="false">
      <c r="A39" s="207" t="n">
        <v>12</v>
      </c>
      <c r="B39" s="258" t="s">
        <v>13075</v>
      </c>
      <c r="C39" s="204" t="s">
        <v>172</v>
      </c>
      <c r="D39" s="213" t="n">
        <v>37329</v>
      </c>
      <c r="E39" s="206" t="n">
        <v>0.02</v>
      </c>
      <c r="F39" s="207" t="s">
        <v>19</v>
      </c>
    </row>
    <row r="40" customFormat="false" ht="54" hidden="false" customHeight="false" outlineLevel="0" collapsed="false">
      <c r="A40" s="207" t="n">
        <v>13</v>
      </c>
      <c r="B40" s="258" t="s">
        <v>13076</v>
      </c>
      <c r="C40" s="204" t="s">
        <v>172</v>
      </c>
      <c r="D40" s="213" t="n">
        <v>37329</v>
      </c>
      <c r="E40" s="206" t="n">
        <v>0.01</v>
      </c>
      <c r="F40" s="207" t="s">
        <v>10</v>
      </c>
    </row>
    <row r="41" customFormat="false" ht="36" hidden="false" customHeight="false" outlineLevel="0" collapsed="false">
      <c r="A41" s="207" t="n">
        <v>14</v>
      </c>
      <c r="B41" s="258" t="s">
        <v>13077</v>
      </c>
      <c r="C41" s="204" t="s">
        <v>172</v>
      </c>
      <c r="D41" s="213" t="n">
        <v>37259</v>
      </c>
      <c r="E41" s="206" t="n">
        <v>0.01</v>
      </c>
      <c r="F41" s="207" t="s">
        <v>10</v>
      </c>
    </row>
    <row r="42" customFormat="false" ht="54" hidden="false" customHeight="false" outlineLevel="0" collapsed="false">
      <c r="A42" s="207" t="n">
        <v>26</v>
      </c>
      <c r="B42" s="258" t="s">
        <v>13078</v>
      </c>
      <c r="C42" s="204" t="s">
        <v>172</v>
      </c>
      <c r="D42" s="213" t="n">
        <v>37329</v>
      </c>
      <c r="E42" s="206" t="n">
        <v>0.02</v>
      </c>
      <c r="F42" s="207" t="s">
        <v>19</v>
      </c>
    </row>
    <row r="43" customFormat="false" ht="72" hidden="false" customHeight="false" outlineLevel="0" collapsed="false">
      <c r="A43" s="207" t="n">
        <v>27</v>
      </c>
      <c r="B43" s="258" t="s">
        <v>13079</v>
      </c>
      <c r="C43" s="204" t="s">
        <v>172</v>
      </c>
      <c r="D43" s="213" t="n">
        <v>37329</v>
      </c>
      <c r="E43" s="206" t="n">
        <v>0.02</v>
      </c>
      <c r="F43" s="207" t="s">
        <v>19</v>
      </c>
    </row>
    <row r="44" customFormat="false" ht="63" hidden="false" customHeight="false" outlineLevel="0" collapsed="false">
      <c r="A44" s="207" t="n">
        <v>28</v>
      </c>
      <c r="B44" s="258" t="s">
        <v>13080</v>
      </c>
      <c r="C44" s="204" t="s">
        <v>172</v>
      </c>
      <c r="D44" s="213" t="n">
        <v>37259</v>
      </c>
      <c r="E44" s="206" t="n">
        <v>0.02</v>
      </c>
      <c r="F44" s="207" t="s">
        <v>19</v>
      </c>
    </row>
    <row r="45" customFormat="false" ht="36" hidden="false" customHeight="false" outlineLevel="0" collapsed="false">
      <c r="A45" s="207" t="n">
        <v>121</v>
      </c>
      <c r="B45" s="258" t="s">
        <v>13081</v>
      </c>
      <c r="C45" s="204" t="s">
        <v>172</v>
      </c>
      <c r="D45" s="213" t="n">
        <v>37329</v>
      </c>
      <c r="E45" s="206" t="n">
        <v>0.02</v>
      </c>
      <c r="F45" s="207" t="s">
        <v>19</v>
      </c>
    </row>
    <row r="46" customFormat="false" ht="36" hidden="false" customHeight="false" outlineLevel="0" collapsed="false">
      <c r="A46" s="207" t="n">
        <v>142</v>
      </c>
      <c r="B46" s="258" t="s">
        <v>13082</v>
      </c>
      <c r="C46" s="204" t="s">
        <v>172</v>
      </c>
      <c r="D46" s="213" t="n">
        <v>37329</v>
      </c>
      <c r="E46" s="206" t="n">
        <v>0.02</v>
      </c>
      <c r="F46" s="207" t="s">
        <v>19</v>
      </c>
    </row>
    <row r="47" customFormat="false" ht="135" hidden="false" customHeight="false" outlineLevel="0" collapsed="false">
      <c r="A47" s="207" t="n">
        <v>316</v>
      </c>
      <c r="B47" s="258" t="s">
        <v>13083</v>
      </c>
      <c r="C47" s="204" t="s">
        <v>172</v>
      </c>
      <c r="D47" s="213" t="n">
        <v>37356</v>
      </c>
      <c r="E47" s="206" t="n">
        <v>0.01</v>
      </c>
      <c r="F47" s="207" t="s">
        <v>10</v>
      </c>
    </row>
    <row r="48" customFormat="false" ht="54" hidden="false" customHeight="false" outlineLevel="0" collapsed="false">
      <c r="A48" s="207" t="n">
        <v>317</v>
      </c>
      <c r="B48" s="258" t="s">
        <v>13084</v>
      </c>
      <c r="C48" s="204" t="s">
        <v>172</v>
      </c>
      <c r="D48" s="213" t="n">
        <v>37356</v>
      </c>
      <c r="E48" s="206" t="n">
        <v>0.02</v>
      </c>
      <c r="F48" s="207" t="s">
        <v>19</v>
      </c>
    </row>
    <row r="49" customFormat="false" ht="54" hidden="false" customHeight="false" outlineLevel="0" collapsed="false">
      <c r="A49" s="207" t="n">
        <v>318</v>
      </c>
      <c r="B49" s="258" t="s">
        <v>13085</v>
      </c>
      <c r="C49" s="204" t="s">
        <v>172</v>
      </c>
      <c r="D49" s="213" t="n">
        <v>37356</v>
      </c>
      <c r="E49" s="206" t="n">
        <v>0.01</v>
      </c>
      <c r="F49" s="207" t="s">
        <v>10</v>
      </c>
    </row>
    <row r="50" customFormat="false" ht="72" hidden="false" customHeight="false" outlineLevel="0" collapsed="false">
      <c r="A50" s="207" t="n">
        <v>319</v>
      </c>
      <c r="B50" s="258" t="s">
        <v>13086</v>
      </c>
      <c r="C50" s="204" t="s">
        <v>172</v>
      </c>
      <c r="D50" s="213" t="n">
        <v>37356</v>
      </c>
      <c r="E50" s="206" t="n">
        <v>0.01</v>
      </c>
      <c r="F50" s="207" t="s">
        <v>10</v>
      </c>
    </row>
    <row r="51" customFormat="false" ht="36" hidden="false" customHeight="false" outlineLevel="0" collapsed="false">
      <c r="A51" s="207" t="n">
        <v>320</v>
      </c>
      <c r="B51" s="258" t="s">
        <v>13087</v>
      </c>
      <c r="C51" s="204" t="s">
        <v>172</v>
      </c>
      <c r="D51" s="213" t="n">
        <v>37356</v>
      </c>
      <c r="E51" s="206" t="n">
        <v>0.01</v>
      </c>
      <c r="F51" s="207" t="s">
        <v>10</v>
      </c>
    </row>
    <row r="52" customFormat="false" ht="63" hidden="false" customHeight="false" outlineLevel="0" collapsed="false">
      <c r="A52" s="207" t="n">
        <v>321</v>
      </c>
      <c r="B52" s="258" t="s">
        <v>13088</v>
      </c>
      <c r="C52" s="204" t="s">
        <v>172</v>
      </c>
      <c r="D52" s="213" t="n">
        <v>37356</v>
      </c>
      <c r="E52" s="206" t="n">
        <v>0.02</v>
      </c>
      <c r="F52" s="207" t="s">
        <v>19</v>
      </c>
    </row>
    <row r="53" customFormat="false" ht="45" hidden="false" customHeight="false" outlineLevel="0" collapsed="false">
      <c r="A53" s="207" t="n">
        <v>322</v>
      </c>
      <c r="B53" s="258" t="s">
        <v>13089</v>
      </c>
      <c r="C53" s="204" t="s">
        <v>172</v>
      </c>
      <c r="D53" s="213" t="n">
        <v>37356</v>
      </c>
      <c r="E53" s="206" t="n">
        <v>0.01</v>
      </c>
      <c r="F53" s="207" t="s">
        <v>10</v>
      </c>
    </row>
    <row r="54" customFormat="false" ht="12.75" hidden="false" customHeight="false" outlineLevel="0" collapsed="false">
      <c r="A54" s="207" t="n">
        <v>323</v>
      </c>
      <c r="B54" s="258" t="s">
        <v>13090</v>
      </c>
      <c r="C54" s="204" t="s">
        <v>172</v>
      </c>
      <c r="D54" s="213" t="n">
        <v>37329</v>
      </c>
      <c r="E54" s="206" t="n">
        <v>0.02</v>
      </c>
      <c r="F54" s="207" t="s">
        <v>19</v>
      </c>
    </row>
    <row r="55" customFormat="false" ht="18" hidden="false" customHeight="false" outlineLevel="0" collapsed="false">
      <c r="A55" s="207" t="n">
        <v>324</v>
      </c>
      <c r="B55" s="258" t="s">
        <v>13091</v>
      </c>
      <c r="C55" s="204" t="s">
        <v>172</v>
      </c>
      <c r="D55" s="213" t="n">
        <v>37329</v>
      </c>
      <c r="E55" s="206" t="n">
        <v>0.01</v>
      </c>
      <c r="F55" s="207" t="s">
        <v>10</v>
      </c>
    </row>
    <row r="56" customFormat="false" ht="12.75" hidden="false" customHeight="false" outlineLevel="0" collapsed="false">
      <c r="A56" s="207" t="n">
        <v>325</v>
      </c>
      <c r="B56" s="258" t="s">
        <v>13092</v>
      </c>
      <c r="C56" s="204" t="s">
        <v>172</v>
      </c>
      <c r="D56" s="213" t="n">
        <v>37329</v>
      </c>
      <c r="E56" s="206" t="n">
        <v>0.01</v>
      </c>
      <c r="F56" s="207" t="s">
        <v>10</v>
      </c>
    </row>
    <row r="57" customFormat="false" ht="12.75" hidden="false" customHeight="false" outlineLevel="0" collapsed="false">
      <c r="A57" s="207" t="n">
        <v>326</v>
      </c>
      <c r="B57" s="258" t="s">
        <v>13093</v>
      </c>
      <c r="C57" s="204" t="s">
        <v>172</v>
      </c>
      <c r="D57" s="213" t="n">
        <v>37329</v>
      </c>
      <c r="E57" s="206" t="n">
        <v>0.02</v>
      </c>
      <c r="F57" s="207" t="s">
        <v>19</v>
      </c>
    </row>
    <row r="58" customFormat="false" ht="18" hidden="false" customHeight="false" outlineLevel="0" collapsed="false">
      <c r="A58" s="207" t="n">
        <v>327</v>
      </c>
      <c r="B58" s="258" t="s">
        <v>13094</v>
      </c>
      <c r="C58" s="204" t="s">
        <v>172</v>
      </c>
      <c r="D58" s="213" t="n">
        <v>37329</v>
      </c>
      <c r="E58" s="206" t="n">
        <v>0.01</v>
      </c>
      <c r="F58" s="207" t="s">
        <v>10</v>
      </c>
    </row>
    <row r="59" customFormat="false" ht="12.75" hidden="false" customHeight="false" outlineLevel="0" collapsed="false">
      <c r="A59" s="207" t="n">
        <v>328</v>
      </c>
      <c r="B59" s="258" t="s">
        <v>13095</v>
      </c>
      <c r="C59" s="204" t="s">
        <v>172</v>
      </c>
      <c r="D59" s="213" t="n">
        <v>37329</v>
      </c>
      <c r="E59" s="206" t="n">
        <v>0.01</v>
      </c>
      <c r="F59" s="207" t="s">
        <v>10</v>
      </c>
    </row>
    <row r="60" customFormat="false" ht="117" hidden="false" customHeight="false" outlineLevel="0" collapsed="false">
      <c r="A60" s="207" t="n">
        <v>335</v>
      </c>
      <c r="B60" s="258" t="s">
        <v>13096</v>
      </c>
      <c r="C60" s="204" t="s">
        <v>172</v>
      </c>
      <c r="D60" s="213" t="n">
        <v>37329</v>
      </c>
      <c r="E60" s="206" t="n">
        <v>0.01</v>
      </c>
      <c r="F60" s="207" t="s">
        <v>10</v>
      </c>
    </row>
    <row r="61" customFormat="false" ht="54" hidden="false" customHeight="false" outlineLevel="0" collapsed="false">
      <c r="A61" s="207" t="n">
        <v>336</v>
      </c>
      <c r="B61" s="258" t="s">
        <v>13097</v>
      </c>
      <c r="C61" s="204" t="s">
        <v>172</v>
      </c>
      <c r="D61" s="213" t="n">
        <v>37356</v>
      </c>
      <c r="E61" s="206" t="n">
        <v>0.02</v>
      </c>
      <c r="F61" s="207" t="s">
        <v>19</v>
      </c>
    </row>
    <row r="62" customFormat="false" ht="72" hidden="false" customHeight="false" outlineLevel="0" collapsed="false">
      <c r="A62" s="207" t="n">
        <v>337</v>
      </c>
      <c r="B62" s="258" t="s">
        <v>13098</v>
      </c>
      <c r="C62" s="204" t="s">
        <v>172</v>
      </c>
      <c r="D62" s="213" t="n">
        <v>37356</v>
      </c>
      <c r="E62" s="206" t="n">
        <v>0.02</v>
      </c>
      <c r="F62" s="207" t="s">
        <v>19</v>
      </c>
    </row>
    <row r="63" customFormat="false" ht="36" hidden="false" customHeight="false" outlineLevel="0" collapsed="false">
      <c r="A63" s="207" t="n">
        <v>342</v>
      </c>
      <c r="B63" s="258" t="s">
        <v>13099</v>
      </c>
      <c r="C63" s="204" t="s">
        <v>172</v>
      </c>
      <c r="D63" s="213" t="n">
        <v>37356</v>
      </c>
      <c r="E63" s="206" t="n">
        <v>0.02</v>
      </c>
      <c r="F63" s="207" t="s">
        <v>19</v>
      </c>
    </row>
    <row r="64" customFormat="false" ht="54" hidden="false" customHeight="false" outlineLevel="0" collapsed="false">
      <c r="A64" s="207" t="n">
        <v>345</v>
      </c>
      <c r="B64" s="258" t="s">
        <v>13100</v>
      </c>
      <c r="C64" s="204" t="s">
        <v>172</v>
      </c>
      <c r="D64" s="213" t="n">
        <v>37356</v>
      </c>
      <c r="E64" s="206" t="n">
        <v>0.02</v>
      </c>
      <c r="F64" s="207" t="s">
        <v>19</v>
      </c>
    </row>
    <row r="65" customFormat="false" ht="54" hidden="false" customHeight="false" outlineLevel="0" collapsed="false">
      <c r="A65" s="207" t="n">
        <v>346</v>
      </c>
      <c r="B65" s="258" t="s">
        <v>13101</v>
      </c>
      <c r="C65" s="204" t="s">
        <v>172</v>
      </c>
      <c r="D65" s="213" t="n">
        <v>37356</v>
      </c>
      <c r="E65" s="206" t="n">
        <v>0.02</v>
      </c>
      <c r="F65" s="207" t="s">
        <v>19</v>
      </c>
    </row>
    <row r="66" customFormat="false" ht="36" hidden="false" customHeight="false" outlineLevel="0" collapsed="false">
      <c r="A66" s="207" t="n">
        <v>347</v>
      </c>
      <c r="B66" s="258" t="s">
        <v>13102</v>
      </c>
      <c r="C66" s="204" t="s">
        <v>172</v>
      </c>
      <c r="D66" s="213" t="n">
        <v>37356</v>
      </c>
      <c r="E66" s="206" t="n">
        <v>0.02</v>
      </c>
      <c r="F66" s="207" t="s">
        <v>19</v>
      </c>
    </row>
    <row r="67" customFormat="false" ht="45" hidden="false" customHeight="false" outlineLevel="0" collapsed="false">
      <c r="A67" s="207" t="n">
        <v>348</v>
      </c>
      <c r="B67" s="258" t="s">
        <v>13103</v>
      </c>
      <c r="C67" s="204" t="s">
        <v>172</v>
      </c>
      <c r="D67" s="213" t="n">
        <v>37356</v>
      </c>
      <c r="E67" s="206" t="n">
        <v>0.01</v>
      </c>
      <c r="F67" s="207" t="s">
        <v>10</v>
      </c>
    </row>
    <row r="68" customFormat="false" ht="54" hidden="false" customHeight="false" outlineLevel="0" collapsed="false">
      <c r="A68" s="207" t="n">
        <v>350</v>
      </c>
      <c r="B68" s="258" t="s">
        <v>13104</v>
      </c>
      <c r="C68" s="204" t="s">
        <v>172</v>
      </c>
      <c r="D68" s="213" t="n">
        <v>37356</v>
      </c>
      <c r="E68" s="206" t="n">
        <v>0.01</v>
      </c>
      <c r="F68" s="207" t="s">
        <v>10</v>
      </c>
    </row>
    <row r="69" customFormat="false" ht="36" hidden="false" customHeight="false" outlineLevel="0" collapsed="false">
      <c r="A69" s="207" t="n">
        <v>351</v>
      </c>
      <c r="B69" s="258" t="s">
        <v>13105</v>
      </c>
      <c r="C69" s="204" t="s">
        <v>172</v>
      </c>
      <c r="D69" s="213" t="n">
        <v>37356</v>
      </c>
      <c r="E69" s="206" t="n">
        <v>0.01</v>
      </c>
      <c r="F69" s="207" t="s">
        <v>10</v>
      </c>
    </row>
    <row r="70" customFormat="false" ht="12.75" hidden="false" customHeight="false" outlineLevel="0" collapsed="false">
      <c r="A70" s="207" t="n">
        <v>387</v>
      </c>
      <c r="B70" s="258" t="s">
        <v>13106</v>
      </c>
      <c r="C70" s="204" t="s">
        <v>172</v>
      </c>
      <c r="D70" s="213" t="n">
        <v>37329</v>
      </c>
      <c r="E70" s="206" t="n">
        <v>0.01</v>
      </c>
      <c r="F70" s="207" t="s">
        <v>10</v>
      </c>
    </row>
    <row r="71" customFormat="false" ht="54" hidden="false" customHeight="false" outlineLevel="0" collapsed="false">
      <c r="A71" s="207" t="n">
        <v>547</v>
      </c>
      <c r="B71" s="258" t="s">
        <v>13107</v>
      </c>
      <c r="C71" s="204" t="s">
        <v>172</v>
      </c>
      <c r="D71" s="213" t="n">
        <v>37259</v>
      </c>
      <c r="E71" s="206" t="n">
        <v>0.02</v>
      </c>
      <c r="F71" s="207" t="s">
        <v>19</v>
      </c>
    </row>
    <row r="72" customFormat="false" ht="72" hidden="false" customHeight="false" outlineLevel="0" collapsed="false">
      <c r="A72" s="207" t="n">
        <v>552</v>
      </c>
      <c r="B72" s="258" t="s">
        <v>13108</v>
      </c>
      <c r="C72" s="204" t="s">
        <v>172</v>
      </c>
      <c r="D72" s="213" t="n">
        <v>37259</v>
      </c>
      <c r="E72" s="206" t="n">
        <v>0.02</v>
      </c>
      <c r="F72" s="207" t="s">
        <v>19</v>
      </c>
    </row>
    <row r="73" customFormat="false" ht="36" hidden="false" customHeight="false" outlineLevel="0" collapsed="false">
      <c r="A73" s="207" t="n">
        <v>553</v>
      </c>
      <c r="B73" s="258" t="s">
        <v>13109</v>
      </c>
      <c r="C73" s="204" t="s">
        <v>172</v>
      </c>
      <c r="D73" s="213" t="n">
        <v>37356</v>
      </c>
      <c r="E73" s="206" t="n">
        <v>0.01</v>
      </c>
      <c r="F73" s="207" t="s">
        <v>10</v>
      </c>
    </row>
    <row r="74" customFormat="false" ht="45" hidden="false" customHeight="false" outlineLevel="0" collapsed="false">
      <c r="A74" s="207" t="n">
        <v>554</v>
      </c>
      <c r="B74" s="258" t="s">
        <v>13110</v>
      </c>
      <c r="C74" s="204" t="s">
        <v>172</v>
      </c>
      <c r="D74" s="213" t="n">
        <v>37356</v>
      </c>
      <c r="E74" s="206" t="n">
        <v>0.02</v>
      </c>
      <c r="F74" s="207" t="s">
        <v>19</v>
      </c>
    </row>
    <row r="75" customFormat="false" ht="81" hidden="false" customHeight="false" outlineLevel="0" collapsed="false">
      <c r="A75" s="207" t="n">
        <v>557</v>
      </c>
      <c r="B75" s="258" t="s">
        <v>13111</v>
      </c>
      <c r="C75" s="204" t="s">
        <v>172</v>
      </c>
      <c r="D75" s="213" t="n">
        <v>37259</v>
      </c>
      <c r="E75" s="206" t="n">
        <v>0.02</v>
      </c>
      <c r="F75" s="207" t="s">
        <v>19</v>
      </c>
    </row>
    <row r="76" customFormat="false" ht="54" hidden="false" customHeight="false" outlineLevel="0" collapsed="false">
      <c r="A76" s="207" t="n">
        <v>558</v>
      </c>
      <c r="B76" s="258" t="s">
        <v>13112</v>
      </c>
      <c r="C76" s="204" t="s">
        <v>172</v>
      </c>
      <c r="D76" s="213" t="n">
        <v>37356</v>
      </c>
      <c r="E76" s="206" t="n">
        <v>0.01</v>
      </c>
      <c r="F76" s="207" t="s">
        <v>10</v>
      </c>
    </row>
    <row r="77" customFormat="false" ht="45" hidden="false" customHeight="false" outlineLevel="0" collapsed="false">
      <c r="A77" s="207" t="n">
        <v>559</v>
      </c>
      <c r="B77" s="258" t="s">
        <v>13113</v>
      </c>
      <c r="C77" s="204" t="s">
        <v>172</v>
      </c>
      <c r="D77" s="213" t="n">
        <v>37356</v>
      </c>
      <c r="E77" s="206" t="n">
        <v>0.02</v>
      </c>
      <c r="F77" s="207" t="s">
        <v>19</v>
      </c>
    </row>
    <row r="78" customFormat="false" ht="54" hidden="false" customHeight="false" outlineLevel="0" collapsed="false">
      <c r="A78" s="207" t="n">
        <v>560</v>
      </c>
      <c r="B78" s="258" t="s">
        <v>13114</v>
      </c>
      <c r="C78" s="204" t="s">
        <v>172</v>
      </c>
      <c r="D78" s="213" t="n">
        <v>37356</v>
      </c>
      <c r="E78" s="206" t="n">
        <v>0.02</v>
      </c>
      <c r="F78" s="207" t="s">
        <v>19</v>
      </c>
    </row>
    <row r="79" customFormat="false" ht="36" hidden="false" customHeight="false" outlineLevel="0" collapsed="false">
      <c r="A79" s="207" t="n">
        <v>561</v>
      </c>
      <c r="B79" s="258" t="s">
        <v>13115</v>
      </c>
      <c r="C79" s="204" t="s">
        <v>172</v>
      </c>
      <c r="D79" s="213" t="n">
        <v>37356</v>
      </c>
      <c r="E79" s="206" t="n">
        <v>0.02</v>
      </c>
      <c r="F79" s="207" t="s">
        <v>19</v>
      </c>
    </row>
    <row r="80" customFormat="false" ht="72" hidden="false" customHeight="false" outlineLevel="0" collapsed="false">
      <c r="A80" s="207" t="n">
        <v>919</v>
      </c>
      <c r="B80" s="258" t="s">
        <v>13116</v>
      </c>
      <c r="C80" s="204" t="s">
        <v>172</v>
      </c>
      <c r="D80" s="213" t="n">
        <v>37259</v>
      </c>
      <c r="E80" s="206" t="n">
        <v>0.02</v>
      </c>
      <c r="F80" s="207" t="s">
        <v>19</v>
      </c>
    </row>
    <row r="81" customFormat="false" ht="72" hidden="false" customHeight="false" outlineLevel="0" collapsed="false">
      <c r="A81" s="207" t="n">
        <v>985</v>
      </c>
      <c r="B81" s="258" t="s">
        <v>13117</v>
      </c>
      <c r="C81" s="204" t="s">
        <v>172</v>
      </c>
      <c r="D81" s="213" t="n">
        <v>37259</v>
      </c>
      <c r="E81" s="206" t="n">
        <v>0.02</v>
      </c>
      <c r="F81" s="207" t="s">
        <v>19</v>
      </c>
    </row>
    <row r="82" customFormat="false" ht="54" hidden="false" customHeight="false" outlineLevel="0" collapsed="false">
      <c r="A82" s="207" t="n">
        <v>1013</v>
      </c>
      <c r="B82" s="258" t="s">
        <v>13118</v>
      </c>
      <c r="C82" s="204" t="s">
        <v>172</v>
      </c>
      <c r="D82" s="213" t="n">
        <v>37356</v>
      </c>
      <c r="E82" s="206" t="n">
        <v>0.02</v>
      </c>
      <c r="F82" s="207" t="s">
        <v>19</v>
      </c>
    </row>
    <row r="83" customFormat="false" ht="63" hidden="false" customHeight="false" outlineLevel="0" collapsed="false">
      <c r="A83" s="207" t="n">
        <v>1014</v>
      </c>
      <c r="B83" s="258" t="s">
        <v>13119</v>
      </c>
      <c r="C83" s="204" t="s">
        <v>172</v>
      </c>
      <c r="D83" s="213" t="n">
        <v>37356</v>
      </c>
      <c r="E83" s="206" t="n">
        <v>0.01</v>
      </c>
      <c r="F83" s="207" t="s">
        <v>10</v>
      </c>
    </row>
    <row r="84" customFormat="false" ht="45" hidden="false" customHeight="false" outlineLevel="0" collapsed="false">
      <c r="A84" s="207" t="n">
        <v>1015</v>
      </c>
      <c r="B84" s="258" t="s">
        <v>13120</v>
      </c>
      <c r="C84" s="204" t="s">
        <v>172</v>
      </c>
      <c r="D84" s="213" t="n">
        <v>37329</v>
      </c>
      <c r="E84" s="206" t="n">
        <v>0.02</v>
      </c>
      <c r="F84" s="207" t="s">
        <v>19</v>
      </c>
    </row>
    <row r="85" customFormat="false" ht="63" hidden="false" customHeight="false" outlineLevel="0" collapsed="false">
      <c r="A85" s="207" t="n">
        <v>1016</v>
      </c>
      <c r="B85" s="258" t="s">
        <v>13121</v>
      </c>
      <c r="C85" s="204" t="s">
        <v>172</v>
      </c>
      <c r="D85" s="213" t="n">
        <v>37356</v>
      </c>
      <c r="E85" s="206" t="n">
        <v>0.02</v>
      </c>
      <c r="F85" s="207" t="s">
        <v>19</v>
      </c>
    </row>
    <row r="86" customFormat="false" ht="63" hidden="false" customHeight="false" outlineLevel="0" collapsed="false">
      <c r="A86" s="207" t="n">
        <v>1017</v>
      </c>
      <c r="B86" s="258" t="s">
        <v>13122</v>
      </c>
      <c r="C86" s="204" t="s">
        <v>172</v>
      </c>
      <c r="D86" s="213" t="n">
        <v>37356</v>
      </c>
      <c r="E86" s="206" t="n">
        <v>0.01</v>
      </c>
      <c r="F86" s="207" t="s">
        <v>10</v>
      </c>
    </row>
    <row r="87" customFormat="false" ht="90" hidden="false" customHeight="false" outlineLevel="0" collapsed="false">
      <c r="A87" s="207" t="n">
        <v>1018</v>
      </c>
      <c r="B87" s="258" t="s">
        <v>13123</v>
      </c>
      <c r="C87" s="204" t="s">
        <v>172</v>
      </c>
      <c r="D87" s="213" t="n">
        <v>37356</v>
      </c>
      <c r="E87" s="206" t="n">
        <v>0.01</v>
      </c>
      <c r="F87" s="207" t="s">
        <v>10</v>
      </c>
    </row>
    <row r="88" customFormat="false" ht="54" hidden="false" customHeight="false" outlineLevel="0" collapsed="false">
      <c r="A88" s="207" t="n">
        <v>1019</v>
      </c>
      <c r="B88" s="258" t="s">
        <v>13124</v>
      </c>
      <c r="C88" s="204" t="s">
        <v>172</v>
      </c>
      <c r="D88" s="213" t="n">
        <v>37356</v>
      </c>
      <c r="E88" s="206" t="n">
        <v>0.01</v>
      </c>
      <c r="F88" s="207" t="s">
        <v>10</v>
      </c>
    </row>
    <row r="89" customFormat="false" ht="54" hidden="false" customHeight="false" outlineLevel="0" collapsed="false">
      <c r="A89" s="207" t="n">
        <v>1020</v>
      </c>
      <c r="B89" s="258" t="s">
        <v>13125</v>
      </c>
      <c r="C89" s="204" t="s">
        <v>172</v>
      </c>
      <c r="D89" s="213" t="n">
        <v>37356</v>
      </c>
      <c r="E89" s="206" t="n">
        <v>0.01</v>
      </c>
      <c r="F89" s="207" t="s">
        <v>10</v>
      </c>
    </row>
    <row r="90" customFormat="false" ht="72" hidden="false" customHeight="false" outlineLevel="0" collapsed="false">
      <c r="A90" s="207" t="n">
        <v>1021</v>
      </c>
      <c r="B90" s="258" t="s">
        <v>13126</v>
      </c>
      <c r="C90" s="204" t="s">
        <v>172</v>
      </c>
      <c r="D90" s="213" t="n">
        <v>37259</v>
      </c>
      <c r="E90" s="206" t="n">
        <v>0.02</v>
      </c>
      <c r="F90" s="207" t="s">
        <v>19</v>
      </c>
    </row>
    <row r="91" customFormat="false" ht="12.75" hidden="false" customHeight="false" outlineLevel="0" collapsed="false">
      <c r="A91" s="207" t="n">
        <v>1022</v>
      </c>
      <c r="B91" s="258" t="s">
        <v>13127</v>
      </c>
      <c r="C91" s="204" t="s">
        <v>172</v>
      </c>
      <c r="D91" s="213" t="n">
        <v>37329</v>
      </c>
      <c r="E91" s="206" t="n">
        <v>0.01</v>
      </c>
      <c r="F91" s="207" t="s">
        <v>10</v>
      </c>
    </row>
    <row r="92" customFormat="false" ht="12.75" hidden="false" customHeight="false" outlineLevel="0" collapsed="false">
      <c r="A92" s="207" t="n">
        <v>1028</v>
      </c>
      <c r="B92" s="258" t="s">
        <v>13128</v>
      </c>
      <c r="C92" s="204" t="s">
        <v>172</v>
      </c>
      <c r="D92" s="213" t="n">
        <v>37329</v>
      </c>
      <c r="E92" s="206" t="n">
        <v>0.02</v>
      </c>
      <c r="F92" s="207" t="s">
        <v>19</v>
      </c>
    </row>
    <row r="93" customFormat="false" ht="18" hidden="false" customHeight="false" outlineLevel="0" collapsed="false">
      <c r="A93" s="207" t="n">
        <v>9</v>
      </c>
      <c r="B93" s="259" t="s">
        <v>13129</v>
      </c>
      <c r="C93" s="210" t="s">
        <v>10657</v>
      </c>
      <c r="D93" s="211" t="n">
        <v>37414</v>
      </c>
      <c r="E93" s="212" t="n">
        <v>0.02</v>
      </c>
      <c r="F93" s="220" t="s">
        <v>19</v>
      </c>
    </row>
    <row r="94" customFormat="false" ht="18" hidden="false" customHeight="false" outlineLevel="0" collapsed="false">
      <c r="A94" s="207" t="n">
        <v>10</v>
      </c>
      <c r="B94" s="259" t="s">
        <v>13130</v>
      </c>
      <c r="C94" s="210" t="s">
        <v>10657</v>
      </c>
      <c r="D94" s="211" t="n">
        <v>37414</v>
      </c>
      <c r="E94" s="212" t="n">
        <v>0.02</v>
      </c>
      <c r="F94" s="220" t="s">
        <v>19</v>
      </c>
    </row>
    <row r="95" customFormat="false" ht="18" hidden="false" customHeight="false" outlineLevel="0" collapsed="false">
      <c r="A95" s="207" t="n">
        <v>16</v>
      </c>
      <c r="B95" s="259" t="s">
        <v>13131</v>
      </c>
      <c r="C95" s="210" t="s">
        <v>10657</v>
      </c>
      <c r="D95" s="211" t="n">
        <v>37547</v>
      </c>
      <c r="E95" s="152" t="s">
        <v>8209</v>
      </c>
      <c r="F95" s="220" t="s">
        <v>10</v>
      </c>
    </row>
    <row r="96" customFormat="false" ht="18" hidden="false" customHeight="false" outlineLevel="0" collapsed="false">
      <c r="A96" s="207" t="n">
        <v>18</v>
      </c>
      <c r="B96" s="259" t="s">
        <v>13132</v>
      </c>
      <c r="C96" s="210" t="s">
        <v>10657</v>
      </c>
      <c r="D96" s="211" t="n">
        <v>37531</v>
      </c>
      <c r="E96" s="152" t="s">
        <v>8209</v>
      </c>
      <c r="F96" s="152" t="s">
        <v>10</v>
      </c>
    </row>
    <row r="97" customFormat="false" ht="36" hidden="false" customHeight="false" outlineLevel="0" collapsed="false">
      <c r="A97" s="207" t="n">
        <v>30</v>
      </c>
      <c r="B97" s="259" t="s">
        <v>13133</v>
      </c>
      <c r="C97" s="210" t="s">
        <v>10657</v>
      </c>
      <c r="D97" s="211" t="n">
        <v>37414</v>
      </c>
      <c r="E97" s="212" t="n">
        <v>0.01</v>
      </c>
      <c r="F97" s="220" t="s">
        <v>10</v>
      </c>
    </row>
    <row r="98" customFormat="false" ht="36" hidden="false" customHeight="false" outlineLevel="0" collapsed="false">
      <c r="A98" s="207" t="n">
        <v>37</v>
      </c>
      <c r="B98" s="259" t="s">
        <v>13134</v>
      </c>
      <c r="C98" s="210" t="s">
        <v>10657</v>
      </c>
      <c r="D98" s="211" t="n">
        <v>37617</v>
      </c>
      <c r="E98" s="152" t="s">
        <v>8209</v>
      </c>
      <c r="F98" s="220" t="s">
        <v>10</v>
      </c>
    </row>
    <row r="99" customFormat="false" ht="18" hidden="false" customHeight="false" outlineLevel="0" collapsed="false">
      <c r="A99" s="207" t="n">
        <v>62</v>
      </c>
      <c r="B99" s="259" t="s">
        <v>13135</v>
      </c>
      <c r="C99" s="210" t="s">
        <v>10657</v>
      </c>
      <c r="D99" s="211" t="n">
        <v>37414</v>
      </c>
      <c r="E99" s="212" t="n">
        <v>0.02</v>
      </c>
      <c r="F99" s="220" t="s">
        <v>19</v>
      </c>
    </row>
    <row r="100" customFormat="false" ht="18" hidden="false" customHeight="false" outlineLevel="0" collapsed="false">
      <c r="A100" s="207" t="n">
        <v>63</v>
      </c>
      <c r="B100" s="259" t="s">
        <v>13136</v>
      </c>
      <c r="C100" s="210" t="s">
        <v>10657</v>
      </c>
      <c r="D100" s="211" t="n">
        <v>37414</v>
      </c>
      <c r="E100" s="212" t="n">
        <v>0.02</v>
      </c>
      <c r="F100" s="220" t="s">
        <v>19</v>
      </c>
    </row>
    <row r="101" customFormat="false" ht="18" hidden="false" customHeight="false" outlineLevel="0" collapsed="false">
      <c r="A101" s="207" t="n">
        <v>77</v>
      </c>
      <c r="B101" s="259" t="s">
        <v>13137</v>
      </c>
      <c r="C101" s="210" t="s">
        <v>10657</v>
      </c>
      <c r="D101" s="211" t="n">
        <v>37547</v>
      </c>
      <c r="E101" s="152" t="s">
        <v>8209</v>
      </c>
      <c r="F101" s="220" t="s">
        <v>10</v>
      </c>
    </row>
    <row r="102" customFormat="false" ht="36" hidden="false" customHeight="false" outlineLevel="0" collapsed="false">
      <c r="A102" s="207" t="n">
        <v>82</v>
      </c>
      <c r="B102" s="259" t="s">
        <v>13138</v>
      </c>
      <c r="C102" s="210" t="s">
        <v>10657</v>
      </c>
      <c r="D102" s="211" t="n">
        <v>37414</v>
      </c>
      <c r="E102" s="212" t="n">
        <v>0.02</v>
      </c>
      <c r="F102" s="220" t="s">
        <v>19</v>
      </c>
    </row>
    <row r="103" customFormat="false" ht="18" hidden="false" customHeight="false" outlineLevel="0" collapsed="false">
      <c r="A103" s="207" t="n">
        <v>91</v>
      </c>
      <c r="B103" s="259" t="s">
        <v>13139</v>
      </c>
      <c r="C103" s="210" t="s">
        <v>10657</v>
      </c>
      <c r="D103" s="211" t="n">
        <v>37547</v>
      </c>
      <c r="E103" s="152" t="s">
        <v>8209</v>
      </c>
      <c r="F103" s="220" t="s">
        <v>10</v>
      </c>
    </row>
    <row r="104" customFormat="false" ht="18" hidden="false" customHeight="false" outlineLevel="0" collapsed="false">
      <c r="A104" s="207" t="n">
        <v>92</v>
      </c>
      <c r="B104" s="259" t="s">
        <v>13140</v>
      </c>
      <c r="C104" s="210" t="s">
        <v>10657</v>
      </c>
      <c r="D104" s="211" t="n">
        <v>37547</v>
      </c>
      <c r="E104" s="152" t="s">
        <v>8209</v>
      </c>
      <c r="F104" s="220" t="s">
        <v>10</v>
      </c>
    </row>
    <row r="105" customFormat="false" ht="18" hidden="false" customHeight="false" outlineLevel="0" collapsed="false">
      <c r="A105" s="207" t="n">
        <v>99</v>
      </c>
      <c r="B105" s="259" t="s">
        <v>13141</v>
      </c>
      <c r="C105" s="210" t="s">
        <v>10657</v>
      </c>
      <c r="D105" s="211" t="n">
        <v>37547</v>
      </c>
      <c r="E105" s="152" t="s">
        <v>8209</v>
      </c>
      <c r="F105" s="220" t="s">
        <v>10</v>
      </c>
    </row>
    <row r="106" customFormat="false" ht="18" hidden="false" customHeight="false" outlineLevel="0" collapsed="false">
      <c r="A106" s="207" t="n">
        <v>102</v>
      </c>
      <c r="B106" s="259" t="s">
        <v>13141</v>
      </c>
      <c r="C106" s="210" t="s">
        <v>10657</v>
      </c>
      <c r="D106" s="211" t="n">
        <v>37617</v>
      </c>
      <c r="E106" s="152" t="s">
        <v>8209</v>
      </c>
      <c r="F106" s="220" t="s">
        <v>10</v>
      </c>
    </row>
    <row r="107" customFormat="false" ht="36" hidden="false" customHeight="false" outlineLevel="0" collapsed="false">
      <c r="A107" s="207" t="n">
        <v>103</v>
      </c>
      <c r="B107" s="259" t="s">
        <v>13142</v>
      </c>
      <c r="C107" s="210" t="s">
        <v>10657</v>
      </c>
      <c r="D107" s="211" t="n">
        <v>37547</v>
      </c>
      <c r="E107" s="152" t="s">
        <v>8209</v>
      </c>
      <c r="F107" s="220" t="s">
        <v>10</v>
      </c>
    </row>
    <row r="108" customFormat="false" ht="54" hidden="false" customHeight="false" outlineLevel="0" collapsed="false">
      <c r="A108" s="207" t="n">
        <v>104</v>
      </c>
      <c r="B108" s="259" t="s">
        <v>13143</v>
      </c>
      <c r="C108" s="210" t="s">
        <v>10657</v>
      </c>
      <c r="D108" s="211" t="n">
        <v>37547</v>
      </c>
      <c r="E108" s="152" t="s">
        <v>8209</v>
      </c>
      <c r="F108" s="220" t="s">
        <v>10</v>
      </c>
    </row>
    <row r="109" customFormat="false" ht="18" hidden="false" customHeight="false" outlineLevel="0" collapsed="false">
      <c r="A109" s="207" t="n">
        <v>101</v>
      </c>
      <c r="B109" s="259" t="s">
        <v>13144</v>
      </c>
      <c r="C109" s="210" t="s">
        <v>10657</v>
      </c>
      <c r="D109" s="211" t="n">
        <v>37531</v>
      </c>
      <c r="E109" s="152" t="s">
        <v>8209</v>
      </c>
      <c r="F109" s="152" t="s">
        <v>10</v>
      </c>
    </row>
    <row r="110" customFormat="false" ht="18" hidden="false" customHeight="false" outlineLevel="0" collapsed="false">
      <c r="A110" s="207" t="n">
        <v>108</v>
      </c>
      <c r="B110" s="259" t="s">
        <v>13145</v>
      </c>
      <c r="C110" s="210" t="s">
        <v>10657</v>
      </c>
      <c r="D110" s="211" t="n">
        <v>37547</v>
      </c>
      <c r="E110" s="152" t="s">
        <v>8209</v>
      </c>
      <c r="F110" s="220" t="s">
        <v>10</v>
      </c>
    </row>
    <row r="111" customFormat="false" ht="36" hidden="false" customHeight="false" outlineLevel="0" collapsed="false">
      <c r="A111" s="207" t="n">
        <v>109</v>
      </c>
      <c r="B111" s="259" t="s">
        <v>13146</v>
      </c>
      <c r="C111" s="210" t="s">
        <v>10657</v>
      </c>
      <c r="D111" s="211" t="n">
        <v>37617</v>
      </c>
      <c r="E111" s="152" t="s">
        <v>8209</v>
      </c>
      <c r="F111" s="220" t="s">
        <v>10</v>
      </c>
    </row>
    <row r="112" customFormat="false" ht="36" hidden="false" customHeight="false" outlineLevel="0" collapsed="false">
      <c r="A112" s="207" t="n">
        <v>110</v>
      </c>
      <c r="B112" s="259" t="s">
        <v>13147</v>
      </c>
      <c r="C112" s="210" t="s">
        <v>10657</v>
      </c>
      <c r="D112" s="211" t="n">
        <v>37547</v>
      </c>
      <c r="E112" s="152" t="s">
        <v>8209</v>
      </c>
      <c r="F112" s="220" t="s">
        <v>10</v>
      </c>
    </row>
    <row r="113" customFormat="false" ht="36" hidden="false" customHeight="false" outlineLevel="0" collapsed="false">
      <c r="A113" s="207" t="n">
        <v>111</v>
      </c>
      <c r="B113" s="259" t="s">
        <v>13148</v>
      </c>
      <c r="C113" s="210" t="s">
        <v>10657</v>
      </c>
      <c r="D113" s="211" t="n">
        <v>37547</v>
      </c>
      <c r="E113" s="152" t="s">
        <v>8209</v>
      </c>
      <c r="F113" s="220" t="s">
        <v>10</v>
      </c>
    </row>
    <row r="114" customFormat="false" ht="36" hidden="false" customHeight="false" outlineLevel="0" collapsed="false">
      <c r="A114" s="207" t="n">
        <v>112</v>
      </c>
      <c r="B114" s="259" t="s">
        <v>13149</v>
      </c>
      <c r="C114" s="210" t="s">
        <v>10657</v>
      </c>
      <c r="D114" s="211" t="n">
        <v>37547</v>
      </c>
      <c r="E114" s="152" t="s">
        <v>8209</v>
      </c>
      <c r="F114" s="220" t="s">
        <v>10</v>
      </c>
    </row>
    <row r="115" customFormat="false" ht="18" hidden="false" customHeight="false" outlineLevel="0" collapsed="false">
      <c r="A115" s="207" t="n">
        <v>114</v>
      </c>
      <c r="B115" s="259" t="s">
        <v>13150</v>
      </c>
      <c r="C115" s="210" t="s">
        <v>10657</v>
      </c>
      <c r="D115" s="211" t="n">
        <v>37547</v>
      </c>
      <c r="E115" s="152" t="s">
        <v>8209</v>
      </c>
      <c r="F115" s="220" t="s">
        <v>10</v>
      </c>
    </row>
    <row r="116" customFormat="false" ht="18" hidden="false" customHeight="false" outlineLevel="0" collapsed="false">
      <c r="A116" s="207" t="n">
        <v>115</v>
      </c>
      <c r="B116" s="259" t="s">
        <v>13150</v>
      </c>
      <c r="C116" s="210" t="s">
        <v>10657</v>
      </c>
      <c r="D116" s="211" t="n">
        <v>37617</v>
      </c>
      <c r="E116" s="152" t="s">
        <v>8209</v>
      </c>
      <c r="F116" s="220" t="s">
        <v>10</v>
      </c>
    </row>
    <row r="117" customFormat="false" ht="18" hidden="false" customHeight="false" outlineLevel="0" collapsed="false">
      <c r="A117" s="207" t="n">
        <v>116</v>
      </c>
      <c r="B117" s="259" t="s">
        <v>13151</v>
      </c>
      <c r="C117" s="210" t="s">
        <v>10657</v>
      </c>
      <c r="D117" s="211" t="n">
        <v>37547</v>
      </c>
      <c r="E117" s="152" t="s">
        <v>8209</v>
      </c>
      <c r="F117" s="220" t="s">
        <v>10</v>
      </c>
    </row>
    <row r="118" customFormat="false" ht="18" hidden="false" customHeight="false" outlineLevel="0" collapsed="false">
      <c r="A118" s="207" t="n">
        <v>117</v>
      </c>
      <c r="B118" s="259" t="s">
        <v>13151</v>
      </c>
      <c r="C118" s="210" t="s">
        <v>10657</v>
      </c>
      <c r="D118" s="211" t="n">
        <v>37617</v>
      </c>
      <c r="E118" s="152" t="s">
        <v>8209</v>
      </c>
      <c r="F118" s="220" t="s">
        <v>10</v>
      </c>
    </row>
    <row r="119" customFormat="false" ht="18" hidden="false" customHeight="false" outlineLevel="0" collapsed="false">
      <c r="A119" s="207" t="n">
        <v>138</v>
      </c>
      <c r="B119" s="259" t="s">
        <v>13152</v>
      </c>
      <c r="C119" s="210" t="s">
        <v>10657</v>
      </c>
      <c r="D119" s="211" t="n">
        <v>37414</v>
      </c>
      <c r="E119" s="212" t="n">
        <v>0.02</v>
      </c>
      <c r="F119" s="220" t="s">
        <v>19</v>
      </c>
    </row>
    <row r="120" customFormat="false" ht="144" hidden="false" customHeight="false" outlineLevel="0" collapsed="false">
      <c r="A120" s="207" t="n">
        <v>147</v>
      </c>
      <c r="B120" s="259" t="s">
        <v>13153</v>
      </c>
      <c r="C120" s="210" t="s">
        <v>10657</v>
      </c>
      <c r="D120" s="211" t="n">
        <v>37531</v>
      </c>
      <c r="E120" s="152" t="s">
        <v>8209</v>
      </c>
      <c r="F120" s="152" t="s">
        <v>10</v>
      </c>
    </row>
    <row r="121" customFormat="false" ht="27" hidden="false" customHeight="false" outlineLevel="0" collapsed="false">
      <c r="A121" s="207" t="n">
        <v>148</v>
      </c>
      <c r="B121" s="258" t="s">
        <v>13154</v>
      </c>
      <c r="C121" s="204" t="s">
        <v>10657</v>
      </c>
      <c r="D121" s="213" t="n">
        <v>37508</v>
      </c>
      <c r="E121" s="206" t="n">
        <v>0.01</v>
      </c>
      <c r="F121" s="207" t="s">
        <v>10</v>
      </c>
    </row>
    <row r="122" customFormat="false" ht="27" hidden="false" customHeight="false" outlineLevel="0" collapsed="false">
      <c r="A122" s="207" t="n">
        <v>149</v>
      </c>
      <c r="B122" s="259" t="s">
        <v>13155</v>
      </c>
      <c r="C122" s="210" t="s">
        <v>10657</v>
      </c>
      <c r="D122" s="211" t="n">
        <v>37531</v>
      </c>
      <c r="E122" s="152" t="s">
        <v>8209</v>
      </c>
      <c r="F122" s="152" t="s">
        <v>10</v>
      </c>
    </row>
    <row r="123" customFormat="false" ht="36" hidden="false" customHeight="false" outlineLevel="0" collapsed="false">
      <c r="A123" s="207" t="n">
        <v>174</v>
      </c>
      <c r="B123" s="259" t="s">
        <v>13156</v>
      </c>
      <c r="C123" s="210" t="s">
        <v>10657</v>
      </c>
      <c r="D123" s="211" t="n">
        <v>37531</v>
      </c>
      <c r="E123" s="152" t="s">
        <v>8209</v>
      </c>
      <c r="F123" s="152" t="s">
        <v>10</v>
      </c>
    </row>
    <row r="124" customFormat="false" ht="12.75" hidden="false" customHeight="false" outlineLevel="0" collapsed="false">
      <c r="A124" s="207" t="n">
        <v>183</v>
      </c>
      <c r="B124" s="259" t="s">
        <v>13157</v>
      </c>
      <c r="C124" s="210" t="s">
        <v>10657</v>
      </c>
      <c r="D124" s="211" t="n">
        <v>37531</v>
      </c>
      <c r="E124" s="152" t="s">
        <v>8209</v>
      </c>
      <c r="F124" s="152" t="s">
        <v>10</v>
      </c>
    </row>
    <row r="125" customFormat="false" ht="18" hidden="false" customHeight="false" outlineLevel="0" collapsed="false">
      <c r="A125" s="207" t="n">
        <v>192</v>
      </c>
      <c r="B125" s="259" t="s">
        <v>13158</v>
      </c>
      <c r="C125" s="210" t="s">
        <v>10657</v>
      </c>
      <c r="D125" s="211" t="n">
        <v>37414</v>
      </c>
      <c r="E125" s="212" t="n">
        <v>0.02</v>
      </c>
      <c r="F125" s="220" t="s">
        <v>19</v>
      </c>
    </row>
    <row r="126" customFormat="false" ht="18" hidden="false" customHeight="false" outlineLevel="0" collapsed="false">
      <c r="A126" s="207" t="n">
        <v>193</v>
      </c>
      <c r="B126" s="259" t="s">
        <v>13159</v>
      </c>
      <c r="C126" s="210" t="s">
        <v>10657</v>
      </c>
      <c r="D126" s="211" t="n">
        <v>37414</v>
      </c>
      <c r="E126" s="212" t="n">
        <v>0.02</v>
      </c>
      <c r="F126" s="220" t="s">
        <v>19</v>
      </c>
    </row>
    <row r="127" customFormat="false" ht="18" hidden="false" customHeight="false" outlineLevel="0" collapsed="false">
      <c r="A127" s="207" t="n">
        <v>194</v>
      </c>
      <c r="B127" s="259" t="s">
        <v>13160</v>
      </c>
      <c r="C127" s="210" t="s">
        <v>10657</v>
      </c>
      <c r="D127" s="211" t="n">
        <v>37414</v>
      </c>
      <c r="E127" s="212" t="n">
        <v>0.02</v>
      </c>
      <c r="F127" s="220" t="s">
        <v>19</v>
      </c>
    </row>
    <row r="128" customFormat="false" ht="18" hidden="false" customHeight="false" outlineLevel="0" collapsed="false">
      <c r="A128" s="207" t="n">
        <v>195</v>
      </c>
      <c r="B128" s="259" t="s">
        <v>13161</v>
      </c>
      <c r="C128" s="210" t="s">
        <v>10657</v>
      </c>
      <c r="D128" s="211" t="n">
        <v>37547</v>
      </c>
      <c r="E128" s="152" t="s">
        <v>8209</v>
      </c>
      <c r="F128" s="220" t="s">
        <v>10</v>
      </c>
    </row>
    <row r="129" customFormat="false" ht="18" hidden="false" customHeight="false" outlineLevel="0" collapsed="false">
      <c r="A129" s="207" t="n">
        <v>196</v>
      </c>
      <c r="B129" s="259" t="s">
        <v>13162</v>
      </c>
      <c r="C129" s="210" t="s">
        <v>10657</v>
      </c>
      <c r="D129" s="211" t="n">
        <v>37414</v>
      </c>
      <c r="E129" s="212" t="n">
        <v>0.02</v>
      </c>
      <c r="F129" s="220" t="s">
        <v>19</v>
      </c>
    </row>
    <row r="130" customFormat="false" ht="18" hidden="false" customHeight="false" outlineLevel="0" collapsed="false">
      <c r="A130" s="207" t="n">
        <v>199</v>
      </c>
      <c r="B130" s="259" t="s">
        <v>13163</v>
      </c>
      <c r="C130" s="210" t="s">
        <v>10657</v>
      </c>
      <c r="D130" s="211" t="n">
        <v>37414</v>
      </c>
      <c r="E130" s="212" t="n">
        <v>0.02</v>
      </c>
      <c r="F130" s="220" t="s">
        <v>19</v>
      </c>
    </row>
    <row r="131" customFormat="false" ht="18" hidden="false" customHeight="false" outlineLevel="0" collapsed="false">
      <c r="A131" s="207" t="n">
        <v>200</v>
      </c>
      <c r="B131" s="259" t="s">
        <v>13164</v>
      </c>
      <c r="C131" s="210" t="s">
        <v>10657</v>
      </c>
      <c r="D131" s="211" t="n">
        <v>37414</v>
      </c>
      <c r="E131" s="212" t="n">
        <v>0.02</v>
      </c>
      <c r="F131" s="220" t="s">
        <v>19</v>
      </c>
    </row>
    <row r="132" customFormat="false" ht="18" hidden="false" customHeight="false" outlineLevel="0" collapsed="false">
      <c r="A132" s="207" t="n">
        <v>202</v>
      </c>
      <c r="B132" s="259" t="s">
        <v>13165</v>
      </c>
      <c r="C132" s="210" t="s">
        <v>10657</v>
      </c>
      <c r="D132" s="211" t="n">
        <v>37414</v>
      </c>
      <c r="E132" s="212" t="n">
        <v>0.02</v>
      </c>
      <c r="F132" s="220" t="s">
        <v>19</v>
      </c>
    </row>
    <row r="133" customFormat="false" ht="18" hidden="false" customHeight="false" outlineLevel="0" collapsed="false">
      <c r="A133" s="207" t="n">
        <v>203</v>
      </c>
      <c r="B133" s="259" t="s">
        <v>13166</v>
      </c>
      <c r="C133" s="210" t="s">
        <v>10657</v>
      </c>
      <c r="D133" s="211" t="n">
        <v>37547</v>
      </c>
      <c r="E133" s="152" t="s">
        <v>8209</v>
      </c>
      <c r="F133" s="220" t="s">
        <v>10</v>
      </c>
    </row>
    <row r="134" customFormat="false" ht="18" hidden="false" customHeight="false" outlineLevel="0" collapsed="false">
      <c r="A134" s="207" t="n">
        <v>204</v>
      </c>
      <c r="B134" s="259" t="s">
        <v>13167</v>
      </c>
      <c r="C134" s="210" t="s">
        <v>10657</v>
      </c>
      <c r="D134" s="211" t="n">
        <v>37414</v>
      </c>
      <c r="E134" s="212" t="n">
        <v>0.02</v>
      </c>
      <c r="F134" s="220" t="s">
        <v>19</v>
      </c>
    </row>
    <row r="135" customFormat="false" ht="18" hidden="false" customHeight="false" outlineLevel="0" collapsed="false">
      <c r="A135" s="207" t="n">
        <v>207</v>
      </c>
      <c r="B135" s="259" t="s">
        <v>13168</v>
      </c>
      <c r="C135" s="210" t="s">
        <v>10657</v>
      </c>
      <c r="D135" s="211" t="n">
        <v>37414</v>
      </c>
      <c r="E135" s="212" t="n">
        <v>0.02</v>
      </c>
      <c r="F135" s="220" t="s">
        <v>19</v>
      </c>
    </row>
    <row r="136" customFormat="false" ht="18" hidden="false" customHeight="false" outlineLevel="0" collapsed="false">
      <c r="A136" s="207" t="n">
        <v>215</v>
      </c>
      <c r="B136" s="259" t="s">
        <v>13169</v>
      </c>
      <c r="C136" s="210" t="s">
        <v>10657</v>
      </c>
      <c r="D136" s="211" t="n">
        <v>37414</v>
      </c>
      <c r="E136" s="212" t="n">
        <v>0.02</v>
      </c>
      <c r="F136" s="220" t="s">
        <v>19</v>
      </c>
    </row>
    <row r="137" customFormat="false" ht="18" hidden="false" customHeight="false" outlineLevel="0" collapsed="false">
      <c r="A137" s="207" t="n">
        <v>216</v>
      </c>
      <c r="B137" s="259" t="s">
        <v>13170</v>
      </c>
      <c r="C137" s="210" t="s">
        <v>10657</v>
      </c>
      <c r="D137" s="211" t="n">
        <v>37414</v>
      </c>
      <c r="E137" s="212" t="n">
        <v>0.02</v>
      </c>
      <c r="F137" s="220" t="s">
        <v>19</v>
      </c>
    </row>
    <row r="138" customFormat="false" ht="45" hidden="false" customHeight="false" outlineLevel="0" collapsed="false">
      <c r="A138" s="207" t="n">
        <v>217</v>
      </c>
      <c r="B138" s="259" t="s">
        <v>13171</v>
      </c>
      <c r="C138" s="210" t="s">
        <v>10657</v>
      </c>
      <c r="D138" s="211" t="n">
        <v>37414</v>
      </c>
      <c r="E138" s="212" t="n">
        <v>0.02</v>
      </c>
      <c r="F138" s="220" t="s">
        <v>19</v>
      </c>
    </row>
    <row r="139" customFormat="false" ht="45" hidden="false" customHeight="false" outlineLevel="0" collapsed="false">
      <c r="A139" s="207" t="n">
        <v>218</v>
      </c>
      <c r="B139" s="259" t="s">
        <v>13172</v>
      </c>
      <c r="C139" s="210" t="s">
        <v>10657</v>
      </c>
      <c r="D139" s="211" t="n">
        <v>37414</v>
      </c>
      <c r="E139" s="212" t="n">
        <v>0.02</v>
      </c>
      <c r="F139" s="220" t="s">
        <v>19</v>
      </c>
    </row>
    <row r="140" customFormat="false" ht="18" hidden="false" customHeight="false" outlineLevel="0" collapsed="false">
      <c r="A140" s="207" t="n">
        <v>219</v>
      </c>
      <c r="B140" s="259" t="s">
        <v>13173</v>
      </c>
      <c r="C140" s="210" t="s">
        <v>10657</v>
      </c>
      <c r="D140" s="211" t="n">
        <v>37414</v>
      </c>
      <c r="E140" s="212" t="n">
        <v>0.02</v>
      </c>
      <c r="F140" s="220" t="s">
        <v>19</v>
      </c>
    </row>
    <row r="141" customFormat="false" ht="63" hidden="false" customHeight="false" outlineLevel="0" collapsed="false">
      <c r="A141" s="207" t="n">
        <v>220</v>
      </c>
      <c r="B141" s="259" t="s">
        <v>13174</v>
      </c>
      <c r="C141" s="210" t="s">
        <v>10657</v>
      </c>
      <c r="D141" s="211" t="n">
        <v>37414</v>
      </c>
      <c r="E141" s="212" t="n">
        <v>0.02</v>
      </c>
      <c r="F141" s="220" t="s">
        <v>19</v>
      </c>
    </row>
    <row r="142" customFormat="false" ht="54" hidden="false" customHeight="false" outlineLevel="0" collapsed="false">
      <c r="A142" s="207" t="n">
        <v>221</v>
      </c>
      <c r="B142" s="259" t="s">
        <v>13175</v>
      </c>
      <c r="C142" s="210" t="s">
        <v>10657</v>
      </c>
      <c r="D142" s="211" t="n">
        <v>37414</v>
      </c>
      <c r="E142" s="212" t="n">
        <v>0.02</v>
      </c>
      <c r="F142" s="220" t="s">
        <v>19</v>
      </c>
    </row>
    <row r="143" customFormat="false" ht="36" hidden="false" customHeight="false" outlineLevel="0" collapsed="false">
      <c r="A143" s="207" t="n">
        <v>222</v>
      </c>
      <c r="B143" s="259" t="s">
        <v>13176</v>
      </c>
      <c r="C143" s="210" t="s">
        <v>10657</v>
      </c>
      <c r="D143" s="211" t="n">
        <v>37414</v>
      </c>
      <c r="E143" s="212" t="n">
        <v>0.02</v>
      </c>
      <c r="F143" s="220" t="s">
        <v>19</v>
      </c>
    </row>
    <row r="144" customFormat="false" ht="18" hidden="false" customHeight="false" outlineLevel="0" collapsed="false">
      <c r="A144" s="207" t="n">
        <v>223</v>
      </c>
      <c r="B144" s="259" t="s">
        <v>13177</v>
      </c>
      <c r="C144" s="210" t="s">
        <v>10657</v>
      </c>
      <c r="D144" s="211" t="n">
        <v>37414</v>
      </c>
      <c r="E144" s="212" t="n">
        <v>0.02</v>
      </c>
      <c r="F144" s="220" t="s">
        <v>19</v>
      </c>
    </row>
    <row r="145" customFormat="false" ht="36" hidden="false" customHeight="false" outlineLevel="0" collapsed="false">
      <c r="A145" s="207" t="n">
        <v>224</v>
      </c>
      <c r="B145" s="259" t="s">
        <v>13178</v>
      </c>
      <c r="C145" s="210" t="s">
        <v>10657</v>
      </c>
      <c r="D145" s="211" t="n">
        <v>37414</v>
      </c>
      <c r="E145" s="212" t="n">
        <v>0.02</v>
      </c>
      <c r="F145" s="220" t="s">
        <v>19</v>
      </c>
    </row>
    <row r="146" customFormat="false" ht="36" hidden="false" customHeight="false" outlineLevel="0" collapsed="false">
      <c r="A146" s="207" t="n">
        <v>225</v>
      </c>
      <c r="B146" s="259" t="s">
        <v>13179</v>
      </c>
      <c r="C146" s="210" t="s">
        <v>10657</v>
      </c>
      <c r="D146" s="211" t="n">
        <v>37414</v>
      </c>
      <c r="E146" s="212" t="n">
        <v>0.02</v>
      </c>
      <c r="F146" s="220" t="s">
        <v>19</v>
      </c>
    </row>
    <row r="147" customFormat="false" ht="45" hidden="false" customHeight="false" outlineLevel="0" collapsed="false">
      <c r="A147" s="207" t="n">
        <v>226</v>
      </c>
      <c r="B147" s="259" t="s">
        <v>13180</v>
      </c>
      <c r="C147" s="210" t="s">
        <v>10657</v>
      </c>
      <c r="D147" s="211" t="n">
        <v>37414</v>
      </c>
      <c r="E147" s="212" t="n">
        <v>0.02</v>
      </c>
      <c r="F147" s="220" t="s">
        <v>19</v>
      </c>
    </row>
    <row r="148" customFormat="false" ht="36" hidden="false" customHeight="false" outlineLevel="0" collapsed="false">
      <c r="A148" s="207" t="n">
        <v>227</v>
      </c>
      <c r="B148" s="259" t="s">
        <v>13181</v>
      </c>
      <c r="C148" s="210" t="s">
        <v>10657</v>
      </c>
      <c r="D148" s="211" t="n">
        <v>37414</v>
      </c>
      <c r="E148" s="212" t="n">
        <v>0.02</v>
      </c>
      <c r="F148" s="220" t="s">
        <v>19</v>
      </c>
    </row>
    <row r="149" customFormat="false" ht="18" hidden="false" customHeight="false" outlineLevel="0" collapsed="false">
      <c r="A149" s="207" t="n">
        <v>228</v>
      </c>
      <c r="B149" s="259" t="s">
        <v>13182</v>
      </c>
      <c r="C149" s="210" t="s">
        <v>10657</v>
      </c>
      <c r="D149" s="211" t="n">
        <v>37414</v>
      </c>
      <c r="E149" s="212" t="n">
        <v>0.02</v>
      </c>
      <c r="F149" s="220" t="s">
        <v>19</v>
      </c>
    </row>
    <row r="150" customFormat="false" ht="18" hidden="false" customHeight="false" outlineLevel="0" collapsed="false">
      <c r="A150" s="207" t="n">
        <v>230</v>
      </c>
      <c r="B150" s="259" t="s">
        <v>13183</v>
      </c>
      <c r="C150" s="210" t="s">
        <v>10657</v>
      </c>
      <c r="D150" s="211" t="n">
        <v>37414</v>
      </c>
      <c r="E150" s="212" t="n">
        <v>0.02</v>
      </c>
      <c r="F150" s="220" t="s">
        <v>19</v>
      </c>
    </row>
    <row r="151" customFormat="false" ht="18" hidden="false" customHeight="false" outlineLevel="0" collapsed="false">
      <c r="A151" s="207" t="n">
        <v>231</v>
      </c>
      <c r="B151" s="259" t="s">
        <v>13184</v>
      </c>
      <c r="C151" s="210" t="s">
        <v>10657</v>
      </c>
      <c r="D151" s="211" t="n">
        <v>37414</v>
      </c>
      <c r="E151" s="212" t="n">
        <v>0.02</v>
      </c>
      <c r="F151" s="220" t="s">
        <v>19</v>
      </c>
    </row>
    <row r="152" customFormat="false" ht="18" hidden="false" customHeight="false" outlineLevel="0" collapsed="false">
      <c r="A152" s="207" t="n">
        <v>232</v>
      </c>
      <c r="B152" s="259" t="s">
        <v>13185</v>
      </c>
      <c r="C152" s="210" t="s">
        <v>10657</v>
      </c>
      <c r="D152" s="211" t="n">
        <v>37414</v>
      </c>
      <c r="E152" s="212" t="n">
        <v>0.02</v>
      </c>
      <c r="F152" s="220" t="s">
        <v>19</v>
      </c>
    </row>
    <row r="153" customFormat="false" ht="18" hidden="false" customHeight="false" outlineLevel="0" collapsed="false">
      <c r="A153" s="207" t="n">
        <v>233</v>
      </c>
      <c r="B153" s="258" t="s">
        <v>13186</v>
      </c>
      <c r="C153" s="204" t="s">
        <v>10657</v>
      </c>
      <c r="D153" s="213" t="n">
        <v>37407</v>
      </c>
      <c r="E153" s="206" t="n">
        <v>0.02</v>
      </c>
      <c r="F153" s="207" t="s">
        <v>19</v>
      </c>
    </row>
    <row r="154" customFormat="false" ht="27" hidden="false" customHeight="false" outlineLevel="0" collapsed="false">
      <c r="A154" s="207" t="n">
        <v>234</v>
      </c>
      <c r="B154" s="258" t="s">
        <v>13187</v>
      </c>
      <c r="C154" s="204" t="s">
        <v>10657</v>
      </c>
      <c r="D154" s="213" t="n">
        <v>37407</v>
      </c>
      <c r="E154" s="206" t="n">
        <v>0.02</v>
      </c>
      <c r="F154" s="207" t="s">
        <v>19</v>
      </c>
    </row>
    <row r="155" customFormat="false" ht="27" hidden="false" customHeight="false" outlineLevel="0" collapsed="false">
      <c r="A155" s="207" t="n">
        <v>235</v>
      </c>
      <c r="B155" s="258" t="s">
        <v>13188</v>
      </c>
      <c r="C155" s="204" t="s">
        <v>10657</v>
      </c>
      <c r="D155" s="213" t="n">
        <v>37407</v>
      </c>
      <c r="E155" s="206" t="n">
        <v>0.02</v>
      </c>
      <c r="F155" s="207" t="s">
        <v>19</v>
      </c>
    </row>
    <row r="156" customFormat="false" ht="36" hidden="false" customHeight="false" outlineLevel="0" collapsed="false">
      <c r="A156" s="207" t="n">
        <v>236</v>
      </c>
      <c r="B156" s="258" t="s">
        <v>13189</v>
      </c>
      <c r="C156" s="204" t="s">
        <v>10657</v>
      </c>
      <c r="D156" s="213" t="n">
        <v>37407</v>
      </c>
      <c r="E156" s="206" t="n">
        <v>0.02</v>
      </c>
      <c r="F156" s="207" t="s">
        <v>19</v>
      </c>
    </row>
    <row r="157" customFormat="false" ht="18" hidden="false" customHeight="false" outlineLevel="0" collapsed="false">
      <c r="A157" s="207" t="n">
        <v>237</v>
      </c>
      <c r="B157" s="258" t="s">
        <v>13190</v>
      </c>
      <c r="C157" s="204" t="s">
        <v>10657</v>
      </c>
      <c r="D157" s="213" t="n">
        <v>37407</v>
      </c>
      <c r="E157" s="206" t="n">
        <v>0.02</v>
      </c>
      <c r="F157" s="207" t="s">
        <v>19</v>
      </c>
    </row>
    <row r="158" customFormat="false" ht="18" hidden="false" customHeight="false" outlineLevel="0" collapsed="false">
      <c r="A158" s="207" t="n">
        <v>238</v>
      </c>
      <c r="B158" s="259" t="s">
        <v>13191</v>
      </c>
      <c r="C158" s="210" t="s">
        <v>10657</v>
      </c>
      <c r="D158" s="211" t="n">
        <v>37414</v>
      </c>
      <c r="E158" s="212" t="n">
        <v>0.02</v>
      </c>
      <c r="F158" s="220" t="s">
        <v>19</v>
      </c>
    </row>
    <row r="159" customFormat="false" ht="18" hidden="false" customHeight="false" outlineLevel="0" collapsed="false">
      <c r="A159" s="207" t="n">
        <v>239</v>
      </c>
      <c r="B159" s="259" t="s">
        <v>13192</v>
      </c>
      <c r="C159" s="210" t="s">
        <v>10657</v>
      </c>
      <c r="D159" s="211" t="n">
        <v>37414</v>
      </c>
      <c r="E159" s="212" t="n">
        <v>0.02</v>
      </c>
      <c r="F159" s="220" t="s">
        <v>19</v>
      </c>
    </row>
    <row r="160" customFormat="false" ht="18" hidden="false" customHeight="false" outlineLevel="0" collapsed="false">
      <c r="A160" s="207" t="n">
        <v>240</v>
      </c>
      <c r="B160" s="258" t="s">
        <v>13193</v>
      </c>
      <c r="C160" s="204" t="s">
        <v>10657</v>
      </c>
      <c r="D160" s="213" t="n">
        <v>37407</v>
      </c>
      <c r="E160" s="206" t="n">
        <v>0.02</v>
      </c>
      <c r="F160" s="207" t="s">
        <v>19</v>
      </c>
    </row>
    <row r="161" customFormat="false" ht="18" hidden="false" customHeight="false" outlineLevel="0" collapsed="false">
      <c r="A161" s="207" t="n">
        <v>241</v>
      </c>
      <c r="B161" s="259" t="s">
        <v>13194</v>
      </c>
      <c r="C161" s="210" t="s">
        <v>10657</v>
      </c>
      <c r="D161" s="211" t="n">
        <v>37414</v>
      </c>
      <c r="E161" s="212" t="n">
        <v>0.02</v>
      </c>
      <c r="F161" s="220" t="s">
        <v>19</v>
      </c>
    </row>
    <row r="162" customFormat="false" ht="36" hidden="false" customHeight="false" outlineLevel="0" collapsed="false">
      <c r="A162" s="207" t="n">
        <v>242</v>
      </c>
      <c r="B162" s="258" t="s">
        <v>13195</v>
      </c>
      <c r="C162" s="204" t="s">
        <v>10657</v>
      </c>
      <c r="D162" s="213" t="n">
        <v>37407</v>
      </c>
      <c r="E162" s="206" t="n">
        <v>0.02</v>
      </c>
      <c r="F162" s="207" t="s">
        <v>19</v>
      </c>
    </row>
    <row r="163" customFormat="false" ht="18" hidden="false" customHeight="false" outlineLevel="0" collapsed="false">
      <c r="A163" s="207" t="n">
        <v>243</v>
      </c>
      <c r="B163" s="258" t="s">
        <v>13196</v>
      </c>
      <c r="C163" s="204" t="s">
        <v>10657</v>
      </c>
      <c r="D163" s="213" t="n">
        <v>37407</v>
      </c>
      <c r="E163" s="206" t="n">
        <v>0.02</v>
      </c>
      <c r="F163" s="207" t="s">
        <v>19</v>
      </c>
    </row>
    <row r="164" customFormat="false" ht="36" hidden="false" customHeight="false" outlineLevel="0" collapsed="false">
      <c r="A164" s="207" t="n">
        <v>244</v>
      </c>
      <c r="B164" s="258" t="s">
        <v>13197</v>
      </c>
      <c r="C164" s="204" t="s">
        <v>10657</v>
      </c>
      <c r="D164" s="213" t="n">
        <v>37407</v>
      </c>
      <c r="E164" s="206" t="n">
        <v>0.02</v>
      </c>
      <c r="F164" s="207" t="s">
        <v>19</v>
      </c>
    </row>
    <row r="165" customFormat="false" ht="18" hidden="false" customHeight="false" outlineLevel="0" collapsed="false">
      <c r="A165" s="207" t="n">
        <v>245</v>
      </c>
      <c r="B165" s="259" t="s">
        <v>13198</v>
      </c>
      <c r="C165" s="210" t="s">
        <v>10657</v>
      </c>
      <c r="D165" s="211" t="n">
        <v>37414</v>
      </c>
      <c r="E165" s="212" t="n">
        <v>0.02</v>
      </c>
      <c r="F165" s="220" t="s">
        <v>19</v>
      </c>
    </row>
    <row r="166" customFormat="false" ht="18" hidden="false" customHeight="false" outlineLevel="0" collapsed="false">
      <c r="A166" s="207" t="n">
        <v>246</v>
      </c>
      <c r="B166" s="259" t="s">
        <v>13199</v>
      </c>
      <c r="C166" s="210" t="s">
        <v>10657</v>
      </c>
      <c r="D166" s="211" t="n">
        <v>37414</v>
      </c>
      <c r="E166" s="212" t="n">
        <v>0.02</v>
      </c>
      <c r="F166" s="220" t="s">
        <v>19</v>
      </c>
    </row>
    <row r="167" customFormat="false" ht="18" hidden="false" customHeight="false" outlineLevel="0" collapsed="false">
      <c r="A167" s="207" t="n">
        <v>247</v>
      </c>
      <c r="B167" s="258" t="s">
        <v>13200</v>
      </c>
      <c r="C167" s="204" t="s">
        <v>10657</v>
      </c>
      <c r="D167" s="213" t="n">
        <v>37407</v>
      </c>
      <c r="E167" s="206" t="n">
        <v>0.02</v>
      </c>
      <c r="F167" s="207" t="s">
        <v>19</v>
      </c>
    </row>
    <row r="168" customFormat="false" ht="36" hidden="false" customHeight="false" outlineLevel="0" collapsed="false">
      <c r="A168" s="207" t="n">
        <v>248</v>
      </c>
      <c r="B168" s="258" t="s">
        <v>13201</v>
      </c>
      <c r="C168" s="204" t="s">
        <v>10657</v>
      </c>
      <c r="D168" s="213" t="n">
        <v>37407</v>
      </c>
      <c r="E168" s="206" t="n">
        <v>0.02</v>
      </c>
      <c r="F168" s="207" t="s">
        <v>19</v>
      </c>
    </row>
    <row r="169" customFormat="false" ht="12.75" hidden="false" customHeight="false" outlineLevel="0" collapsed="false">
      <c r="A169" s="207" t="n">
        <v>249</v>
      </c>
      <c r="B169" s="258" t="s">
        <v>13202</v>
      </c>
      <c r="C169" s="204" t="s">
        <v>10657</v>
      </c>
      <c r="D169" s="213" t="n">
        <v>37407</v>
      </c>
      <c r="E169" s="206" t="n">
        <v>0.02</v>
      </c>
      <c r="F169" s="207" t="s">
        <v>19</v>
      </c>
    </row>
    <row r="170" customFormat="false" ht="18" hidden="false" customHeight="false" outlineLevel="0" collapsed="false">
      <c r="A170" s="207" t="n">
        <v>250</v>
      </c>
      <c r="B170" s="259" t="s">
        <v>13203</v>
      </c>
      <c r="C170" s="210" t="s">
        <v>10657</v>
      </c>
      <c r="D170" s="211" t="n">
        <v>37414</v>
      </c>
      <c r="E170" s="212" t="n">
        <v>0.02</v>
      </c>
      <c r="F170" s="220" t="s">
        <v>19</v>
      </c>
    </row>
    <row r="171" customFormat="false" ht="18" hidden="false" customHeight="false" outlineLevel="0" collapsed="false">
      <c r="A171" s="207" t="n">
        <v>251</v>
      </c>
      <c r="B171" s="259" t="s">
        <v>13204</v>
      </c>
      <c r="C171" s="210" t="s">
        <v>10657</v>
      </c>
      <c r="D171" s="211" t="n">
        <v>37414</v>
      </c>
      <c r="E171" s="212" t="n">
        <v>0.02</v>
      </c>
      <c r="F171" s="220" t="s">
        <v>19</v>
      </c>
    </row>
    <row r="172" customFormat="false" ht="18" hidden="false" customHeight="false" outlineLevel="0" collapsed="false">
      <c r="A172" s="207" t="n">
        <v>252</v>
      </c>
      <c r="B172" s="258" t="s">
        <v>13205</v>
      </c>
      <c r="C172" s="204" t="s">
        <v>10657</v>
      </c>
      <c r="D172" s="213" t="n">
        <v>37407</v>
      </c>
      <c r="E172" s="206" t="n">
        <v>0.02</v>
      </c>
      <c r="F172" s="207" t="s">
        <v>19</v>
      </c>
    </row>
    <row r="173" customFormat="false" ht="18" hidden="false" customHeight="false" outlineLevel="0" collapsed="false">
      <c r="A173" s="207" t="n">
        <v>253</v>
      </c>
      <c r="B173" s="259" t="s">
        <v>13206</v>
      </c>
      <c r="C173" s="210" t="s">
        <v>10657</v>
      </c>
      <c r="D173" s="211" t="n">
        <v>37414</v>
      </c>
      <c r="E173" s="212" t="n">
        <v>0.02</v>
      </c>
      <c r="F173" s="220" t="s">
        <v>19</v>
      </c>
    </row>
    <row r="174" customFormat="false" ht="18" hidden="false" customHeight="false" outlineLevel="0" collapsed="false">
      <c r="A174" s="207" t="n">
        <v>254</v>
      </c>
      <c r="B174" s="258" t="s">
        <v>13207</v>
      </c>
      <c r="C174" s="204" t="s">
        <v>10657</v>
      </c>
      <c r="D174" s="213" t="n">
        <v>37407</v>
      </c>
      <c r="E174" s="206" t="n">
        <v>0.02</v>
      </c>
      <c r="F174" s="207" t="s">
        <v>19</v>
      </c>
    </row>
    <row r="175" customFormat="false" ht="36" hidden="false" customHeight="false" outlineLevel="0" collapsed="false">
      <c r="A175" s="207" t="n">
        <v>255</v>
      </c>
      <c r="B175" s="258" t="s">
        <v>13208</v>
      </c>
      <c r="C175" s="204" t="s">
        <v>10657</v>
      </c>
      <c r="D175" s="213" t="n">
        <v>37407</v>
      </c>
      <c r="E175" s="206" t="n">
        <v>0.02</v>
      </c>
      <c r="F175" s="207" t="s">
        <v>19</v>
      </c>
    </row>
    <row r="176" customFormat="false" ht="18" hidden="false" customHeight="false" outlineLevel="0" collapsed="false">
      <c r="A176" s="207" t="n">
        <v>256</v>
      </c>
      <c r="B176" s="258" t="s">
        <v>13209</v>
      </c>
      <c r="C176" s="204" t="s">
        <v>10657</v>
      </c>
      <c r="D176" s="213" t="n">
        <v>37407</v>
      </c>
      <c r="E176" s="206" t="n">
        <v>0.02</v>
      </c>
      <c r="F176" s="207" t="s">
        <v>19</v>
      </c>
    </row>
    <row r="177" customFormat="false" ht="18" hidden="false" customHeight="false" outlineLevel="0" collapsed="false">
      <c r="A177" s="207" t="n">
        <v>257</v>
      </c>
      <c r="B177" s="259" t="s">
        <v>13210</v>
      </c>
      <c r="C177" s="210" t="s">
        <v>10657</v>
      </c>
      <c r="D177" s="211" t="n">
        <v>37414</v>
      </c>
      <c r="E177" s="212" t="n">
        <v>0.02</v>
      </c>
      <c r="F177" s="220" t="s">
        <v>19</v>
      </c>
    </row>
    <row r="178" customFormat="false" ht="18" hidden="false" customHeight="false" outlineLevel="0" collapsed="false">
      <c r="A178" s="207" t="n">
        <v>258</v>
      </c>
      <c r="B178" s="259" t="s">
        <v>13211</v>
      </c>
      <c r="C178" s="210" t="s">
        <v>10657</v>
      </c>
      <c r="D178" s="211" t="n">
        <v>37414</v>
      </c>
      <c r="E178" s="212" t="n">
        <v>0.02</v>
      </c>
      <c r="F178" s="220" t="s">
        <v>19</v>
      </c>
    </row>
    <row r="179" customFormat="false" ht="18" hidden="false" customHeight="false" outlineLevel="0" collapsed="false">
      <c r="A179" s="207" t="n">
        <v>260</v>
      </c>
      <c r="B179" s="258" t="s">
        <v>13212</v>
      </c>
      <c r="C179" s="204" t="s">
        <v>10657</v>
      </c>
      <c r="D179" s="213" t="n">
        <v>37407</v>
      </c>
      <c r="E179" s="206" t="n">
        <v>0.02</v>
      </c>
      <c r="F179" s="207" t="s">
        <v>19</v>
      </c>
    </row>
    <row r="180" customFormat="false" ht="18" hidden="false" customHeight="false" outlineLevel="0" collapsed="false">
      <c r="A180" s="207" t="n">
        <v>261</v>
      </c>
      <c r="B180" s="258" t="s">
        <v>13213</v>
      </c>
      <c r="C180" s="204" t="s">
        <v>10657</v>
      </c>
      <c r="D180" s="213" t="n">
        <v>37407</v>
      </c>
      <c r="E180" s="206" t="n">
        <v>0.02</v>
      </c>
      <c r="F180" s="207" t="s">
        <v>19</v>
      </c>
    </row>
    <row r="181" customFormat="false" ht="18" hidden="false" customHeight="false" outlineLevel="0" collapsed="false">
      <c r="A181" s="207" t="n">
        <v>269</v>
      </c>
      <c r="B181" s="259" t="s">
        <v>13214</v>
      </c>
      <c r="C181" s="210" t="s">
        <v>10657</v>
      </c>
      <c r="D181" s="211" t="n">
        <v>37414</v>
      </c>
      <c r="E181" s="212" t="n">
        <v>0.02</v>
      </c>
      <c r="F181" s="220" t="s">
        <v>19</v>
      </c>
    </row>
    <row r="182" customFormat="false" ht="18" hidden="false" customHeight="false" outlineLevel="0" collapsed="false">
      <c r="A182" s="207" t="n">
        <v>291</v>
      </c>
      <c r="B182" s="259" t="s">
        <v>13215</v>
      </c>
      <c r="C182" s="210" t="s">
        <v>10657</v>
      </c>
      <c r="D182" s="211" t="n">
        <v>37414</v>
      </c>
      <c r="E182" s="212" t="n">
        <v>0.02</v>
      </c>
      <c r="F182" s="220" t="s">
        <v>19</v>
      </c>
    </row>
    <row r="183" customFormat="false" ht="18" hidden="false" customHeight="false" outlineLevel="0" collapsed="false">
      <c r="A183" s="207" t="n">
        <v>294</v>
      </c>
      <c r="B183" s="259" t="s">
        <v>13216</v>
      </c>
      <c r="C183" s="210" t="s">
        <v>10657</v>
      </c>
      <c r="D183" s="211" t="n">
        <v>37414</v>
      </c>
      <c r="E183" s="212" t="n">
        <v>0.02</v>
      </c>
      <c r="F183" s="220" t="s">
        <v>19</v>
      </c>
    </row>
    <row r="184" customFormat="false" ht="18" hidden="false" customHeight="false" outlineLevel="0" collapsed="false">
      <c r="A184" s="207" t="n">
        <v>302</v>
      </c>
      <c r="B184" s="259" t="s">
        <v>13217</v>
      </c>
      <c r="C184" s="210" t="s">
        <v>10657</v>
      </c>
      <c r="D184" s="211" t="n">
        <v>37414</v>
      </c>
      <c r="E184" s="212" t="n">
        <v>0.02</v>
      </c>
      <c r="F184" s="220" t="s">
        <v>19</v>
      </c>
    </row>
    <row r="185" customFormat="false" ht="18" hidden="false" customHeight="false" outlineLevel="0" collapsed="false">
      <c r="A185" s="207" t="n">
        <v>303</v>
      </c>
      <c r="B185" s="259" t="s">
        <v>13218</v>
      </c>
      <c r="C185" s="210" t="s">
        <v>10657</v>
      </c>
      <c r="D185" s="211" t="n">
        <v>37414</v>
      </c>
      <c r="E185" s="212" t="n">
        <v>0.02</v>
      </c>
      <c r="F185" s="220" t="s">
        <v>19</v>
      </c>
    </row>
    <row r="186" customFormat="false" ht="36" hidden="false" customHeight="false" outlineLevel="0" collapsed="false">
      <c r="A186" s="207" t="n">
        <v>343</v>
      </c>
      <c r="B186" s="258" t="s">
        <v>13219</v>
      </c>
      <c r="C186" s="204" t="s">
        <v>10657</v>
      </c>
      <c r="D186" s="213" t="n">
        <v>37508</v>
      </c>
      <c r="E186" s="206" t="n">
        <v>0.01</v>
      </c>
      <c r="F186" s="207" t="s">
        <v>10</v>
      </c>
    </row>
    <row r="187" customFormat="false" ht="18" hidden="false" customHeight="false" outlineLevel="0" collapsed="false">
      <c r="A187" s="207" t="n">
        <v>349</v>
      </c>
      <c r="B187" s="259" t="s">
        <v>13220</v>
      </c>
      <c r="C187" s="210" t="s">
        <v>10657</v>
      </c>
      <c r="D187" s="211" t="n">
        <v>37602</v>
      </c>
      <c r="E187" s="152" t="s">
        <v>8209</v>
      </c>
      <c r="F187" s="220" t="s">
        <v>10</v>
      </c>
    </row>
    <row r="188" customFormat="false" ht="45" hidden="false" customHeight="false" outlineLevel="0" collapsed="false">
      <c r="A188" s="207" t="n">
        <v>353</v>
      </c>
      <c r="B188" s="259" t="s">
        <v>13221</v>
      </c>
      <c r="C188" s="210" t="s">
        <v>10657</v>
      </c>
      <c r="D188" s="211" t="n">
        <v>37531</v>
      </c>
      <c r="E188" s="152" t="s">
        <v>8804</v>
      </c>
      <c r="F188" s="152" t="s">
        <v>19</v>
      </c>
    </row>
    <row r="189" customFormat="false" ht="18" hidden="false" customHeight="false" outlineLevel="0" collapsed="false">
      <c r="A189" s="207" t="n">
        <v>354</v>
      </c>
      <c r="B189" s="259" t="s">
        <v>13222</v>
      </c>
      <c r="C189" s="210" t="s">
        <v>10657</v>
      </c>
      <c r="D189" s="211" t="n">
        <v>37531</v>
      </c>
      <c r="E189" s="212" t="n">
        <v>0.01</v>
      </c>
      <c r="F189" s="152" t="s">
        <v>10</v>
      </c>
    </row>
    <row r="190" customFormat="false" ht="18" hidden="false" customHeight="false" outlineLevel="0" collapsed="false">
      <c r="A190" s="207" t="n">
        <v>355</v>
      </c>
      <c r="B190" s="258" t="s">
        <v>13223</v>
      </c>
      <c r="C190" s="204" t="s">
        <v>10657</v>
      </c>
      <c r="D190" s="213" t="n">
        <v>37508</v>
      </c>
      <c r="E190" s="206" t="n">
        <v>0.01</v>
      </c>
      <c r="F190" s="207" t="s">
        <v>10</v>
      </c>
    </row>
    <row r="191" customFormat="false" ht="18" hidden="false" customHeight="false" outlineLevel="0" collapsed="false">
      <c r="A191" s="207" t="n">
        <v>358</v>
      </c>
      <c r="B191" s="259" t="s">
        <v>13224</v>
      </c>
      <c r="C191" s="210" t="s">
        <v>10657</v>
      </c>
      <c r="D191" s="211" t="n">
        <v>37617</v>
      </c>
      <c r="E191" s="152" t="s">
        <v>8209</v>
      </c>
      <c r="F191" s="220" t="s">
        <v>10</v>
      </c>
    </row>
    <row r="192" customFormat="false" ht="18" hidden="false" customHeight="false" outlineLevel="0" collapsed="false">
      <c r="A192" s="207" t="n">
        <v>359</v>
      </c>
      <c r="B192" s="259" t="s">
        <v>13225</v>
      </c>
      <c r="C192" s="210" t="s">
        <v>10657</v>
      </c>
      <c r="D192" s="211" t="n">
        <v>37617</v>
      </c>
      <c r="E192" s="152" t="s">
        <v>8209</v>
      </c>
      <c r="F192" s="220" t="s">
        <v>10</v>
      </c>
    </row>
    <row r="193" customFormat="false" ht="18" hidden="false" customHeight="false" outlineLevel="0" collapsed="false">
      <c r="A193" s="207" t="n">
        <v>361</v>
      </c>
      <c r="B193" s="259" t="s">
        <v>13226</v>
      </c>
      <c r="C193" s="210" t="s">
        <v>10657</v>
      </c>
      <c r="D193" s="211" t="n">
        <v>37617</v>
      </c>
      <c r="E193" s="152" t="s">
        <v>8209</v>
      </c>
      <c r="F193" s="220" t="s">
        <v>10</v>
      </c>
    </row>
    <row r="194" customFormat="false" ht="18" hidden="false" customHeight="false" outlineLevel="0" collapsed="false">
      <c r="A194" s="207" t="n">
        <v>363</v>
      </c>
      <c r="B194" s="259" t="s">
        <v>13227</v>
      </c>
      <c r="C194" s="210" t="s">
        <v>10657</v>
      </c>
      <c r="D194" s="211" t="n">
        <v>37617</v>
      </c>
      <c r="E194" s="152" t="s">
        <v>8209</v>
      </c>
      <c r="F194" s="220" t="s">
        <v>10</v>
      </c>
    </row>
    <row r="195" customFormat="false" ht="18" hidden="false" customHeight="false" outlineLevel="0" collapsed="false">
      <c r="A195" s="207" t="n">
        <v>364</v>
      </c>
      <c r="B195" s="259" t="s">
        <v>13228</v>
      </c>
      <c r="C195" s="210" t="s">
        <v>10657</v>
      </c>
      <c r="D195" s="211" t="n">
        <v>37617</v>
      </c>
      <c r="E195" s="152" t="s">
        <v>8209</v>
      </c>
      <c r="F195" s="220" t="s">
        <v>10</v>
      </c>
    </row>
    <row r="196" customFormat="false" ht="27" hidden="false" customHeight="false" outlineLevel="0" collapsed="false">
      <c r="A196" s="207" t="n">
        <v>371</v>
      </c>
      <c r="B196" s="259" t="s">
        <v>13229</v>
      </c>
      <c r="C196" s="210" t="s">
        <v>10657</v>
      </c>
      <c r="D196" s="211" t="n">
        <v>37617</v>
      </c>
      <c r="E196" s="152" t="s">
        <v>8209</v>
      </c>
      <c r="F196" s="220" t="s">
        <v>10</v>
      </c>
    </row>
    <row r="197" customFormat="false" ht="27" hidden="false" customHeight="false" outlineLevel="0" collapsed="false">
      <c r="A197" s="207" t="n">
        <v>372</v>
      </c>
      <c r="B197" s="259" t="s">
        <v>13230</v>
      </c>
      <c r="C197" s="210" t="s">
        <v>10657</v>
      </c>
      <c r="D197" s="211" t="n">
        <v>37602</v>
      </c>
      <c r="E197" s="152" t="s">
        <v>8209</v>
      </c>
      <c r="F197" s="220" t="s">
        <v>10</v>
      </c>
    </row>
    <row r="198" customFormat="false" ht="27" hidden="false" customHeight="false" outlineLevel="0" collapsed="false">
      <c r="A198" s="207" t="n">
        <v>373</v>
      </c>
      <c r="B198" s="259" t="s">
        <v>13231</v>
      </c>
      <c r="C198" s="210" t="s">
        <v>10657</v>
      </c>
      <c r="D198" s="211" t="n">
        <v>37617</v>
      </c>
      <c r="E198" s="152" t="s">
        <v>8209</v>
      </c>
      <c r="F198" s="220" t="s">
        <v>10</v>
      </c>
    </row>
    <row r="199" customFormat="false" ht="36" hidden="false" customHeight="false" outlineLevel="0" collapsed="false">
      <c r="A199" s="207" t="n">
        <v>374</v>
      </c>
      <c r="B199" s="259" t="s">
        <v>13232</v>
      </c>
      <c r="C199" s="210" t="s">
        <v>10657</v>
      </c>
      <c r="D199" s="211" t="n">
        <v>37602</v>
      </c>
      <c r="E199" s="152" t="s">
        <v>8209</v>
      </c>
      <c r="F199" s="220" t="s">
        <v>10</v>
      </c>
    </row>
    <row r="200" customFormat="false" ht="27" hidden="false" customHeight="false" outlineLevel="0" collapsed="false">
      <c r="A200" s="207" t="n">
        <v>375</v>
      </c>
      <c r="B200" s="259" t="s">
        <v>13233</v>
      </c>
      <c r="C200" s="210" t="s">
        <v>10657</v>
      </c>
      <c r="D200" s="211" t="n">
        <v>37617</v>
      </c>
      <c r="E200" s="152" t="s">
        <v>8209</v>
      </c>
      <c r="F200" s="220" t="s">
        <v>10</v>
      </c>
    </row>
    <row r="201" customFormat="false" ht="27" hidden="false" customHeight="false" outlineLevel="0" collapsed="false">
      <c r="A201" s="207" t="n">
        <v>376</v>
      </c>
      <c r="B201" s="259" t="s">
        <v>13234</v>
      </c>
      <c r="C201" s="210" t="s">
        <v>10657</v>
      </c>
      <c r="D201" s="211" t="n">
        <v>37617</v>
      </c>
      <c r="E201" s="152" t="s">
        <v>8209</v>
      </c>
      <c r="F201" s="220" t="s">
        <v>10</v>
      </c>
    </row>
    <row r="202" customFormat="false" ht="36" hidden="false" customHeight="false" outlineLevel="0" collapsed="false">
      <c r="A202" s="207" t="n">
        <v>377</v>
      </c>
      <c r="B202" s="259" t="s">
        <v>13235</v>
      </c>
      <c r="C202" s="210" t="s">
        <v>10657</v>
      </c>
      <c r="D202" s="211" t="n">
        <v>37602</v>
      </c>
      <c r="E202" s="152" t="s">
        <v>8209</v>
      </c>
      <c r="F202" s="220" t="s">
        <v>10</v>
      </c>
    </row>
    <row r="203" customFormat="false" ht="36" hidden="false" customHeight="false" outlineLevel="0" collapsed="false">
      <c r="A203" s="207" t="n">
        <v>378</v>
      </c>
      <c r="B203" s="259" t="s">
        <v>13236</v>
      </c>
      <c r="C203" s="210" t="s">
        <v>10657</v>
      </c>
      <c r="D203" s="211" t="n">
        <v>37617</v>
      </c>
      <c r="E203" s="152" t="s">
        <v>8209</v>
      </c>
      <c r="F203" s="220" t="s">
        <v>10</v>
      </c>
    </row>
    <row r="204" customFormat="false" ht="36" hidden="false" customHeight="false" outlineLevel="0" collapsed="false">
      <c r="A204" s="207" t="n">
        <v>379</v>
      </c>
      <c r="B204" s="259" t="s">
        <v>13237</v>
      </c>
      <c r="C204" s="210" t="s">
        <v>10657</v>
      </c>
      <c r="D204" s="211" t="n">
        <v>37617</v>
      </c>
      <c r="E204" s="152" t="s">
        <v>8209</v>
      </c>
      <c r="F204" s="220" t="s">
        <v>10</v>
      </c>
    </row>
    <row r="205" customFormat="false" ht="36" hidden="false" customHeight="false" outlineLevel="0" collapsed="false">
      <c r="A205" s="207" t="n">
        <v>382</v>
      </c>
      <c r="B205" s="258" t="s">
        <v>13238</v>
      </c>
      <c r="C205" s="204" t="s">
        <v>10657</v>
      </c>
      <c r="D205" s="213" t="n">
        <v>37508</v>
      </c>
      <c r="E205" s="206" t="n">
        <v>0.02</v>
      </c>
      <c r="F205" s="207" t="s">
        <v>19</v>
      </c>
    </row>
    <row r="206" customFormat="false" ht="18" hidden="false" customHeight="false" outlineLevel="0" collapsed="false">
      <c r="A206" s="207" t="n">
        <v>383</v>
      </c>
      <c r="B206" s="258" t="s">
        <v>13239</v>
      </c>
      <c r="C206" s="204" t="s">
        <v>10657</v>
      </c>
      <c r="D206" s="213" t="n">
        <v>37508</v>
      </c>
      <c r="E206" s="206" t="n">
        <v>0.01</v>
      </c>
      <c r="F206" s="207" t="s">
        <v>10</v>
      </c>
    </row>
    <row r="207" customFormat="false" ht="18" hidden="false" customHeight="false" outlineLevel="0" collapsed="false">
      <c r="A207" s="207" t="n">
        <v>384</v>
      </c>
      <c r="B207" s="259" t="s">
        <v>13240</v>
      </c>
      <c r="C207" s="210" t="s">
        <v>10657</v>
      </c>
      <c r="D207" s="211" t="n">
        <v>37414</v>
      </c>
      <c r="E207" s="212" t="n">
        <v>0.01</v>
      </c>
      <c r="F207" s="220" t="s">
        <v>10</v>
      </c>
    </row>
    <row r="208" customFormat="false" ht="18" hidden="false" customHeight="false" outlineLevel="0" collapsed="false">
      <c r="A208" s="207" t="n">
        <v>385</v>
      </c>
      <c r="B208" s="259" t="s">
        <v>13241</v>
      </c>
      <c r="C208" s="210" t="s">
        <v>10657</v>
      </c>
      <c r="D208" s="211" t="n">
        <v>37602</v>
      </c>
      <c r="E208" s="152" t="s">
        <v>8209</v>
      </c>
      <c r="F208" s="220" t="s">
        <v>10</v>
      </c>
    </row>
    <row r="209" customFormat="false" ht="12.75" hidden="false" customHeight="false" outlineLevel="0" collapsed="false">
      <c r="A209" s="207" t="n">
        <v>386</v>
      </c>
      <c r="B209" s="258" t="s">
        <v>13242</v>
      </c>
      <c r="C209" s="204" t="s">
        <v>10657</v>
      </c>
      <c r="D209" s="213" t="n">
        <v>37508</v>
      </c>
      <c r="E209" s="206" t="n">
        <v>0.01</v>
      </c>
      <c r="F209" s="207" t="s">
        <v>10</v>
      </c>
    </row>
    <row r="210" customFormat="false" ht="36" hidden="false" customHeight="false" outlineLevel="0" collapsed="false">
      <c r="A210" s="207" t="n">
        <v>389</v>
      </c>
      <c r="B210" s="259" t="s">
        <v>13243</v>
      </c>
      <c r="C210" s="210" t="s">
        <v>10657</v>
      </c>
      <c r="D210" s="211" t="n">
        <v>37414</v>
      </c>
      <c r="E210" s="212" t="n">
        <v>0.01</v>
      </c>
      <c r="F210" s="220" t="s">
        <v>10</v>
      </c>
    </row>
    <row r="211" customFormat="false" ht="45" hidden="false" customHeight="false" outlineLevel="0" collapsed="false">
      <c r="A211" s="207" t="n">
        <v>390</v>
      </c>
      <c r="B211" s="259" t="s">
        <v>13244</v>
      </c>
      <c r="C211" s="210" t="s">
        <v>10657</v>
      </c>
      <c r="D211" s="211" t="n">
        <v>37602</v>
      </c>
      <c r="E211" s="152" t="s">
        <v>8209</v>
      </c>
      <c r="F211" s="220" t="s">
        <v>10</v>
      </c>
    </row>
    <row r="212" customFormat="false" ht="36" hidden="false" customHeight="false" outlineLevel="0" collapsed="false">
      <c r="A212" s="207" t="n">
        <v>391</v>
      </c>
      <c r="B212" s="259" t="s">
        <v>13245</v>
      </c>
      <c r="C212" s="210" t="s">
        <v>10657</v>
      </c>
      <c r="D212" s="211" t="n">
        <v>37602</v>
      </c>
      <c r="E212" s="152" t="s">
        <v>8209</v>
      </c>
      <c r="F212" s="220" t="s">
        <v>10</v>
      </c>
    </row>
    <row r="213" customFormat="false" ht="36" hidden="false" customHeight="false" outlineLevel="0" collapsed="false">
      <c r="A213" s="207" t="n">
        <v>392</v>
      </c>
      <c r="B213" s="259" t="s">
        <v>13246</v>
      </c>
      <c r="C213" s="210" t="s">
        <v>10657</v>
      </c>
      <c r="D213" s="211" t="n">
        <v>37602</v>
      </c>
      <c r="E213" s="152" t="s">
        <v>8209</v>
      </c>
      <c r="F213" s="220" t="s">
        <v>10</v>
      </c>
    </row>
    <row r="214" customFormat="false" ht="18" hidden="false" customHeight="false" outlineLevel="0" collapsed="false">
      <c r="A214" s="207" t="n">
        <v>393</v>
      </c>
      <c r="B214" s="259" t="s">
        <v>13247</v>
      </c>
      <c r="C214" s="210" t="s">
        <v>10657</v>
      </c>
      <c r="D214" s="211" t="n">
        <v>37617</v>
      </c>
      <c r="E214" s="152" t="s">
        <v>8209</v>
      </c>
      <c r="F214" s="220" t="s">
        <v>10</v>
      </c>
    </row>
    <row r="215" customFormat="false" ht="36" hidden="false" customHeight="false" outlineLevel="0" collapsed="false">
      <c r="A215" s="207" t="n">
        <v>394</v>
      </c>
      <c r="B215" s="259" t="s">
        <v>13248</v>
      </c>
      <c r="C215" s="210" t="s">
        <v>10657</v>
      </c>
      <c r="D215" s="211" t="n">
        <v>37547</v>
      </c>
      <c r="E215" s="152" t="s">
        <v>8209</v>
      </c>
      <c r="F215" s="220" t="s">
        <v>10</v>
      </c>
    </row>
    <row r="216" customFormat="false" ht="36" hidden="false" customHeight="false" outlineLevel="0" collapsed="false">
      <c r="A216" s="207" t="n">
        <v>395</v>
      </c>
      <c r="B216" s="259" t="s">
        <v>13249</v>
      </c>
      <c r="C216" s="210" t="s">
        <v>10657</v>
      </c>
      <c r="D216" s="211" t="n">
        <v>37617</v>
      </c>
      <c r="E216" s="152" t="s">
        <v>8209</v>
      </c>
      <c r="F216" s="220" t="s">
        <v>10</v>
      </c>
    </row>
    <row r="217" customFormat="false" ht="63" hidden="false" customHeight="false" outlineLevel="0" collapsed="false">
      <c r="A217" s="207" t="n">
        <v>396</v>
      </c>
      <c r="B217" s="259" t="s">
        <v>13250</v>
      </c>
      <c r="C217" s="210" t="s">
        <v>10657</v>
      </c>
      <c r="D217" s="211" t="n">
        <v>37547</v>
      </c>
      <c r="E217" s="152" t="s">
        <v>8209</v>
      </c>
      <c r="F217" s="220" t="s">
        <v>10</v>
      </c>
    </row>
    <row r="218" customFormat="false" ht="18" hidden="false" customHeight="false" outlineLevel="0" collapsed="false">
      <c r="A218" s="207" t="n">
        <v>397</v>
      </c>
      <c r="B218" s="259" t="s">
        <v>13251</v>
      </c>
      <c r="C218" s="210" t="s">
        <v>10657</v>
      </c>
      <c r="D218" s="211" t="n">
        <v>37547</v>
      </c>
      <c r="E218" s="152" t="s">
        <v>8209</v>
      </c>
      <c r="F218" s="220" t="s">
        <v>10</v>
      </c>
    </row>
    <row r="219" customFormat="false" ht="18" hidden="false" customHeight="false" outlineLevel="0" collapsed="false">
      <c r="A219" s="207" t="n">
        <v>398</v>
      </c>
      <c r="B219" s="259" t="s">
        <v>13251</v>
      </c>
      <c r="C219" s="210" t="s">
        <v>10657</v>
      </c>
      <c r="D219" s="211" t="n">
        <v>37617</v>
      </c>
      <c r="E219" s="152" t="s">
        <v>8209</v>
      </c>
      <c r="F219" s="220" t="s">
        <v>10</v>
      </c>
    </row>
    <row r="220" customFormat="false" ht="18" hidden="false" customHeight="false" outlineLevel="0" collapsed="false">
      <c r="A220" s="207" t="n">
        <v>399</v>
      </c>
      <c r="B220" s="259" t="s">
        <v>13252</v>
      </c>
      <c r="C220" s="210" t="s">
        <v>10657</v>
      </c>
      <c r="D220" s="211" t="n">
        <v>37547</v>
      </c>
      <c r="E220" s="152" t="s">
        <v>8209</v>
      </c>
      <c r="F220" s="220" t="s">
        <v>10</v>
      </c>
    </row>
    <row r="221" customFormat="false" ht="36" hidden="false" customHeight="false" outlineLevel="0" collapsed="false">
      <c r="A221" s="207" t="n">
        <v>402</v>
      </c>
      <c r="B221" s="259" t="s">
        <v>13253</v>
      </c>
      <c r="C221" s="210" t="s">
        <v>10657</v>
      </c>
      <c r="D221" s="211" t="n">
        <v>37617</v>
      </c>
      <c r="E221" s="152" t="s">
        <v>8209</v>
      </c>
      <c r="F221" s="220" t="s">
        <v>10</v>
      </c>
    </row>
    <row r="222" customFormat="false" ht="36" hidden="false" customHeight="false" outlineLevel="0" collapsed="false">
      <c r="A222" s="207" t="n">
        <v>403</v>
      </c>
      <c r="B222" s="259" t="s">
        <v>13254</v>
      </c>
      <c r="C222" s="210" t="s">
        <v>10657</v>
      </c>
      <c r="D222" s="211" t="n">
        <v>37602</v>
      </c>
      <c r="E222" s="152" t="s">
        <v>8209</v>
      </c>
      <c r="F222" s="220" t="s">
        <v>10</v>
      </c>
    </row>
    <row r="223" customFormat="false" ht="36" hidden="false" customHeight="false" outlineLevel="0" collapsed="false">
      <c r="A223" s="207" t="n">
        <v>404</v>
      </c>
      <c r="B223" s="259" t="s">
        <v>13255</v>
      </c>
      <c r="C223" s="210" t="s">
        <v>10657</v>
      </c>
      <c r="D223" s="211" t="n">
        <v>37602</v>
      </c>
      <c r="E223" s="152" t="s">
        <v>8209</v>
      </c>
      <c r="F223" s="220" t="s">
        <v>10</v>
      </c>
    </row>
    <row r="224" customFormat="false" ht="36" hidden="false" customHeight="false" outlineLevel="0" collapsed="false">
      <c r="A224" s="207" t="n">
        <v>406</v>
      </c>
      <c r="B224" s="259" t="s">
        <v>13256</v>
      </c>
      <c r="C224" s="210" t="s">
        <v>10657</v>
      </c>
      <c r="D224" s="211" t="n">
        <v>37617</v>
      </c>
      <c r="E224" s="152" t="s">
        <v>8209</v>
      </c>
      <c r="F224" s="220" t="s">
        <v>10</v>
      </c>
    </row>
    <row r="225" customFormat="false" ht="36" hidden="false" customHeight="false" outlineLevel="0" collapsed="false">
      <c r="A225" s="207" t="n">
        <v>407</v>
      </c>
      <c r="B225" s="259" t="s">
        <v>13257</v>
      </c>
      <c r="C225" s="210" t="s">
        <v>10657</v>
      </c>
      <c r="D225" s="211" t="n">
        <v>37617</v>
      </c>
      <c r="E225" s="152" t="s">
        <v>8209</v>
      </c>
      <c r="F225" s="220" t="s">
        <v>10</v>
      </c>
    </row>
    <row r="226" customFormat="false" ht="36" hidden="false" customHeight="false" outlineLevel="0" collapsed="false">
      <c r="A226" s="207" t="n">
        <v>408</v>
      </c>
      <c r="B226" s="259" t="s">
        <v>13258</v>
      </c>
      <c r="C226" s="210" t="s">
        <v>10657</v>
      </c>
      <c r="D226" s="211" t="n">
        <v>37617</v>
      </c>
      <c r="E226" s="152" t="s">
        <v>8209</v>
      </c>
      <c r="F226" s="220" t="s">
        <v>10</v>
      </c>
    </row>
    <row r="227" customFormat="false" ht="36" hidden="false" customHeight="false" outlineLevel="0" collapsed="false">
      <c r="A227" s="207" t="n">
        <v>409</v>
      </c>
      <c r="B227" s="258" t="s">
        <v>13259</v>
      </c>
      <c r="C227" s="204" t="s">
        <v>10657</v>
      </c>
      <c r="D227" s="213" t="n">
        <v>37508</v>
      </c>
      <c r="E227" s="206" t="n">
        <v>0.01</v>
      </c>
      <c r="F227" s="207" t="s">
        <v>10</v>
      </c>
    </row>
    <row r="228" customFormat="false" ht="36" hidden="false" customHeight="false" outlineLevel="0" collapsed="false">
      <c r="A228" s="207" t="n">
        <v>410</v>
      </c>
      <c r="B228" s="259" t="s">
        <v>13260</v>
      </c>
      <c r="C228" s="210" t="s">
        <v>10657</v>
      </c>
      <c r="D228" s="211" t="n">
        <v>37617</v>
      </c>
      <c r="E228" s="152" t="s">
        <v>8209</v>
      </c>
      <c r="F228" s="220" t="s">
        <v>10</v>
      </c>
    </row>
    <row r="229" customFormat="false" ht="45" hidden="false" customHeight="false" outlineLevel="0" collapsed="false">
      <c r="A229" s="207" t="n">
        <v>411</v>
      </c>
      <c r="B229" s="259" t="s">
        <v>13261</v>
      </c>
      <c r="C229" s="210" t="s">
        <v>10657</v>
      </c>
      <c r="D229" s="211" t="n">
        <v>37547</v>
      </c>
      <c r="E229" s="152" t="s">
        <v>8209</v>
      </c>
      <c r="F229" s="220" t="s">
        <v>10</v>
      </c>
    </row>
    <row r="230" customFormat="false" ht="36" hidden="false" customHeight="false" outlineLevel="0" collapsed="false">
      <c r="A230" s="207" t="n">
        <v>412</v>
      </c>
      <c r="B230" s="259" t="s">
        <v>13262</v>
      </c>
      <c r="C230" s="210" t="s">
        <v>10657</v>
      </c>
      <c r="D230" s="211" t="n">
        <v>37602</v>
      </c>
      <c r="E230" s="152" t="s">
        <v>8209</v>
      </c>
      <c r="F230" s="220" t="s">
        <v>10</v>
      </c>
    </row>
    <row r="231" customFormat="false" ht="36" hidden="false" customHeight="false" outlineLevel="0" collapsed="false">
      <c r="A231" s="207" t="n">
        <v>413</v>
      </c>
      <c r="B231" s="259" t="s">
        <v>13263</v>
      </c>
      <c r="C231" s="210" t="s">
        <v>10657</v>
      </c>
      <c r="D231" s="211" t="n">
        <v>37602</v>
      </c>
      <c r="E231" s="152" t="s">
        <v>8209</v>
      </c>
      <c r="F231" s="220" t="s">
        <v>10</v>
      </c>
    </row>
    <row r="232" customFormat="false" ht="36" hidden="false" customHeight="false" outlineLevel="0" collapsed="false">
      <c r="A232" s="207" t="n">
        <v>414</v>
      </c>
      <c r="B232" s="259" t="s">
        <v>13264</v>
      </c>
      <c r="C232" s="210" t="s">
        <v>10657</v>
      </c>
      <c r="D232" s="211" t="n">
        <v>37602</v>
      </c>
      <c r="E232" s="152" t="s">
        <v>8209</v>
      </c>
      <c r="F232" s="220" t="s">
        <v>10</v>
      </c>
    </row>
    <row r="233" customFormat="false" ht="36" hidden="false" customHeight="false" outlineLevel="0" collapsed="false">
      <c r="A233" s="207" t="n">
        <v>415</v>
      </c>
      <c r="B233" s="259" t="s">
        <v>13265</v>
      </c>
      <c r="C233" s="210" t="s">
        <v>10657</v>
      </c>
      <c r="D233" s="211" t="n">
        <v>37602</v>
      </c>
      <c r="E233" s="152" t="s">
        <v>8209</v>
      </c>
      <c r="F233" s="220" t="s">
        <v>10</v>
      </c>
    </row>
    <row r="234" customFormat="false" ht="27" hidden="false" customHeight="false" outlineLevel="0" collapsed="false">
      <c r="A234" s="207" t="n">
        <v>416</v>
      </c>
      <c r="B234" s="259" t="s">
        <v>13266</v>
      </c>
      <c r="C234" s="210" t="s">
        <v>10657</v>
      </c>
      <c r="D234" s="211" t="n">
        <v>37602</v>
      </c>
      <c r="E234" s="152" t="s">
        <v>8209</v>
      </c>
      <c r="F234" s="220" t="s">
        <v>10</v>
      </c>
    </row>
    <row r="235" customFormat="false" ht="36" hidden="false" customHeight="false" outlineLevel="0" collapsed="false">
      <c r="A235" s="207" t="n">
        <v>421</v>
      </c>
      <c r="B235" s="259" t="s">
        <v>13267</v>
      </c>
      <c r="C235" s="210" t="s">
        <v>10657</v>
      </c>
      <c r="D235" s="211" t="n">
        <v>37602</v>
      </c>
      <c r="E235" s="152" t="s">
        <v>8209</v>
      </c>
      <c r="F235" s="220" t="s">
        <v>10</v>
      </c>
    </row>
    <row r="236" customFormat="false" ht="18" hidden="false" customHeight="false" outlineLevel="0" collapsed="false">
      <c r="A236" s="207" t="n">
        <v>422</v>
      </c>
      <c r="B236" s="259" t="s">
        <v>13268</v>
      </c>
      <c r="C236" s="210" t="s">
        <v>10657</v>
      </c>
      <c r="D236" s="211" t="n">
        <v>37617</v>
      </c>
      <c r="E236" s="152" t="s">
        <v>8209</v>
      </c>
      <c r="F236" s="220" t="s">
        <v>10</v>
      </c>
    </row>
    <row r="237" customFormat="false" ht="36" hidden="false" customHeight="false" outlineLevel="0" collapsed="false">
      <c r="A237" s="207" t="n">
        <v>423</v>
      </c>
      <c r="B237" s="259" t="s">
        <v>13269</v>
      </c>
      <c r="C237" s="210" t="s">
        <v>10657</v>
      </c>
      <c r="D237" s="211" t="n">
        <v>37547</v>
      </c>
      <c r="E237" s="152" t="s">
        <v>8209</v>
      </c>
      <c r="F237" s="220" t="s">
        <v>10</v>
      </c>
    </row>
    <row r="238" customFormat="false" ht="18" hidden="false" customHeight="false" outlineLevel="0" collapsed="false">
      <c r="A238" s="207" t="n">
        <v>424</v>
      </c>
      <c r="B238" s="259" t="s">
        <v>13270</v>
      </c>
      <c r="C238" s="210" t="s">
        <v>10657</v>
      </c>
      <c r="D238" s="211" t="n">
        <v>37585</v>
      </c>
      <c r="E238" s="212" t="n">
        <v>0.01</v>
      </c>
      <c r="F238" s="220" t="s">
        <v>10</v>
      </c>
    </row>
    <row r="239" customFormat="false" ht="18" hidden="false" customHeight="false" outlineLevel="0" collapsed="false">
      <c r="A239" s="207" t="n">
        <v>426</v>
      </c>
      <c r="B239" s="259" t="s">
        <v>13271</v>
      </c>
      <c r="C239" s="210" t="s">
        <v>10657</v>
      </c>
      <c r="D239" s="211" t="n">
        <v>37550</v>
      </c>
      <c r="E239" s="152" t="s">
        <v>8209</v>
      </c>
      <c r="F239" s="220" t="s">
        <v>10</v>
      </c>
    </row>
    <row r="240" customFormat="false" ht="18" hidden="false" customHeight="false" outlineLevel="0" collapsed="false">
      <c r="A240" s="207" t="n">
        <v>427</v>
      </c>
      <c r="B240" s="259" t="s">
        <v>13272</v>
      </c>
      <c r="C240" s="210" t="s">
        <v>10657</v>
      </c>
      <c r="D240" s="211" t="n">
        <v>37550</v>
      </c>
      <c r="E240" s="152" t="s">
        <v>8209</v>
      </c>
      <c r="F240" s="220" t="s">
        <v>10</v>
      </c>
    </row>
    <row r="241" customFormat="false" ht="18" hidden="false" customHeight="false" outlineLevel="0" collapsed="false">
      <c r="A241" s="207" t="n">
        <v>428</v>
      </c>
      <c r="B241" s="259" t="s">
        <v>13273</v>
      </c>
      <c r="C241" s="210" t="s">
        <v>10657</v>
      </c>
      <c r="D241" s="211" t="n">
        <v>37585</v>
      </c>
      <c r="E241" s="212" t="n">
        <v>0.01</v>
      </c>
      <c r="F241" s="220" t="s">
        <v>10</v>
      </c>
    </row>
    <row r="242" customFormat="false" ht="36" hidden="false" customHeight="false" outlineLevel="0" collapsed="false">
      <c r="A242" s="207" t="n">
        <v>429</v>
      </c>
      <c r="B242" s="259" t="s">
        <v>13274</v>
      </c>
      <c r="C242" s="210" t="s">
        <v>10657</v>
      </c>
      <c r="D242" s="211" t="n">
        <v>37617</v>
      </c>
      <c r="E242" s="152" t="s">
        <v>8209</v>
      </c>
      <c r="F242" s="220" t="s">
        <v>10</v>
      </c>
    </row>
    <row r="243" customFormat="false" ht="45" hidden="false" customHeight="false" outlineLevel="0" collapsed="false">
      <c r="A243" s="207" t="n">
        <v>430</v>
      </c>
      <c r="B243" s="259" t="s">
        <v>13275</v>
      </c>
      <c r="C243" s="210" t="s">
        <v>10657</v>
      </c>
      <c r="D243" s="211" t="n">
        <v>37414</v>
      </c>
      <c r="E243" s="212" t="n">
        <v>0.01</v>
      </c>
      <c r="F243" s="220" t="s">
        <v>10</v>
      </c>
    </row>
    <row r="244" customFormat="false" ht="18" hidden="false" customHeight="false" outlineLevel="0" collapsed="false">
      <c r="A244" s="207" t="n">
        <v>431</v>
      </c>
      <c r="B244" s="259" t="s">
        <v>13276</v>
      </c>
      <c r="C244" s="210" t="s">
        <v>10657</v>
      </c>
      <c r="D244" s="211" t="n">
        <v>37547</v>
      </c>
      <c r="E244" s="152" t="s">
        <v>8209</v>
      </c>
      <c r="F244" s="220" t="s">
        <v>10</v>
      </c>
    </row>
    <row r="245" customFormat="false" ht="18" hidden="false" customHeight="false" outlineLevel="0" collapsed="false">
      <c r="A245" s="207" t="n">
        <v>432</v>
      </c>
      <c r="B245" s="259" t="s">
        <v>13276</v>
      </c>
      <c r="C245" s="210" t="s">
        <v>10657</v>
      </c>
      <c r="D245" s="211" t="n">
        <v>37617</v>
      </c>
      <c r="E245" s="152" t="s">
        <v>8209</v>
      </c>
      <c r="F245" s="220" t="s">
        <v>10</v>
      </c>
    </row>
    <row r="246" customFormat="false" ht="18" hidden="false" customHeight="false" outlineLevel="0" collapsed="false">
      <c r="A246" s="207" t="n">
        <v>433</v>
      </c>
      <c r="B246" s="259" t="s">
        <v>13277</v>
      </c>
      <c r="C246" s="210" t="s">
        <v>10657</v>
      </c>
      <c r="D246" s="211" t="n">
        <v>37617</v>
      </c>
      <c r="E246" s="152" t="s">
        <v>8209</v>
      </c>
      <c r="F246" s="220" t="s">
        <v>10</v>
      </c>
    </row>
    <row r="247" customFormat="false" ht="36" hidden="false" customHeight="false" outlineLevel="0" collapsed="false">
      <c r="A247" s="207" t="n">
        <v>434</v>
      </c>
      <c r="B247" s="259" t="s">
        <v>13278</v>
      </c>
      <c r="C247" s="210" t="s">
        <v>10657</v>
      </c>
      <c r="D247" s="211" t="n">
        <v>37547</v>
      </c>
      <c r="E247" s="152" t="s">
        <v>8209</v>
      </c>
      <c r="F247" s="220" t="s">
        <v>10</v>
      </c>
    </row>
    <row r="248" customFormat="false" ht="18" hidden="false" customHeight="false" outlineLevel="0" collapsed="false">
      <c r="A248" s="207" t="n">
        <v>435</v>
      </c>
      <c r="B248" s="259" t="s">
        <v>13279</v>
      </c>
      <c r="C248" s="210" t="s">
        <v>10657</v>
      </c>
      <c r="D248" s="211" t="n">
        <v>37617</v>
      </c>
      <c r="E248" s="152" t="s">
        <v>8209</v>
      </c>
      <c r="F248" s="220" t="s">
        <v>10</v>
      </c>
    </row>
    <row r="249" customFormat="false" ht="36" hidden="false" customHeight="false" outlineLevel="0" collapsed="false">
      <c r="A249" s="207" t="n">
        <v>436</v>
      </c>
      <c r="B249" s="259" t="s">
        <v>13280</v>
      </c>
      <c r="C249" s="210" t="s">
        <v>10657</v>
      </c>
      <c r="D249" s="211" t="n">
        <v>37547</v>
      </c>
      <c r="E249" s="152" t="s">
        <v>8209</v>
      </c>
      <c r="F249" s="220" t="s">
        <v>10</v>
      </c>
    </row>
    <row r="250" customFormat="false" ht="36" hidden="false" customHeight="false" outlineLevel="0" collapsed="false">
      <c r="A250" s="207" t="n">
        <v>437</v>
      </c>
      <c r="B250" s="259" t="s">
        <v>13281</v>
      </c>
      <c r="C250" s="210" t="s">
        <v>10657</v>
      </c>
      <c r="D250" s="211" t="n">
        <v>37617</v>
      </c>
      <c r="E250" s="152" t="s">
        <v>8209</v>
      </c>
      <c r="F250" s="220" t="s">
        <v>10</v>
      </c>
    </row>
    <row r="251" customFormat="false" ht="36" hidden="false" customHeight="false" outlineLevel="0" collapsed="false">
      <c r="A251" s="207" t="n">
        <v>438</v>
      </c>
      <c r="B251" s="259" t="s">
        <v>13282</v>
      </c>
      <c r="C251" s="210" t="s">
        <v>10657</v>
      </c>
      <c r="D251" s="211" t="n">
        <v>37602</v>
      </c>
      <c r="E251" s="152" t="s">
        <v>8209</v>
      </c>
      <c r="F251" s="220" t="s">
        <v>10</v>
      </c>
    </row>
    <row r="252" customFormat="false" ht="72" hidden="false" customHeight="false" outlineLevel="0" collapsed="false">
      <c r="A252" s="207" t="n">
        <v>440</v>
      </c>
      <c r="B252" s="259" t="s">
        <v>13283</v>
      </c>
      <c r="C252" s="210" t="s">
        <v>10657</v>
      </c>
      <c r="D252" s="211" t="n">
        <v>37602</v>
      </c>
      <c r="E252" s="152" t="s">
        <v>8209</v>
      </c>
      <c r="F252" s="220" t="s">
        <v>10</v>
      </c>
    </row>
    <row r="253" customFormat="false" ht="18" hidden="false" customHeight="false" outlineLevel="0" collapsed="false">
      <c r="A253" s="207" t="n">
        <v>439</v>
      </c>
      <c r="B253" s="259" t="s">
        <v>13284</v>
      </c>
      <c r="C253" s="210" t="s">
        <v>10657</v>
      </c>
      <c r="D253" s="211" t="n">
        <v>37602</v>
      </c>
      <c r="E253" s="152" t="s">
        <v>8209</v>
      </c>
      <c r="F253" s="220" t="s">
        <v>10</v>
      </c>
    </row>
    <row r="254" customFormat="false" ht="18" hidden="false" customHeight="false" outlineLevel="0" collapsed="false">
      <c r="A254" s="207" t="n">
        <v>441</v>
      </c>
      <c r="B254" s="259" t="s">
        <v>13285</v>
      </c>
      <c r="C254" s="210" t="s">
        <v>10657</v>
      </c>
      <c r="D254" s="211" t="n">
        <v>37602</v>
      </c>
      <c r="E254" s="152" t="s">
        <v>8209</v>
      </c>
      <c r="F254" s="220" t="s">
        <v>10</v>
      </c>
    </row>
    <row r="255" customFormat="false" ht="18" hidden="false" customHeight="false" outlineLevel="0" collapsed="false">
      <c r="A255" s="207" t="n">
        <v>442</v>
      </c>
      <c r="B255" s="259" t="s">
        <v>13286</v>
      </c>
      <c r="C255" s="210" t="s">
        <v>10657</v>
      </c>
      <c r="D255" s="211" t="n">
        <v>37617</v>
      </c>
      <c r="E255" s="152" t="s">
        <v>8209</v>
      </c>
      <c r="F255" s="220" t="s">
        <v>10</v>
      </c>
    </row>
    <row r="256" customFormat="false" ht="36" hidden="false" customHeight="false" outlineLevel="0" collapsed="false">
      <c r="A256" s="207" t="n">
        <v>443</v>
      </c>
      <c r="B256" s="259" t="s">
        <v>13287</v>
      </c>
      <c r="C256" s="210" t="s">
        <v>10657</v>
      </c>
      <c r="D256" s="211" t="n">
        <v>37547</v>
      </c>
      <c r="E256" s="152" t="s">
        <v>8209</v>
      </c>
      <c r="F256" s="220" t="s">
        <v>10</v>
      </c>
    </row>
    <row r="257" customFormat="false" ht="36" hidden="false" customHeight="false" outlineLevel="0" collapsed="false">
      <c r="A257" s="207" t="n">
        <v>447</v>
      </c>
      <c r="B257" s="259" t="s">
        <v>13288</v>
      </c>
      <c r="C257" s="210" t="s">
        <v>10657</v>
      </c>
      <c r="D257" s="211" t="n">
        <v>37602</v>
      </c>
      <c r="E257" s="152" t="s">
        <v>8209</v>
      </c>
      <c r="F257" s="220" t="s">
        <v>10</v>
      </c>
    </row>
    <row r="258" customFormat="false" ht="18" hidden="false" customHeight="false" outlineLevel="0" collapsed="false">
      <c r="A258" s="207" t="n">
        <v>448</v>
      </c>
      <c r="B258" s="259" t="s">
        <v>13289</v>
      </c>
      <c r="C258" s="210" t="s">
        <v>10657</v>
      </c>
      <c r="D258" s="211" t="n">
        <v>37617</v>
      </c>
      <c r="E258" s="152" t="s">
        <v>8209</v>
      </c>
      <c r="F258" s="220" t="s">
        <v>10</v>
      </c>
    </row>
    <row r="259" customFormat="false" ht="18" hidden="false" customHeight="false" outlineLevel="0" collapsed="false">
      <c r="A259" s="207" t="n">
        <v>449</v>
      </c>
      <c r="B259" s="259" t="s">
        <v>13290</v>
      </c>
      <c r="C259" s="210" t="s">
        <v>10657</v>
      </c>
      <c r="D259" s="211" t="n">
        <v>37602</v>
      </c>
      <c r="E259" s="152" t="s">
        <v>8209</v>
      </c>
      <c r="F259" s="220" t="s">
        <v>10</v>
      </c>
    </row>
    <row r="260" customFormat="false" ht="36" hidden="false" customHeight="false" outlineLevel="0" collapsed="false">
      <c r="A260" s="207" t="n">
        <v>450</v>
      </c>
      <c r="B260" s="259" t="s">
        <v>13291</v>
      </c>
      <c r="C260" s="210" t="s">
        <v>10657</v>
      </c>
      <c r="D260" s="211" t="n">
        <v>37602</v>
      </c>
      <c r="E260" s="152" t="s">
        <v>8209</v>
      </c>
      <c r="F260" s="220" t="s">
        <v>10</v>
      </c>
    </row>
    <row r="261" customFormat="false" ht="36" hidden="false" customHeight="false" outlineLevel="0" collapsed="false">
      <c r="A261" s="207" t="n">
        <v>451</v>
      </c>
      <c r="B261" s="259" t="s">
        <v>13292</v>
      </c>
      <c r="C261" s="210" t="s">
        <v>10657</v>
      </c>
      <c r="D261" s="211" t="n">
        <v>37602</v>
      </c>
      <c r="E261" s="152" t="s">
        <v>8209</v>
      </c>
      <c r="F261" s="220" t="s">
        <v>10</v>
      </c>
    </row>
    <row r="262" customFormat="false" ht="18" hidden="false" customHeight="false" outlineLevel="0" collapsed="false">
      <c r="A262" s="207" t="n">
        <v>452</v>
      </c>
      <c r="B262" s="259" t="s">
        <v>13293</v>
      </c>
      <c r="C262" s="210" t="s">
        <v>10657</v>
      </c>
      <c r="D262" s="211" t="n">
        <v>37602</v>
      </c>
      <c r="E262" s="152" t="s">
        <v>8209</v>
      </c>
      <c r="F262" s="220" t="s">
        <v>10</v>
      </c>
    </row>
    <row r="263" customFormat="false" ht="18" hidden="false" customHeight="false" outlineLevel="0" collapsed="false">
      <c r="A263" s="207" t="n">
        <v>453</v>
      </c>
      <c r="B263" s="259" t="s">
        <v>13294</v>
      </c>
      <c r="C263" s="210" t="s">
        <v>10657</v>
      </c>
      <c r="D263" s="211" t="n">
        <v>37602</v>
      </c>
      <c r="E263" s="152" t="s">
        <v>8209</v>
      </c>
      <c r="F263" s="220" t="s">
        <v>10</v>
      </c>
    </row>
    <row r="264" customFormat="false" ht="18" hidden="false" customHeight="false" outlineLevel="0" collapsed="false">
      <c r="A264" s="207" t="n">
        <v>454</v>
      </c>
      <c r="B264" s="259" t="s">
        <v>13295</v>
      </c>
      <c r="C264" s="210" t="s">
        <v>10657</v>
      </c>
      <c r="D264" s="211" t="n">
        <v>37617</v>
      </c>
      <c r="E264" s="152" t="s">
        <v>8209</v>
      </c>
      <c r="F264" s="220" t="s">
        <v>10</v>
      </c>
    </row>
    <row r="265" customFormat="false" ht="18" hidden="false" customHeight="false" outlineLevel="0" collapsed="false">
      <c r="A265" s="207" t="n">
        <v>455</v>
      </c>
      <c r="B265" s="259" t="s">
        <v>13296</v>
      </c>
      <c r="C265" s="210" t="s">
        <v>10657</v>
      </c>
      <c r="D265" s="211" t="n">
        <v>37602</v>
      </c>
      <c r="E265" s="152" t="s">
        <v>8209</v>
      </c>
      <c r="F265" s="220" t="s">
        <v>10</v>
      </c>
    </row>
    <row r="266" customFormat="false" ht="18" hidden="false" customHeight="false" outlineLevel="0" collapsed="false">
      <c r="A266" s="207" t="n">
        <v>456</v>
      </c>
      <c r="B266" s="259" t="s">
        <v>13297</v>
      </c>
      <c r="C266" s="210" t="s">
        <v>10657</v>
      </c>
      <c r="D266" s="211" t="n">
        <v>37617</v>
      </c>
      <c r="E266" s="152" t="s">
        <v>8209</v>
      </c>
      <c r="F266" s="220" t="s">
        <v>10</v>
      </c>
    </row>
    <row r="267" customFormat="false" ht="18" hidden="false" customHeight="false" outlineLevel="0" collapsed="false">
      <c r="A267" s="207" t="n">
        <v>457</v>
      </c>
      <c r="B267" s="259" t="s">
        <v>13298</v>
      </c>
      <c r="C267" s="210" t="s">
        <v>10657</v>
      </c>
      <c r="D267" s="211" t="n">
        <v>37602</v>
      </c>
      <c r="E267" s="152" t="s">
        <v>8209</v>
      </c>
      <c r="F267" s="220" t="s">
        <v>10</v>
      </c>
    </row>
    <row r="268" customFormat="false" ht="45" hidden="false" customHeight="false" outlineLevel="0" collapsed="false">
      <c r="A268" s="207" t="n">
        <v>458</v>
      </c>
      <c r="B268" s="259" t="s">
        <v>13299</v>
      </c>
      <c r="C268" s="210" t="s">
        <v>10657</v>
      </c>
      <c r="D268" s="211" t="n">
        <v>37602</v>
      </c>
      <c r="E268" s="152" t="s">
        <v>8209</v>
      </c>
      <c r="F268" s="220" t="s">
        <v>10</v>
      </c>
    </row>
    <row r="269" customFormat="false" ht="36" hidden="false" customHeight="false" outlineLevel="0" collapsed="false">
      <c r="A269" s="207" t="n">
        <v>459</v>
      </c>
      <c r="B269" s="259" t="s">
        <v>13300</v>
      </c>
      <c r="C269" s="210" t="s">
        <v>10657</v>
      </c>
      <c r="D269" s="211" t="n">
        <v>37602</v>
      </c>
      <c r="E269" s="152" t="s">
        <v>8209</v>
      </c>
      <c r="F269" s="220" t="s">
        <v>10</v>
      </c>
    </row>
    <row r="270" customFormat="false" ht="36" hidden="false" customHeight="false" outlineLevel="0" collapsed="false">
      <c r="A270" s="207" t="n">
        <v>460</v>
      </c>
      <c r="B270" s="259" t="s">
        <v>13301</v>
      </c>
      <c r="C270" s="210" t="s">
        <v>10657</v>
      </c>
      <c r="D270" s="211" t="n">
        <v>37602</v>
      </c>
      <c r="E270" s="152" t="s">
        <v>8209</v>
      </c>
      <c r="F270" s="220" t="s">
        <v>10</v>
      </c>
    </row>
    <row r="271" customFormat="false" ht="18" hidden="false" customHeight="false" outlineLevel="0" collapsed="false">
      <c r="A271" s="207" t="n">
        <v>461</v>
      </c>
      <c r="B271" s="259" t="s">
        <v>13302</v>
      </c>
      <c r="C271" s="210" t="s">
        <v>10657</v>
      </c>
      <c r="D271" s="211" t="n">
        <v>37602</v>
      </c>
      <c r="E271" s="152" t="s">
        <v>8209</v>
      </c>
      <c r="F271" s="220" t="s">
        <v>10</v>
      </c>
    </row>
    <row r="272" customFormat="false" ht="27" hidden="false" customHeight="false" outlineLevel="0" collapsed="false">
      <c r="A272" s="207" t="n">
        <v>462</v>
      </c>
      <c r="B272" s="258" t="s">
        <v>13303</v>
      </c>
      <c r="C272" s="204" t="s">
        <v>10657</v>
      </c>
      <c r="D272" s="213" t="n">
        <v>37508</v>
      </c>
      <c r="E272" s="206" t="n">
        <v>0.01</v>
      </c>
      <c r="F272" s="207" t="s">
        <v>10</v>
      </c>
    </row>
    <row r="273" customFormat="false" ht="12.75" hidden="false" customHeight="false" outlineLevel="0" collapsed="false">
      <c r="A273" s="207" t="n">
        <v>463</v>
      </c>
      <c r="B273" s="258" t="s">
        <v>13304</v>
      </c>
      <c r="C273" s="204" t="s">
        <v>10657</v>
      </c>
      <c r="D273" s="213" t="n">
        <v>37508</v>
      </c>
      <c r="E273" s="206" t="n">
        <v>0.01</v>
      </c>
      <c r="F273" s="207" t="s">
        <v>10</v>
      </c>
    </row>
    <row r="274" customFormat="false" ht="27" hidden="false" customHeight="false" outlineLevel="0" collapsed="false">
      <c r="A274" s="207" t="n">
        <v>464</v>
      </c>
      <c r="B274" s="258" t="s">
        <v>13305</v>
      </c>
      <c r="C274" s="204" t="s">
        <v>10657</v>
      </c>
      <c r="D274" s="213" t="n">
        <v>37508</v>
      </c>
      <c r="E274" s="206" t="n">
        <v>0.01</v>
      </c>
      <c r="F274" s="207" t="s">
        <v>10</v>
      </c>
    </row>
    <row r="275" customFormat="false" ht="18" hidden="false" customHeight="false" outlineLevel="0" collapsed="false">
      <c r="A275" s="207" t="n">
        <v>468</v>
      </c>
      <c r="B275" s="259" t="s">
        <v>13306</v>
      </c>
      <c r="C275" s="210" t="s">
        <v>10657</v>
      </c>
      <c r="D275" s="211" t="n">
        <v>37617</v>
      </c>
      <c r="E275" s="152" t="s">
        <v>8209</v>
      </c>
      <c r="F275" s="220" t="s">
        <v>10</v>
      </c>
    </row>
    <row r="276" customFormat="false" ht="36" hidden="false" customHeight="false" outlineLevel="0" collapsed="false">
      <c r="A276" s="207" t="n">
        <v>469</v>
      </c>
      <c r="B276" s="259" t="s">
        <v>13307</v>
      </c>
      <c r="C276" s="210" t="s">
        <v>10657</v>
      </c>
      <c r="D276" s="211" t="n">
        <v>37547</v>
      </c>
      <c r="E276" s="152" t="s">
        <v>8209</v>
      </c>
      <c r="F276" s="220" t="s">
        <v>10</v>
      </c>
    </row>
    <row r="277" customFormat="false" ht="27" hidden="false" customHeight="false" outlineLevel="0" collapsed="false">
      <c r="A277" s="207" t="n">
        <v>470</v>
      </c>
      <c r="B277" s="258" t="s">
        <v>13308</v>
      </c>
      <c r="C277" s="204" t="s">
        <v>10657</v>
      </c>
      <c r="D277" s="213" t="n">
        <v>37508</v>
      </c>
      <c r="E277" s="206" t="n">
        <v>0.01</v>
      </c>
      <c r="F277" s="207" t="s">
        <v>10</v>
      </c>
    </row>
    <row r="278" customFormat="false" ht="18" hidden="false" customHeight="false" outlineLevel="0" collapsed="false">
      <c r="A278" s="207" t="n">
        <v>475</v>
      </c>
      <c r="B278" s="259" t="s">
        <v>13309</v>
      </c>
      <c r="C278" s="210" t="s">
        <v>10657</v>
      </c>
      <c r="D278" s="211" t="n">
        <v>37547</v>
      </c>
      <c r="E278" s="152" t="s">
        <v>8209</v>
      </c>
      <c r="F278" s="220" t="s">
        <v>10</v>
      </c>
    </row>
    <row r="279" customFormat="false" ht="18" hidden="false" customHeight="false" outlineLevel="0" collapsed="false">
      <c r="A279" s="207" t="n">
        <v>476</v>
      </c>
      <c r="B279" s="259" t="s">
        <v>13309</v>
      </c>
      <c r="C279" s="210" t="s">
        <v>10657</v>
      </c>
      <c r="D279" s="211" t="n">
        <v>37617</v>
      </c>
      <c r="E279" s="152" t="s">
        <v>8209</v>
      </c>
      <c r="F279" s="220" t="s">
        <v>10</v>
      </c>
    </row>
    <row r="280" customFormat="false" ht="18" hidden="false" customHeight="false" outlineLevel="0" collapsed="false">
      <c r="A280" s="207" t="n">
        <v>477</v>
      </c>
      <c r="B280" s="259" t="s">
        <v>13310</v>
      </c>
      <c r="C280" s="210" t="s">
        <v>10657</v>
      </c>
      <c r="D280" s="211" t="n">
        <v>37617</v>
      </c>
      <c r="E280" s="152" t="s">
        <v>8209</v>
      </c>
      <c r="F280" s="220" t="s">
        <v>10</v>
      </c>
    </row>
    <row r="281" customFormat="false" ht="36" hidden="false" customHeight="false" outlineLevel="0" collapsed="false">
      <c r="A281" s="207" t="n">
        <v>478</v>
      </c>
      <c r="B281" s="259" t="s">
        <v>13311</v>
      </c>
      <c r="C281" s="210" t="s">
        <v>10657</v>
      </c>
      <c r="D281" s="211" t="n">
        <v>37547</v>
      </c>
      <c r="E281" s="152" t="s">
        <v>8209</v>
      </c>
      <c r="F281" s="220" t="s">
        <v>10</v>
      </c>
    </row>
    <row r="282" customFormat="false" ht="36" hidden="false" customHeight="false" outlineLevel="0" collapsed="false">
      <c r="A282" s="207" t="n">
        <v>479</v>
      </c>
      <c r="B282" s="258" t="s">
        <v>13312</v>
      </c>
      <c r="C282" s="204" t="s">
        <v>10657</v>
      </c>
      <c r="D282" s="213" t="n">
        <v>37407</v>
      </c>
      <c r="E282" s="206" t="n">
        <v>0.02</v>
      </c>
      <c r="F282" s="207" t="s">
        <v>19</v>
      </c>
    </row>
    <row r="283" customFormat="false" ht="36" hidden="false" customHeight="false" outlineLevel="0" collapsed="false">
      <c r="A283" s="207" t="n">
        <v>480</v>
      </c>
      <c r="B283" s="259" t="s">
        <v>13313</v>
      </c>
      <c r="C283" s="210" t="s">
        <v>10657</v>
      </c>
      <c r="D283" s="211" t="n">
        <v>37531</v>
      </c>
      <c r="E283" s="152" t="s">
        <v>8209</v>
      </c>
      <c r="F283" s="152" t="s">
        <v>10</v>
      </c>
    </row>
    <row r="284" customFormat="false" ht="18" hidden="false" customHeight="false" outlineLevel="0" collapsed="false">
      <c r="A284" s="207" t="n">
        <v>481</v>
      </c>
      <c r="B284" s="258" t="s">
        <v>13314</v>
      </c>
      <c r="C284" s="204" t="s">
        <v>10657</v>
      </c>
      <c r="D284" s="213" t="n">
        <v>37407</v>
      </c>
      <c r="E284" s="206" t="n">
        <v>0.02</v>
      </c>
      <c r="F284" s="207" t="s">
        <v>19</v>
      </c>
    </row>
    <row r="285" customFormat="false" ht="12.75" hidden="false" customHeight="false" outlineLevel="0" collapsed="false">
      <c r="A285" s="207" t="n">
        <v>482</v>
      </c>
      <c r="B285" s="258" t="s">
        <v>13315</v>
      </c>
      <c r="C285" s="204" t="s">
        <v>10657</v>
      </c>
      <c r="D285" s="213" t="n">
        <v>37407</v>
      </c>
      <c r="E285" s="206" t="n">
        <v>0.02</v>
      </c>
      <c r="F285" s="207" t="s">
        <v>19</v>
      </c>
    </row>
    <row r="286" customFormat="false" ht="18" hidden="false" customHeight="false" outlineLevel="0" collapsed="false">
      <c r="A286" s="207" t="n">
        <v>484</v>
      </c>
      <c r="B286" s="259" t="s">
        <v>13316</v>
      </c>
      <c r="C286" s="210" t="s">
        <v>10657</v>
      </c>
      <c r="D286" s="211" t="n">
        <v>37547</v>
      </c>
      <c r="E286" s="152" t="s">
        <v>8209</v>
      </c>
      <c r="F286" s="220" t="s">
        <v>10</v>
      </c>
    </row>
    <row r="287" customFormat="false" ht="18" hidden="false" customHeight="false" outlineLevel="0" collapsed="false">
      <c r="A287" s="207" t="n">
        <v>485</v>
      </c>
      <c r="B287" s="259" t="s">
        <v>13316</v>
      </c>
      <c r="C287" s="210" t="s">
        <v>10657</v>
      </c>
      <c r="D287" s="211" t="n">
        <v>37617</v>
      </c>
      <c r="E287" s="152" t="s">
        <v>8209</v>
      </c>
      <c r="F287" s="220" t="s">
        <v>10</v>
      </c>
    </row>
    <row r="288" customFormat="false" ht="18" hidden="false" customHeight="false" outlineLevel="0" collapsed="false">
      <c r="A288" s="207" t="n">
        <v>486</v>
      </c>
      <c r="B288" s="259" t="s">
        <v>13317</v>
      </c>
      <c r="C288" s="210" t="s">
        <v>10657</v>
      </c>
      <c r="D288" s="211" t="n">
        <v>37531</v>
      </c>
      <c r="E288" s="152" t="s">
        <v>8209</v>
      </c>
      <c r="F288" s="152" t="s">
        <v>10</v>
      </c>
    </row>
    <row r="289" customFormat="false" ht="18" hidden="false" customHeight="false" outlineLevel="0" collapsed="false">
      <c r="A289" s="207" t="n">
        <v>473</v>
      </c>
      <c r="B289" s="259" t="s">
        <v>13318</v>
      </c>
      <c r="C289" s="210" t="s">
        <v>10657</v>
      </c>
      <c r="D289" s="211" t="n">
        <v>37617</v>
      </c>
      <c r="E289" s="152" t="s">
        <v>8209</v>
      </c>
      <c r="F289" s="220" t="s">
        <v>10</v>
      </c>
    </row>
    <row r="290" customFormat="false" ht="36" hidden="false" customHeight="false" outlineLevel="0" collapsed="false">
      <c r="A290" s="207" t="n">
        <v>487</v>
      </c>
      <c r="B290" s="259" t="s">
        <v>13319</v>
      </c>
      <c r="C290" s="210" t="s">
        <v>10657</v>
      </c>
      <c r="D290" s="211" t="n">
        <v>37547</v>
      </c>
      <c r="E290" s="152" t="s">
        <v>8209</v>
      </c>
      <c r="F290" s="220" t="s">
        <v>10</v>
      </c>
    </row>
    <row r="291" customFormat="false" ht="36" hidden="false" customHeight="false" outlineLevel="0" collapsed="false">
      <c r="A291" s="207" t="n">
        <v>488</v>
      </c>
      <c r="B291" s="258" t="s">
        <v>13320</v>
      </c>
      <c r="C291" s="204" t="s">
        <v>10657</v>
      </c>
      <c r="D291" s="213" t="n">
        <v>37407</v>
      </c>
      <c r="E291" s="206" t="n">
        <v>0.02</v>
      </c>
      <c r="F291" s="207" t="s">
        <v>19</v>
      </c>
    </row>
    <row r="292" customFormat="false" ht="54" hidden="false" customHeight="false" outlineLevel="0" collapsed="false">
      <c r="A292" s="207" t="n">
        <v>491</v>
      </c>
      <c r="B292" s="258" t="s">
        <v>13321</v>
      </c>
      <c r="C292" s="204" t="s">
        <v>10657</v>
      </c>
      <c r="D292" s="213" t="n">
        <v>37407</v>
      </c>
      <c r="E292" s="206" t="n">
        <v>0.02</v>
      </c>
      <c r="F292" s="207" t="s">
        <v>19</v>
      </c>
    </row>
    <row r="293" customFormat="false" ht="18" hidden="false" customHeight="false" outlineLevel="0" collapsed="false">
      <c r="A293" s="207" t="n">
        <v>493</v>
      </c>
      <c r="B293" s="259" t="s">
        <v>13322</v>
      </c>
      <c r="C293" s="210" t="s">
        <v>10657</v>
      </c>
      <c r="D293" s="211" t="n">
        <v>37602</v>
      </c>
      <c r="E293" s="152" t="s">
        <v>8209</v>
      </c>
      <c r="F293" s="220" t="s">
        <v>10</v>
      </c>
    </row>
    <row r="294" customFormat="false" ht="63" hidden="false" customHeight="false" outlineLevel="0" collapsed="false">
      <c r="A294" s="207" t="n">
        <v>497</v>
      </c>
      <c r="B294" s="259" t="s">
        <v>13323</v>
      </c>
      <c r="C294" s="210" t="s">
        <v>10657</v>
      </c>
      <c r="D294" s="211" t="n">
        <v>37531</v>
      </c>
      <c r="E294" s="152" t="s">
        <v>8209</v>
      </c>
      <c r="F294" s="152" t="s">
        <v>10</v>
      </c>
    </row>
    <row r="295" customFormat="false" ht="27" hidden="false" customHeight="false" outlineLevel="0" collapsed="false">
      <c r="A295" s="207" t="n">
        <v>500</v>
      </c>
      <c r="B295" s="258" t="s">
        <v>13324</v>
      </c>
      <c r="C295" s="204" t="s">
        <v>10657</v>
      </c>
      <c r="D295" s="213" t="n">
        <v>37508</v>
      </c>
      <c r="E295" s="206" t="n">
        <v>0.01</v>
      </c>
      <c r="F295" s="207" t="s">
        <v>10</v>
      </c>
    </row>
    <row r="296" customFormat="false" ht="18" hidden="false" customHeight="false" outlineLevel="0" collapsed="false">
      <c r="A296" s="207" t="n">
        <v>502</v>
      </c>
      <c r="B296" s="258" t="s">
        <v>13325</v>
      </c>
      <c r="C296" s="204" t="s">
        <v>10657</v>
      </c>
      <c r="D296" s="213" t="n">
        <v>37508</v>
      </c>
      <c r="E296" s="206" t="n">
        <v>0.01</v>
      </c>
      <c r="F296" s="207" t="s">
        <v>10</v>
      </c>
    </row>
    <row r="297" customFormat="false" ht="18" hidden="false" customHeight="false" outlineLevel="0" collapsed="false">
      <c r="A297" s="207" t="n">
        <v>503</v>
      </c>
      <c r="B297" s="258" t="s">
        <v>13326</v>
      </c>
      <c r="C297" s="204" t="s">
        <v>10657</v>
      </c>
      <c r="D297" s="213" t="n">
        <v>37508</v>
      </c>
      <c r="E297" s="206" t="n">
        <v>0.01</v>
      </c>
      <c r="F297" s="207" t="s">
        <v>10</v>
      </c>
    </row>
    <row r="298" customFormat="false" ht="12.75" hidden="false" customHeight="false" outlineLevel="0" collapsed="false">
      <c r="A298" s="207" t="n">
        <v>505</v>
      </c>
      <c r="B298" s="258" t="s">
        <v>13327</v>
      </c>
      <c r="C298" s="204" t="s">
        <v>10657</v>
      </c>
      <c r="D298" s="213" t="n">
        <v>37407</v>
      </c>
      <c r="E298" s="206" t="n">
        <v>0.02</v>
      </c>
      <c r="F298" s="207" t="s">
        <v>19</v>
      </c>
    </row>
    <row r="299" customFormat="false" ht="12.75" hidden="false" customHeight="false" outlineLevel="0" collapsed="false">
      <c r="A299" s="207" t="n">
        <v>506</v>
      </c>
      <c r="B299" s="258" t="s">
        <v>13328</v>
      </c>
      <c r="C299" s="204" t="s">
        <v>10657</v>
      </c>
      <c r="D299" s="213" t="n">
        <v>37407</v>
      </c>
      <c r="E299" s="206" t="n">
        <v>0.02</v>
      </c>
      <c r="F299" s="207" t="s">
        <v>19</v>
      </c>
    </row>
    <row r="300" customFormat="false" ht="18" hidden="false" customHeight="false" outlineLevel="0" collapsed="false">
      <c r="A300" s="207" t="n">
        <v>532</v>
      </c>
      <c r="B300" s="259" t="s">
        <v>13329</v>
      </c>
      <c r="C300" s="210" t="s">
        <v>10657</v>
      </c>
      <c r="D300" s="211" t="n">
        <v>37414</v>
      </c>
      <c r="E300" s="212" t="n">
        <v>0.02</v>
      </c>
      <c r="F300" s="220" t="s">
        <v>19</v>
      </c>
    </row>
    <row r="301" customFormat="false" ht="18" hidden="false" customHeight="false" outlineLevel="0" collapsed="false">
      <c r="A301" s="207" t="n">
        <v>533</v>
      </c>
      <c r="B301" s="259" t="s">
        <v>13330</v>
      </c>
      <c r="C301" s="210" t="s">
        <v>10657</v>
      </c>
      <c r="D301" s="211" t="n">
        <v>37414</v>
      </c>
      <c r="E301" s="212" t="n">
        <v>0.02</v>
      </c>
      <c r="F301" s="220" t="s">
        <v>19</v>
      </c>
    </row>
    <row r="302" customFormat="false" ht="18" hidden="false" customHeight="false" outlineLevel="0" collapsed="false">
      <c r="A302" s="207" t="n">
        <v>534</v>
      </c>
      <c r="B302" s="259" t="s">
        <v>13331</v>
      </c>
      <c r="C302" s="210" t="s">
        <v>10657</v>
      </c>
      <c r="D302" s="211" t="n">
        <v>37414</v>
      </c>
      <c r="E302" s="212" t="n">
        <v>0.02</v>
      </c>
      <c r="F302" s="220" t="s">
        <v>19</v>
      </c>
    </row>
    <row r="303" customFormat="false" ht="18" hidden="false" customHeight="false" outlineLevel="0" collapsed="false">
      <c r="A303" s="207" t="n">
        <v>548</v>
      </c>
      <c r="B303" s="259" t="s">
        <v>13332</v>
      </c>
      <c r="C303" s="210" t="s">
        <v>10657</v>
      </c>
      <c r="D303" s="211" t="n">
        <v>37414</v>
      </c>
      <c r="E303" s="212" t="n">
        <v>0.02</v>
      </c>
      <c r="F303" s="220" t="s">
        <v>19</v>
      </c>
    </row>
    <row r="304" customFormat="false" ht="36" hidden="false" customHeight="false" outlineLevel="0" collapsed="false">
      <c r="A304" s="207" t="n">
        <v>549</v>
      </c>
      <c r="B304" s="259" t="s">
        <v>13333</v>
      </c>
      <c r="C304" s="210" t="s">
        <v>10657</v>
      </c>
      <c r="D304" s="211" t="n">
        <v>37414</v>
      </c>
      <c r="E304" s="212" t="n">
        <v>0.02</v>
      </c>
      <c r="F304" s="220" t="s">
        <v>19</v>
      </c>
    </row>
    <row r="305" customFormat="false" ht="18" hidden="false" customHeight="false" outlineLevel="0" collapsed="false">
      <c r="A305" s="207" t="n">
        <v>550</v>
      </c>
      <c r="B305" s="259" t="s">
        <v>13334</v>
      </c>
      <c r="C305" s="210" t="s">
        <v>10657</v>
      </c>
      <c r="D305" s="211" t="n">
        <v>37414</v>
      </c>
      <c r="E305" s="212" t="n">
        <v>0.02</v>
      </c>
      <c r="F305" s="220" t="s">
        <v>19</v>
      </c>
    </row>
    <row r="306" customFormat="false" ht="18" hidden="false" customHeight="false" outlineLevel="0" collapsed="false">
      <c r="A306" s="207" t="n">
        <v>551</v>
      </c>
      <c r="B306" s="259" t="s">
        <v>13335</v>
      </c>
      <c r="C306" s="210" t="s">
        <v>10657</v>
      </c>
      <c r="D306" s="211" t="n">
        <v>37414</v>
      </c>
      <c r="E306" s="212" t="n">
        <v>0.02</v>
      </c>
      <c r="F306" s="220" t="s">
        <v>19</v>
      </c>
    </row>
    <row r="307" customFormat="false" ht="36" hidden="false" customHeight="false" outlineLevel="0" collapsed="false">
      <c r="A307" s="207" t="n">
        <v>555</v>
      </c>
      <c r="B307" s="259" t="s">
        <v>13336</v>
      </c>
      <c r="C307" s="210" t="s">
        <v>10657</v>
      </c>
      <c r="D307" s="211" t="n">
        <v>37414</v>
      </c>
      <c r="E307" s="212" t="n">
        <v>0.02</v>
      </c>
      <c r="F307" s="220" t="s">
        <v>19</v>
      </c>
    </row>
    <row r="308" customFormat="false" ht="18" hidden="false" customHeight="false" outlineLevel="0" collapsed="false">
      <c r="A308" s="207" t="n">
        <v>556</v>
      </c>
      <c r="B308" s="259" t="s">
        <v>13337</v>
      </c>
      <c r="C308" s="210" t="s">
        <v>10657</v>
      </c>
      <c r="D308" s="211" t="n">
        <v>37414</v>
      </c>
      <c r="E308" s="212" t="n">
        <v>0.02</v>
      </c>
      <c r="F308" s="220" t="s">
        <v>19</v>
      </c>
    </row>
    <row r="309" customFormat="false" ht="18" hidden="false" customHeight="false" outlineLevel="0" collapsed="false">
      <c r="A309" s="207" t="n">
        <v>575</v>
      </c>
      <c r="B309" s="258" t="s">
        <v>13338</v>
      </c>
      <c r="C309" s="204" t="s">
        <v>10657</v>
      </c>
      <c r="D309" s="213" t="n">
        <v>37407</v>
      </c>
      <c r="E309" s="206" t="n">
        <v>0.02</v>
      </c>
      <c r="F309" s="207" t="s">
        <v>19</v>
      </c>
    </row>
    <row r="310" customFormat="false" ht="27" hidden="false" customHeight="false" outlineLevel="0" collapsed="false">
      <c r="A310" s="207" t="n">
        <v>580</v>
      </c>
      <c r="B310" s="259" t="s">
        <v>13339</v>
      </c>
      <c r="C310" s="210" t="s">
        <v>10657</v>
      </c>
      <c r="D310" s="211" t="n">
        <v>37414</v>
      </c>
      <c r="E310" s="212" t="n">
        <v>0.02</v>
      </c>
      <c r="F310" s="220" t="s">
        <v>19</v>
      </c>
    </row>
    <row r="311" customFormat="false" ht="72" hidden="false" customHeight="false" outlineLevel="0" collapsed="false">
      <c r="A311" s="207" t="n">
        <v>581</v>
      </c>
      <c r="B311" s="259" t="s">
        <v>13340</v>
      </c>
      <c r="C311" s="210" t="s">
        <v>10657</v>
      </c>
      <c r="D311" s="211" t="n">
        <v>37414</v>
      </c>
      <c r="E311" s="212" t="n">
        <v>0.02</v>
      </c>
      <c r="F311" s="220" t="s">
        <v>19</v>
      </c>
    </row>
    <row r="312" customFormat="false" ht="18" hidden="false" customHeight="false" outlineLevel="0" collapsed="false">
      <c r="A312" s="207" t="n">
        <v>583</v>
      </c>
      <c r="B312" s="259" t="s">
        <v>13341</v>
      </c>
      <c r="C312" s="210" t="s">
        <v>10657</v>
      </c>
      <c r="D312" s="211" t="n">
        <v>37414</v>
      </c>
      <c r="E312" s="212" t="n">
        <v>0.02</v>
      </c>
      <c r="F312" s="220" t="s">
        <v>19</v>
      </c>
    </row>
    <row r="313" customFormat="false" ht="18" hidden="false" customHeight="false" outlineLevel="0" collapsed="false">
      <c r="A313" s="207" t="n">
        <v>584</v>
      </c>
      <c r="B313" s="259" t="s">
        <v>13342</v>
      </c>
      <c r="C313" s="210" t="s">
        <v>10657</v>
      </c>
      <c r="D313" s="211" t="n">
        <v>37414</v>
      </c>
      <c r="E313" s="212" t="n">
        <v>0.02</v>
      </c>
      <c r="F313" s="220" t="s">
        <v>19</v>
      </c>
    </row>
    <row r="314" customFormat="false" ht="36" hidden="false" customHeight="false" outlineLevel="0" collapsed="false">
      <c r="A314" s="207" t="n">
        <v>585</v>
      </c>
      <c r="B314" s="259" t="s">
        <v>13343</v>
      </c>
      <c r="C314" s="210" t="s">
        <v>10657</v>
      </c>
      <c r="D314" s="211" t="n">
        <v>37414</v>
      </c>
      <c r="E314" s="212" t="n">
        <v>0.02</v>
      </c>
      <c r="F314" s="220" t="s">
        <v>19</v>
      </c>
    </row>
    <row r="315" customFormat="false" ht="18" hidden="false" customHeight="false" outlineLevel="0" collapsed="false">
      <c r="A315" s="207" t="n">
        <v>586</v>
      </c>
      <c r="B315" s="259" t="s">
        <v>13344</v>
      </c>
      <c r="C315" s="210" t="s">
        <v>10657</v>
      </c>
      <c r="D315" s="211" t="n">
        <v>37414</v>
      </c>
      <c r="E315" s="212" t="n">
        <v>0.02</v>
      </c>
      <c r="F315" s="220" t="s">
        <v>19</v>
      </c>
    </row>
    <row r="316" customFormat="false" ht="18" hidden="false" customHeight="false" outlineLevel="0" collapsed="false">
      <c r="A316" s="207" t="n">
        <v>587</v>
      </c>
      <c r="B316" s="259" t="s">
        <v>13345</v>
      </c>
      <c r="C316" s="210" t="s">
        <v>10657</v>
      </c>
      <c r="D316" s="211" t="n">
        <v>37414</v>
      </c>
      <c r="E316" s="212" t="n">
        <v>0.02</v>
      </c>
      <c r="F316" s="220" t="s">
        <v>19</v>
      </c>
    </row>
    <row r="317" customFormat="false" ht="27" hidden="false" customHeight="false" outlineLevel="0" collapsed="false">
      <c r="A317" s="207" t="n">
        <v>588</v>
      </c>
      <c r="B317" s="259" t="s">
        <v>13346</v>
      </c>
      <c r="C317" s="210" t="s">
        <v>10657</v>
      </c>
      <c r="D317" s="211" t="n">
        <v>37414</v>
      </c>
      <c r="E317" s="212" t="n">
        <v>0.02</v>
      </c>
      <c r="F317" s="220" t="s">
        <v>19</v>
      </c>
    </row>
    <row r="318" customFormat="false" ht="18" hidden="false" customHeight="false" outlineLevel="0" collapsed="false">
      <c r="A318" s="207" t="n">
        <v>589</v>
      </c>
      <c r="B318" s="259" t="s">
        <v>13347</v>
      </c>
      <c r="C318" s="210" t="s">
        <v>10657</v>
      </c>
      <c r="D318" s="211" t="n">
        <v>37414</v>
      </c>
      <c r="E318" s="212" t="n">
        <v>0.02</v>
      </c>
      <c r="F318" s="220" t="s">
        <v>19</v>
      </c>
    </row>
    <row r="319" customFormat="false" ht="18" hidden="false" customHeight="false" outlineLevel="0" collapsed="false">
      <c r="A319" s="207" t="n">
        <v>590</v>
      </c>
      <c r="B319" s="259" t="s">
        <v>13348</v>
      </c>
      <c r="C319" s="210" t="s">
        <v>10657</v>
      </c>
      <c r="D319" s="211" t="n">
        <v>37414</v>
      </c>
      <c r="E319" s="212" t="n">
        <v>0.02</v>
      </c>
      <c r="F319" s="220" t="s">
        <v>19</v>
      </c>
    </row>
    <row r="320" customFormat="false" ht="18" hidden="false" customHeight="false" outlineLevel="0" collapsed="false">
      <c r="A320" s="207" t="n">
        <v>593</v>
      </c>
      <c r="B320" s="259" t="s">
        <v>13349</v>
      </c>
      <c r="C320" s="210" t="s">
        <v>10657</v>
      </c>
      <c r="D320" s="211" t="n">
        <v>37414</v>
      </c>
      <c r="E320" s="212" t="n">
        <v>0.02</v>
      </c>
      <c r="F320" s="220" t="s">
        <v>19</v>
      </c>
    </row>
    <row r="321" customFormat="false" ht="18" hidden="false" customHeight="false" outlineLevel="0" collapsed="false">
      <c r="A321" s="207" t="n">
        <v>594</v>
      </c>
      <c r="B321" s="259" t="s">
        <v>13350</v>
      </c>
      <c r="C321" s="210" t="s">
        <v>10657</v>
      </c>
      <c r="D321" s="211" t="n">
        <v>37414</v>
      </c>
      <c r="E321" s="212" t="n">
        <v>0.02</v>
      </c>
      <c r="F321" s="220" t="s">
        <v>19</v>
      </c>
    </row>
    <row r="322" customFormat="false" ht="63" hidden="false" customHeight="false" outlineLevel="0" collapsed="false">
      <c r="A322" s="207" t="n">
        <v>595</v>
      </c>
      <c r="B322" s="259" t="s">
        <v>13351</v>
      </c>
      <c r="C322" s="210" t="s">
        <v>10657</v>
      </c>
      <c r="D322" s="211" t="n">
        <v>37414</v>
      </c>
      <c r="E322" s="212" t="n">
        <v>0.02</v>
      </c>
      <c r="F322" s="220" t="s">
        <v>19</v>
      </c>
    </row>
    <row r="323" customFormat="false" ht="18" hidden="false" customHeight="false" outlineLevel="0" collapsed="false">
      <c r="A323" s="207" t="n">
        <v>596</v>
      </c>
      <c r="B323" s="259" t="s">
        <v>13352</v>
      </c>
      <c r="C323" s="210" t="s">
        <v>10657</v>
      </c>
      <c r="D323" s="211" t="n">
        <v>37414</v>
      </c>
      <c r="E323" s="212" t="n">
        <v>0.02</v>
      </c>
      <c r="F323" s="220" t="s">
        <v>19</v>
      </c>
    </row>
    <row r="324" customFormat="false" ht="27" hidden="false" customHeight="false" outlineLevel="0" collapsed="false">
      <c r="A324" s="207" t="n">
        <v>597</v>
      </c>
      <c r="B324" s="259" t="s">
        <v>13353</v>
      </c>
      <c r="C324" s="210" t="s">
        <v>10657</v>
      </c>
      <c r="D324" s="211" t="n">
        <v>37414</v>
      </c>
      <c r="E324" s="212" t="n">
        <v>0.02</v>
      </c>
      <c r="F324" s="220" t="s">
        <v>19</v>
      </c>
    </row>
    <row r="325" customFormat="false" ht="18" hidden="false" customHeight="false" outlineLevel="0" collapsed="false">
      <c r="A325" s="207" t="n">
        <v>598</v>
      </c>
      <c r="B325" s="259" t="s">
        <v>13354</v>
      </c>
      <c r="C325" s="210" t="s">
        <v>10657</v>
      </c>
      <c r="D325" s="211" t="n">
        <v>37414</v>
      </c>
      <c r="E325" s="212" t="n">
        <v>0.02</v>
      </c>
      <c r="F325" s="220" t="s">
        <v>19</v>
      </c>
    </row>
    <row r="326" customFormat="false" ht="36" hidden="false" customHeight="false" outlineLevel="0" collapsed="false">
      <c r="A326" s="207" t="n">
        <v>600</v>
      </c>
      <c r="B326" s="259" t="s">
        <v>13355</v>
      </c>
      <c r="C326" s="210" t="s">
        <v>10657</v>
      </c>
      <c r="D326" s="211" t="n">
        <v>37414</v>
      </c>
      <c r="E326" s="212" t="n">
        <v>0.02</v>
      </c>
      <c r="F326" s="220" t="s">
        <v>19</v>
      </c>
    </row>
    <row r="327" customFormat="false" ht="18" hidden="false" customHeight="false" outlineLevel="0" collapsed="false">
      <c r="A327" s="207" t="n">
        <v>601</v>
      </c>
      <c r="B327" s="259" t="s">
        <v>13356</v>
      </c>
      <c r="C327" s="210" t="s">
        <v>10657</v>
      </c>
      <c r="D327" s="211" t="n">
        <v>37414</v>
      </c>
      <c r="E327" s="212" t="n">
        <v>0.02</v>
      </c>
      <c r="F327" s="220" t="s">
        <v>19</v>
      </c>
    </row>
    <row r="328" customFormat="false" ht="18" hidden="false" customHeight="false" outlineLevel="0" collapsed="false">
      <c r="A328" s="207" t="n">
        <v>606</v>
      </c>
      <c r="B328" s="259" t="s">
        <v>13357</v>
      </c>
      <c r="C328" s="210" t="s">
        <v>10657</v>
      </c>
      <c r="D328" s="211" t="n">
        <v>37414</v>
      </c>
      <c r="E328" s="212" t="n">
        <v>0.02</v>
      </c>
      <c r="F328" s="220" t="s">
        <v>19</v>
      </c>
    </row>
    <row r="329" customFormat="false" ht="18" hidden="false" customHeight="false" outlineLevel="0" collapsed="false">
      <c r="A329" s="207" t="n">
        <v>607</v>
      </c>
      <c r="B329" s="259" t="s">
        <v>13358</v>
      </c>
      <c r="C329" s="210" t="s">
        <v>10657</v>
      </c>
      <c r="D329" s="211" t="n">
        <v>37547</v>
      </c>
      <c r="E329" s="152" t="s">
        <v>8209</v>
      </c>
      <c r="F329" s="220" t="s">
        <v>10</v>
      </c>
    </row>
    <row r="330" customFormat="false" ht="18" hidden="false" customHeight="false" outlineLevel="0" collapsed="false">
      <c r="A330" s="207" t="n">
        <v>609</v>
      </c>
      <c r="B330" s="259" t="s">
        <v>13359</v>
      </c>
      <c r="C330" s="210" t="s">
        <v>10657</v>
      </c>
      <c r="D330" s="211" t="n">
        <v>37547</v>
      </c>
      <c r="E330" s="152" t="s">
        <v>8209</v>
      </c>
      <c r="F330" s="220" t="s">
        <v>10</v>
      </c>
    </row>
    <row r="331" customFormat="false" ht="18" hidden="false" customHeight="false" outlineLevel="0" collapsed="false">
      <c r="A331" s="207" t="n">
        <v>610</v>
      </c>
      <c r="B331" s="259" t="s">
        <v>13360</v>
      </c>
      <c r="C331" s="210" t="s">
        <v>10657</v>
      </c>
      <c r="D331" s="211" t="n">
        <v>37414</v>
      </c>
      <c r="E331" s="212" t="n">
        <v>0.02</v>
      </c>
      <c r="F331" s="220" t="s">
        <v>19</v>
      </c>
    </row>
    <row r="332" customFormat="false" ht="18" hidden="false" customHeight="false" outlineLevel="0" collapsed="false">
      <c r="A332" s="207" t="n">
        <v>614</v>
      </c>
      <c r="B332" s="259" t="s">
        <v>13361</v>
      </c>
      <c r="C332" s="210" t="s">
        <v>10657</v>
      </c>
      <c r="D332" s="211" t="n">
        <v>37414</v>
      </c>
      <c r="E332" s="212" t="n">
        <v>0.02</v>
      </c>
      <c r="F332" s="220" t="s">
        <v>19</v>
      </c>
    </row>
    <row r="333" customFormat="false" ht="12.75" hidden="false" customHeight="false" outlineLevel="0" collapsed="false">
      <c r="A333" s="207" t="n">
        <v>622</v>
      </c>
      <c r="B333" s="259" t="s">
        <v>13362</v>
      </c>
      <c r="C333" s="210" t="s">
        <v>10657</v>
      </c>
      <c r="D333" s="211" t="n">
        <v>37414</v>
      </c>
      <c r="E333" s="212" t="n">
        <v>0.02</v>
      </c>
      <c r="F333" s="220" t="s">
        <v>19</v>
      </c>
    </row>
    <row r="334" customFormat="false" ht="27" hidden="false" customHeight="false" outlineLevel="0" collapsed="false">
      <c r="A334" s="207" t="n">
        <v>623</v>
      </c>
      <c r="B334" s="259" t="s">
        <v>13363</v>
      </c>
      <c r="C334" s="210" t="s">
        <v>10657</v>
      </c>
      <c r="D334" s="211" t="n">
        <v>37414</v>
      </c>
      <c r="E334" s="212" t="n">
        <v>0.02</v>
      </c>
      <c r="F334" s="220" t="s">
        <v>19</v>
      </c>
    </row>
    <row r="335" customFormat="false" ht="18" hidden="false" customHeight="false" outlineLevel="0" collapsed="false">
      <c r="A335" s="207" t="n">
        <v>642</v>
      </c>
      <c r="B335" s="259" t="s">
        <v>13364</v>
      </c>
      <c r="C335" s="210" t="s">
        <v>10657</v>
      </c>
      <c r="D335" s="211" t="n">
        <v>37414</v>
      </c>
      <c r="E335" s="212" t="n">
        <v>0.02</v>
      </c>
      <c r="F335" s="220" t="s">
        <v>19</v>
      </c>
    </row>
    <row r="336" customFormat="false" ht="18" hidden="false" customHeight="false" outlineLevel="0" collapsed="false">
      <c r="A336" s="207" t="n">
        <v>644</v>
      </c>
      <c r="B336" s="259" t="s">
        <v>13365</v>
      </c>
      <c r="C336" s="210" t="s">
        <v>10657</v>
      </c>
      <c r="D336" s="211" t="n">
        <v>37414</v>
      </c>
      <c r="E336" s="212" t="n">
        <v>0.02</v>
      </c>
      <c r="F336" s="220" t="s">
        <v>19</v>
      </c>
    </row>
    <row r="337" customFormat="false" ht="18" hidden="false" customHeight="false" outlineLevel="0" collapsed="false">
      <c r="A337" s="207" t="n">
        <v>646</v>
      </c>
      <c r="B337" s="259" t="s">
        <v>13366</v>
      </c>
      <c r="C337" s="210" t="s">
        <v>10657</v>
      </c>
      <c r="D337" s="211" t="n">
        <v>37414</v>
      </c>
      <c r="E337" s="212" t="n">
        <v>0.02</v>
      </c>
      <c r="F337" s="220" t="s">
        <v>19</v>
      </c>
    </row>
    <row r="338" customFormat="false" ht="18" hidden="false" customHeight="false" outlineLevel="0" collapsed="false">
      <c r="A338" s="207" t="n">
        <v>647</v>
      </c>
      <c r="B338" s="259" t="s">
        <v>13367</v>
      </c>
      <c r="C338" s="210" t="s">
        <v>10657</v>
      </c>
      <c r="D338" s="211" t="n">
        <v>37414</v>
      </c>
      <c r="E338" s="212" t="n">
        <v>0.02</v>
      </c>
      <c r="F338" s="220" t="s">
        <v>19</v>
      </c>
    </row>
    <row r="339" customFormat="false" ht="18" hidden="false" customHeight="false" outlineLevel="0" collapsed="false">
      <c r="A339" s="207" t="n">
        <v>648</v>
      </c>
      <c r="B339" s="259" t="s">
        <v>13368</v>
      </c>
      <c r="C339" s="210" t="s">
        <v>10657</v>
      </c>
      <c r="D339" s="211" t="n">
        <v>37414</v>
      </c>
      <c r="E339" s="212" t="n">
        <v>0.02</v>
      </c>
      <c r="F339" s="220" t="s">
        <v>19</v>
      </c>
    </row>
    <row r="340" customFormat="false" ht="18" hidden="false" customHeight="false" outlineLevel="0" collapsed="false">
      <c r="A340" s="207" t="n">
        <v>656</v>
      </c>
      <c r="B340" s="259" t="s">
        <v>13369</v>
      </c>
      <c r="C340" s="210" t="s">
        <v>10657</v>
      </c>
      <c r="D340" s="211" t="n">
        <v>37414</v>
      </c>
      <c r="E340" s="212" t="n">
        <v>0.02</v>
      </c>
      <c r="F340" s="220" t="s">
        <v>19</v>
      </c>
    </row>
    <row r="341" customFormat="false" ht="18" hidden="false" customHeight="false" outlineLevel="0" collapsed="false">
      <c r="A341" s="207" t="n">
        <v>658</v>
      </c>
      <c r="B341" s="259" t="s">
        <v>13370</v>
      </c>
      <c r="C341" s="210" t="s">
        <v>10657</v>
      </c>
      <c r="D341" s="211" t="n">
        <v>37414</v>
      </c>
      <c r="E341" s="212" t="n">
        <v>0.02</v>
      </c>
      <c r="F341" s="220" t="s">
        <v>19</v>
      </c>
    </row>
    <row r="342" customFormat="false" ht="18" hidden="false" customHeight="false" outlineLevel="0" collapsed="false">
      <c r="A342" s="207" t="n">
        <v>659</v>
      </c>
      <c r="B342" s="259" t="s">
        <v>13371</v>
      </c>
      <c r="C342" s="210" t="s">
        <v>10657</v>
      </c>
      <c r="D342" s="211" t="n">
        <v>37414</v>
      </c>
      <c r="E342" s="212" t="n">
        <v>0.02</v>
      </c>
      <c r="F342" s="220" t="s">
        <v>19</v>
      </c>
    </row>
    <row r="343" customFormat="false" ht="36" hidden="false" customHeight="false" outlineLevel="0" collapsed="false">
      <c r="A343" s="207" t="n">
        <v>660</v>
      </c>
      <c r="B343" s="259" t="s">
        <v>13372</v>
      </c>
      <c r="C343" s="210" t="s">
        <v>10657</v>
      </c>
      <c r="D343" s="211" t="n">
        <v>37414</v>
      </c>
      <c r="E343" s="212" t="n">
        <v>0.02</v>
      </c>
      <c r="F343" s="220" t="s">
        <v>19</v>
      </c>
    </row>
    <row r="344" customFormat="false" ht="18" hidden="false" customHeight="false" outlineLevel="0" collapsed="false">
      <c r="A344" s="207" t="n">
        <v>669</v>
      </c>
      <c r="B344" s="259" t="s">
        <v>13373</v>
      </c>
      <c r="C344" s="210" t="s">
        <v>10657</v>
      </c>
      <c r="D344" s="211" t="n">
        <v>37414</v>
      </c>
      <c r="E344" s="212" t="n">
        <v>0.02</v>
      </c>
      <c r="F344" s="220" t="s">
        <v>19</v>
      </c>
    </row>
    <row r="345" customFormat="false" ht="18" hidden="false" customHeight="false" outlineLevel="0" collapsed="false">
      <c r="A345" s="207" t="n">
        <v>673</v>
      </c>
      <c r="B345" s="259" t="s">
        <v>13374</v>
      </c>
      <c r="C345" s="210" t="s">
        <v>10657</v>
      </c>
      <c r="D345" s="211" t="n">
        <v>37414</v>
      </c>
      <c r="E345" s="212" t="n">
        <v>0.02</v>
      </c>
      <c r="F345" s="220" t="s">
        <v>19</v>
      </c>
    </row>
    <row r="346" customFormat="false" ht="36" hidden="false" customHeight="false" outlineLevel="0" collapsed="false">
      <c r="A346" s="207" t="n">
        <v>694</v>
      </c>
      <c r="B346" s="259" t="s">
        <v>13375</v>
      </c>
      <c r="C346" s="210" t="s">
        <v>10657</v>
      </c>
      <c r="D346" s="211" t="n">
        <v>37414</v>
      </c>
      <c r="E346" s="212" t="n">
        <v>0.02</v>
      </c>
      <c r="F346" s="220" t="s">
        <v>19</v>
      </c>
    </row>
    <row r="347" customFormat="false" ht="45" hidden="false" customHeight="false" outlineLevel="0" collapsed="false">
      <c r="A347" s="207" t="n">
        <v>695</v>
      </c>
      <c r="B347" s="259" t="s">
        <v>13376</v>
      </c>
      <c r="C347" s="210" t="s">
        <v>10657</v>
      </c>
      <c r="D347" s="211" t="n">
        <v>37414</v>
      </c>
      <c r="E347" s="212" t="n">
        <v>0.02</v>
      </c>
      <c r="F347" s="220" t="s">
        <v>19</v>
      </c>
    </row>
    <row r="348" customFormat="false" ht="18" hidden="false" customHeight="false" outlineLevel="0" collapsed="false">
      <c r="A348" s="207" t="n">
        <v>696</v>
      </c>
      <c r="B348" s="259" t="s">
        <v>13377</v>
      </c>
      <c r="C348" s="210" t="s">
        <v>10657</v>
      </c>
      <c r="D348" s="211" t="n">
        <v>37414</v>
      </c>
      <c r="E348" s="212" t="n">
        <v>0.02</v>
      </c>
      <c r="F348" s="220" t="s">
        <v>19</v>
      </c>
    </row>
    <row r="349" customFormat="false" ht="18" hidden="false" customHeight="false" outlineLevel="0" collapsed="false">
      <c r="A349" s="207" t="n">
        <v>697</v>
      </c>
      <c r="B349" s="259" t="s">
        <v>13378</v>
      </c>
      <c r="C349" s="210" t="s">
        <v>10657</v>
      </c>
      <c r="D349" s="211" t="n">
        <v>37414</v>
      </c>
      <c r="E349" s="212" t="n">
        <v>0.02</v>
      </c>
      <c r="F349" s="220" t="s">
        <v>19</v>
      </c>
    </row>
    <row r="350" customFormat="false" ht="18" hidden="false" customHeight="false" outlineLevel="0" collapsed="false">
      <c r="A350" s="207" t="n">
        <v>698</v>
      </c>
      <c r="B350" s="259" t="s">
        <v>13379</v>
      </c>
      <c r="C350" s="210" t="s">
        <v>10657</v>
      </c>
      <c r="D350" s="211" t="n">
        <v>37414</v>
      </c>
      <c r="E350" s="212" t="n">
        <v>0.02</v>
      </c>
      <c r="F350" s="220" t="s">
        <v>19</v>
      </c>
    </row>
    <row r="351" customFormat="false" ht="18" hidden="false" customHeight="false" outlineLevel="0" collapsed="false">
      <c r="A351" s="207" t="n">
        <v>699</v>
      </c>
      <c r="B351" s="259" t="s">
        <v>13380</v>
      </c>
      <c r="C351" s="210" t="s">
        <v>10657</v>
      </c>
      <c r="D351" s="211" t="n">
        <v>37414</v>
      </c>
      <c r="E351" s="212" t="n">
        <v>0.02</v>
      </c>
      <c r="F351" s="220" t="s">
        <v>19</v>
      </c>
    </row>
    <row r="352" customFormat="false" ht="36" hidden="false" customHeight="false" outlineLevel="0" collapsed="false">
      <c r="A352" s="207" t="n">
        <v>700</v>
      </c>
      <c r="B352" s="259" t="s">
        <v>13381</v>
      </c>
      <c r="C352" s="210" t="s">
        <v>10657</v>
      </c>
      <c r="D352" s="211" t="n">
        <v>37414</v>
      </c>
      <c r="E352" s="212" t="n">
        <v>0.02</v>
      </c>
      <c r="F352" s="220" t="s">
        <v>19</v>
      </c>
    </row>
    <row r="353" customFormat="false" ht="18" hidden="false" customHeight="false" outlineLevel="0" collapsed="false">
      <c r="A353" s="207" t="n">
        <v>701</v>
      </c>
      <c r="B353" s="259" t="s">
        <v>13382</v>
      </c>
      <c r="C353" s="210" t="s">
        <v>10657</v>
      </c>
      <c r="D353" s="211" t="n">
        <v>37414</v>
      </c>
      <c r="E353" s="212" t="n">
        <v>0.02</v>
      </c>
      <c r="F353" s="220" t="s">
        <v>19</v>
      </c>
    </row>
    <row r="354" customFormat="false" ht="18" hidden="false" customHeight="false" outlineLevel="0" collapsed="false">
      <c r="A354" s="207" t="n">
        <v>702</v>
      </c>
      <c r="B354" s="259" t="s">
        <v>13383</v>
      </c>
      <c r="C354" s="210" t="s">
        <v>10657</v>
      </c>
      <c r="D354" s="211" t="n">
        <v>37414</v>
      </c>
      <c r="E354" s="212" t="n">
        <v>0.02</v>
      </c>
      <c r="F354" s="220" t="s">
        <v>19</v>
      </c>
    </row>
    <row r="355" customFormat="false" ht="18" hidden="false" customHeight="false" outlineLevel="0" collapsed="false">
      <c r="A355" s="207" t="n">
        <v>703</v>
      </c>
      <c r="B355" s="259" t="s">
        <v>13384</v>
      </c>
      <c r="C355" s="210" t="s">
        <v>10657</v>
      </c>
      <c r="D355" s="211" t="n">
        <v>37414</v>
      </c>
      <c r="E355" s="212" t="n">
        <v>0.02</v>
      </c>
      <c r="F355" s="220" t="s">
        <v>19</v>
      </c>
    </row>
    <row r="356" customFormat="false" ht="18" hidden="false" customHeight="false" outlineLevel="0" collapsed="false">
      <c r="A356" s="207" t="n">
        <v>704</v>
      </c>
      <c r="B356" s="259" t="s">
        <v>13385</v>
      </c>
      <c r="C356" s="210" t="s">
        <v>10657</v>
      </c>
      <c r="D356" s="211" t="n">
        <v>37414</v>
      </c>
      <c r="E356" s="212" t="n">
        <v>0.02</v>
      </c>
      <c r="F356" s="220" t="s">
        <v>19</v>
      </c>
    </row>
    <row r="357" customFormat="false" ht="18" hidden="false" customHeight="false" outlineLevel="0" collapsed="false">
      <c r="A357" s="207" t="n">
        <v>705</v>
      </c>
      <c r="B357" s="258" t="s">
        <v>13386</v>
      </c>
      <c r="C357" s="204" t="s">
        <v>10657</v>
      </c>
      <c r="D357" s="213" t="n">
        <v>37407</v>
      </c>
      <c r="E357" s="206" t="n">
        <v>0.02</v>
      </c>
      <c r="F357" s="207" t="s">
        <v>19</v>
      </c>
    </row>
    <row r="358" customFormat="false" ht="18" hidden="false" customHeight="false" outlineLevel="0" collapsed="false">
      <c r="A358" s="207" t="n">
        <v>706</v>
      </c>
      <c r="B358" s="258" t="s">
        <v>13387</v>
      </c>
      <c r="C358" s="204" t="s">
        <v>10657</v>
      </c>
      <c r="D358" s="213" t="n">
        <v>37407</v>
      </c>
      <c r="E358" s="206" t="n">
        <v>0.02</v>
      </c>
      <c r="F358" s="207" t="s">
        <v>19</v>
      </c>
    </row>
    <row r="359" customFormat="false" ht="18" hidden="false" customHeight="false" outlineLevel="0" collapsed="false">
      <c r="A359" s="207" t="n">
        <v>707</v>
      </c>
      <c r="B359" s="259" t="s">
        <v>13388</v>
      </c>
      <c r="C359" s="210" t="s">
        <v>10657</v>
      </c>
      <c r="D359" s="211" t="n">
        <v>37602</v>
      </c>
      <c r="E359" s="152" t="s">
        <v>8804</v>
      </c>
      <c r="F359" s="220" t="s">
        <v>19</v>
      </c>
    </row>
    <row r="360" customFormat="false" ht="18" hidden="false" customHeight="false" outlineLevel="0" collapsed="false">
      <c r="A360" s="207" t="n">
        <v>708</v>
      </c>
      <c r="B360" s="258" t="s">
        <v>13389</v>
      </c>
      <c r="C360" s="204" t="s">
        <v>10657</v>
      </c>
      <c r="D360" s="213" t="n">
        <v>37407</v>
      </c>
      <c r="E360" s="206" t="n">
        <v>0.02</v>
      </c>
      <c r="F360" s="207" t="s">
        <v>19</v>
      </c>
    </row>
    <row r="361" customFormat="false" ht="18" hidden="false" customHeight="false" outlineLevel="0" collapsed="false">
      <c r="A361" s="207" t="n">
        <v>709</v>
      </c>
      <c r="B361" s="258" t="s">
        <v>13390</v>
      </c>
      <c r="C361" s="204" t="s">
        <v>10657</v>
      </c>
      <c r="D361" s="213" t="n">
        <v>37407</v>
      </c>
      <c r="E361" s="206" t="n">
        <v>0.02</v>
      </c>
      <c r="F361" s="207" t="s">
        <v>19</v>
      </c>
    </row>
    <row r="362" customFormat="false" ht="18" hidden="false" customHeight="false" outlineLevel="0" collapsed="false">
      <c r="A362" s="207" t="n">
        <v>710</v>
      </c>
      <c r="B362" s="258" t="s">
        <v>13391</v>
      </c>
      <c r="C362" s="204" t="s">
        <v>10657</v>
      </c>
      <c r="D362" s="213" t="n">
        <v>37407</v>
      </c>
      <c r="E362" s="206" t="n">
        <v>0.02</v>
      </c>
      <c r="F362" s="207" t="s">
        <v>19</v>
      </c>
    </row>
    <row r="363" customFormat="false" ht="18" hidden="false" customHeight="false" outlineLevel="0" collapsed="false">
      <c r="A363" s="207" t="n">
        <v>711</v>
      </c>
      <c r="B363" s="258" t="s">
        <v>13392</v>
      </c>
      <c r="C363" s="204" t="s">
        <v>10657</v>
      </c>
      <c r="D363" s="213" t="n">
        <v>37407</v>
      </c>
      <c r="E363" s="206" t="n">
        <v>0.02</v>
      </c>
      <c r="F363" s="207" t="s">
        <v>19</v>
      </c>
    </row>
    <row r="364" customFormat="false" ht="18" hidden="false" customHeight="false" outlineLevel="0" collapsed="false">
      <c r="A364" s="207" t="n">
        <v>712</v>
      </c>
      <c r="B364" s="259" t="s">
        <v>13393</v>
      </c>
      <c r="C364" s="210" t="s">
        <v>10657</v>
      </c>
      <c r="D364" s="211" t="n">
        <v>37414</v>
      </c>
      <c r="E364" s="212" t="n">
        <v>0.02</v>
      </c>
      <c r="F364" s="220" t="s">
        <v>19</v>
      </c>
    </row>
    <row r="365" customFormat="false" ht="18" hidden="false" customHeight="false" outlineLevel="0" collapsed="false">
      <c r="A365" s="207" t="n">
        <v>713</v>
      </c>
      <c r="B365" s="259" t="s">
        <v>13394</v>
      </c>
      <c r="C365" s="210" t="s">
        <v>10657</v>
      </c>
      <c r="D365" s="211" t="n">
        <v>37414</v>
      </c>
      <c r="E365" s="212" t="n">
        <v>0.02</v>
      </c>
      <c r="F365" s="220" t="s">
        <v>19</v>
      </c>
    </row>
    <row r="366" customFormat="false" ht="18" hidden="false" customHeight="false" outlineLevel="0" collapsed="false">
      <c r="A366" s="207" t="n">
        <v>714</v>
      </c>
      <c r="B366" s="258" t="s">
        <v>13395</v>
      </c>
      <c r="C366" s="204" t="s">
        <v>10657</v>
      </c>
      <c r="D366" s="213" t="n">
        <v>37407</v>
      </c>
      <c r="E366" s="206" t="n">
        <v>0.02</v>
      </c>
      <c r="F366" s="207" t="s">
        <v>19</v>
      </c>
    </row>
    <row r="367" customFormat="false" ht="12.75" hidden="false" customHeight="false" outlineLevel="0" collapsed="false">
      <c r="A367" s="207" t="n">
        <v>715</v>
      </c>
      <c r="B367" s="258" t="s">
        <v>13396</v>
      </c>
      <c r="C367" s="204" t="s">
        <v>10657</v>
      </c>
      <c r="D367" s="213" t="n">
        <v>37407</v>
      </c>
      <c r="E367" s="206" t="n">
        <v>0.02</v>
      </c>
      <c r="F367" s="207" t="s">
        <v>19</v>
      </c>
    </row>
    <row r="368" customFormat="false" ht="27" hidden="false" customHeight="false" outlineLevel="0" collapsed="false">
      <c r="A368" s="207" t="n">
        <v>716</v>
      </c>
      <c r="B368" s="258" t="s">
        <v>13397</v>
      </c>
      <c r="C368" s="204" t="s">
        <v>10657</v>
      </c>
      <c r="D368" s="213" t="n">
        <v>37407</v>
      </c>
      <c r="E368" s="206" t="n">
        <v>0.02</v>
      </c>
      <c r="F368" s="207" t="s">
        <v>19</v>
      </c>
    </row>
    <row r="369" customFormat="false" ht="18" hidden="false" customHeight="false" outlineLevel="0" collapsed="false">
      <c r="A369" s="207" t="n">
        <v>717</v>
      </c>
      <c r="B369" s="258" t="s">
        <v>13398</v>
      </c>
      <c r="C369" s="204" t="s">
        <v>10657</v>
      </c>
      <c r="D369" s="213" t="n">
        <v>37407</v>
      </c>
      <c r="E369" s="206" t="n">
        <v>0.02</v>
      </c>
      <c r="F369" s="207" t="s">
        <v>19</v>
      </c>
    </row>
    <row r="370" customFormat="false" ht="18" hidden="false" customHeight="false" outlineLevel="0" collapsed="false">
      <c r="A370" s="207" t="n">
        <v>718</v>
      </c>
      <c r="B370" s="259" t="s">
        <v>13399</v>
      </c>
      <c r="C370" s="210" t="s">
        <v>10657</v>
      </c>
      <c r="D370" s="211" t="n">
        <v>37602</v>
      </c>
      <c r="E370" s="152" t="s">
        <v>8804</v>
      </c>
      <c r="F370" s="220" t="s">
        <v>19</v>
      </c>
    </row>
    <row r="371" customFormat="false" ht="36" hidden="false" customHeight="false" outlineLevel="0" collapsed="false">
      <c r="A371" s="207" t="n">
        <v>719</v>
      </c>
      <c r="B371" s="259" t="s">
        <v>13400</v>
      </c>
      <c r="C371" s="210" t="s">
        <v>10657</v>
      </c>
      <c r="D371" s="211" t="n">
        <v>37414</v>
      </c>
      <c r="E371" s="212" t="n">
        <v>0.02</v>
      </c>
      <c r="F371" s="220" t="s">
        <v>19</v>
      </c>
    </row>
    <row r="372" customFormat="false" ht="18" hidden="false" customHeight="false" outlineLevel="0" collapsed="false">
      <c r="A372" s="207" t="n">
        <v>720</v>
      </c>
      <c r="B372" s="258" t="s">
        <v>13401</v>
      </c>
      <c r="C372" s="204" t="s">
        <v>10657</v>
      </c>
      <c r="D372" s="213" t="n">
        <v>37407</v>
      </c>
      <c r="E372" s="206" t="n">
        <v>0.02</v>
      </c>
      <c r="F372" s="207" t="s">
        <v>19</v>
      </c>
    </row>
    <row r="373" customFormat="false" ht="18" hidden="false" customHeight="false" outlineLevel="0" collapsed="false">
      <c r="A373" s="207" t="n">
        <v>721</v>
      </c>
      <c r="B373" s="259" t="s">
        <v>13402</v>
      </c>
      <c r="C373" s="210" t="s">
        <v>10657</v>
      </c>
      <c r="D373" s="211" t="n">
        <v>37414</v>
      </c>
      <c r="E373" s="212" t="n">
        <v>0.02</v>
      </c>
      <c r="F373" s="220" t="s">
        <v>19</v>
      </c>
    </row>
    <row r="374" customFormat="false" ht="18" hidden="false" customHeight="false" outlineLevel="0" collapsed="false">
      <c r="A374" s="207" t="n">
        <v>722</v>
      </c>
      <c r="B374" s="259" t="s">
        <v>13403</v>
      </c>
      <c r="C374" s="210" t="s">
        <v>10657</v>
      </c>
      <c r="D374" s="211" t="n">
        <v>37414</v>
      </c>
      <c r="E374" s="212" t="n">
        <v>0.02</v>
      </c>
      <c r="F374" s="220" t="s">
        <v>19</v>
      </c>
    </row>
    <row r="375" customFormat="false" ht="18" hidden="false" customHeight="false" outlineLevel="0" collapsed="false">
      <c r="A375" s="207" t="n">
        <v>723</v>
      </c>
      <c r="B375" s="259" t="s">
        <v>13404</v>
      </c>
      <c r="C375" s="210" t="s">
        <v>10657</v>
      </c>
      <c r="D375" s="211" t="n">
        <v>37414</v>
      </c>
      <c r="E375" s="212" t="n">
        <v>0.02</v>
      </c>
      <c r="F375" s="220" t="s">
        <v>19</v>
      </c>
    </row>
    <row r="376" customFormat="false" ht="18" hidden="false" customHeight="false" outlineLevel="0" collapsed="false">
      <c r="A376" s="207" t="n">
        <v>724</v>
      </c>
      <c r="B376" s="259" t="s">
        <v>13405</v>
      </c>
      <c r="C376" s="210" t="s">
        <v>10657</v>
      </c>
      <c r="D376" s="211" t="n">
        <v>37414</v>
      </c>
      <c r="E376" s="212" t="n">
        <v>0.02</v>
      </c>
      <c r="F376" s="220" t="s">
        <v>19</v>
      </c>
    </row>
    <row r="377" customFormat="false" ht="18" hidden="false" customHeight="false" outlineLevel="0" collapsed="false">
      <c r="A377" s="207" t="n">
        <v>725</v>
      </c>
      <c r="B377" s="259" t="s">
        <v>13406</v>
      </c>
      <c r="C377" s="210" t="s">
        <v>10657</v>
      </c>
      <c r="D377" s="211" t="n">
        <v>37414</v>
      </c>
      <c r="E377" s="212" t="n">
        <v>0.02</v>
      </c>
      <c r="F377" s="220" t="s">
        <v>19</v>
      </c>
    </row>
    <row r="378" customFormat="false" ht="18" hidden="false" customHeight="false" outlineLevel="0" collapsed="false">
      <c r="A378" s="207" t="n">
        <v>726</v>
      </c>
      <c r="B378" s="259" t="s">
        <v>13407</v>
      </c>
      <c r="C378" s="210" t="s">
        <v>10657</v>
      </c>
      <c r="D378" s="211" t="n">
        <v>37414</v>
      </c>
      <c r="E378" s="212" t="n">
        <v>0.02</v>
      </c>
      <c r="F378" s="220" t="s">
        <v>19</v>
      </c>
    </row>
    <row r="379" customFormat="false" ht="18" hidden="false" customHeight="false" outlineLevel="0" collapsed="false">
      <c r="A379" s="207" t="n">
        <v>727</v>
      </c>
      <c r="B379" s="259" t="s">
        <v>13408</v>
      </c>
      <c r="C379" s="210" t="s">
        <v>10657</v>
      </c>
      <c r="D379" s="211" t="n">
        <v>37414</v>
      </c>
      <c r="E379" s="212" t="n">
        <v>0.02</v>
      </c>
      <c r="F379" s="220" t="s">
        <v>19</v>
      </c>
    </row>
    <row r="380" customFormat="false" ht="18" hidden="false" customHeight="false" outlineLevel="0" collapsed="false">
      <c r="A380" s="207" t="n">
        <v>728</v>
      </c>
      <c r="B380" s="258" t="s">
        <v>13409</v>
      </c>
      <c r="C380" s="204" t="s">
        <v>10657</v>
      </c>
      <c r="D380" s="213" t="n">
        <v>37407</v>
      </c>
      <c r="E380" s="206" t="n">
        <v>0.02</v>
      </c>
      <c r="F380" s="207" t="s">
        <v>19</v>
      </c>
    </row>
    <row r="381" customFormat="false" ht="18" hidden="false" customHeight="false" outlineLevel="0" collapsed="false">
      <c r="A381" s="207" t="n">
        <v>729</v>
      </c>
      <c r="B381" s="259" t="s">
        <v>13410</v>
      </c>
      <c r="C381" s="210" t="s">
        <v>10657</v>
      </c>
      <c r="D381" s="211" t="n">
        <v>37602</v>
      </c>
      <c r="E381" s="152" t="s">
        <v>8209</v>
      </c>
      <c r="F381" s="220" t="s">
        <v>10</v>
      </c>
    </row>
    <row r="382" customFormat="false" ht="18" hidden="false" customHeight="false" outlineLevel="0" collapsed="false">
      <c r="A382" s="207" t="n">
        <v>730</v>
      </c>
      <c r="B382" s="258" t="s">
        <v>13411</v>
      </c>
      <c r="C382" s="204" t="s">
        <v>10657</v>
      </c>
      <c r="D382" s="213" t="n">
        <v>37407</v>
      </c>
      <c r="E382" s="206" t="n">
        <v>0.02</v>
      </c>
      <c r="F382" s="207" t="s">
        <v>19</v>
      </c>
    </row>
    <row r="383" customFormat="false" ht="36" hidden="false" customHeight="false" outlineLevel="0" collapsed="false">
      <c r="A383" s="207" t="n">
        <v>731</v>
      </c>
      <c r="B383" s="258" t="s">
        <v>13412</v>
      </c>
      <c r="C383" s="204" t="s">
        <v>10657</v>
      </c>
      <c r="D383" s="213" t="n">
        <v>37407</v>
      </c>
      <c r="E383" s="206" t="n">
        <v>0.02</v>
      </c>
      <c r="F383" s="207" t="s">
        <v>19</v>
      </c>
    </row>
    <row r="384" customFormat="false" ht="18" hidden="false" customHeight="false" outlineLevel="0" collapsed="false">
      <c r="A384" s="207" t="n">
        <v>732</v>
      </c>
      <c r="B384" s="258" t="s">
        <v>13413</v>
      </c>
      <c r="C384" s="204" t="s">
        <v>10657</v>
      </c>
      <c r="D384" s="213" t="n">
        <v>37407</v>
      </c>
      <c r="E384" s="206" t="n">
        <v>0.02</v>
      </c>
      <c r="F384" s="207" t="s">
        <v>19</v>
      </c>
    </row>
    <row r="385" customFormat="false" ht="18" hidden="false" customHeight="false" outlineLevel="0" collapsed="false">
      <c r="A385" s="207" t="n">
        <v>733</v>
      </c>
      <c r="B385" s="259" t="s">
        <v>13414</v>
      </c>
      <c r="C385" s="210" t="s">
        <v>10657</v>
      </c>
      <c r="D385" s="211" t="n">
        <v>37414</v>
      </c>
      <c r="E385" s="212" t="n">
        <v>0.02</v>
      </c>
      <c r="F385" s="220" t="s">
        <v>19</v>
      </c>
    </row>
    <row r="386" customFormat="false" ht="18" hidden="false" customHeight="false" outlineLevel="0" collapsed="false">
      <c r="A386" s="207" t="n">
        <v>734</v>
      </c>
      <c r="B386" s="258" t="s">
        <v>13415</v>
      </c>
      <c r="C386" s="204" t="s">
        <v>10657</v>
      </c>
      <c r="D386" s="213" t="n">
        <v>37407</v>
      </c>
      <c r="E386" s="206" t="n">
        <v>0.02</v>
      </c>
      <c r="F386" s="207" t="s">
        <v>19</v>
      </c>
    </row>
    <row r="387" customFormat="false" ht="18" hidden="false" customHeight="false" outlineLevel="0" collapsed="false">
      <c r="A387" s="207" t="n">
        <v>735</v>
      </c>
      <c r="B387" s="258" t="s">
        <v>13416</v>
      </c>
      <c r="C387" s="204" t="s">
        <v>10657</v>
      </c>
      <c r="D387" s="213" t="n">
        <v>37407</v>
      </c>
      <c r="E387" s="206" t="n">
        <v>0.02</v>
      </c>
      <c r="F387" s="207" t="s">
        <v>19</v>
      </c>
    </row>
    <row r="388" customFormat="false" ht="18" hidden="false" customHeight="false" outlineLevel="0" collapsed="false">
      <c r="A388" s="207" t="n">
        <v>737</v>
      </c>
      <c r="B388" s="259" t="s">
        <v>13417</v>
      </c>
      <c r="C388" s="210" t="s">
        <v>10657</v>
      </c>
      <c r="D388" s="211" t="n">
        <v>37414</v>
      </c>
      <c r="E388" s="212" t="n">
        <v>0.02</v>
      </c>
      <c r="F388" s="220" t="s">
        <v>19</v>
      </c>
    </row>
    <row r="389" customFormat="false" ht="36" hidden="false" customHeight="false" outlineLevel="0" collapsed="false">
      <c r="A389" s="207" t="n">
        <v>743</v>
      </c>
      <c r="B389" s="259" t="s">
        <v>13418</v>
      </c>
      <c r="C389" s="210" t="s">
        <v>10657</v>
      </c>
      <c r="D389" s="211" t="n">
        <v>37414</v>
      </c>
      <c r="E389" s="212" t="n">
        <v>0.02</v>
      </c>
      <c r="F389" s="220" t="s">
        <v>19</v>
      </c>
    </row>
    <row r="390" customFormat="false" ht="18" hidden="false" customHeight="false" outlineLevel="0" collapsed="false">
      <c r="A390" s="207" t="n">
        <v>748</v>
      </c>
      <c r="B390" s="259" t="s">
        <v>13419</v>
      </c>
      <c r="C390" s="210" t="s">
        <v>10657</v>
      </c>
      <c r="D390" s="211" t="n">
        <v>37414</v>
      </c>
      <c r="E390" s="212" t="n">
        <v>0.02</v>
      </c>
      <c r="F390" s="220" t="s">
        <v>19</v>
      </c>
    </row>
    <row r="391" customFormat="false" ht="36" hidden="false" customHeight="false" outlineLevel="0" collapsed="false">
      <c r="A391" s="207" t="n">
        <v>752</v>
      </c>
      <c r="B391" s="259" t="s">
        <v>13420</v>
      </c>
      <c r="C391" s="210" t="s">
        <v>10657</v>
      </c>
      <c r="D391" s="211" t="n">
        <v>37414</v>
      </c>
      <c r="E391" s="212" t="n">
        <v>0.02</v>
      </c>
      <c r="F391" s="220" t="s">
        <v>19</v>
      </c>
    </row>
    <row r="392" customFormat="false" ht="18" hidden="false" customHeight="false" outlineLevel="0" collapsed="false">
      <c r="A392" s="207" t="n">
        <v>755</v>
      </c>
      <c r="B392" s="259" t="s">
        <v>13421</v>
      </c>
      <c r="C392" s="210" t="s">
        <v>10657</v>
      </c>
      <c r="D392" s="211" t="n">
        <v>37414</v>
      </c>
      <c r="E392" s="212" t="n">
        <v>0.02</v>
      </c>
      <c r="F392" s="220" t="s">
        <v>19</v>
      </c>
    </row>
    <row r="393" customFormat="false" ht="18" hidden="false" customHeight="false" outlineLevel="0" collapsed="false">
      <c r="A393" s="207" t="n">
        <v>756</v>
      </c>
      <c r="B393" s="259" t="s">
        <v>13422</v>
      </c>
      <c r="C393" s="210" t="s">
        <v>10657</v>
      </c>
      <c r="D393" s="211" t="n">
        <v>37414</v>
      </c>
      <c r="E393" s="212" t="n">
        <v>0.02</v>
      </c>
      <c r="F393" s="220" t="s">
        <v>19</v>
      </c>
    </row>
    <row r="394" customFormat="false" ht="18" hidden="false" customHeight="false" outlineLevel="0" collapsed="false">
      <c r="A394" s="207" t="n">
        <v>757</v>
      </c>
      <c r="B394" s="259" t="s">
        <v>13423</v>
      </c>
      <c r="C394" s="210" t="s">
        <v>10657</v>
      </c>
      <c r="D394" s="211" t="n">
        <v>37531</v>
      </c>
      <c r="E394" s="152" t="s">
        <v>8804</v>
      </c>
      <c r="F394" s="152" t="s">
        <v>19</v>
      </c>
    </row>
    <row r="395" customFormat="false" ht="18" hidden="false" customHeight="false" outlineLevel="0" collapsed="false">
      <c r="A395" s="207" t="n">
        <v>758</v>
      </c>
      <c r="B395" s="259" t="s">
        <v>13424</v>
      </c>
      <c r="C395" s="210" t="s">
        <v>10657</v>
      </c>
      <c r="D395" s="211" t="n">
        <v>37531</v>
      </c>
      <c r="E395" s="152" t="s">
        <v>8209</v>
      </c>
      <c r="F395" s="152" t="s">
        <v>10</v>
      </c>
    </row>
    <row r="396" customFormat="false" ht="18" hidden="false" customHeight="false" outlineLevel="0" collapsed="false">
      <c r="A396" s="207" t="n">
        <v>759</v>
      </c>
      <c r="B396" s="258" t="s">
        <v>13425</v>
      </c>
      <c r="C396" s="204" t="s">
        <v>10657</v>
      </c>
      <c r="D396" s="213" t="n">
        <v>37407</v>
      </c>
      <c r="E396" s="206" t="n">
        <v>0.02</v>
      </c>
      <c r="F396" s="207" t="s">
        <v>19</v>
      </c>
    </row>
    <row r="397" customFormat="false" ht="18" hidden="false" customHeight="false" outlineLevel="0" collapsed="false">
      <c r="A397" s="207" t="n">
        <v>760</v>
      </c>
      <c r="B397" s="259" t="s">
        <v>13426</v>
      </c>
      <c r="C397" s="210" t="s">
        <v>10657</v>
      </c>
      <c r="D397" s="211" t="n">
        <v>37414</v>
      </c>
      <c r="E397" s="212" t="n">
        <v>0.02</v>
      </c>
      <c r="F397" s="220" t="s">
        <v>19</v>
      </c>
    </row>
    <row r="398" customFormat="false" ht="18" hidden="false" customHeight="false" outlineLevel="0" collapsed="false">
      <c r="A398" s="207" t="n">
        <v>761</v>
      </c>
      <c r="B398" s="259" t="s">
        <v>13427</v>
      </c>
      <c r="C398" s="210" t="s">
        <v>10657</v>
      </c>
      <c r="D398" s="211" t="n">
        <v>37414</v>
      </c>
      <c r="E398" s="212" t="n">
        <v>0.02</v>
      </c>
      <c r="F398" s="220" t="s">
        <v>19</v>
      </c>
    </row>
    <row r="399" customFormat="false" ht="36" hidden="false" customHeight="false" outlineLevel="0" collapsed="false">
      <c r="A399" s="207" t="n">
        <v>762</v>
      </c>
      <c r="B399" s="259" t="s">
        <v>13428</v>
      </c>
      <c r="C399" s="210" t="s">
        <v>10657</v>
      </c>
      <c r="D399" s="211" t="n">
        <v>37414</v>
      </c>
      <c r="E399" s="212" t="n">
        <v>0.02</v>
      </c>
      <c r="F399" s="220" t="s">
        <v>19</v>
      </c>
    </row>
    <row r="400" customFormat="false" ht="12.75" hidden="false" customHeight="false" outlineLevel="0" collapsed="false">
      <c r="A400" s="207" t="n">
        <v>763</v>
      </c>
      <c r="B400" s="258" t="s">
        <v>13429</v>
      </c>
      <c r="C400" s="204" t="s">
        <v>10657</v>
      </c>
      <c r="D400" s="213" t="n">
        <v>37407</v>
      </c>
      <c r="E400" s="206" t="n">
        <v>0.02</v>
      </c>
      <c r="F400" s="207" t="s">
        <v>19</v>
      </c>
    </row>
    <row r="401" customFormat="false" ht="18" hidden="false" customHeight="false" outlineLevel="0" collapsed="false">
      <c r="A401" s="207" t="n">
        <v>764</v>
      </c>
      <c r="B401" s="259" t="s">
        <v>13430</v>
      </c>
      <c r="C401" s="210" t="s">
        <v>10657</v>
      </c>
      <c r="D401" s="211" t="n">
        <v>37414</v>
      </c>
      <c r="E401" s="212" t="n">
        <v>0.02</v>
      </c>
      <c r="F401" s="220" t="s">
        <v>19</v>
      </c>
    </row>
    <row r="402" customFormat="false" ht="18" hidden="false" customHeight="false" outlineLevel="0" collapsed="false">
      <c r="A402" s="207" t="n">
        <v>765</v>
      </c>
      <c r="B402" s="259" t="s">
        <v>13431</v>
      </c>
      <c r="C402" s="210" t="s">
        <v>10657</v>
      </c>
      <c r="D402" s="211" t="n">
        <v>37414</v>
      </c>
      <c r="E402" s="212" t="n">
        <v>0.02</v>
      </c>
      <c r="F402" s="220" t="s">
        <v>19</v>
      </c>
    </row>
    <row r="403" customFormat="false" ht="18" hidden="false" customHeight="false" outlineLevel="0" collapsed="false">
      <c r="A403" s="207" t="n">
        <v>766</v>
      </c>
      <c r="B403" s="259" t="s">
        <v>13432</v>
      </c>
      <c r="C403" s="210" t="s">
        <v>10657</v>
      </c>
      <c r="D403" s="211" t="n">
        <v>37414</v>
      </c>
      <c r="E403" s="212" t="n">
        <v>0.02</v>
      </c>
      <c r="F403" s="220" t="s">
        <v>19</v>
      </c>
    </row>
    <row r="404" customFormat="false" ht="18" hidden="false" customHeight="false" outlineLevel="0" collapsed="false">
      <c r="A404" s="207" t="n">
        <v>767</v>
      </c>
      <c r="B404" s="259" t="s">
        <v>13433</v>
      </c>
      <c r="C404" s="210" t="s">
        <v>10657</v>
      </c>
      <c r="D404" s="211" t="n">
        <v>37414</v>
      </c>
      <c r="E404" s="212" t="n">
        <v>0.02</v>
      </c>
      <c r="F404" s="220" t="s">
        <v>19</v>
      </c>
    </row>
    <row r="405" customFormat="false" ht="18" hidden="false" customHeight="false" outlineLevel="0" collapsed="false">
      <c r="A405" s="207" t="n">
        <v>768</v>
      </c>
      <c r="B405" s="259" t="s">
        <v>13434</v>
      </c>
      <c r="C405" s="210" t="s">
        <v>10657</v>
      </c>
      <c r="D405" s="211" t="n">
        <v>37414</v>
      </c>
      <c r="E405" s="212" t="n">
        <v>0.02</v>
      </c>
      <c r="F405" s="220" t="s">
        <v>19</v>
      </c>
    </row>
    <row r="406" customFormat="false" ht="54" hidden="false" customHeight="false" outlineLevel="0" collapsed="false">
      <c r="A406" s="207" t="n">
        <v>769</v>
      </c>
      <c r="B406" s="258" t="s">
        <v>13435</v>
      </c>
      <c r="C406" s="204" t="s">
        <v>10657</v>
      </c>
      <c r="D406" s="213" t="n">
        <v>37407</v>
      </c>
      <c r="E406" s="206" t="n">
        <v>0.02</v>
      </c>
      <c r="F406" s="207" t="s">
        <v>19</v>
      </c>
    </row>
    <row r="407" customFormat="false" ht="18" hidden="false" customHeight="false" outlineLevel="0" collapsed="false">
      <c r="A407" s="207" t="n">
        <v>770</v>
      </c>
      <c r="B407" s="259" t="s">
        <v>13436</v>
      </c>
      <c r="C407" s="210" t="s">
        <v>10657</v>
      </c>
      <c r="D407" s="211" t="n">
        <v>37531</v>
      </c>
      <c r="E407" s="152" t="s">
        <v>8209</v>
      </c>
      <c r="F407" s="152" t="s">
        <v>10</v>
      </c>
    </row>
    <row r="408" customFormat="false" ht="18" hidden="false" customHeight="false" outlineLevel="0" collapsed="false">
      <c r="A408" s="207" t="n">
        <v>771</v>
      </c>
      <c r="B408" s="259" t="s">
        <v>13437</v>
      </c>
      <c r="C408" s="210" t="s">
        <v>10657</v>
      </c>
      <c r="D408" s="211" t="n">
        <v>37531</v>
      </c>
      <c r="E408" s="152" t="s">
        <v>8209</v>
      </c>
      <c r="F408" s="152" t="s">
        <v>10</v>
      </c>
    </row>
    <row r="409" customFormat="false" ht="36" hidden="false" customHeight="false" outlineLevel="0" collapsed="false">
      <c r="A409" s="207" t="n">
        <v>772</v>
      </c>
      <c r="B409" s="259" t="s">
        <v>13438</v>
      </c>
      <c r="C409" s="210" t="s">
        <v>10657</v>
      </c>
      <c r="D409" s="211" t="n">
        <v>37414</v>
      </c>
      <c r="E409" s="212" t="n">
        <v>0.02</v>
      </c>
      <c r="F409" s="220" t="s">
        <v>19</v>
      </c>
    </row>
    <row r="410" customFormat="false" ht="18" hidden="false" customHeight="false" outlineLevel="0" collapsed="false">
      <c r="A410" s="207" t="n">
        <v>773</v>
      </c>
      <c r="B410" s="258" t="s">
        <v>13439</v>
      </c>
      <c r="C410" s="204" t="s">
        <v>10657</v>
      </c>
      <c r="D410" s="213" t="n">
        <v>37407</v>
      </c>
      <c r="E410" s="206" t="n">
        <v>0.02</v>
      </c>
      <c r="F410" s="207" t="s">
        <v>19</v>
      </c>
    </row>
    <row r="411" customFormat="false" ht="63" hidden="false" customHeight="false" outlineLevel="0" collapsed="false">
      <c r="A411" s="207" t="n">
        <v>774</v>
      </c>
      <c r="B411" s="259" t="s">
        <v>13440</v>
      </c>
      <c r="C411" s="210" t="s">
        <v>10657</v>
      </c>
      <c r="D411" s="211" t="n">
        <v>37414</v>
      </c>
      <c r="E411" s="212" t="n">
        <v>0.02</v>
      </c>
      <c r="F411" s="220" t="s">
        <v>19</v>
      </c>
    </row>
    <row r="412" customFormat="false" ht="144" hidden="false" customHeight="false" outlineLevel="0" collapsed="false">
      <c r="A412" s="207" t="n">
        <v>775</v>
      </c>
      <c r="B412" s="259" t="s">
        <v>13441</v>
      </c>
      <c r="C412" s="210" t="s">
        <v>10657</v>
      </c>
      <c r="D412" s="211" t="n">
        <v>37414</v>
      </c>
      <c r="E412" s="212" t="n">
        <v>0.02</v>
      </c>
      <c r="F412" s="220" t="s">
        <v>19</v>
      </c>
    </row>
    <row r="413" customFormat="false" ht="18" hidden="false" customHeight="false" outlineLevel="0" collapsed="false">
      <c r="A413" s="207" t="n">
        <v>776</v>
      </c>
      <c r="B413" s="259" t="s">
        <v>13442</v>
      </c>
      <c r="C413" s="210" t="s">
        <v>10657</v>
      </c>
      <c r="D413" s="211" t="n">
        <v>37414</v>
      </c>
      <c r="E413" s="212" t="n">
        <v>0.02</v>
      </c>
      <c r="F413" s="220" t="s">
        <v>19</v>
      </c>
    </row>
    <row r="414" customFormat="false" ht="18" hidden="false" customHeight="false" outlineLevel="0" collapsed="false">
      <c r="A414" s="207" t="n">
        <v>777</v>
      </c>
      <c r="B414" s="259" t="s">
        <v>13443</v>
      </c>
      <c r="C414" s="210" t="s">
        <v>10657</v>
      </c>
      <c r="D414" s="211" t="n">
        <v>37531</v>
      </c>
      <c r="E414" s="152" t="s">
        <v>8804</v>
      </c>
      <c r="F414" s="152" t="s">
        <v>19</v>
      </c>
    </row>
    <row r="415" customFormat="false" ht="36" hidden="false" customHeight="false" outlineLevel="0" collapsed="false">
      <c r="A415" s="207" t="n">
        <v>778</v>
      </c>
      <c r="B415" s="258" t="s">
        <v>13444</v>
      </c>
      <c r="C415" s="204" t="s">
        <v>10657</v>
      </c>
      <c r="D415" s="213" t="n">
        <v>37407</v>
      </c>
      <c r="E415" s="206" t="n">
        <v>0.02</v>
      </c>
      <c r="F415" s="207" t="s">
        <v>19</v>
      </c>
    </row>
    <row r="416" customFormat="false" ht="18" hidden="false" customHeight="false" outlineLevel="0" collapsed="false">
      <c r="A416" s="207" t="n">
        <v>779</v>
      </c>
      <c r="B416" s="259" t="s">
        <v>13445</v>
      </c>
      <c r="C416" s="210" t="s">
        <v>10657</v>
      </c>
      <c r="D416" s="211" t="n">
        <v>37414</v>
      </c>
      <c r="E416" s="212" t="n">
        <v>0.02</v>
      </c>
      <c r="F416" s="220" t="s">
        <v>19</v>
      </c>
    </row>
    <row r="417" customFormat="false" ht="36" hidden="false" customHeight="false" outlineLevel="0" collapsed="false">
      <c r="A417" s="207" t="n">
        <v>780</v>
      </c>
      <c r="B417" s="259" t="s">
        <v>13446</v>
      </c>
      <c r="C417" s="210" t="s">
        <v>10657</v>
      </c>
      <c r="D417" s="211" t="n">
        <v>37414</v>
      </c>
      <c r="E417" s="212" t="n">
        <v>0.02</v>
      </c>
      <c r="F417" s="220" t="s">
        <v>19</v>
      </c>
    </row>
    <row r="418" customFormat="false" ht="18" hidden="false" customHeight="false" outlineLevel="0" collapsed="false">
      <c r="A418" s="207" t="n">
        <v>781</v>
      </c>
      <c r="B418" s="259" t="s">
        <v>13447</v>
      </c>
      <c r="C418" s="210" t="s">
        <v>10657</v>
      </c>
      <c r="D418" s="211" t="n">
        <v>37414</v>
      </c>
      <c r="E418" s="212" t="n">
        <v>0.02</v>
      </c>
      <c r="F418" s="220" t="s">
        <v>19</v>
      </c>
    </row>
    <row r="419" customFormat="false" ht="18" hidden="false" customHeight="false" outlineLevel="0" collapsed="false">
      <c r="A419" s="207" t="n">
        <v>782</v>
      </c>
      <c r="B419" s="259" t="s">
        <v>13448</v>
      </c>
      <c r="C419" s="210" t="s">
        <v>10657</v>
      </c>
      <c r="D419" s="211" t="n">
        <v>37414</v>
      </c>
      <c r="E419" s="212" t="n">
        <v>0.02</v>
      </c>
      <c r="F419" s="220" t="s">
        <v>19</v>
      </c>
    </row>
    <row r="420" customFormat="false" ht="18" hidden="false" customHeight="false" outlineLevel="0" collapsed="false">
      <c r="A420" s="207" t="n">
        <v>783</v>
      </c>
      <c r="B420" s="258" t="s">
        <v>13449</v>
      </c>
      <c r="C420" s="204" t="s">
        <v>10657</v>
      </c>
      <c r="D420" s="213" t="n">
        <v>37407</v>
      </c>
      <c r="E420" s="206" t="n">
        <v>0.02</v>
      </c>
      <c r="F420" s="207" t="s">
        <v>19</v>
      </c>
    </row>
    <row r="421" customFormat="false" ht="18" hidden="false" customHeight="false" outlineLevel="0" collapsed="false">
      <c r="A421" s="207" t="n">
        <v>784</v>
      </c>
      <c r="B421" s="258" t="s">
        <v>13450</v>
      </c>
      <c r="C421" s="204" t="s">
        <v>10657</v>
      </c>
      <c r="D421" s="213" t="n">
        <v>37407</v>
      </c>
      <c r="E421" s="206" t="n">
        <v>0.02</v>
      </c>
      <c r="F421" s="207" t="s">
        <v>19</v>
      </c>
    </row>
    <row r="422" customFormat="false" ht="18" hidden="false" customHeight="false" outlineLevel="0" collapsed="false">
      <c r="A422" s="207" t="n">
        <v>785</v>
      </c>
      <c r="B422" s="258" t="s">
        <v>13451</v>
      </c>
      <c r="C422" s="204" t="s">
        <v>10657</v>
      </c>
      <c r="D422" s="213" t="n">
        <v>37407</v>
      </c>
      <c r="E422" s="206" t="n">
        <v>0.02</v>
      </c>
      <c r="F422" s="207" t="s">
        <v>19</v>
      </c>
    </row>
    <row r="423" customFormat="false" ht="18" hidden="false" customHeight="false" outlineLevel="0" collapsed="false">
      <c r="A423" s="207" t="n">
        <v>789</v>
      </c>
      <c r="B423" s="259" t="s">
        <v>13452</v>
      </c>
      <c r="C423" s="210" t="s">
        <v>10657</v>
      </c>
      <c r="D423" s="211" t="n">
        <v>37414</v>
      </c>
      <c r="E423" s="212" t="n">
        <v>0.02</v>
      </c>
      <c r="F423" s="220" t="s">
        <v>19</v>
      </c>
    </row>
    <row r="424" customFormat="false" ht="72" hidden="false" customHeight="false" outlineLevel="0" collapsed="false">
      <c r="A424" s="207" t="n">
        <v>790</v>
      </c>
      <c r="B424" s="259" t="s">
        <v>13453</v>
      </c>
      <c r="C424" s="210" t="s">
        <v>10657</v>
      </c>
      <c r="D424" s="211" t="n">
        <v>37414</v>
      </c>
      <c r="E424" s="212" t="n">
        <v>0.02</v>
      </c>
      <c r="F424" s="220" t="s">
        <v>19</v>
      </c>
    </row>
    <row r="425" customFormat="false" ht="18" hidden="false" customHeight="false" outlineLevel="0" collapsed="false">
      <c r="A425" s="207" t="n">
        <v>791</v>
      </c>
      <c r="B425" s="259" t="s">
        <v>13454</v>
      </c>
      <c r="C425" s="210" t="s">
        <v>10657</v>
      </c>
      <c r="D425" s="211" t="n">
        <v>37414</v>
      </c>
      <c r="E425" s="212" t="n">
        <v>0.02</v>
      </c>
      <c r="F425" s="220" t="s">
        <v>19</v>
      </c>
    </row>
    <row r="426" customFormat="false" ht="18" hidden="false" customHeight="false" outlineLevel="0" collapsed="false">
      <c r="A426" s="207" t="n">
        <v>792</v>
      </c>
      <c r="B426" s="259" t="s">
        <v>13455</v>
      </c>
      <c r="C426" s="210" t="s">
        <v>10657</v>
      </c>
      <c r="D426" s="211" t="n">
        <v>37414</v>
      </c>
      <c r="E426" s="212" t="n">
        <v>0.02</v>
      </c>
      <c r="F426" s="220" t="s">
        <v>19</v>
      </c>
    </row>
    <row r="427" customFormat="false" ht="72" hidden="false" customHeight="false" outlineLevel="0" collapsed="false">
      <c r="A427" s="207" t="n">
        <v>793</v>
      </c>
      <c r="B427" s="259" t="s">
        <v>13456</v>
      </c>
      <c r="C427" s="210" t="s">
        <v>10657</v>
      </c>
      <c r="D427" s="211" t="n">
        <v>37414</v>
      </c>
      <c r="E427" s="212" t="n">
        <v>0.02</v>
      </c>
      <c r="F427" s="220" t="s">
        <v>19</v>
      </c>
    </row>
    <row r="428" customFormat="false" ht="18" hidden="false" customHeight="false" outlineLevel="0" collapsed="false">
      <c r="A428" s="207" t="n">
        <v>794</v>
      </c>
      <c r="B428" s="259" t="s">
        <v>13457</v>
      </c>
      <c r="C428" s="210" t="s">
        <v>10657</v>
      </c>
      <c r="D428" s="211" t="n">
        <v>37414</v>
      </c>
      <c r="E428" s="212" t="n">
        <v>0.02</v>
      </c>
      <c r="F428" s="220" t="s">
        <v>19</v>
      </c>
    </row>
    <row r="429" customFormat="false" ht="18" hidden="false" customHeight="false" outlineLevel="0" collapsed="false">
      <c r="A429" s="207" t="n">
        <v>795</v>
      </c>
      <c r="B429" s="259" t="s">
        <v>13458</v>
      </c>
      <c r="C429" s="210" t="s">
        <v>10657</v>
      </c>
      <c r="D429" s="211" t="n">
        <v>37414</v>
      </c>
      <c r="E429" s="212" t="n">
        <v>0.02</v>
      </c>
      <c r="F429" s="220" t="s">
        <v>19</v>
      </c>
    </row>
    <row r="430" customFormat="false" ht="36" hidden="false" customHeight="false" outlineLevel="0" collapsed="false">
      <c r="A430" s="207" t="n">
        <v>796</v>
      </c>
      <c r="B430" s="258" t="s">
        <v>13459</v>
      </c>
      <c r="C430" s="204" t="s">
        <v>10657</v>
      </c>
      <c r="D430" s="213" t="n">
        <v>37407</v>
      </c>
      <c r="E430" s="206" t="n">
        <v>0.02</v>
      </c>
      <c r="F430" s="207" t="s">
        <v>19</v>
      </c>
    </row>
    <row r="431" customFormat="false" ht="36" hidden="false" customHeight="false" outlineLevel="0" collapsed="false">
      <c r="A431" s="207" t="n">
        <v>797</v>
      </c>
      <c r="B431" s="258" t="s">
        <v>13460</v>
      </c>
      <c r="C431" s="204" t="s">
        <v>10657</v>
      </c>
      <c r="D431" s="213" t="n">
        <v>37407</v>
      </c>
      <c r="E431" s="206" t="n">
        <v>0.02</v>
      </c>
      <c r="F431" s="207" t="s">
        <v>19</v>
      </c>
    </row>
    <row r="432" customFormat="false" ht="18" hidden="false" customHeight="false" outlineLevel="0" collapsed="false">
      <c r="A432" s="207" t="n">
        <v>798</v>
      </c>
      <c r="B432" s="259" t="s">
        <v>13461</v>
      </c>
      <c r="C432" s="210" t="s">
        <v>10657</v>
      </c>
      <c r="D432" s="211" t="n">
        <v>37531</v>
      </c>
      <c r="E432" s="152" t="s">
        <v>8209</v>
      </c>
      <c r="F432" s="152" t="s">
        <v>10</v>
      </c>
    </row>
    <row r="433" customFormat="false" ht="12.75" hidden="false" customHeight="false" outlineLevel="0" collapsed="false">
      <c r="A433" s="207" t="n">
        <v>799</v>
      </c>
      <c r="B433" s="258" t="s">
        <v>13462</v>
      </c>
      <c r="C433" s="204" t="s">
        <v>10657</v>
      </c>
      <c r="D433" s="213" t="n">
        <v>37407</v>
      </c>
      <c r="E433" s="206" t="n">
        <v>0.02</v>
      </c>
      <c r="F433" s="207" t="s">
        <v>19</v>
      </c>
    </row>
    <row r="434" customFormat="false" ht="54" hidden="false" customHeight="false" outlineLevel="0" collapsed="false">
      <c r="A434" s="207" t="n">
        <v>800</v>
      </c>
      <c r="B434" s="259" t="s">
        <v>13463</v>
      </c>
      <c r="C434" s="210" t="s">
        <v>10657</v>
      </c>
      <c r="D434" s="211" t="n">
        <v>37414</v>
      </c>
      <c r="E434" s="212" t="n">
        <v>0.02</v>
      </c>
      <c r="F434" s="220" t="s">
        <v>19</v>
      </c>
    </row>
    <row r="435" customFormat="false" ht="54" hidden="false" customHeight="false" outlineLevel="0" collapsed="false">
      <c r="A435" s="207" t="n">
        <v>801</v>
      </c>
      <c r="B435" s="259" t="s">
        <v>13464</v>
      </c>
      <c r="C435" s="210" t="s">
        <v>10657</v>
      </c>
      <c r="D435" s="211" t="n">
        <v>37414</v>
      </c>
      <c r="E435" s="212" t="n">
        <v>0.02</v>
      </c>
      <c r="F435" s="220" t="s">
        <v>19</v>
      </c>
    </row>
    <row r="436" customFormat="false" ht="18" hidden="false" customHeight="false" outlineLevel="0" collapsed="false">
      <c r="A436" s="207" t="n">
        <v>802</v>
      </c>
      <c r="B436" s="259" t="s">
        <v>13465</v>
      </c>
      <c r="C436" s="210" t="s">
        <v>10657</v>
      </c>
      <c r="D436" s="211" t="n">
        <v>37414</v>
      </c>
      <c r="E436" s="212" t="n">
        <v>0.02</v>
      </c>
      <c r="F436" s="220" t="s">
        <v>19</v>
      </c>
    </row>
    <row r="437" customFormat="false" ht="54" hidden="false" customHeight="false" outlineLevel="0" collapsed="false">
      <c r="A437" s="207" t="n">
        <v>803</v>
      </c>
      <c r="B437" s="259" t="s">
        <v>13466</v>
      </c>
      <c r="C437" s="210" t="s">
        <v>10657</v>
      </c>
      <c r="D437" s="211" t="n">
        <v>37414</v>
      </c>
      <c r="E437" s="212" t="n">
        <v>0.02</v>
      </c>
      <c r="F437" s="220" t="s">
        <v>19</v>
      </c>
    </row>
    <row r="438" customFormat="false" ht="27" hidden="false" customHeight="false" outlineLevel="0" collapsed="false">
      <c r="A438" s="207" t="n">
        <v>804</v>
      </c>
      <c r="B438" s="259" t="s">
        <v>13467</v>
      </c>
      <c r="C438" s="210" t="s">
        <v>10657</v>
      </c>
      <c r="D438" s="211" t="n">
        <v>37414</v>
      </c>
      <c r="E438" s="212" t="n">
        <v>0.02</v>
      </c>
      <c r="F438" s="220" t="s">
        <v>19</v>
      </c>
    </row>
    <row r="439" customFormat="false" ht="12.75" hidden="false" customHeight="false" outlineLevel="0" collapsed="false">
      <c r="A439" s="207" t="n">
        <v>805</v>
      </c>
      <c r="B439" s="258" t="s">
        <v>13468</v>
      </c>
      <c r="C439" s="204" t="s">
        <v>10657</v>
      </c>
      <c r="D439" s="213" t="n">
        <v>37407</v>
      </c>
      <c r="E439" s="206" t="n">
        <v>0.02</v>
      </c>
      <c r="F439" s="207" t="s">
        <v>19</v>
      </c>
    </row>
    <row r="440" customFormat="false" ht="12.75" hidden="false" customHeight="false" outlineLevel="0" collapsed="false">
      <c r="A440" s="207" t="n">
        <v>806</v>
      </c>
      <c r="B440" s="258" t="s">
        <v>13469</v>
      </c>
      <c r="C440" s="204" t="s">
        <v>10657</v>
      </c>
      <c r="D440" s="213" t="n">
        <v>37407</v>
      </c>
      <c r="E440" s="206" t="n">
        <v>0.02</v>
      </c>
      <c r="F440" s="207" t="s">
        <v>19</v>
      </c>
    </row>
    <row r="441" customFormat="false" ht="12.75" hidden="false" customHeight="false" outlineLevel="0" collapsed="false">
      <c r="A441" s="207" t="n">
        <v>807</v>
      </c>
      <c r="B441" s="258" t="s">
        <v>13470</v>
      </c>
      <c r="C441" s="204" t="s">
        <v>10657</v>
      </c>
      <c r="D441" s="213" t="n">
        <v>37407</v>
      </c>
      <c r="E441" s="206" t="n">
        <v>0.02</v>
      </c>
      <c r="F441" s="207" t="s">
        <v>19</v>
      </c>
    </row>
    <row r="442" customFormat="false" ht="18" hidden="false" customHeight="false" outlineLevel="0" collapsed="false">
      <c r="A442" s="207" t="n">
        <v>813</v>
      </c>
      <c r="B442" s="259" t="s">
        <v>13471</v>
      </c>
      <c r="C442" s="210" t="s">
        <v>10657</v>
      </c>
      <c r="D442" s="211" t="n">
        <v>37414</v>
      </c>
      <c r="E442" s="212" t="n">
        <v>0.02</v>
      </c>
      <c r="F442" s="220" t="s">
        <v>19</v>
      </c>
    </row>
    <row r="443" customFormat="false" ht="18" hidden="false" customHeight="false" outlineLevel="0" collapsed="false">
      <c r="A443" s="207" t="n">
        <v>814</v>
      </c>
      <c r="B443" s="259" t="s">
        <v>13472</v>
      </c>
      <c r="C443" s="210" t="s">
        <v>10657</v>
      </c>
      <c r="D443" s="211" t="n">
        <v>37414</v>
      </c>
      <c r="E443" s="212" t="n">
        <v>0.02</v>
      </c>
      <c r="F443" s="220" t="s">
        <v>19</v>
      </c>
    </row>
    <row r="444" customFormat="false" ht="18" hidden="false" customHeight="false" outlineLevel="0" collapsed="false">
      <c r="A444" s="207" t="n">
        <v>815</v>
      </c>
      <c r="B444" s="259" t="s">
        <v>13473</v>
      </c>
      <c r="C444" s="210" t="s">
        <v>10657</v>
      </c>
      <c r="D444" s="211" t="n">
        <v>37414</v>
      </c>
      <c r="E444" s="212" t="n">
        <v>0.02</v>
      </c>
      <c r="F444" s="220" t="s">
        <v>19</v>
      </c>
    </row>
    <row r="445" customFormat="false" ht="12.75" hidden="false" customHeight="false" outlineLevel="0" collapsed="false">
      <c r="A445" s="207" t="n">
        <v>830</v>
      </c>
      <c r="B445" s="259" t="s">
        <v>13474</v>
      </c>
      <c r="C445" s="210" t="s">
        <v>10657</v>
      </c>
      <c r="D445" s="211" t="n">
        <v>37414</v>
      </c>
      <c r="E445" s="212" t="n">
        <v>0.02</v>
      </c>
      <c r="F445" s="220" t="s">
        <v>19</v>
      </c>
    </row>
    <row r="446" customFormat="false" ht="45" hidden="false" customHeight="false" outlineLevel="0" collapsed="false">
      <c r="A446" s="207" t="n">
        <v>831</v>
      </c>
      <c r="B446" s="259" t="s">
        <v>13475</v>
      </c>
      <c r="C446" s="210" t="s">
        <v>10657</v>
      </c>
      <c r="D446" s="211" t="n">
        <v>37414</v>
      </c>
      <c r="E446" s="212" t="n">
        <v>0.02</v>
      </c>
      <c r="F446" s="220" t="s">
        <v>19</v>
      </c>
    </row>
    <row r="447" customFormat="false" ht="36" hidden="false" customHeight="false" outlineLevel="0" collapsed="false">
      <c r="A447" s="207" t="n">
        <v>833</v>
      </c>
      <c r="B447" s="259" t="s">
        <v>13476</v>
      </c>
      <c r="C447" s="210" t="s">
        <v>10657</v>
      </c>
      <c r="D447" s="211" t="n">
        <v>37414</v>
      </c>
      <c r="E447" s="212" t="n">
        <v>0.02</v>
      </c>
      <c r="F447" s="220" t="s">
        <v>19</v>
      </c>
    </row>
    <row r="448" customFormat="false" ht="18" hidden="false" customHeight="false" outlineLevel="0" collapsed="false">
      <c r="A448" s="207" t="n">
        <v>835</v>
      </c>
      <c r="B448" s="259" t="s">
        <v>13477</v>
      </c>
      <c r="C448" s="210" t="s">
        <v>10657</v>
      </c>
      <c r="D448" s="211" t="n">
        <v>37414</v>
      </c>
      <c r="E448" s="212" t="n">
        <v>0.02</v>
      </c>
      <c r="F448" s="220" t="s">
        <v>19</v>
      </c>
    </row>
    <row r="449" customFormat="false" ht="72" hidden="false" customHeight="false" outlineLevel="0" collapsed="false">
      <c r="A449" s="207" t="n">
        <v>837</v>
      </c>
      <c r="B449" s="259" t="s">
        <v>13478</v>
      </c>
      <c r="C449" s="210" t="s">
        <v>10657</v>
      </c>
      <c r="D449" s="211" t="n">
        <v>37414</v>
      </c>
      <c r="E449" s="212" t="n">
        <v>0.02</v>
      </c>
      <c r="F449" s="220" t="s">
        <v>19</v>
      </c>
    </row>
    <row r="450" customFormat="false" ht="18" hidden="false" customHeight="false" outlineLevel="0" collapsed="false">
      <c r="A450" s="207" t="n">
        <v>843</v>
      </c>
      <c r="B450" s="259" t="s">
        <v>13479</v>
      </c>
      <c r="C450" s="210" t="s">
        <v>10657</v>
      </c>
      <c r="D450" s="211" t="n">
        <v>37414</v>
      </c>
      <c r="E450" s="212" t="n">
        <v>0.02</v>
      </c>
      <c r="F450" s="220" t="s">
        <v>19</v>
      </c>
    </row>
    <row r="451" customFormat="false" ht="18" hidden="false" customHeight="false" outlineLevel="0" collapsed="false">
      <c r="A451" s="207" t="n">
        <v>847</v>
      </c>
      <c r="B451" s="259" t="s">
        <v>13480</v>
      </c>
      <c r="C451" s="210" t="s">
        <v>10657</v>
      </c>
      <c r="D451" s="211" t="n">
        <v>37414</v>
      </c>
      <c r="E451" s="212" t="n">
        <v>0.02</v>
      </c>
      <c r="F451" s="220" t="s">
        <v>19</v>
      </c>
    </row>
    <row r="452" customFormat="false" ht="18" hidden="false" customHeight="false" outlineLevel="0" collapsed="false">
      <c r="A452" s="207" t="n">
        <v>849</v>
      </c>
      <c r="B452" s="259" t="s">
        <v>13481</v>
      </c>
      <c r="C452" s="210" t="s">
        <v>10657</v>
      </c>
      <c r="D452" s="211" t="n">
        <v>37414</v>
      </c>
      <c r="E452" s="212" t="n">
        <v>0.02</v>
      </c>
      <c r="F452" s="220" t="s">
        <v>19</v>
      </c>
    </row>
    <row r="453" customFormat="false" ht="36" hidden="false" customHeight="false" outlineLevel="0" collapsed="false">
      <c r="A453" s="207" t="n">
        <v>850</v>
      </c>
      <c r="B453" s="259" t="s">
        <v>13482</v>
      </c>
      <c r="C453" s="210" t="s">
        <v>10657</v>
      </c>
      <c r="D453" s="211" t="n">
        <v>37414</v>
      </c>
      <c r="E453" s="212" t="n">
        <v>0.02</v>
      </c>
      <c r="F453" s="220" t="s">
        <v>19</v>
      </c>
    </row>
    <row r="454" customFormat="false" ht="18" hidden="false" customHeight="false" outlineLevel="0" collapsed="false">
      <c r="A454" s="207" t="n">
        <v>851</v>
      </c>
      <c r="B454" s="259" t="s">
        <v>13483</v>
      </c>
      <c r="C454" s="210" t="s">
        <v>10657</v>
      </c>
      <c r="D454" s="211" t="n">
        <v>37414</v>
      </c>
      <c r="E454" s="212" t="n">
        <v>0.02</v>
      </c>
      <c r="F454" s="220" t="s">
        <v>19</v>
      </c>
    </row>
    <row r="455" customFormat="false" ht="18" hidden="false" customHeight="false" outlineLevel="0" collapsed="false">
      <c r="A455" s="207" t="n">
        <v>852</v>
      </c>
      <c r="B455" s="258" t="s">
        <v>13484</v>
      </c>
      <c r="C455" s="204" t="s">
        <v>10657</v>
      </c>
      <c r="D455" s="213" t="n">
        <v>37407</v>
      </c>
      <c r="E455" s="206" t="n">
        <v>0.02</v>
      </c>
      <c r="F455" s="207" t="s">
        <v>19</v>
      </c>
    </row>
    <row r="456" customFormat="false" ht="18" hidden="false" customHeight="false" outlineLevel="0" collapsed="false">
      <c r="A456" s="207" t="n">
        <v>853</v>
      </c>
      <c r="B456" s="259" t="s">
        <v>13485</v>
      </c>
      <c r="C456" s="210" t="s">
        <v>10657</v>
      </c>
      <c r="D456" s="211" t="n">
        <v>37414</v>
      </c>
      <c r="E456" s="212" t="n">
        <v>0.02</v>
      </c>
      <c r="F456" s="220" t="s">
        <v>19</v>
      </c>
    </row>
    <row r="457" customFormat="false" ht="18" hidden="false" customHeight="false" outlineLevel="0" collapsed="false">
      <c r="A457" s="207" t="n">
        <v>861</v>
      </c>
      <c r="B457" s="259" t="s">
        <v>13486</v>
      </c>
      <c r="C457" s="210" t="s">
        <v>10657</v>
      </c>
      <c r="D457" s="211" t="n">
        <v>37531</v>
      </c>
      <c r="E457" s="152" t="s">
        <v>8209</v>
      </c>
      <c r="F457" s="152" t="s">
        <v>10</v>
      </c>
    </row>
    <row r="458" customFormat="false" ht="18" hidden="false" customHeight="false" outlineLevel="0" collapsed="false">
      <c r="A458" s="207" t="n">
        <v>862</v>
      </c>
      <c r="B458" s="259" t="s">
        <v>13487</v>
      </c>
      <c r="C458" s="210" t="s">
        <v>10657</v>
      </c>
      <c r="D458" s="211" t="n">
        <v>37414</v>
      </c>
      <c r="E458" s="212" t="n">
        <v>0.02</v>
      </c>
      <c r="F458" s="220" t="s">
        <v>19</v>
      </c>
    </row>
    <row r="459" customFormat="false" ht="18" hidden="false" customHeight="false" outlineLevel="0" collapsed="false">
      <c r="A459" s="207" t="n">
        <v>863</v>
      </c>
      <c r="B459" s="259" t="s">
        <v>13488</v>
      </c>
      <c r="C459" s="210" t="s">
        <v>10657</v>
      </c>
      <c r="D459" s="211" t="n">
        <v>37531</v>
      </c>
      <c r="E459" s="152" t="s">
        <v>8209</v>
      </c>
      <c r="F459" s="152" t="s">
        <v>10</v>
      </c>
    </row>
    <row r="460" customFormat="false" ht="18" hidden="false" customHeight="false" outlineLevel="0" collapsed="false">
      <c r="A460" s="207" t="n">
        <v>864</v>
      </c>
      <c r="B460" s="259" t="s">
        <v>13489</v>
      </c>
      <c r="C460" s="210" t="s">
        <v>10657</v>
      </c>
      <c r="D460" s="211" t="n">
        <v>37531</v>
      </c>
      <c r="E460" s="152" t="s">
        <v>8804</v>
      </c>
      <c r="F460" s="152" t="s">
        <v>19</v>
      </c>
    </row>
    <row r="461" customFormat="false" ht="18" hidden="false" customHeight="false" outlineLevel="0" collapsed="false">
      <c r="A461" s="207" t="n">
        <v>865</v>
      </c>
      <c r="B461" s="258" t="s">
        <v>13490</v>
      </c>
      <c r="C461" s="204" t="s">
        <v>10657</v>
      </c>
      <c r="D461" s="213" t="n">
        <v>37407</v>
      </c>
      <c r="E461" s="206" t="n">
        <v>0.02</v>
      </c>
      <c r="F461" s="207" t="s">
        <v>19</v>
      </c>
    </row>
    <row r="462" customFormat="false" ht="12.75" hidden="false" customHeight="false" outlineLevel="0" collapsed="false">
      <c r="A462" s="207" t="n">
        <v>866</v>
      </c>
      <c r="B462" s="259" t="s">
        <v>13491</v>
      </c>
      <c r="C462" s="210" t="s">
        <v>10657</v>
      </c>
      <c r="D462" s="211" t="n">
        <v>37531</v>
      </c>
      <c r="E462" s="152" t="s">
        <v>8209</v>
      </c>
      <c r="F462" s="152" t="s">
        <v>10</v>
      </c>
    </row>
    <row r="463" customFormat="false" ht="18" hidden="false" customHeight="false" outlineLevel="0" collapsed="false">
      <c r="A463" s="207" t="n">
        <v>867</v>
      </c>
      <c r="B463" s="259" t="s">
        <v>13492</v>
      </c>
      <c r="C463" s="210" t="s">
        <v>10657</v>
      </c>
      <c r="D463" s="211" t="n">
        <v>37414</v>
      </c>
      <c r="E463" s="212" t="n">
        <v>0.02</v>
      </c>
      <c r="F463" s="220" t="s">
        <v>19</v>
      </c>
    </row>
    <row r="464" customFormat="false" ht="36" hidden="false" customHeight="false" outlineLevel="0" collapsed="false">
      <c r="A464" s="207" t="n">
        <v>868</v>
      </c>
      <c r="B464" s="259" t="s">
        <v>13493</v>
      </c>
      <c r="C464" s="210" t="s">
        <v>10657</v>
      </c>
      <c r="D464" s="211" t="n">
        <v>37531</v>
      </c>
      <c r="E464" s="152" t="s">
        <v>8209</v>
      </c>
      <c r="F464" s="152" t="s">
        <v>10</v>
      </c>
    </row>
    <row r="465" customFormat="false" ht="18" hidden="false" customHeight="false" outlineLevel="0" collapsed="false">
      <c r="A465" s="207" t="n">
        <v>869</v>
      </c>
      <c r="B465" s="259" t="s">
        <v>13494</v>
      </c>
      <c r="C465" s="210" t="s">
        <v>10657</v>
      </c>
      <c r="D465" s="211" t="n">
        <v>37547</v>
      </c>
      <c r="E465" s="152" t="s">
        <v>8209</v>
      </c>
      <c r="F465" s="220" t="s">
        <v>10</v>
      </c>
    </row>
    <row r="466" customFormat="false" ht="45" hidden="false" customHeight="false" outlineLevel="0" collapsed="false">
      <c r="A466" s="207" t="n">
        <v>870</v>
      </c>
      <c r="B466" s="259" t="s">
        <v>13495</v>
      </c>
      <c r="C466" s="210" t="s">
        <v>10657</v>
      </c>
      <c r="D466" s="211" t="n">
        <v>37531</v>
      </c>
      <c r="E466" s="152" t="s">
        <v>8209</v>
      </c>
      <c r="F466" s="152" t="s">
        <v>10</v>
      </c>
    </row>
    <row r="467" customFormat="false" ht="18" hidden="false" customHeight="false" outlineLevel="0" collapsed="false">
      <c r="A467" s="207" t="n">
        <v>871</v>
      </c>
      <c r="B467" s="259" t="s">
        <v>13496</v>
      </c>
      <c r="C467" s="210" t="s">
        <v>10657</v>
      </c>
      <c r="D467" s="211" t="n">
        <v>37531</v>
      </c>
      <c r="E467" s="152" t="s">
        <v>8209</v>
      </c>
      <c r="F467" s="152" t="s">
        <v>10</v>
      </c>
    </row>
    <row r="468" customFormat="false" ht="36" hidden="false" customHeight="false" outlineLevel="0" collapsed="false">
      <c r="A468" s="207" t="n">
        <v>872</v>
      </c>
      <c r="B468" s="259" t="s">
        <v>13497</v>
      </c>
      <c r="C468" s="210" t="s">
        <v>10657</v>
      </c>
      <c r="D468" s="211" t="n">
        <v>37531</v>
      </c>
      <c r="E468" s="152" t="s">
        <v>8209</v>
      </c>
      <c r="F468" s="152" t="s">
        <v>10</v>
      </c>
    </row>
    <row r="469" customFormat="false" ht="12.75" hidden="false" customHeight="false" outlineLevel="0" collapsed="false">
      <c r="A469" s="207" t="n">
        <v>873</v>
      </c>
      <c r="B469" s="259" t="s">
        <v>13498</v>
      </c>
      <c r="C469" s="210" t="s">
        <v>10657</v>
      </c>
      <c r="D469" s="211" t="n">
        <v>37531</v>
      </c>
      <c r="E469" s="152" t="s">
        <v>8209</v>
      </c>
      <c r="F469" s="152" t="s">
        <v>10</v>
      </c>
    </row>
    <row r="470" customFormat="false" ht="18" hidden="false" customHeight="false" outlineLevel="0" collapsed="false">
      <c r="A470" s="207" t="n">
        <v>874</v>
      </c>
      <c r="B470" s="259" t="s">
        <v>13499</v>
      </c>
      <c r="C470" s="210" t="s">
        <v>10657</v>
      </c>
      <c r="D470" s="211" t="n">
        <v>37531</v>
      </c>
      <c r="E470" s="152" t="s">
        <v>8209</v>
      </c>
      <c r="F470" s="152" t="s">
        <v>10</v>
      </c>
    </row>
    <row r="471" customFormat="false" ht="18" hidden="false" customHeight="false" outlineLevel="0" collapsed="false">
      <c r="A471" s="207" t="n">
        <v>875</v>
      </c>
      <c r="B471" s="259" t="s">
        <v>13500</v>
      </c>
      <c r="C471" s="210" t="s">
        <v>10657</v>
      </c>
      <c r="D471" s="211" t="n">
        <v>37414</v>
      </c>
      <c r="E471" s="212" t="n">
        <v>0.02</v>
      </c>
      <c r="F471" s="220" t="s">
        <v>19</v>
      </c>
    </row>
    <row r="472" customFormat="false" ht="54" hidden="false" customHeight="false" outlineLevel="0" collapsed="false">
      <c r="A472" s="207" t="n">
        <v>876</v>
      </c>
      <c r="B472" s="259" t="s">
        <v>13501</v>
      </c>
      <c r="C472" s="210" t="s">
        <v>10657</v>
      </c>
      <c r="D472" s="211" t="n">
        <v>37547</v>
      </c>
      <c r="E472" s="152" t="s">
        <v>8209</v>
      </c>
      <c r="F472" s="220" t="s">
        <v>10</v>
      </c>
    </row>
    <row r="473" customFormat="false" ht="18" hidden="false" customHeight="false" outlineLevel="0" collapsed="false">
      <c r="A473" s="207" t="n">
        <v>877</v>
      </c>
      <c r="B473" s="259" t="s">
        <v>13502</v>
      </c>
      <c r="C473" s="210" t="s">
        <v>10657</v>
      </c>
      <c r="D473" s="211" t="n">
        <v>37414</v>
      </c>
      <c r="E473" s="212" t="n">
        <v>0.02</v>
      </c>
      <c r="F473" s="220" t="s">
        <v>19</v>
      </c>
    </row>
    <row r="474" customFormat="false" ht="12.75" hidden="false" customHeight="false" outlineLevel="0" collapsed="false">
      <c r="A474" s="207" t="n">
        <v>878</v>
      </c>
      <c r="B474" s="258" t="s">
        <v>13503</v>
      </c>
      <c r="C474" s="204" t="s">
        <v>10657</v>
      </c>
      <c r="D474" s="213" t="n">
        <v>37407</v>
      </c>
      <c r="E474" s="206" t="n">
        <v>0.02</v>
      </c>
      <c r="F474" s="207" t="s">
        <v>19</v>
      </c>
    </row>
    <row r="475" customFormat="false" ht="12.75" hidden="false" customHeight="false" outlineLevel="0" collapsed="false">
      <c r="A475" s="207" t="n">
        <v>879</v>
      </c>
      <c r="B475" s="258" t="s">
        <v>13504</v>
      </c>
      <c r="C475" s="204" t="s">
        <v>10657</v>
      </c>
      <c r="D475" s="213" t="n">
        <v>37407</v>
      </c>
      <c r="E475" s="206" t="n">
        <v>0.02</v>
      </c>
      <c r="F475" s="207" t="s">
        <v>19</v>
      </c>
    </row>
    <row r="476" customFormat="false" ht="12.75" hidden="false" customHeight="false" outlineLevel="0" collapsed="false">
      <c r="A476" s="207" t="n">
        <v>880</v>
      </c>
      <c r="B476" s="258" t="s">
        <v>13505</v>
      </c>
      <c r="C476" s="204" t="s">
        <v>10657</v>
      </c>
      <c r="D476" s="213" t="n">
        <v>37407</v>
      </c>
      <c r="E476" s="206" t="n">
        <v>0.02</v>
      </c>
      <c r="F476" s="207" t="s">
        <v>19</v>
      </c>
    </row>
    <row r="477" customFormat="false" ht="12.75" hidden="false" customHeight="false" outlineLevel="0" collapsed="false">
      <c r="A477" s="207" t="n">
        <v>881</v>
      </c>
      <c r="B477" s="258" t="s">
        <v>13506</v>
      </c>
      <c r="C477" s="204" t="s">
        <v>10657</v>
      </c>
      <c r="D477" s="213" t="n">
        <v>37407</v>
      </c>
      <c r="E477" s="206" t="n">
        <v>0.02</v>
      </c>
      <c r="F477" s="207" t="s">
        <v>19</v>
      </c>
    </row>
    <row r="478" customFormat="false" ht="12.75" hidden="false" customHeight="false" outlineLevel="0" collapsed="false">
      <c r="A478" s="207" t="n">
        <v>882</v>
      </c>
      <c r="B478" s="259" t="s">
        <v>13507</v>
      </c>
      <c r="C478" s="210" t="s">
        <v>10657</v>
      </c>
      <c r="D478" s="211" t="n">
        <v>37531</v>
      </c>
      <c r="E478" s="152" t="s">
        <v>8209</v>
      </c>
      <c r="F478" s="152" t="s">
        <v>10</v>
      </c>
    </row>
    <row r="479" customFormat="false" ht="18" hidden="false" customHeight="false" outlineLevel="0" collapsed="false">
      <c r="A479" s="207" t="n">
        <v>900</v>
      </c>
      <c r="B479" s="259" t="s">
        <v>13508</v>
      </c>
      <c r="C479" s="210" t="s">
        <v>10657</v>
      </c>
      <c r="D479" s="211" t="n">
        <v>37414</v>
      </c>
      <c r="E479" s="212" t="n">
        <v>0.02</v>
      </c>
      <c r="F479" s="220" t="s">
        <v>19</v>
      </c>
    </row>
    <row r="480" customFormat="false" ht="18" hidden="false" customHeight="false" outlineLevel="0" collapsed="false">
      <c r="A480" s="207" t="n">
        <v>918</v>
      </c>
      <c r="B480" s="259" t="s">
        <v>13509</v>
      </c>
      <c r="C480" s="210" t="s">
        <v>10657</v>
      </c>
      <c r="D480" s="211" t="n">
        <v>37414</v>
      </c>
      <c r="E480" s="212" t="n">
        <v>0.02</v>
      </c>
      <c r="F480" s="220" t="s">
        <v>19</v>
      </c>
    </row>
    <row r="481" customFormat="false" ht="36" hidden="false" customHeight="false" outlineLevel="0" collapsed="false">
      <c r="A481" s="207" t="n">
        <v>932</v>
      </c>
      <c r="B481" s="259" t="s">
        <v>13510</v>
      </c>
      <c r="C481" s="210" t="s">
        <v>10657</v>
      </c>
      <c r="D481" s="211" t="n">
        <v>37414</v>
      </c>
      <c r="E481" s="212" t="n">
        <v>0.02</v>
      </c>
      <c r="F481" s="220" t="s">
        <v>19</v>
      </c>
    </row>
    <row r="482" customFormat="false" ht="36" hidden="false" customHeight="false" outlineLevel="0" collapsed="false">
      <c r="A482" s="207" t="n">
        <v>933</v>
      </c>
      <c r="B482" s="259" t="s">
        <v>13511</v>
      </c>
      <c r="C482" s="210" t="s">
        <v>10657</v>
      </c>
      <c r="D482" s="211" t="n">
        <v>37414</v>
      </c>
      <c r="E482" s="212" t="n">
        <v>0.02</v>
      </c>
      <c r="F482" s="220" t="s">
        <v>19</v>
      </c>
    </row>
    <row r="483" customFormat="false" ht="45" hidden="false" customHeight="false" outlineLevel="0" collapsed="false">
      <c r="A483" s="207" t="n">
        <v>943</v>
      </c>
      <c r="B483" s="259" t="s">
        <v>13512</v>
      </c>
      <c r="C483" s="210" t="s">
        <v>10657</v>
      </c>
      <c r="D483" s="211" t="n">
        <v>37414</v>
      </c>
      <c r="E483" s="212" t="n">
        <v>0.02</v>
      </c>
      <c r="F483" s="220" t="s">
        <v>19</v>
      </c>
    </row>
    <row r="484" customFormat="false" ht="18" hidden="false" customHeight="false" outlineLevel="0" collapsed="false">
      <c r="A484" s="207" t="n">
        <v>944</v>
      </c>
      <c r="B484" s="259" t="s">
        <v>13513</v>
      </c>
      <c r="C484" s="210" t="s">
        <v>10657</v>
      </c>
      <c r="D484" s="211" t="n">
        <v>37414</v>
      </c>
      <c r="E484" s="212" t="n">
        <v>0.02</v>
      </c>
      <c r="F484" s="220" t="s">
        <v>19</v>
      </c>
    </row>
    <row r="485" customFormat="false" ht="12.75" hidden="false" customHeight="false" outlineLevel="0" collapsed="false">
      <c r="A485" s="207" t="n">
        <v>949</v>
      </c>
      <c r="B485" s="259" t="s">
        <v>13514</v>
      </c>
      <c r="C485" s="210" t="s">
        <v>10657</v>
      </c>
      <c r="D485" s="211" t="n">
        <v>37414</v>
      </c>
      <c r="E485" s="212" t="n">
        <v>0.02</v>
      </c>
      <c r="F485" s="220" t="s">
        <v>19</v>
      </c>
    </row>
    <row r="486" customFormat="false" ht="18" hidden="false" customHeight="false" outlineLevel="0" collapsed="false">
      <c r="A486" s="207" t="n">
        <v>994</v>
      </c>
      <c r="B486" s="259" t="s">
        <v>13515</v>
      </c>
      <c r="C486" s="210" t="s">
        <v>10657</v>
      </c>
      <c r="D486" s="211" t="n">
        <v>37414</v>
      </c>
      <c r="E486" s="212" t="n">
        <v>0.02</v>
      </c>
      <c r="F486" s="220" t="s">
        <v>19</v>
      </c>
    </row>
    <row r="487" customFormat="false" ht="18" hidden="false" customHeight="false" outlineLevel="0" collapsed="false">
      <c r="A487" s="207" t="n">
        <v>1011</v>
      </c>
      <c r="B487" s="258" t="s">
        <v>13516</v>
      </c>
      <c r="C487" s="204" t="s">
        <v>10657</v>
      </c>
      <c r="D487" s="213" t="n">
        <v>37508</v>
      </c>
      <c r="E487" s="206" t="n">
        <v>0.01</v>
      </c>
      <c r="F487" s="207" t="s">
        <v>10</v>
      </c>
    </row>
    <row r="488" customFormat="false" ht="18" hidden="false" customHeight="false" outlineLevel="0" collapsed="false">
      <c r="A488" s="207" t="n">
        <v>1012</v>
      </c>
      <c r="B488" s="259" t="s">
        <v>13517</v>
      </c>
      <c r="C488" s="210" t="s">
        <v>10657</v>
      </c>
      <c r="D488" s="211" t="n">
        <v>37414</v>
      </c>
      <c r="E488" s="212" t="n">
        <v>0.02</v>
      </c>
      <c r="F488" s="220" t="s">
        <v>19</v>
      </c>
    </row>
    <row r="489" customFormat="false" ht="12.75" hidden="false" customHeight="false" outlineLevel="0" collapsed="false">
      <c r="A489" s="207" t="n">
        <v>24</v>
      </c>
      <c r="B489" s="258" t="s">
        <v>13518</v>
      </c>
      <c r="C489" s="204" t="s">
        <v>798</v>
      </c>
      <c r="D489" s="213" t="n">
        <v>37308</v>
      </c>
      <c r="E489" s="206" t="n">
        <v>0.02</v>
      </c>
      <c r="F489" s="207" t="s">
        <v>19</v>
      </c>
    </row>
    <row r="490" customFormat="false" ht="12.75" hidden="false" customHeight="false" outlineLevel="0" collapsed="false">
      <c r="A490" s="207" t="n">
        <v>32</v>
      </c>
      <c r="B490" s="258" t="s">
        <v>13519</v>
      </c>
      <c r="C490" s="204" t="s">
        <v>798</v>
      </c>
      <c r="D490" s="213" t="n">
        <v>37384</v>
      </c>
      <c r="E490" s="206" t="n">
        <v>0.01</v>
      </c>
      <c r="F490" s="207" t="s">
        <v>10</v>
      </c>
    </row>
    <row r="491" customFormat="false" ht="36" hidden="false" customHeight="false" outlineLevel="0" collapsed="false">
      <c r="A491" s="207" t="n">
        <v>128</v>
      </c>
      <c r="B491" s="258" t="s">
        <v>13520</v>
      </c>
      <c r="C491" s="204" t="s">
        <v>798</v>
      </c>
      <c r="D491" s="213" t="n">
        <v>37308</v>
      </c>
      <c r="E491" s="206" t="n">
        <v>0.02</v>
      </c>
      <c r="F491" s="207" t="s">
        <v>19</v>
      </c>
    </row>
    <row r="492" customFormat="false" ht="18" hidden="false" customHeight="false" outlineLevel="0" collapsed="false">
      <c r="A492" s="207" t="n">
        <v>129</v>
      </c>
      <c r="B492" s="258" t="s">
        <v>13521</v>
      </c>
      <c r="C492" s="204" t="s">
        <v>798</v>
      </c>
      <c r="D492" s="213" t="n">
        <v>37308</v>
      </c>
      <c r="E492" s="206" t="n">
        <v>0.02</v>
      </c>
      <c r="F492" s="207" t="s">
        <v>19</v>
      </c>
    </row>
    <row r="493" customFormat="false" ht="12.75" hidden="false" customHeight="false" outlineLevel="0" collapsed="false">
      <c r="A493" s="207" t="n">
        <v>130</v>
      </c>
      <c r="B493" s="258" t="s">
        <v>13522</v>
      </c>
      <c r="C493" s="204" t="s">
        <v>798</v>
      </c>
      <c r="D493" s="213" t="n">
        <v>37308</v>
      </c>
      <c r="E493" s="206" t="n">
        <v>0.02</v>
      </c>
      <c r="F493" s="207" t="s">
        <v>19</v>
      </c>
    </row>
    <row r="494" customFormat="false" ht="12.75" hidden="false" customHeight="false" outlineLevel="0" collapsed="false">
      <c r="A494" s="207" t="n">
        <v>131</v>
      </c>
      <c r="B494" s="258" t="s">
        <v>13523</v>
      </c>
      <c r="C494" s="204" t="s">
        <v>798</v>
      </c>
      <c r="D494" s="213" t="n">
        <v>37308</v>
      </c>
      <c r="E494" s="206" t="n">
        <v>0.02</v>
      </c>
      <c r="F494" s="207" t="s">
        <v>19</v>
      </c>
    </row>
    <row r="495" customFormat="false" ht="12.75" hidden="false" customHeight="false" outlineLevel="0" collapsed="false">
      <c r="A495" s="207" t="n">
        <v>132</v>
      </c>
      <c r="B495" s="258" t="s">
        <v>13524</v>
      </c>
      <c r="C495" s="204" t="s">
        <v>798</v>
      </c>
      <c r="D495" s="213" t="n">
        <v>37308</v>
      </c>
      <c r="E495" s="206" t="n">
        <v>0.02</v>
      </c>
      <c r="F495" s="207" t="s">
        <v>19</v>
      </c>
    </row>
    <row r="496" customFormat="false" ht="12.75" hidden="false" customHeight="false" outlineLevel="0" collapsed="false">
      <c r="A496" s="207" t="n">
        <v>133</v>
      </c>
      <c r="B496" s="258" t="s">
        <v>13525</v>
      </c>
      <c r="C496" s="204" t="s">
        <v>798</v>
      </c>
      <c r="D496" s="213" t="n">
        <v>37308</v>
      </c>
      <c r="E496" s="206" t="n">
        <v>0.02</v>
      </c>
      <c r="F496" s="207" t="s">
        <v>19</v>
      </c>
    </row>
    <row r="497" customFormat="false" ht="18" hidden="false" customHeight="false" outlineLevel="0" collapsed="false">
      <c r="A497" s="207" t="n">
        <v>134</v>
      </c>
      <c r="B497" s="258" t="s">
        <v>13526</v>
      </c>
      <c r="C497" s="204" t="s">
        <v>798</v>
      </c>
      <c r="D497" s="213" t="n">
        <v>37308</v>
      </c>
      <c r="E497" s="206" t="n">
        <v>0.02</v>
      </c>
      <c r="F497" s="207" t="s">
        <v>19</v>
      </c>
    </row>
    <row r="498" customFormat="false" ht="12.75" hidden="false" customHeight="false" outlineLevel="0" collapsed="false">
      <c r="A498" s="207" t="n">
        <v>135</v>
      </c>
      <c r="B498" s="258" t="s">
        <v>13527</v>
      </c>
      <c r="C498" s="204" t="s">
        <v>798</v>
      </c>
      <c r="D498" s="213" t="n">
        <v>37308</v>
      </c>
      <c r="E498" s="206" t="n">
        <v>0.02</v>
      </c>
      <c r="F498" s="207" t="s">
        <v>19</v>
      </c>
    </row>
    <row r="499" customFormat="false" ht="12.75" hidden="false" customHeight="false" outlineLevel="0" collapsed="false">
      <c r="A499" s="207" t="n">
        <v>136</v>
      </c>
      <c r="B499" s="258" t="s">
        <v>13528</v>
      </c>
      <c r="C499" s="204" t="s">
        <v>798</v>
      </c>
      <c r="D499" s="213" t="n">
        <v>37308</v>
      </c>
      <c r="E499" s="206" t="n">
        <v>0.02</v>
      </c>
      <c r="F499" s="207" t="s">
        <v>19</v>
      </c>
    </row>
    <row r="500" customFormat="false" ht="12.75" hidden="false" customHeight="false" outlineLevel="0" collapsed="false">
      <c r="A500" s="207" t="n">
        <v>137</v>
      </c>
      <c r="B500" s="258" t="s">
        <v>13529</v>
      </c>
      <c r="C500" s="204" t="s">
        <v>798</v>
      </c>
      <c r="D500" s="213" t="n">
        <v>37308</v>
      </c>
      <c r="E500" s="206" t="n">
        <v>0.02</v>
      </c>
      <c r="F500" s="207" t="s">
        <v>19</v>
      </c>
    </row>
    <row r="501" customFormat="false" ht="18" hidden="false" customHeight="false" outlineLevel="0" collapsed="false">
      <c r="A501" s="207" t="n">
        <v>144</v>
      </c>
      <c r="B501" s="258" t="s">
        <v>13530</v>
      </c>
      <c r="C501" s="204" t="s">
        <v>798</v>
      </c>
      <c r="D501" s="213" t="n">
        <v>37308</v>
      </c>
      <c r="E501" s="206" t="n">
        <v>0.01</v>
      </c>
      <c r="F501" s="207" t="s">
        <v>10</v>
      </c>
    </row>
    <row r="502" customFormat="false" ht="18" hidden="false" customHeight="false" outlineLevel="0" collapsed="false">
      <c r="A502" s="207" t="n">
        <v>145</v>
      </c>
      <c r="B502" s="258" t="s">
        <v>13531</v>
      </c>
      <c r="C502" s="204" t="s">
        <v>798</v>
      </c>
      <c r="D502" s="213" t="n">
        <v>37308</v>
      </c>
      <c r="E502" s="206" t="n">
        <v>0.01</v>
      </c>
      <c r="F502" s="207" t="s">
        <v>10</v>
      </c>
    </row>
    <row r="503" customFormat="false" ht="12.75" hidden="false" customHeight="false" outlineLevel="0" collapsed="false">
      <c r="A503" s="207" t="n">
        <v>146</v>
      </c>
      <c r="B503" s="258" t="s">
        <v>13532</v>
      </c>
      <c r="C503" s="204" t="s">
        <v>10640</v>
      </c>
      <c r="D503" s="213" t="n">
        <v>37322</v>
      </c>
      <c r="E503" s="206" t="n">
        <v>0.01</v>
      </c>
      <c r="F503" s="207" t="s">
        <v>10</v>
      </c>
    </row>
    <row r="504" customFormat="false" ht="12.75" hidden="false" customHeight="false" outlineLevel="0" collapsed="false">
      <c r="A504" s="207" t="n">
        <v>173</v>
      </c>
      <c r="B504" s="258" t="s">
        <v>13533</v>
      </c>
      <c r="C504" s="204" t="s">
        <v>798</v>
      </c>
      <c r="D504" s="213" t="n">
        <v>37274</v>
      </c>
      <c r="E504" s="206" t="n">
        <v>0.01</v>
      </c>
      <c r="F504" s="207" t="s">
        <v>10</v>
      </c>
    </row>
    <row r="505" customFormat="false" ht="12.75" hidden="false" customHeight="false" outlineLevel="0" collapsed="false">
      <c r="A505" s="207" t="n">
        <v>175</v>
      </c>
      <c r="B505" s="258" t="s">
        <v>13534</v>
      </c>
      <c r="C505" s="204" t="s">
        <v>798</v>
      </c>
      <c r="D505" s="213" t="n">
        <v>37274</v>
      </c>
      <c r="E505" s="206" t="n">
        <v>0.01</v>
      </c>
      <c r="F505" s="207" t="s">
        <v>10</v>
      </c>
    </row>
    <row r="506" customFormat="false" ht="12.75" hidden="false" customHeight="false" outlineLevel="0" collapsed="false">
      <c r="A506" s="207" t="n">
        <v>287</v>
      </c>
      <c r="B506" s="258" t="s">
        <v>13535</v>
      </c>
      <c r="C506" s="204" t="s">
        <v>798</v>
      </c>
      <c r="D506" s="213" t="n">
        <v>37491</v>
      </c>
      <c r="E506" s="206" t="n">
        <v>0.02</v>
      </c>
      <c r="F506" s="207" t="s">
        <v>19</v>
      </c>
    </row>
    <row r="507" customFormat="false" ht="12.75" hidden="false" customHeight="false" outlineLevel="0" collapsed="false">
      <c r="A507" s="207" t="n">
        <v>314</v>
      </c>
      <c r="B507" s="258" t="s">
        <v>13536</v>
      </c>
      <c r="C507" s="204" t="s">
        <v>798</v>
      </c>
      <c r="D507" s="213" t="n">
        <v>37384</v>
      </c>
      <c r="E507" s="206" t="n">
        <v>0.01</v>
      </c>
      <c r="F507" s="207" t="s">
        <v>10</v>
      </c>
    </row>
    <row r="508" customFormat="false" ht="18" hidden="false" customHeight="false" outlineLevel="0" collapsed="false">
      <c r="A508" s="207" t="n">
        <v>329</v>
      </c>
      <c r="B508" s="259" t="s">
        <v>13537</v>
      </c>
      <c r="C508" s="210" t="s">
        <v>798</v>
      </c>
      <c r="D508" s="211" t="n">
        <v>37546</v>
      </c>
      <c r="E508" s="152" t="s">
        <v>8209</v>
      </c>
      <c r="F508" s="224" t="s">
        <v>10</v>
      </c>
    </row>
    <row r="509" customFormat="false" ht="12.75" hidden="false" customHeight="false" outlineLevel="0" collapsed="false">
      <c r="A509" s="207" t="n">
        <v>330</v>
      </c>
      <c r="B509" s="258" t="s">
        <v>13538</v>
      </c>
      <c r="C509" s="204" t="s">
        <v>798</v>
      </c>
      <c r="D509" s="213" t="n">
        <v>37384</v>
      </c>
      <c r="E509" s="206" t="n">
        <v>0.01</v>
      </c>
      <c r="F509" s="207" t="s">
        <v>10</v>
      </c>
    </row>
    <row r="510" customFormat="false" ht="36" hidden="false" customHeight="false" outlineLevel="0" collapsed="false">
      <c r="A510" s="207" t="n">
        <v>333</v>
      </c>
      <c r="B510" s="258" t="s">
        <v>13539</v>
      </c>
      <c r="C510" s="204" t="s">
        <v>798</v>
      </c>
      <c r="D510" s="213" t="n">
        <v>37308</v>
      </c>
      <c r="E510" s="206" t="n">
        <v>0.02</v>
      </c>
      <c r="F510" s="207" t="s">
        <v>19</v>
      </c>
    </row>
    <row r="511" customFormat="false" ht="12.75" hidden="false" customHeight="false" outlineLevel="0" collapsed="false">
      <c r="A511" s="207" t="n">
        <v>334</v>
      </c>
      <c r="B511" s="259" t="s">
        <v>13540</v>
      </c>
      <c r="C511" s="210" t="s">
        <v>798</v>
      </c>
      <c r="D511" s="211" t="n">
        <v>37546</v>
      </c>
      <c r="E511" s="152" t="s">
        <v>8209</v>
      </c>
      <c r="F511" s="224" t="s">
        <v>10</v>
      </c>
    </row>
    <row r="512" customFormat="false" ht="12.75" hidden="false" customHeight="false" outlineLevel="0" collapsed="false">
      <c r="A512" s="207" t="n">
        <v>357</v>
      </c>
      <c r="B512" s="258" t="s">
        <v>13541</v>
      </c>
      <c r="C512" s="204" t="s">
        <v>10640</v>
      </c>
      <c r="D512" s="213" t="n">
        <v>37326</v>
      </c>
      <c r="E512" s="206" t="n">
        <v>0.02</v>
      </c>
      <c r="F512" s="207" t="s">
        <v>19</v>
      </c>
    </row>
    <row r="513" customFormat="false" ht="18" hidden="false" customHeight="false" outlineLevel="0" collapsed="false">
      <c r="A513" s="207" t="n">
        <v>418</v>
      </c>
      <c r="B513" s="259" t="s">
        <v>13542</v>
      </c>
      <c r="C513" s="210" t="s">
        <v>798</v>
      </c>
      <c r="D513" s="211" t="n">
        <v>37546</v>
      </c>
      <c r="E513" s="152" t="s">
        <v>8209</v>
      </c>
      <c r="F513" s="224" t="s">
        <v>10</v>
      </c>
    </row>
    <row r="514" customFormat="false" ht="12.75" hidden="false" customHeight="false" outlineLevel="0" collapsed="false">
      <c r="A514" s="207" t="n">
        <v>446</v>
      </c>
      <c r="B514" s="258" t="s">
        <v>13543</v>
      </c>
      <c r="C514" s="204" t="s">
        <v>798</v>
      </c>
      <c r="D514" s="213" t="n">
        <v>37274</v>
      </c>
      <c r="E514" s="206" t="n">
        <v>0.01</v>
      </c>
      <c r="F514" s="207" t="s">
        <v>10</v>
      </c>
    </row>
    <row r="515" customFormat="false" ht="18" hidden="false" customHeight="false" outlineLevel="0" collapsed="false">
      <c r="A515" s="207" t="n">
        <v>466</v>
      </c>
      <c r="B515" s="259" t="s">
        <v>13544</v>
      </c>
      <c r="C515" s="210" t="s">
        <v>798</v>
      </c>
      <c r="D515" s="211" t="n">
        <v>37546</v>
      </c>
      <c r="E515" s="152" t="s">
        <v>8209</v>
      </c>
      <c r="F515" s="224" t="s">
        <v>10</v>
      </c>
    </row>
    <row r="516" customFormat="false" ht="18" hidden="false" customHeight="false" outlineLevel="0" collapsed="false">
      <c r="A516" s="207" t="n">
        <v>495</v>
      </c>
      <c r="B516" s="258" t="s">
        <v>13545</v>
      </c>
      <c r="C516" s="204" t="s">
        <v>798</v>
      </c>
      <c r="D516" s="213" t="n">
        <v>37394</v>
      </c>
      <c r="E516" s="206" t="n">
        <v>0.01</v>
      </c>
      <c r="F516" s="207" t="s">
        <v>10</v>
      </c>
    </row>
    <row r="517" customFormat="false" ht="18" hidden="false" customHeight="false" outlineLevel="0" collapsed="false">
      <c r="A517" s="207" t="n">
        <v>501</v>
      </c>
      <c r="B517" s="258" t="s">
        <v>13546</v>
      </c>
      <c r="C517" s="204" t="s">
        <v>798</v>
      </c>
      <c r="D517" s="213" t="n">
        <v>37491</v>
      </c>
      <c r="E517" s="206" t="n">
        <v>0.02</v>
      </c>
      <c r="F517" s="207" t="s">
        <v>19</v>
      </c>
    </row>
    <row r="518" customFormat="false" ht="12.75" hidden="false" customHeight="false" outlineLevel="0" collapsed="false">
      <c r="A518" s="207" t="n">
        <v>507</v>
      </c>
      <c r="B518" s="258" t="s">
        <v>13547</v>
      </c>
      <c r="C518" s="204" t="s">
        <v>798</v>
      </c>
      <c r="D518" s="213" t="n">
        <v>37384</v>
      </c>
      <c r="E518" s="206" t="n">
        <v>0.01</v>
      </c>
      <c r="F518" s="207" t="s">
        <v>10</v>
      </c>
    </row>
    <row r="519" customFormat="false" ht="12.75" hidden="false" customHeight="false" outlineLevel="0" collapsed="false">
      <c r="A519" s="207" t="n">
        <v>508</v>
      </c>
      <c r="B519" s="258" t="s">
        <v>13548</v>
      </c>
      <c r="C519" s="204" t="s">
        <v>798</v>
      </c>
      <c r="D519" s="213" t="n">
        <v>37384</v>
      </c>
      <c r="E519" s="206" t="n">
        <v>0.01</v>
      </c>
      <c r="F519" s="207" t="s">
        <v>10</v>
      </c>
    </row>
    <row r="520" customFormat="false" ht="18" hidden="false" customHeight="false" outlineLevel="0" collapsed="false">
      <c r="A520" s="207" t="n">
        <v>509</v>
      </c>
      <c r="B520" s="258" t="s">
        <v>13549</v>
      </c>
      <c r="C520" s="204" t="s">
        <v>798</v>
      </c>
      <c r="D520" s="213" t="n">
        <v>37384</v>
      </c>
      <c r="E520" s="206" t="n">
        <v>0.01</v>
      </c>
      <c r="F520" s="207" t="s">
        <v>10</v>
      </c>
    </row>
    <row r="521" customFormat="false" ht="18" hidden="false" customHeight="false" outlineLevel="0" collapsed="false">
      <c r="A521" s="207" t="n">
        <v>510</v>
      </c>
      <c r="B521" s="258" t="s">
        <v>13550</v>
      </c>
      <c r="C521" s="204" t="s">
        <v>798</v>
      </c>
      <c r="D521" s="213" t="n">
        <v>37384</v>
      </c>
      <c r="E521" s="206" t="n">
        <v>0.01</v>
      </c>
      <c r="F521" s="207" t="s">
        <v>10</v>
      </c>
    </row>
    <row r="522" customFormat="false" ht="18" hidden="false" customHeight="false" outlineLevel="0" collapsed="false">
      <c r="A522" s="207" t="n">
        <v>521</v>
      </c>
      <c r="B522" s="259" t="s">
        <v>13551</v>
      </c>
      <c r="C522" s="210" t="s">
        <v>798</v>
      </c>
      <c r="D522" s="211" t="n">
        <v>37546</v>
      </c>
      <c r="E522" s="152" t="s">
        <v>8804</v>
      </c>
      <c r="F522" s="224" t="s">
        <v>19</v>
      </c>
    </row>
    <row r="523" customFormat="false" ht="18" hidden="false" customHeight="false" outlineLevel="0" collapsed="false">
      <c r="A523" s="207" t="n">
        <v>522</v>
      </c>
      <c r="B523" s="259" t="s">
        <v>13552</v>
      </c>
      <c r="C523" s="210" t="s">
        <v>798</v>
      </c>
      <c r="D523" s="211" t="n">
        <v>37546</v>
      </c>
      <c r="E523" s="152" t="s">
        <v>8804</v>
      </c>
      <c r="F523" s="224" t="s">
        <v>19</v>
      </c>
    </row>
    <row r="524" customFormat="false" ht="18" hidden="false" customHeight="false" outlineLevel="0" collapsed="false">
      <c r="A524" s="207" t="n">
        <v>523</v>
      </c>
      <c r="B524" s="259" t="s">
        <v>13553</v>
      </c>
      <c r="C524" s="210" t="s">
        <v>798</v>
      </c>
      <c r="D524" s="211" t="n">
        <v>37546</v>
      </c>
      <c r="E524" s="152" t="s">
        <v>8804</v>
      </c>
      <c r="F524" s="224" t="s">
        <v>19</v>
      </c>
    </row>
    <row r="525" customFormat="false" ht="18" hidden="false" customHeight="false" outlineLevel="0" collapsed="false">
      <c r="A525" s="207" t="n">
        <v>524</v>
      </c>
      <c r="B525" s="259" t="s">
        <v>13554</v>
      </c>
      <c r="C525" s="210" t="s">
        <v>798</v>
      </c>
      <c r="D525" s="211" t="n">
        <v>37546</v>
      </c>
      <c r="E525" s="152" t="s">
        <v>8804</v>
      </c>
      <c r="F525" s="224" t="s">
        <v>19</v>
      </c>
    </row>
    <row r="526" customFormat="false" ht="18" hidden="false" customHeight="false" outlineLevel="0" collapsed="false">
      <c r="A526" s="207" t="n">
        <v>525</v>
      </c>
      <c r="B526" s="259" t="s">
        <v>13555</v>
      </c>
      <c r="C526" s="210" t="s">
        <v>798</v>
      </c>
      <c r="D526" s="211" t="n">
        <v>37546</v>
      </c>
      <c r="E526" s="152" t="s">
        <v>8804</v>
      </c>
      <c r="F526" s="224" t="s">
        <v>19</v>
      </c>
    </row>
    <row r="527" customFormat="false" ht="12.75" hidden="false" customHeight="false" outlineLevel="0" collapsed="false">
      <c r="A527" s="207" t="n">
        <v>563</v>
      </c>
      <c r="B527" s="258" t="s">
        <v>13556</v>
      </c>
      <c r="C527" s="204" t="s">
        <v>798</v>
      </c>
      <c r="D527" s="213" t="n">
        <v>37274</v>
      </c>
      <c r="E527" s="206" t="n">
        <v>0.01</v>
      </c>
      <c r="F527" s="207" t="s">
        <v>10</v>
      </c>
    </row>
    <row r="528" customFormat="false" ht="36" hidden="false" customHeight="false" outlineLevel="0" collapsed="false">
      <c r="A528" s="207" t="n">
        <v>604</v>
      </c>
      <c r="B528" s="258" t="s">
        <v>13557</v>
      </c>
      <c r="C528" s="204" t="s">
        <v>10640</v>
      </c>
      <c r="D528" s="213" t="n">
        <v>37326</v>
      </c>
      <c r="E528" s="206" t="n">
        <v>0.02</v>
      </c>
      <c r="F528" s="207" t="s">
        <v>19</v>
      </c>
    </row>
    <row r="529" customFormat="false" ht="12.75" hidden="false" customHeight="false" outlineLevel="0" collapsed="false">
      <c r="A529" s="207" t="n">
        <v>605</v>
      </c>
      <c r="B529" s="258" t="s">
        <v>13558</v>
      </c>
      <c r="C529" s="204" t="s">
        <v>798</v>
      </c>
      <c r="D529" s="213" t="n">
        <v>37491</v>
      </c>
      <c r="E529" s="206" t="n">
        <v>0.02</v>
      </c>
      <c r="F529" s="207" t="s">
        <v>19</v>
      </c>
    </row>
    <row r="530" customFormat="false" ht="18" hidden="false" customHeight="false" outlineLevel="0" collapsed="false">
      <c r="A530" s="207" t="n">
        <v>816</v>
      </c>
      <c r="B530" s="258" t="s">
        <v>13559</v>
      </c>
      <c r="C530" s="204" t="s">
        <v>798</v>
      </c>
      <c r="D530" s="213" t="n">
        <v>37375</v>
      </c>
      <c r="E530" s="206" t="n">
        <v>0.02</v>
      </c>
      <c r="F530" s="207" t="s">
        <v>19</v>
      </c>
    </row>
    <row r="531" customFormat="false" ht="18" hidden="false" customHeight="false" outlineLevel="0" collapsed="false">
      <c r="A531" s="207" t="n">
        <v>841</v>
      </c>
      <c r="B531" s="258" t="s">
        <v>13560</v>
      </c>
      <c r="C531" s="204" t="s">
        <v>798</v>
      </c>
      <c r="D531" s="213" t="n">
        <v>37491</v>
      </c>
      <c r="E531" s="206" t="n">
        <v>0.02</v>
      </c>
      <c r="F531" s="207" t="s">
        <v>19</v>
      </c>
    </row>
    <row r="532" customFormat="false" ht="12.75" hidden="false" customHeight="false" outlineLevel="0" collapsed="false">
      <c r="A532" s="207" t="n">
        <v>893</v>
      </c>
      <c r="B532" s="258" t="s">
        <v>13561</v>
      </c>
      <c r="C532" s="204" t="s">
        <v>798</v>
      </c>
      <c r="D532" s="213" t="n">
        <v>37274</v>
      </c>
      <c r="E532" s="206" t="n">
        <v>0.01</v>
      </c>
      <c r="F532" s="207" t="s">
        <v>10</v>
      </c>
    </row>
    <row r="533" customFormat="false" ht="18" hidden="false" customHeight="false" outlineLevel="0" collapsed="false">
      <c r="A533" s="207" t="n">
        <v>894</v>
      </c>
      <c r="B533" s="258" t="s">
        <v>13562</v>
      </c>
      <c r="C533" s="204" t="s">
        <v>798</v>
      </c>
      <c r="D533" s="213" t="n">
        <v>37491</v>
      </c>
      <c r="E533" s="206" t="n">
        <v>0.02</v>
      </c>
      <c r="F533" s="207" t="s">
        <v>19</v>
      </c>
    </row>
    <row r="534" customFormat="false" ht="18" hidden="false" customHeight="false" outlineLevel="0" collapsed="false">
      <c r="A534" s="207" t="n">
        <v>895</v>
      </c>
      <c r="B534" s="258" t="s">
        <v>13563</v>
      </c>
      <c r="C534" s="204" t="s">
        <v>798</v>
      </c>
      <c r="D534" s="213" t="n">
        <v>37491</v>
      </c>
      <c r="E534" s="206" t="n">
        <v>0.02</v>
      </c>
      <c r="F534" s="207" t="s">
        <v>19</v>
      </c>
    </row>
    <row r="535" customFormat="false" ht="18" hidden="false" customHeight="false" outlineLevel="0" collapsed="false">
      <c r="A535" s="207" t="n">
        <v>896</v>
      </c>
      <c r="B535" s="258" t="s">
        <v>13564</v>
      </c>
      <c r="C535" s="204" t="s">
        <v>798</v>
      </c>
      <c r="D535" s="213" t="n">
        <v>37491</v>
      </c>
      <c r="E535" s="206" t="n">
        <v>0.02</v>
      </c>
      <c r="F535" s="207" t="s">
        <v>19</v>
      </c>
    </row>
    <row r="536" customFormat="false" ht="12.75" hidden="false" customHeight="false" outlineLevel="0" collapsed="false">
      <c r="A536" s="207" t="n">
        <v>897</v>
      </c>
      <c r="B536" s="258" t="s">
        <v>13565</v>
      </c>
      <c r="C536" s="204" t="s">
        <v>798</v>
      </c>
      <c r="D536" s="213" t="n">
        <v>37274</v>
      </c>
      <c r="E536" s="206" t="n">
        <v>0.01</v>
      </c>
      <c r="F536" s="207" t="s">
        <v>10</v>
      </c>
    </row>
    <row r="537" customFormat="false" ht="12.75" hidden="false" customHeight="false" outlineLevel="0" collapsed="false">
      <c r="A537" s="207" t="n">
        <v>898</v>
      </c>
      <c r="B537" s="258" t="s">
        <v>13566</v>
      </c>
      <c r="C537" s="204" t="s">
        <v>798</v>
      </c>
      <c r="D537" s="213" t="n">
        <v>37274</v>
      </c>
      <c r="E537" s="206" t="n">
        <v>0.01</v>
      </c>
      <c r="F537" s="207" t="s">
        <v>10</v>
      </c>
    </row>
    <row r="538" customFormat="false" ht="12.75" hidden="false" customHeight="false" outlineLevel="0" collapsed="false">
      <c r="A538" s="207" t="n">
        <v>899</v>
      </c>
      <c r="B538" s="258" t="s">
        <v>13567</v>
      </c>
      <c r="C538" s="204" t="s">
        <v>798</v>
      </c>
      <c r="D538" s="213" t="n">
        <v>37274</v>
      </c>
      <c r="E538" s="206" t="n">
        <v>0.01</v>
      </c>
      <c r="F538" s="207" t="s">
        <v>10</v>
      </c>
    </row>
    <row r="539" customFormat="false" ht="27" hidden="false" customHeight="false" outlineLevel="0" collapsed="false">
      <c r="A539" s="207" t="n">
        <v>921</v>
      </c>
      <c r="B539" s="258" t="s">
        <v>13568</v>
      </c>
      <c r="C539" s="204" t="s">
        <v>798</v>
      </c>
      <c r="D539" s="213" t="n">
        <v>37491</v>
      </c>
      <c r="E539" s="206" t="n">
        <v>0.02</v>
      </c>
      <c r="F539" s="207" t="s">
        <v>19</v>
      </c>
    </row>
    <row r="540" customFormat="false" ht="27" hidden="false" customHeight="false" outlineLevel="0" collapsed="false">
      <c r="A540" s="207" t="n">
        <v>922</v>
      </c>
      <c r="B540" s="258" t="s">
        <v>13569</v>
      </c>
      <c r="C540" s="204" t="s">
        <v>798</v>
      </c>
      <c r="D540" s="213" t="n">
        <v>37491</v>
      </c>
      <c r="E540" s="206" t="n">
        <v>0.02</v>
      </c>
      <c r="F540" s="207" t="s">
        <v>19</v>
      </c>
    </row>
    <row r="541" customFormat="false" ht="27" hidden="false" customHeight="false" outlineLevel="0" collapsed="false">
      <c r="A541" s="207" t="n">
        <v>923</v>
      </c>
      <c r="B541" s="258" t="s">
        <v>13570</v>
      </c>
      <c r="C541" s="204" t="s">
        <v>798</v>
      </c>
      <c r="D541" s="213" t="n">
        <v>37491</v>
      </c>
      <c r="E541" s="206" t="n">
        <v>0.02</v>
      </c>
      <c r="F541" s="207" t="s">
        <v>19</v>
      </c>
    </row>
    <row r="542" customFormat="false" ht="18" hidden="false" customHeight="false" outlineLevel="0" collapsed="false">
      <c r="A542" s="207" t="n">
        <v>950</v>
      </c>
      <c r="B542" s="258" t="s">
        <v>13571</v>
      </c>
      <c r="C542" s="204" t="s">
        <v>798</v>
      </c>
      <c r="D542" s="213" t="n">
        <v>37491</v>
      </c>
      <c r="E542" s="206" t="n">
        <v>0.02</v>
      </c>
      <c r="F542" s="207" t="s">
        <v>19</v>
      </c>
    </row>
    <row r="543" customFormat="false" ht="12.75" hidden="false" customHeight="false" outlineLevel="0" collapsed="false">
      <c r="A543" s="207" t="n">
        <v>953</v>
      </c>
      <c r="B543" s="258" t="s">
        <v>13572</v>
      </c>
      <c r="C543" s="204" t="s">
        <v>798</v>
      </c>
      <c r="D543" s="213" t="n">
        <v>37491</v>
      </c>
      <c r="E543" s="206" t="n">
        <v>0.02</v>
      </c>
      <c r="F543" s="207" t="s">
        <v>19</v>
      </c>
    </row>
    <row r="544" customFormat="false" ht="12.75" hidden="false" customHeight="false" outlineLevel="0" collapsed="false">
      <c r="A544" s="207" t="n">
        <v>954</v>
      </c>
      <c r="B544" s="258" t="s">
        <v>13573</v>
      </c>
      <c r="C544" s="204" t="s">
        <v>798</v>
      </c>
      <c r="D544" s="213" t="n">
        <v>37491</v>
      </c>
      <c r="E544" s="206" t="n">
        <v>0.02</v>
      </c>
      <c r="F544" s="207" t="s">
        <v>19</v>
      </c>
    </row>
    <row r="545" customFormat="false" ht="12.75" hidden="false" customHeight="false" outlineLevel="0" collapsed="false">
      <c r="A545" s="207" t="n">
        <v>955</v>
      </c>
      <c r="B545" s="258" t="s">
        <v>13574</v>
      </c>
      <c r="C545" s="204" t="s">
        <v>798</v>
      </c>
      <c r="D545" s="213" t="n">
        <v>37491</v>
      </c>
      <c r="E545" s="206" t="n">
        <v>0.02</v>
      </c>
      <c r="F545" s="207" t="s">
        <v>19</v>
      </c>
    </row>
    <row r="546" customFormat="false" ht="12.75" hidden="false" customHeight="false" outlineLevel="0" collapsed="false">
      <c r="A546" s="207" t="n">
        <v>956</v>
      </c>
      <c r="B546" s="258" t="s">
        <v>13575</v>
      </c>
      <c r="C546" s="204" t="s">
        <v>798</v>
      </c>
      <c r="D546" s="213" t="n">
        <v>37274</v>
      </c>
      <c r="E546" s="206" t="n">
        <v>0.01</v>
      </c>
      <c r="F546" s="207" t="s">
        <v>10</v>
      </c>
    </row>
    <row r="547" customFormat="false" ht="12.75" hidden="false" customHeight="false" outlineLevel="0" collapsed="false">
      <c r="A547" s="207" t="n">
        <v>957</v>
      </c>
      <c r="B547" s="258" t="s">
        <v>13576</v>
      </c>
      <c r="C547" s="204" t="s">
        <v>798</v>
      </c>
      <c r="D547" s="213" t="n">
        <v>37491</v>
      </c>
      <c r="E547" s="206" t="n">
        <v>0.02</v>
      </c>
      <c r="F547" s="207" t="s">
        <v>19</v>
      </c>
    </row>
    <row r="548" customFormat="false" ht="18" hidden="false" customHeight="false" outlineLevel="0" collapsed="false">
      <c r="A548" s="207" t="n">
        <v>961</v>
      </c>
      <c r="B548" s="258" t="s">
        <v>13577</v>
      </c>
      <c r="C548" s="204" t="s">
        <v>798</v>
      </c>
      <c r="D548" s="213" t="n">
        <v>37308</v>
      </c>
      <c r="E548" s="206" t="n">
        <v>0.02</v>
      </c>
      <c r="F548" s="207" t="s">
        <v>19</v>
      </c>
    </row>
    <row r="549" customFormat="false" ht="18" hidden="false" customHeight="false" outlineLevel="0" collapsed="false">
      <c r="A549" s="207" t="n">
        <v>962</v>
      </c>
      <c r="B549" s="258" t="s">
        <v>13578</v>
      </c>
      <c r="C549" s="204" t="s">
        <v>798</v>
      </c>
      <c r="D549" s="213" t="n">
        <v>37491</v>
      </c>
      <c r="E549" s="206" t="n">
        <v>0.02</v>
      </c>
      <c r="F549" s="207" t="s">
        <v>19</v>
      </c>
    </row>
    <row r="550" customFormat="false" ht="18" hidden="false" customHeight="false" outlineLevel="0" collapsed="false">
      <c r="A550" s="207" t="n">
        <v>963</v>
      </c>
      <c r="B550" s="258" t="s">
        <v>13579</v>
      </c>
      <c r="C550" s="204" t="s">
        <v>798</v>
      </c>
      <c r="D550" s="213" t="n">
        <v>37491</v>
      </c>
      <c r="E550" s="206" t="n">
        <v>0.02</v>
      </c>
      <c r="F550" s="207" t="s">
        <v>19</v>
      </c>
    </row>
    <row r="551" customFormat="false" ht="18" hidden="false" customHeight="false" outlineLevel="0" collapsed="false">
      <c r="A551" s="207" t="n">
        <v>964</v>
      </c>
      <c r="B551" s="258" t="s">
        <v>13580</v>
      </c>
      <c r="C551" s="204" t="s">
        <v>798</v>
      </c>
      <c r="D551" s="213" t="n">
        <v>37491</v>
      </c>
      <c r="E551" s="206" t="n">
        <v>0.02</v>
      </c>
      <c r="F551" s="207" t="s">
        <v>19</v>
      </c>
    </row>
    <row r="552" customFormat="false" ht="12.75" hidden="false" customHeight="false" outlineLevel="0" collapsed="false">
      <c r="A552" s="207" t="n">
        <v>965</v>
      </c>
      <c r="B552" s="258" t="s">
        <v>13581</v>
      </c>
      <c r="C552" s="204" t="s">
        <v>798</v>
      </c>
      <c r="D552" s="213" t="n">
        <v>37375</v>
      </c>
      <c r="E552" s="206" t="n">
        <v>0.02</v>
      </c>
      <c r="F552" s="207" t="s">
        <v>19</v>
      </c>
    </row>
    <row r="553" customFormat="false" ht="12.75" hidden="false" customHeight="false" outlineLevel="0" collapsed="false">
      <c r="A553" s="207" t="n">
        <v>966</v>
      </c>
      <c r="B553" s="258" t="s">
        <v>13582</v>
      </c>
      <c r="C553" s="204" t="s">
        <v>798</v>
      </c>
      <c r="D553" s="213" t="n">
        <v>37375</v>
      </c>
      <c r="E553" s="206" t="n">
        <v>0.02</v>
      </c>
      <c r="F553" s="207" t="s">
        <v>19</v>
      </c>
    </row>
    <row r="554" customFormat="false" ht="12.75" hidden="false" customHeight="false" outlineLevel="0" collapsed="false">
      <c r="A554" s="207" t="n">
        <v>967</v>
      </c>
      <c r="B554" s="258" t="s">
        <v>13583</v>
      </c>
      <c r="C554" s="204" t="s">
        <v>798</v>
      </c>
      <c r="D554" s="213" t="n">
        <v>37375</v>
      </c>
      <c r="E554" s="206" t="n">
        <v>0.02</v>
      </c>
      <c r="F554" s="207" t="s">
        <v>19</v>
      </c>
    </row>
    <row r="555" customFormat="false" ht="12.75" hidden="false" customHeight="false" outlineLevel="0" collapsed="false">
      <c r="A555" s="207" t="n">
        <v>968</v>
      </c>
      <c r="B555" s="258" t="s">
        <v>13584</v>
      </c>
      <c r="C555" s="204" t="s">
        <v>798</v>
      </c>
      <c r="D555" s="213" t="n">
        <v>37375</v>
      </c>
      <c r="E555" s="206" t="n">
        <v>0.02</v>
      </c>
      <c r="F555" s="207" t="s">
        <v>19</v>
      </c>
    </row>
    <row r="556" customFormat="false" ht="12.75" hidden="false" customHeight="false" outlineLevel="0" collapsed="false">
      <c r="A556" s="207" t="n">
        <v>969</v>
      </c>
      <c r="B556" s="258" t="s">
        <v>13585</v>
      </c>
      <c r="C556" s="204" t="s">
        <v>798</v>
      </c>
      <c r="D556" s="213" t="n">
        <v>37375</v>
      </c>
      <c r="E556" s="206" t="n">
        <v>0.02</v>
      </c>
      <c r="F556" s="207" t="s">
        <v>19</v>
      </c>
    </row>
    <row r="557" customFormat="false" ht="12.75" hidden="false" customHeight="false" outlineLevel="0" collapsed="false">
      <c r="A557" s="207" t="n">
        <v>970</v>
      </c>
      <c r="B557" s="258" t="s">
        <v>13586</v>
      </c>
      <c r="C557" s="204" t="s">
        <v>798</v>
      </c>
      <c r="D557" s="213" t="n">
        <v>37375</v>
      </c>
      <c r="E557" s="206" t="n">
        <v>0.02</v>
      </c>
      <c r="F557" s="207" t="s">
        <v>19</v>
      </c>
    </row>
    <row r="558" customFormat="false" ht="12.75" hidden="false" customHeight="false" outlineLevel="0" collapsed="false">
      <c r="A558" s="207" t="n">
        <v>988</v>
      </c>
      <c r="B558" s="258" t="s">
        <v>13587</v>
      </c>
      <c r="C558" s="204" t="s">
        <v>798</v>
      </c>
      <c r="D558" s="213" t="n">
        <v>37308</v>
      </c>
      <c r="E558" s="206" t="n">
        <v>0.01</v>
      </c>
      <c r="F558" s="207" t="s">
        <v>10</v>
      </c>
    </row>
    <row r="559" customFormat="false" ht="27" hidden="false" customHeight="false" outlineLevel="0" collapsed="false">
      <c r="A559" s="207" t="n">
        <v>7</v>
      </c>
      <c r="B559" s="258" t="s">
        <v>13588</v>
      </c>
      <c r="C559" s="204" t="s">
        <v>12304</v>
      </c>
      <c r="D559" s="213" t="n">
        <v>37384</v>
      </c>
      <c r="E559" s="206" t="n">
        <v>0.01</v>
      </c>
      <c r="F559" s="207" t="s">
        <v>10</v>
      </c>
    </row>
    <row r="560" customFormat="false" ht="27" hidden="false" customHeight="false" outlineLevel="0" collapsed="false">
      <c r="A560" s="207" t="n">
        <v>20</v>
      </c>
      <c r="B560" s="258" t="s">
        <v>13589</v>
      </c>
      <c r="C560" s="204" t="s">
        <v>12304</v>
      </c>
      <c r="D560" s="213" t="n">
        <v>37384</v>
      </c>
      <c r="E560" s="206" t="n">
        <v>0.01</v>
      </c>
      <c r="F560" s="207" t="s">
        <v>10</v>
      </c>
    </row>
    <row r="561" customFormat="false" ht="36" hidden="false" customHeight="false" outlineLevel="0" collapsed="false">
      <c r="A561" s="207" t="n">
        <v>34</v>
      </c>
      <c r="B561" s="258" t="s">
        <v>13590</v>
      </c>
      <c r="C561" s="204" t="s">
        <v>12304</v>
      </c>
      <c r="D561" s="213" t="n">
        <v>37384</v>
      </c>
      <c r="E561" s="206" t="n">
        <v>0.01</v>
      </c>
      <c r="F561" s="207" t="s">
        <v>10</v>
      </c>
    </row>
    <row r="562" customFormat="false" ht="12.75" hidden="false" customHeight="false" outlineLevel="0" collapsed="false">
      <c r="A562" s="207" t="n">
        <v>888</v>
      </c>
      <c r="B562" s="258" t="s">
        <v>13591</v>
      </c>
      <c r="C562" s="204" t="s">
        <v>12304</v>
      </c>
      <c r="D562" s="213" t="n">
        <v>37384</v>
      </c>
      <c r="E562" s="206" t="n">
        <v>0.01</v>
      </c>
      <c r="F562" s="207" t="s">
        <v>10</v>
      </c>
    </row>
    <row r="563" customFormat="false" ht="18" hidden="false" customHeight="false" outlineLevel="0" collapsed="false">
      <c r="A563" s="207" t="n">
        <v>960</v>
      </c>
      <c r="B563" s="258" t="s">
        <v>13592</v>
      </c>
      <c r="C563" s="204" t="s">
        <v>12304</v>
      </c>
      <c r="D563" s="213" t="n">
        <v>37384</v>
      </c>
      <c r="E563" s="206" t="n">
        <v>0.01</v>
      </c>
      <c r="F563" s="207" t="s">
        <v>10</v>
      </c>
    </row>
    <row r="564" customFormat="false" ht="27" hidden="false" customHeight="false" outlineLevel="0" collapsed="false">
      <c r="A564" s="207" t="n">
        <v>94</v>
      </c>
      <c r="B564" s="259" t="s">
        <v>13593</v>
      </c>
      <c r="C564" s="210" t="s">
        <v>779</v>
      </c>
      <c r="D564" s="211" t="n">
        <v>37593</v>
      </c>
      <c r="E564" s="212" t="n">
        <v>0.01</v>
      </c>
      <c r="F564" s="220" t="s">
        <v>10</v>
      </c>
    </row>
    <row r="565" customFormat="false" ht="27" hidden="false" customHeight="false" outlineLevel="0" collapsed="false">
      <c r="A565" s="207" t="n">
        <v>95</v>
      </c>
      <c r="B565" s="259" t="s">
        <v>13594</v>
      </c>
      <c r="C565" s="210" t="s">
        <v>779</v>
      </c>
      <c r="D565" s="211" t="n">
        <v>37593</v>
      </c>
      <c r="E565" s="212" t="n">
        <v>0.01</v>
      </c>
      <c r="F565" s="220" t="s">
        <v>10</v>
      </c>
    </row>
    <row r="566" customFormat="false" ht="27" hidden="false" customHeight="false" outlineLevel="0" collapsed="false">
      <c r="A566" s="207" t="n">
        <v>96</v>
      </c>
      <c r="B566" s="259" t="s">
        <v>13595</v>
      </c>
      <c r="C566" s="210" t="s">
        <v>779</v>
      </c>
      <c r="D566" s="211" t="n">
        <v>37557</v>
      </c>
      <c r="E566" s="212" t="n">
        <v>0.01</v>
      </c>
      <c r="F566" s="220" t="s">
        <v>10</v>
      </c>
    </row>
    <row r="567" customFormat="false" ht="27" hidden="false" customHeight="false" outlineLevel="0" collapsed="false">
      <c r="A567" s="207" t="n">
        <v>97</v>
      </c>
      <c r="B567" s="259" t="s">
        <v>13596</v>
      </c>
      <c r="C567" s="210" t="s">
        <v>779</v>
      </c>
      <c r="D567" s="211" t="n">
        <v>37557</v>
      </c>
      <c r="E567" s="212" t="n">
        <v>0.01</v>
      </c>
      <c r="F567" s="220" t="s">
        <v>10</v>
      </c>
    </row>
    <row r="568" customFormat="false" ht="27" hidden="false" customHeight="false" outlineLevel="0" collapsed="false">
      <c r="A568" s="207" t="n">
        <v>98</v>
      </c>
      <c r="B568" s="259" t="s">
        <v>13597</v>
      </c>
      <c r="C568" s="210" t="s">
        <v>779</v>
      </c>
      <c r="D568" s="211" t="n">
        <v>37557</v>
      </c>
      <c r="E568" s="212" t="n">
        <v>0.01</v>
      </c>
      <c r="F568" s="220" t="s">
        <v>10</v>
      </c>
    </row>
    <row r="569" customFormat="false" ht="27" hidden="false" customHeight="false" outlineLevel="0" collapsed="false">
      <c r="A569" s="207" t="n">
        <v>105</v>
      </c>
      <c r="B569" s="259" t="s">
        <v>13598</v>
      </c>
      <c r="C569" s="210" t="s">
        <v>779</v>
      </c>
      <c r="D569" s="211" t="n">
        <v>37593</v>
      </c>
      <c r="E569" s="212" t="n">
        <v>0.01</v>
      </c>
      <c r="F569" s="220" t="s">
        <v>10</v>
      </c>
    </row>
    <row r="570" customFormat="false" ht="18" hidden="false" customHeight="false" outlineLevel="0" collapsed="false">
      <c r="A570" s="207" t="n">
        <v>100</v>
      </c>
      <c r="B570" s="259" t="s">
        <v>13599</v>
      </c>
      <c r="C570" s="210" t="s">
        <v>779</v>
      </c>
      <c r="D570" s="211" t="n">
        <v>37557</v>
      </c>
      <c r="E570" s="212" t="n">
        <v>0.01</v>
      </c>
      <c r="F570" s="220" t="s">
        <v>10</v>
      </c>
    </row>
    <row r="571" customFormat="false" ht="18" hidden="false" customHeight="false" outlineLevel="0" collapsed="false">
      <c r="A571" s="207" t="n">
        <v>119</v>
      </c>
      <c r="B571" s="259" t="s">
        <v>13600</v>
      </c>
      <c r="C571" s="210" t="s">
        <v>779</v>
      </c>
      <c r="D571" s="211" t="n">
        <v>37557</v>
      </c>
      <c r="E571" s="212" t="n">
        <v>0.01</v>
      </c>
      <c r="F571" s="220" t="s">
        <v>10</v>
      </c>
    </row>
    <row r="572" customFormat="false" ht="18" hidden="false" customHeight="false" outlineLevel="0" collapsed="false">
      <c r="A572" s="207" t="n">
        <v>120</v>
      </c>
      <c r="B572" s="259" t="s">
        <v>13601</v>
      </c>
      <c r="C572" s="210" t="s">
        <v>779</v>
      </c>
      <c r="D572" s="211" t="n">
        <v>37557</v>
      </c>
      <c r="E572" s="212" t="n">
        <v>0.01</v>
      </c>
      <c r="F572" s="220" t="s">
        <v>10</v>
      </c>
    </row>
    <row r="573" customFormat="false" ht="18" hidden="false" customHeight="false" outlineLevel="0" collapsed="false">
      <c r="A573" s="207" t="n">
        <v>152</v>
      </c>
      <c r="B573" s="258" t="s">
        <v>13602</v>
      </c>
      <c r="C573" s="204" t="s">
        <v>779</v>
      </c>
      <c r="D573" s="213" t="n">
        <v>37559</v>
      </c>
      <c r="E573" s="206" t="n">
        <v>0.02</v>
      </c>
      <c r="F573" s="207" t="s">
        <v>19</v>
      </c>
    </row>
    <row r="574" customFormat="false" ht="18" hidden="false" customHeight="false" outlineLevel="0" collapsed="false">
      <c r="A574" s="207" t="n">
        <v>176</v>
      </c>
      <c r="B574" s="259" t="s">
        <v>13603</v>
      </c>
      <c r="C574" s="210" t="s">
        <v>779</v>
      </c>
      <c r="D574" s="211" t="n">
        <v>37557</v>
      </c>
      <c r="E574" s="212" t="n">
        <v>0.01</v>
      </c>
      <c r="F574" s="220" t="s">
        <v>10</v>
      </c>
    </row>
    <row r="575" customFormat="false" ht="18" hidden="false" customHeight="false" outlineLevel="0" collapsed="false">
      <c r="A575" s="207" t="n">
        <v>177</v>
      </c>
      <c r="B575" s="259" t="s">
        <v>13604</v>
      </c>
      <c r="C575" s="210" t="s">
        <v>779</v>
      </c>
      <c r="D575" s="211" t="n">
        <v>37557</v>
      </c>
      <c r="E575" s="212" t="n">
        <v>0.01</v>
      </c>
      <c r="F575" s="220" t="s">
        <v>10</v>
      </c>
    </row>
    <row r="576" customFormat="false" ht="18" hidden="false" customHeight="false" outlineLevel="0" collapsed="false">
      <c r="A576" s="207" t="n">
        <v>182</v>
      </c>
      <c r="B576" s="259" t="s">
        <v>13605</v>
      </c>
      <c r="C576" s="210" t="s">
        <v>779</v>
      </c>
      <c r="D576" s="211" t="n">
        <v>37557</v>
      </c>
      <c r="E576" s="212" t="n">
        <v>0.01</v>
      </c>
      <c r="F576" s="220" t="s">
        <v>10</v>
      </c>
    </row>
    <row r="577" customFormat="false" ht="27" hidden="false" customHeight="false" outlineLevel="0" collapsed="false">
      <c r="A577" s="207" t="n">
        <v>208</v>
      </c>
      <c r="B577" s="259" t="s">
        <v>13606</v>
      </c>
      <c r="C577" s="210" t="s">
        <v>779</v>
      </c>
      <c r="D577" s="211" t="n">
        <v>37557</v>
      </c>
      <c r="E577" s="212" t="n">
        <v>0.01</v>
      </c>
      <c r="F577" s="220" t="s">
        <v>10</v>
      </c>
    </row>
    <row r="578" customFormat="false" ht="27" hidden="false" customHeight="false" outlineLevel="0" collapsed="false">
      <c r="A578" s="207" t="n">
        <v>209</v>
      </c>
      <c r="B578" s="259" t="s">
        <v>13607</v>
      </c>
      <c r="C578" s="210" t="s">
        <v>779</v>
      </c>
      <c r="D578" s="211" t="n">
        <v>37593</v>
      </c>
      <c r="E578" s="212" t="n">
        <v>0.01</v>
      </c>
      <c r="F578" s="220" t="s">
        <v>10</v>
      </c>
    </row>
    <row r="579" customFormat="false" ht="36" hidden="false" customHeight="false" outlineLevel="0" collapsed="false">
      <c r="A579" s="207" t="n">
        <v>210</v>
      </c>
      <c r="B579" s="259" t="s">
        <v>13608</v>
      </c>
      <c r="C579" s="210" t="s">
        <v>779</v>
      </c>
      <c r="D579" s="211" t="n">
        <v>37593</v>
      </c>
      <c r="E579" s="212" t="n">
        <v>0.01</v>
      </c>
      <c r="F579" s="220" t="s">
        <v>10</v>
      </c>
    </row>
    <row r="580" customFormat="false" ht="18" hidden="false" customHeight="false" outlineLevel="0" collapsed="false">
      <c r="A580" s="207" t="n">
        <v>288</v>
      </c>
      <c r="B580" s="259" t="s">
        <v>13609</v>
      </c>
      <c r="C580" s="210" t="s">
        <v>779</v>
      </c>
      <c r="D580" s="211" t="n">
        <v>37557</v>
      </c>
      <c r="E580" s="212" t="n">
        <v>0.01</v>
      </c>
      <c r="F580" s="220" t="s">
        <v>10</v>
      </c>
    </row>
    <row r="581" customFormat="false" ht="18" hidden="false" customHeight="false" outlineLevel="0" collapsed="false">
      <c r="A581" s="207" t="n">
        <v>310</v>
      </c>
      <c r="B581" s="259" t="s">
        <v>13610</v>
      </c>
      <c r="C581" s="210" t="s">
        <v>779</v>
      </c>
      <c r="D581" s="211" t="n">
        <v>37557</v>
      </c>
      <c r="E581" s="212" t="n">
        <v>0.01</v>
      </c>
      <c r="F581" s="220" t="s">
        <v>10</v>
      </c>
    </row>
    <row r="582" customFormat="false" ht="18" hidden="false" customHeight="false" outlineLevel="0" collapsed="false">
      <c r="A582" s="207" t="n">
        <v>339</v>
      </c>
      <c r="B582" s="259" t="s">
        <v>13611</v>
      </c>
      <c r="C582" s="210" t="s">
        <v>779</v>
      </c>
      <c r="D582" s="211" t="n">
        <v>37557</v>
      </c>
      <c r="E582" s="212" t="n">
        <v>0.01</v>
      </c>
      <c r="F582" s="220" t="s">
        <v>10</v>
      </c>
    </row>
    <row r="583" customFormat="false" ht="18" hidden="false" customHeight="false" outlineLevel="0" collapsed="false">
      <c r="A583" s="207" t="n">
        <v>341</v>
      </c>
      <c r="B583" s="259" t="s">
        <v>13612</v>
      </c>
      <c r="C583" s="210" t="s">
        <v>779</v>
      </c>
      <c r="D583" s="211" t="n">
        <v>37557</v>
      </c>
      <c r="E583" s="212" t="n">
        <v>0.01</v>
      </c>
      <c r="F583" s="220" t="s">
        <v>10</v>
      </c>
    </row>
    <row r="584" customFormat="false" ht="36" hidden="false" customHeight="false" outlineLevel="0" collapsed="false">
      <c r="A584" s="207" t="n">
        <v>365</v>
      </c>
      <c r="B584" s="259" t="s">
        <v>13613</v>
      </c>
      <c r="C584" s="210" t="s">
        <v>779</v>
      </c>
      <c r="D584" s="211" t="n">
        <v>37557</v>
      </c>
      <c r="E584" s="212" t="n">
        <v>0.01</v>
      </c>
      <c r="F584" s="220" t="s">
        <v>10</v>
      </c>
    </row>
    <row r="585" customFormat="false" ht="36" hidden="false" customHeight="false" outlineLevel="0" collapsed="false">
      <c r="A585" s="207" t="n">
        <v>366</v>
      </c>
      <c r="B585" s="259" t="s">
        <v>13614</v>
      </c>
      <c r="C585" s="210" t="s">
        <v>779</v>
      </c>
      <c r="D585" s="211" t="n">
        <v>37557</v>
      </c>
      <c r="E585" s="212" t="n">
        <v>0.01</v>
      </c>
      <c r="F585" s="220" t="s">
        <v>10</v>
      </c>
    </row>
    <row r="586" customFormat="false" ht="36" hidden="false" customHeight="false" outlineLevel="0" collapsed="false">
      <c r="A586" s="207" t="n">
        <v>367</v>
      </c>
      <c r="B586" s="259" t="s">
        <v>13615</v>
      </c>
      <c r="C586" s="210" t="s">
        <v>779</v>
      </c>
      <c r="D586" s="211" t="n">
        <v>37557</v>
      </c>
      <c r="E586" s="212" t="n">
        <v>0.01</v>
      </c>
      <c r="F586" s="220" t="s">
        <v>10</v>
      </c>
    </row>
    <row r="587" customFormat="false" ht="27" hidden="false" customHeight="false" outlineLevel="0" collapsed="false">
      <c r="A587" s="207" t="n">
        <v>368</v>
      </c>
      <c r="B587" s="259" t="s">
        <v>13616</v>
      </c>
      <c r="C587" s="210" t="s">
        <v>779</v>
      </c>
      <c r="D587" s="211" t="n">
        <v>37593</v>
      </c>
      <c r="E587" s="212" t="n">
        <v>0.01</v>
      </c>
      <c r="F587" s="220" t="s">
        <v>10</v>
      </c>
    </row>
    <row r="588" customFormat="false" ht="36" hidden="false" customHeight="false" outlineLevel="0" collapsed="false">
      <c r="A588" s="207" t="n">
        <v>369</v>
      </c>
      <c r="B588" s="259" t="s">
        <v>13617</v>
      </c>
      <c r="C588" s="210" t="s">
        <v>779</v>
      </c>
      <c r="D588" s="211" t="n">
        <v>37557</v>
      </c>
      <c r="E588" s="212" t="n">
        <v>0.01</v>
      </c>
      <c r="F588" s="220" t="s">
        <v>10</v>
      </c>
    </row>
    <row r="589" customFormat="false" ht="18" hidden="false" customHeight="false" outlineLevel="0" collapsed="false">
      <c r="A589" s="207" t="n">
        <v>400</v>
      </c>
      <c r="B589" s="259" t="s">
        <v>13618</v>
      </c>
      <c r="C589" s="210" t="s">
        <v>779</v>
      </c>
      <c r="D589" s="211" t="n">
        <v>37557</v>
      </c>
      <c r="E589" s="212" t="n">
        <v>0.01</v>
      </c>
      <c r="F589" s="220" t="s">
        <v>10</v>
      </c>
    </row>
    <row r="590" customFormat="false" ht="18" hidden="false" customHeight="false" outlineLevel="0" collapsed="false">
      <c r="A590" s="207" t="n">
        <v>420</v>
      </c>
      <c r="B590" s="259" t="s">
        <v>13619</v>
      </c>
      <c r="C590" s="210" t="s">
        <v>779</v>
      </c>
      <c r="D590" s="211" t="n">
        <v>37557</v>
      </c>
      <c r="E590" s="212" t="n">
        <v>0.01</v>
      </c>
      <c r="F590" s="220" t="s">
        <v>10</v>
      </c>
    </row>
    <row r="591" customFormat="false" ht="27" hidden="false" customHeight="false" outlineLevel="0" collapsed="false">
      <c r="A591" s="207" t="n">
        <v>531</v>
      </c>
      <c r="B591" s="259" t="s">
        <v>13620</v>
      </c>
      <c r="C591" s="210" t="s">
        <v>779</v>
      </c>
      <c r="D591" s="211" t="n">
        <v>37557</v>
      </c>
      <c r="E591" s="212" t="n">
        <v>0.01</v>
      </c>
      <c r="F591" s="220" t="s">
        <v>10</v>
      </c>
    </row>
    <row r="592" customFormat="false" ht="27" hidden="false" customHeight="false" outlineLevel="0" collapsed="false">
      <c r="A592" s="207" t="n">
        <v>535</v>
      </c>
      <c r="B592" s="259" t="s">
        <v>13621</v>
      </c>
      <c r="C592" s="210" t="s">
        <v>779</v>
      </c>
      <c r="D592" s="211" t="n">
        <v>37593</v>
      </c>
      <c r="E592" s="212" t="n">
        <v>0.01</v>
      </c>
      <c r="F592" s="220" t="s">
        <v>10</v>
      </c>
    </row>
    <row r="593" customFormat="false" ht="27" hidden="false" customHeight="false" outlineLevel="0" collapsed="false">
      <c r="A593" s="207" t="n">
        <v>576</v>
      </c>
      <c r="B593" s="259" t="s">
        <v>13622</v>
      </c>
      <c r="C593" s="210" t="s">
        <v>779</v>
      </c>
      <c r="D593" s="211" t="n">
        <v>37557</v>
      </c>
      <c r="E593" s="212" t="n">
        <v>0.01</v>
      </c>
      <c r="F593" s="220" t="s">
        <v>10</v>
      </c>
    </row>
    <row r="594" customFormat="false" ht="27" hidden="false" customHeight="false" outlineLevel="0" collapsed="false">
      <c r="A594" s="207" t="n">
        <v>577</v>
      </c>
      <c r="B594" s="259" t="s">
        <v>13623</v>
      </c>
      <c r="C594" s="210" t="s">
        <v>779</v>
      </c>
      <c r="D594" s="211" t="n">
        <v>37593</v>
      </c>
      <c r="E594" s="212" t="n">
        <v>0.01</v>
      </c>
      <c r="F594" s="220" t="s">
        <v>10</v>
      </c>
    </row>
    <row r="595" customFormat="false" ht="27" hidden="false" customHeight="false" outlineLevel="0" collapsed="false">
      <c r="A595" s="207" t="n">
        <v>578</v>
      </c>
      <c r="B595" s="259" t="s">
        <v>13624</v>
      </c>
      <c r="C595" s="210" t="s">
        <v>779</v>
      </c>
      <c r="D595" s="211" t="n">
        <v>37557</v>
      </c>
      <c r="E595" s="212" t="n">
        <v>0.01</v>
      </c>
      <c r="F595" s="220" t="s">
        <v>10</v>
      </c>
    </row>
    <row r="596" customFormat="false" ht="27" hidden="false" customHeight="false" outlineLevel="0" collapsed="false">
      <c r="A596" s="207" t="n">
        <v>579</v>
      </c>
      <c r="B596" s="259" t="s">
        <v>13625</v>
      </c>
      <c r="C596" s="210" t="s">
        <v>779</v>
      </c>
      <c r="D596" s="211" t="n">
        <v>37557</v>
      </c>
      <c r="E596" s="212" t="n">
        <v>0.01</v>
      </c>
      <c r="F596" s="220" t="s">
        <v>10</v>
      </c>
    </row>
    <row r="597" customFormat="false" ht="27" hidden="false" customHeight="false" outlineLevel="0" collapsed="false">
      <c r="A597" s="207" t="n">
        <v>611</v>
      </c>
      <c r="B597" s="259" t="s">
        <v>13626</v>
      </c>
      <c r="C597" s="210" t="s">
        <v>779</v>
      </c>
      <c r="D597" s="211" t="n">
        <v>37557</v>
      </c>
      <c r="E597" s="212" t="n">
        <v>0.01</v>
      </c>
      <c r="F597" s="220" t="s">
        <v>10</v>
      </c>
    </row>
    <row r="598" customFormat="false" ht="27" hidden="false" customHeight="false" outlineLevel="0" collapsed="false">
      <c r="A598" s="207" t="n">
        <v>612</v>
      </c>
      <c r="B598" s="259" t="s">
        <v>13627</v>
      </c>
      <c r="C598" s="210" t="s">
        <v>779</v>
      </c>
      <c r="D598" s="211" t="n">
        <v>37593</v>
      </c>
      <c r="E598" s="212" t="n">
        <v>0.01</v>
      </c>
      <c r="F598" s="220" t="s">
        <v>10</v>
      </c>
    </row>
    <row r="599" customFormat="false" ht="27" hidden="false" customHeight="false" outlineLevel="0" collapsed="false">
      <c r="A599" s="207" t="n">
        <v>613</v>
      </c>
      <c r="B599" s="259" t="s">
        <v>13628</v>
      </c>
      <c r="C599" s="210" t="s">
        <v>779</v>
      </c>
      <c r="D599" s="211" t="n">
        <v>37557</v>
      </c>
      <c r="E599" s="212" t="n">
        <v>0.01</v>
      </c>
      <c r="F599" s="220" t="s">
        <v>10</v>
      </c>
    </row>
    <row r="600" customFormat="false" ht="27" hidden="false" customHeight="false" outlineLevel="0" collapsed="false">
      <c r="A600" s="207" t="n">
        <v>615</v>
      </c>
      <c r="B600" s="259" t="s">
        <v>13629</v>
      </c>
      <c r="C600" s="210" t="s">
        <v>779</v>
      </c>
      <c r="D600" s="211" t="n">
        <v>37557</v>
      </c>
      <c r="E600" s="212" t="n">
        <v>0.01</v>
      </c>
      <c r="F600" s="220" t="s">
        <v>10</v>
      </c>
    </row>
    <row r="601" customFormat="false" ht="18" hidden="false" customHeight="false" outlineLevel="0" collapsed="false">
      <c r="A601" s="207" t="n">
        <v>616</v>
      </c>
      <c r="B601" s="259" t="s">
        <v>13630</v>
      </c>
      <c r="C601" s="210" t="s">
        <v>779</v>
      </c>
      <c r="D601" s="211" t="n">
        <v>37557</v>
      </c>
      <c r="E601" s="212" t="n">
        <v>0.01</v>
      </c>
      <c r="F601" s="220" t="s">
        <v>10</v>
      </c>
    </row>
    <row r="602" customFormat="false" ht="27" hidden="false" customHeight="false" outlineLevel="0" collapsed="false">
      <c r="A602" s="207" t="n">
        <v>617</v>
      </c>
      <c r="B602" s="258" t="s">
        <v>13631</v>
      </c>
      <c r="C602" s="204" t="s">
        <v>779</v>
      </c>
      <c r="D602" s="213" t="n">
        <v>37559</v>
      </c>
      <c r="E602" s="206" t="n">
        <v>0.01</v>
      </c>
      <c r="F602" s="207" t="s">
        <v>10</v>
      </c>
    </row>
    <row r="603" customFormat="false" ht="27" hidden="false" customHeight="false" outlineLevel="0" collapsed="false">
      <c r="A603" s="207" t="n">
        <v>618</v>
      </c>
      <c r="B603" s="259" t="s">
        <v>13632</v>
      </c>
      <c r="C603" s="210" t="s">
        <v>779</v>
      </c>
      <c r="D603" s="211" t="n">
        <v>37557</v>
      </c>
      <c r="E603" s="212" t="n">
        <v>0.01</v>
      </c>
      <c r="F603" s="220" t="s">
        <v>10</v>
      </c>
    </row>
    <row r="604" customFormat="false" ht="27" hidden="false" customHeight="false" outlineLevel="0" collapsed="false">
      <c r="A604" s="207" t="n">
        <v>621</v>
      </c>
      <c r="B604" s="259" t="s">
        <v>13633</v>
      </c>
      <c r="C604" s="210" t="s">
        <v>779</v>
      </c>
      <c r="D604" s="211" t="n">
        <v>37593</v>
      </c>
      <c r="E604" s="212" t="n">
        <v>0.01</v>
      </c>
      <c r="F604" s="220" t="s">
        <v>10</v>
      </c>
    </row>
    <row r="605" customFormat="false" ht="18" hidden="false" customHeight="false" outlineLevel="0" collapsed="false">
      <c r="A605" s="207" t="n">
        <v>662</v>
      </c>
      <c r="B605" s="259" t="s">
        <v>13634</v>
      </c>
      <c r="C605" s="210" t="s">
        <v>779</v>
      </c>
      <c r="D605" s="211" t="n">
        <v>37557</v>
      </c>
      <c r="E605" s="212" t="n">
        <v>0.01</v>
      </c>
      <c r="F605" s="220" t="s">
        <v>10</v>
      </c>
    </row>
    <row r="606" customFormat="false" ht="27" hidden="false" customHeight="false" outlineLevel="0" collapsed="false">
      <c r="A606" s="207" t="n">
        <v>663</v>
      </c>
      <c r="B606" s="259" t="s">
        <v>13635</v>
      </c>
      <c r="C606" s="210" t="s">
        <v>779</v>
      </c>
      <c r="D606" s="211" t="n">
        <v>37557</v>
      </c>
      <c r="E606" s="212" t="n">
        <v>0.01</v>
      </c>
      <c r="F606" s="220" t="s">
        <v>10</v>
      </c>
    </row>
    <row r="607" customFormat="false" ht="18" hidden="false" customHeight="false" outlineLevel="0" collapsed="false">
      <c r="A607" s="207" t="n">
        <v>741</v>
      </c>
      <c r="B607" s="259" t="s">
        <v>13636</v>
      </c>
      <c r="C607" s="210" t="s">
        <v>779</v>
      </c>
      <c r="D607" s="211" t="n">
        <v>37557</v>
      </c>
      <c r="E607" s="212" t="n">
        <v>0.01</v>
      </c>
      <c r="F607" s="220" t="s">
        <v>10</v>
      </c>
    </row>
    <row r="608" customFormat="false" ht="18" hidden="false" customHeight="false" outlineLevel="0" collapsed="false">
      <c r="A608" s="207" t="n">
        <v>920</v>
      </c>
      <c r="B608" s="259" t="s">
        <v>13637</v>
      </c>
      <c r="C608" s="210" t="s">
        <v>779</v>
      </c>
      <c r="D608" s="211" t="n">
        <v>37557</v>
      </c>
      <c r="E608" s="212" t="n">
        <v>0.01</v>
      </c>
      <c r="F608" s="220" t="s">
        <v>10</v>
      </c>
    </row>
    <row r="609" customFormat="false" ht="18" hidden="false" customHeight="false" outlineLevel="0" collapsed="false">
      <c r="A609" s="207" t="n">
        <v>924</v>
      </c>
      <c r="B609" s="259" t="s">
        <v>13638</v>
      </c>
      <c r="C609" s="210" t="s">
        <v>779</v>
      </c>
      <c r="D609" s="211" t="n">
        <v>37557</v>
      </c>
      <c r="E609" s="212" t="n">
        <v>0.01</v>
      </c>
      <c r="F609" s="220" t="s">
        <v>10</v>
      </c>
    </row>
    <row r="610" customFormat="false" ht="18" hidden="false" customHeight="false" outlineLevel="0" collapsed="false">
      <c r="A610" s="207" t="n">
        <v>925</v>
      </c>
      <c r="B610" s="259" t="s">
        <v>13639</v>
      </c>
      <c r="C610" s="210" t="s">
        <v>779</v>
      </c>
      <c r="D610" s="211" t="n">
        <v>37557</v>
      </c>
      <c r="E610" s="212" t="n">
        <v>0.01</v>
      </c>
      <c r="F610" s="220" t="s">
        <v>10</v>
      </c>
    </row>
    <row r="611" customFormat="false" ht="18" hidden="false" customHeight="false" outlineLevel="0" collapsed="false">
      <c r="A611" s="207" t="n">
        <v>926</v>
      </c>
      <c r="B611" s="259" t="s">
        <v>13640</v>
      </c>
      <c r="C611" s="210" t="s">
        <v>779</v>
      </c>
      <c r="D611" s="211" t="n">
        <v>37557</v>
      </c>
      <c r="E611" s="212" t="n">
        <v>0.01</v>
      </c>
      <c r="F611" s="220" t="s">
        <v>10</v>
      </c>
    </row>
    <row r="612" customFormat="false" ht="18" hidden="false" customHeight="false" outlineLevel="0" collapsed="false">
      <c r="A612" s="207" t="n">
        <v>927</v>
      </c>
      <c r="B612" s="258" t="s">
        <v>13641</v>
      </c>
      <c r="C612" s="204" t="s">
        <v>779</v>
      </c>
      <c r="D612" s="213" t="n">
        <v>37559</v>
      </c>
      <c r="E612" s="206" t="n">
        <v>0.01</v>
      </c>
      <c r="F612" s="207" t="s">
        <v>10</v>
      </c>
    </row>
    <row r="613" customFormat="false" ht="27" hidden="false" customHeight="false" outlineLevel="0" collapsed="false">
      <c r="A613" s="207" t="n">
        <v>1009</v>
      </c>
      <c r="B613" s="258" t="s">
        <v>13642</v>
      </c>
      <c r="C613" s="204" t="s">
        <v>779</v>
      </c>
      <c r="D613" s="213" t="n">
        <v>37559</v>
      </c>
      <c r="E613" s="206" t="n">
        <v>0.01</v>
      </c>
      <c r="F613" s="207" t="s">
        <v>10</v>
      </c>
    </row>
    <row r="614" customFormat="false" ht="18" hidden="false" customHeight="false" outlineLevel="0" collapsed="false">
      <c r="A614" s="207" t="n">
        <v>1104</v>
      </c>
      <c r="B614" s="259" t="s">
        <v>13643</v>
      </c>
      <c r="C614" s="210" t="s">
        <v>779</v>
      </c>
      <c r="D614" s="211" t="n">
        <v>37557</v>
      </c>
      <c r="E614" s="212" t="n">
        <v>0.01</v>
      </c>
      <c r="F614" s="220" t="s">
        <v>10</v>
      </c>
    </row>
    <row r="615" customFormat="false" ht="18" hidden="false" customHeight="false" outlineLevel="0" collapsed="false">
      <c r="A615" s="207" t="n">
        <v>5</v>
      </c>
      <c r="B615" s="258" t="s">
        <v>582</v>
      </c>
      <c r="C615" s="204" t="s">
        <v>13644</v>
      </c>
      <c r="D615" s="213" t="n">
        <v>35979</v>
      </c>
      <c r="E615" s="206" t="n">
        <v>0.02</v>
      </c>
      <c r="F615" s="207" t="s">
        <v>19</v>
      </c>
    </row>
    <row r="616" customFormat="false" ht="18" hidden="false" customHeight="false" outlineLevel="0" collapsed="false">
      <c r="A616" s="207" t="n">
        <v>6</v>
      </c>
      <c r="B616" s="258" t="s">
        <v>588</v>
      </c>
      <c r="C616" s="204" t="s">
        <v>13644</v>
      </c>
      <c r="D616" s="213" t="n">
        <v>35979</v>
      </c>
      <c r="E616" s="206" t="n">
        <v>0.02</v>
      </c>
      <c r="F616" s="207" t="s">
        <v>19</v>
      </c>
    </row>
    <row r="617" customFormat="false" ht="18" hidden="false" customHeight="false" outlineLevel="0" collapsed="false">
      <c r="A617" s="207" t="n">
        <v>22</v>
      </c>
      <c r="B617" s="258" t="s">
        <v>589</v>
      </c>
      <c r="C617" s="204" t="s">
        <v>13644</v>
      </c>
      <c r="D617" s="213" t="n">
        <v>35979</v>
      </c>
      <c r="E617" s="206" t="n">
        <v>0.02</v>
      </c>
      <c r="F617" s="207" t="s">
        <v>19</v>
      </c>
    </row>
    <row r="618" customFormat="false" ht="18" hidden="false" customHeight="false" outlineLevel="0" collapsed="false">
      <c r="A618" s="207" t="n">
        <v>23</v>
      </c>
      <c r="B618" s="258" t="s">
        <v>591</v>
      </c>
      <c r="C618" s="204" t="s">
        <v>13644</v>
      </c>
      <c r="D618" s="213" t="n">
        <v>35979</v>
      </c>
      <c r="E618" s="206" t="n">
        <v>0.02</v>
      </c>
      <c r="F618" s="207" t="s">
        <v>19</v>
      </c>
    </row>
    <row r="619" customFormat="false" ht="18" hidden="false" customHeight="false" outlineLevel="0" collapsed="false">
      <c r="A619" s="207" t="n">
        <v>29</v>
      </c>
      <c r="B619" s="258" t="s">
        <v>594</v>
      </c>
      <c r="C619" s="204" t="s">
        <v>13644</v>
      </c>
      <c r="D619" s="213" t="n">
        <v>35979</v>
      </c>
      <c r="E619" s="206" t="n">
        <v>0.02</v>
      </c>
      <c r="F619" s="207" t="s">
        <v>19</v>
      </c>
    </row>
    <row r="620" customFormat="false" ht="18" hidden="false" customHeight="false" outlineLevel="0" collapsed="false">
      <c r="A620" s="207" t="n">
        <v>36</v>
      </c>
      <c r="B620" s="258" t="s">
        <v>597</v>
      </c>
      <c r="C620" s="204" t="s">
        <v>13644</v>
      </c>
      <c r="D620" s="213" t="n">
        <v>35979</v>
      </c>
      <c r="E620" s="206" t="n">
        <v>0.02</v>
      </c>
      <c r="F620" s="207" t="s">
        <v>19</v>
      </c>
    </row>
    <row r="621" customFormat="false" ht="18" hidden="false" customHeight="false" outlineLevel="0" collapsed="false">
      <c r="A621" s="207" t="n">
        <v>64</v>
      </c>
      <c r="B621" s="258" t="s">
        <v>598</v>
      </c>
      <c r="C621" s="204" t="s">
        <v>13644</v>
      </c>
      <c r="D621" s="213" t="n">
        <v>35979</v>
      </c>
      <c r="E621" s="206" t="n">
        <v>0.02</v>
      </c>
      <c r="F621" s="207" t="s">
        <v>19</v>
      </c>
    </row>
    <row r="622" customFormat="false" ht="18" hidden="false" customHeight="false" outlineLevel="0" collapsed="false">
      <c r="A622" s="207" t="n">
        <v>141</v>
      </c>
      <c r="B622" s="258" t="s">
        <v>601</v>
      </c>
      <c r="C622" s="204" t="s">
        <v>13644</v>
      </c>
      <c r="D622" s="213" t="n">
        <v>35979</v>
      </c>
      <c r="E622" s="206" t="n">
        <v>0.02</v>
      </c>
      <c r="F622" s="207" t="s">
        <v>19</v>
      </c>
    </row>
    <row r="623" customFormat="false" ht="18" hidden="false" customHeight="false" outlineLevel="0" collapsed="false">
      <c r="A623" s="207" t="n">
        <v>150</v>
      </c>
      <c r="B623" s="258" t="s">
        <v>604</v>
      </c>
      <c r="C623" s="204" t="s">
        <v>13644</v>
      </c>
      <c r="D623" s="213" t="n">
        <v>35979</v>
      </c>
      <c r="E623" s="206" t="n">
        <v>0.02</v>
      </c>
      <c r="F623" s="207" t="s">
        <v>19</v>
      </c>
    </row>
    <row r="624" customFormat="false" ht="18" hidden="false" customHeight="false" outlineLevel="0" collapsed="false">
      <c r="A624" s="207" t="n">
        <v>151</v>
      </c>
      <c r="B624" s="258" t="s">
        <v>605</v>
      </c>
      <c r="C624" s="204" t="s">
        <v>13644</v>
      </c>
      <c r="D624" s="213" t="n">
        <v>35979</v>
      </c>
      <c r="E624" s="206" t="n">
        <v>0.02</v>
      </c>
      <c r="F624" s="207" t="s">
        <v>19</v>
      </c>
    </row>
    <row r="625" customFormat="false" ht="18" hidden="false" customHeight="false" outlineLevel="0" collapsed="false">
      <c r="A625" s="207" t="n">
        <v>289</v>
      </c>
      <c r="B625" s="258" t="s">
        <v>608</v>
      </c>
      <c r="C625" s="204" t="s">
        <v>13644</v>
      </c>
      <c r="D625" s="213" t="n">
        <v>35979</v>
      </c>
      <c r="E625" s="206" t="n">
        <v>0.02</v>
      </c>
      <c r="F625" s="207" t="s">
        <v>19</v>
      </c>
    </row>
    <row r="626" customFormat="false" ht="18" hidden="false" customHeight="false" outlineLevel="0" collapsed="false">
      <c r="A626" s="207" t="n">
        <v>297</v>
      </c>
      <c r="B626" s="258" t="s">
        <v>609</v>
      </c>
      <c r="C626" s="204" t="s">
        <v>13644</v>
      </c>
      <c r="D626" s="213" t="n">
        <v>35979</v>
      </c>
      <c r="E626" s="206" t="n">
        <v>0.02</v>
      </c>
      <c r="F626" s="207" t="s">
        <v>19</v>
      </c>
    </row>
    <row r="627" customFormat="false" ht="18" hidden="false" customHeight="false" outlineLevel="0" collapsed="false">
      <c r="A627" s="207" t="n">
        <v>304</v>
      </c>
      <c r="B627" s="258" t="s">
        <v>610</v>
      </c>
      <c r="C627" s="204" t="s">
        <v>13644</v>
      </c>
      <c r="D627" s="213" t="n">
        <v>35979</v>
      </c>
      <c r="E627" s="206" t="n">
        <v>0.02</v>
      </c>
      <c r="F627" s="207" t="s">
        <v>19</v>
      </c>
    </row>
    <row r="628" customFormat="false" ht="18" hidden="false" customHeight="false" outlineLevel="0" collapsed="false">
      <c r="A628" s="207" t="n">
        <v>305</v>
      </c>
      <c r="B628" s="258" t="s">
        <v>612</v>
      </c>
      <c r="C628" s="204" t="s">
        <v>13644</v>
      </c>
      <c r="D628" s="213" t="n">
        <v>35979</v>
      </c>
      <c r="E628" s="206" t="n">
        <v>0.02</v>
      </c>
      <c r="F628" s="207" t="s">
        <v>19</v>
      </c>
    </row>
    <row r="629" customFormat="false" ht="18" hidden="false" customHeight="false" outlineLevel="0" collapsed="false">
      <c r="A629" s="207" t="n">
        <v>306</v>
      </c>
      <c r="B629" s="258" t="s">
        <v>613</v>
      </c>
      <c r="C629" s="204" t="s">
        <v>13644</v>
      </c>
      <c r="D629" s="213" t="n">
        <v>35979</v>
      </c>
      <c r="E629" s="206" t="n">
        <v>0.02</v>
      </c>
      <c r="F629" s="207" t="s">
        <v>19</v>
      </c>
    </row>
    <row r="630" customFormat="false" ht="18" hidden="false" customHeight="false" outlineLevel="0" collapsed="false">
      <c r="A630" s="207" t="n">
        <v>425</v>
      </c>
      <c r="B630" s="258" t="s">
        <v>426</v>
      </c>
      <c r="C630" s="204" t="s">
        <v>13644</v>
      </c>
      <c r="D630" s="213" t="n">
        <v>35979</v>
      </c>
      <c r="E630" s="206" t="n">
        <v>0.02</v>
      </c>
      <c r="F630" s="207" t="s">
        <v>19</v>
      </c>
    </row>
    <row r="631" customFormat="false" ht="18" hidden="false" customHeight="false" outlineLevel="0" collapsed="false">
      <c r="A631" s="207" t="n">
        <v>511</v>
      </c>
      <c r="B631" s="258" t="s">
        <v>616</v>
      </c>
      <c r="C631" s="204" t="s">
        <v>13644</v>
      </c>
      <c r="D631" s="213" t="n">
        <v>35979</v>
      </c>
      <c r="E631" s="206" t="n">
        <v>0.02</v>
      </c>
      <c r="F631" s="207" t="s">
        <v>19</v>
      </c>
    </row>
    <row r="632" customFormat="false" ht="18" hidden="false" customHeight="false" outlineLevel="0" collapsed="false">
      <c r="A632" s="207" t="n">
        <v>514</v>
      </c>
      <c r="B632" s="258" t="s">
        <v>617</v>
      </c>
      <c r="C632" s="204" t="s">
        <v>13644</v>
      </c>
      <c r="D632" s="213" t="n">
        <v>35979</v>
      </c>
      <c r="E632" s="206" t="n">
        <v>0.02</v>
      </c>
      <c r="F632" s="207" t="s">
        <v>19</v>
      </c>
    </row>
    <row r="633" customFormat="false" ht="18" hidden="false" customHeight="false" outlineLevel="0" collapsed="false">
      <c r="A633" s="207" t="n">
        <v>515</v>
      </c>
      <c r="B633" s="258" t="s">
        <v>620</v>
      </c>
      <c r="C633" s="204" t="s">
        <v>13644</v>
      </c>
      <c r="D633" s="213" t="n">
        <v>35979</v>
      </c>
      <c r="E633" s="206" t="n">
        <v>0.02</v>
      </c>
      <c r="F633" s="207" t="s">
        <v>19</v>
      </c>
    </row>
    <row r="634" customFormat="false" ht="18" hidden="false" customHeight="false" outlineLevel="0" collapsed="false">
      <c r="A634" s="207" t="n">
        <v>520</v>
      </c>
      <c r="B634" s="258" t="s">
        <v>621</v>
      </c>
      <c r="C634" s="204" t="s">
        <v>13644</v>
      </c>
      <c r="D634" s="213" t="n">
        <v>35979</v>
      </c>
      <c r="E634" s="206" t="n">
        <v>0.02</v>
      </c>
      <c r="F634" s="207" t="s">
        <v>19</v>
      </c>
    </row>
    <row r="635" customFormat="false" ht="18" hidden="false" customHeight="false" outlineLevel="0" collapsed="false">
      <c r="A635" s="207" t="n">
        <v>529</v>
      </c>
      <c r="B635" s="258" t="s">
        <v>623</v>
      </c>
      <c r="C635" s="204" t="s">
        <v>13644</v>
      </c>
      <c r="D635" s="213" t="n">
        <v>35979</v>
      </c>
      <c r="E635" s="206" t="n">
        <v>0.02</v>
      </c>
      <c r="F635" s="207" t="s">
        <v>19</v>
      </c>
    </row>
    <row r="636" customFormat="false" ht="18" hidden="false" customHeight="false" outlineLevel="0" collapsed="false">
      <c r="A636" s="207" t="n">
        <v>530</v>
      </c>
      <c r="B636" s="258" t="s">
        <v>624</v>
      </c>
      <c r="C636" s="204" t="s">
        <v>13644</v>
      </c>
      <c r="D636" s="213" t="n">
        <v>35979</v>
      </c>
      <c r="E636" s="206" t="n">
        <v>0.02</v>
      </c>
      <c r="F636" s="207" t="s">
        <v>19</v>
      </c>
    </row>
    <row r="637" customFormat="false" ht="18" hidden="false" customHeight="false" outlineLevel="0" collapsed="false">
      <c r="A637" s="207" t="n">
        <v>537</v>
      </c>
      <c r="B637" s="258" t="s">
        <v>625</v>
      </c>
      <c r="C637" s="204" t="s">
        <v>13644</v>
      </c>
      <c r="D637" s="213" t="n">
        <v>35979</v>
      </c>
      <c r="E637" s="206" t="n">
        <v>0.02</v>
      </c>
      <c r="F637" s="207" t="s">
        <v>19</v>
      </c>
    </row>
    <row r="638" customFormat="false" ht="18" hidden="false" customHeight="false" outlineLevel="0" collapsed="false">
      <c r="A638" s="207" t="n">
        <v>538</v>
      </c>
      <c r="B638" s="258" t="s">
        <v>631</v>
      </c>
      <c r="C638" s="204" t="s">
        <v>13644</v>
      </c>
      <c r="D638" s="213" t="n">
        <v>35979</v>
      </c>
      <c r="E638" s="206" t="n">
        <v>0.02</v>
      </c>
      <c r="F638" s="207" t="s">
        <v>19</v>
      </c>
    </row>
    <row r="639" customFormat="false" ht="18" hidden="false" customHeight="false" outlineLevel="0" collapsed="false">
      <c r="A639" s="207" t="n">
        <v>540</v>
      </c>
      <c r="B639" s="258" t="s">
        <v>584</v>
      </c>
      <c r="C639" s="204" t="s">
        <v>13645</v>
      </c>
      <c r="D639" s="213" t="n">
        <v>35979</v>
      </c>
      <c r="E639" s="206" t="n">
        <v>0.02</v>
      </c>
      <c r="F639" s="207" t="s">
        <v>19</v>
      </c>
    </row>
    <row r="640" customFormat="false" ht="18" hidden="false" customHeight="false" outlineLevel="0" collapsed="false">
      <c r="A640" s="207" t="n">
        <v>541</v>
      </c>
      <c r="B640" s="258" t="s">
        <v>586</v>
      </c>
      <c r="C640" s="204" t="s">
        <v>13645</v>
      </c>
      <c r="D640" s="213" t="n">
        <v>35979</v>
      </c>
      <c r="E640" s="206" t="n">
        <v>0.02</v>
      </c>
      <c r="F640" s="207" t="s">
        <v>19</v>
      </c>
    </row>
    <row r="641" customFormat="false" ht="18" hidden="false" customHeight="false" outlineLevel="0" collapsed="false">
      <c r="A641" s="207" t="n">
        <v>542</v>
      </c>
      <c r="B641" s="258" t="s">
        <v>587</v>
      </c>
      <c r="C641" s="204" t="s">
        <v>13645</v>
      </c>
      <c r="D641" s="213" t="n">
        <v>35979</v>
      </c>
      <c r="E641" s="206" t="n">
        <v>0.02</v>
      </c>
      <c r="F641" s="207" t="s">
        <v>19</v>
      </c>
    </row>
    <row r="642" customFormat="false" ht="18" hidden="false" customHeight="false" outlineLevel="0" collapsed="false">
      <c r="A642" s="207" t="n">
        <v>543</v>
      </c>
      <c r="B642" s="258" t="s">
        <v>590</v>
      </c>
      <c r="C642" s="204" t="s">
        <v>13645</v>
      </c>
      <c r="D642" s="213" t="n">
        <v>35979</v>
      </c>
      <c r="E642" s="206" t="n">
        <v>0.02</v>
      </c>
      <c r="F642" s="207" t="s">
        <v>19</v>
      </c>
    </row>
    <row r="643" customFormat="false" ht="18" hidden="false" customHeight="false" outlineLevel="0" collapsed="false">
      <c r="A643" s="207" t="n">
        <v>544</v>
      </c>
      <c r="B643" s="258" t="s">
        <v>596</v>
      </c>
      <c r="C643" s="204" t="s">
        <v>13645</v>
      </c>
      <c r="D643" s="213" t="n">
        <v>35979</v>
      </c>
      <c r="E643" s="206" t="n">
        <v>0.02</v>
      </c>
      <c r="F643" s="207" t="s">
        <v>19</v>
      </c>
    </row>
    <row r="644" customFormat="false" ht="18" hidden="false" customHeight="false" outlineLevel="0" collapsed="false">
      <c r="A644" s="207" t="n">
        <v>545</v>
      </c>
      <c r="B644" s="258" t="s">
        <v>597</v>
      </c>
      <c r="C644" s="204" t="s">
        <v>13645</v>
      </c>
      <c r="D644" s="213" t="n">
        <v>35979</v>
      </c>
      <c r="E644" s="206" t="n">
        <v>0.02</v>
      </c>
      <c r="F644" s="207" t="s">
        <v>19</v>
      </c>
    </row>
    <row r="645" customFormat="false" ht="18" hidden="false" customHeight="false" outlineLevel="0" collapsed="false">
      <c r="A645" s="207" t="n">
        <v>546</v>
      </c>
      <c r="B645" s="258" t="s">
        <v>598</v>
      </c>
      <c r="C645" s="204" t="s">
        <v>13645</v>
      </c>
      <c r="D645" s="213" t="n">
        <v>35979</v>
      </c>
      <c r="E645" s="206" t="n">
        <v>0.02</v>
      </c>
      <c r="F645" s="207" t="s">
        <v>19</v>
      </c>
    </row>
    <row r="646" customFormat="false" ht="18" hidden="false" customHeight="false" outlineLevel="0" collapsed="false">
      <c r="A646" s="207" t="n">
        <v>629</v>
      </c>
      <c r="B646" s="258" t="s">
        <v>601</v>
      </c>
      <c r="C646" s="204" t="s">
        <v>13645</v>
      </c>
      <c r="D646" s="213" t="n">
        <v>35979</v>
      </c>
      <c r="E646" s="206" t="n">
        <v>0.02</v>
      </c>
      <c r="F646" s="207" t="s">
        <v>19</v>
      </c>
    </row>
    <row r="647" customFormat="false" ht="18" hidden="false" customHeight="false" outlineLevel="0" collapsed="false">
      <c r="A647" s="207" t="n">
        <v>630</v>
      </c>
      <c r="B647" s="258" t="s">
        <v>602</v>
      </c>
      <c r="C647" s="204" t="s">
        <v>13645</v>
      </c>
      <c r="D647" s="213" t="n">
        <v>35979</v>
      </c>
      <c r="E647" s="206" t="n">
        <v>0.02</v>
      </c>
      <c r="F647" s="207" t="s">
        <v>19</v>
      </c>
    </row>
    <row r="648" customFormat="false" ht="18" hidden="false" customHeight="false" outlineLevel="0" collapsed="false">
      <c r="A648" s="207" t="n">
        <v>634</v>
      </c>
      <c r="B648" s="258" t="s">
        <v>603</v>
      </c>
      <c r="C648" s="204" t="s">
        <v>13645</v>
      </c>
      <c r="D648" s="213" t="n">
        <v>35979</v>
      </c>
      <c r="E648" s="206" t="n">
        <v>0.02</v>
      </c>
      <c r="F648" s="207" t="s">
        <v>19</v>
      </c>
    </row>
    <row r="649" customFormat="false" ht="18" hidden="false" customHeight="false" outlineLevel="0" collapsed="false">
      <c r="A649" s="207" t="n">
        <v>636</v>
      </c>
      <c r="B649" s="258" t="s">
        <v>604</v>
      </c>
      <c r="C649" s="204" t="s">
        <v>13645</v>
      </c>
      <c r="D649" s="213" t="n">
        <v>35979</v>
      </c>
      <c r="E649" s="206" t="n">
        <v>0.02</v>
      </c>
      <c r="F649" s="207" t="s">
        <v>19</v>
      </c>
    </row>
    <row r="650" customFormat="false" ht="18" hidden="false" customHeight="false" outlineLevel="0" collapsed="false">
      <c r="A650" s="207" t="n">
        <v>649</v>
      </c>
      <c r="B650" s="258" t="s">
        <v>608</v>
      </c>
      <c r="C650" s="204" t="s">
        <v>13645</v>
      </c>
      <c r="D650" s="213" t="n">
        <v>35979</v>
      </c>
      <c r="E650" s="206" t="n">
        <v>0.02</v>
      </c>
      <c r="F650" s="207" t="s">
        <v>19</v>
      </c>
    </row>
    <row r="651" customFormat="false" ht="18" hidden="false" customHeight="false" outlineLevel="0" collapsed="false">
      <c r="A651" s="207" t="n">
        <v>650</v>
      </c>
      <c r="B651" s="258" t="s">
        <v>611</v>
      </c>
      <c r="C651" s="204" t="s">
        <v>13645</v>
      </c>
      <c r="D651" s="213" t="n">
        <v>35979</v>
      </c>
      <c r="E651" s="206" t="n">
        <v>0.02</v>
      </c>
      <c r="F651" s="207" t="s">
        <v>19</v>
      </c>
    </row>
    <row r="652" customFormat="false" ht="18" hidden="false" customHeight="false" outlineLevel="0" collapsed="false">
      <c r="A652" s="207" t="n">
        <v>651</v>
      </c>
      <c r="B652" s="258" t="s">
        <v>613</v>
      </c>
      <c r="C652" s="204" t="s">
        <v>13645</v>
      </c>
      <c r="D652" s="213" t="n">
        <v>35979</v>
      </c>
      <c r="E652" s="206" t="n">
        <v>0.02</v>
      </c>
      <c r="F652" s="207" t="s">
        <v>19</v>
      </c>
    </row>
    <row r="653" customFormat="false" ht="18" hidden="false" customHeight="false" outlineLevel="0" collapsed="false">
      <c r="A653" s="207" t="n">
        <v>652</v>
      </c>
      <c r="B653" s="258" t="s">
        <v>614</v>
      </c>
      <c r="C653" s="204" t="s">
        <v>13645</v>
      </c>
      <c r="D653" s="213" t="n">
        <v>35979</v>
      </c>
      <c r="E653" s="206" t="n">
        <v>0.02</v>
      </c>
      <c r="F653" s="207" t="s">
        <v>19</v>
      </c>
    </row>
    <row r="654" customFormat="false" ht="18" hidden="false" customHeight="false" outlineLevel="0" collapsed="false">
      <c r="A654" s="207" t="n">
        <v>653</v>
      </c>
      <c r="B654" s="258" t="s">
        <v>426</v>
      </c>
      <c r="C654" s="204" t="s">
        <v>13645</v>
      </c>
      <c r="D654" s="213" t="n">
        <v>35979</v>
      </c>
      <c r="E654" s="206" t="n">
        <v>0.02</v>
      </c>
      <c r="F654" s="207" t="s">
        <v>19</v>
      </c>
    </row>
    <row r="655" customFormat="false" ht="18" hidden="false" customHeight="false" outlineLevel="0" collapsed="false">
      <c r="A655" s="207" t="n">
        <v>654</v>
      </c>
      <c r="B655" s="258" t="s">
        <v>615</v>
      </c>
      <c r="C655" s="204" t="s">
        <v>13645</v>
      </c>
      <c r="D655" s="213" t="n">
        <v>35979</v>
      </c>
      <c r="E655" s="206" t="n">
        <v>0.02</v>
      </c>
      <c r="F655" s="207" t="s">
        <v>19</v>
      </c>
    </row>
    <row r="656" customFormat="false" ht="18" hidden="false" customHeight="false" outlineLevel="0" collapsed="false">
      <c r="A656" s="207" t="n">
        <v>657</v>
      </c>
      <c r="B656" s="258" t="s">
        <v>616</v>
      </c>
      <c r="C656" s="204" t="s">
        <v>13645</v>
      </c>
      <c r="D656" s="213" t="n">
        <v>35979</v>
      </c>
      <c r="E656" s="206" t="n">
        <v>0.02</v>
      </c>
      <c r="F656" s="207" t="s">
        <v>19</v>
      </c>
    </row>
    <row r="657" customFormat="false" ht="18" hidden="false" customHeight="false" outlineLevel="0" collapsed="false">
      <c r="A657" s="207" t="n">
        <v>667</v>
      </c>
      <c r="B657" s="258" t="s">
        <v>619</v>
      </c>
      <c r="C657" s="204" t="s">
        <v>13645</v>
      </c>
      <c r="D657" s="213" t="n">
        <v>35979</v>
      </c>
      <c r="E657" s="206" t="n">
        <v>0.02</v>
      </c>
      <c r="F657" s="207" t="s">
        <v>19</v>
      </c>
    </row>
    <row r="658" customFormat="false" ht="18" hidden="false" customHeight="false" outlineLevel="0" collapsed="false">
      <c r="A658" s="207" t="n">
        <v>668</v>
      </c>
      <c r="B658" s="258" t="s">
        <v>624</v>
      </c>
      <c r="C658" s="204" t="s">
        <v>13645</v>
      </c>
      <c r="D658" s="213" t="n">
        <v>35979</v>
      </c>
      <c r="E658" s="206" t="n">
        <v>0.02</v>
      </c>
      <c r="F658" s="207" t="s">
        <v>19</v>
      </c>
    </row>
    <row r="659" customFormat="false" ht="18" hidden="false" customHeight="false" outlineLevel="0" collapsed="false">
      <c r="A659" s="207" t="n">
        <v>670</v>
      </c>
      <c r="B659" s="258" t="s">
        <v>625</v>
      </c>
      <c r="C659" s="204" t="s">
        <v>13645</v>
      </c>
      <c r="D659" s="213" t="n">
        <v>35979</v>
      </c>
      <c r="E659" s="206" t="n">
        <v>0.02</v>
      </c>
      <c r="F659" s="207" t="s">
        <v>19</v>
      </c>
    </row>
    <row r="660" customFormat="false" ht="18" hidden="false" customHeight="false" outlineLevel="0" collapsed="false">
      <c r="A660" s="207" t="n">
        <v>692</v>
      </c>
      <c r="B660" s="258" t="s">
        <v>627</v>
      </c>
      <c r="C660" s="204" t="s">
        <v>13645</v>
      </c>
      <c r="D660" s="213" t="n">
        <v>35979</v>
      </c>
      <c r="E660" s="206" t="n">
        <v>0.02</v>
      </c>
      <c r="F660" s="207" t="s">
        <v>19</v>
      </c>
    </row>
    <row r="661" customFormat="false" ht="18" hidden="false" customHeight="false" outlineLevel="0" collapsed="false">
      <c r="A661" s="207" t="n">
        <v>736</v>
      </c>
      <c r="B661" s="258" t="s">
        <v>628</v>
      </c>
      <c r="C661" s="204" t="s">
        <v>13645</v>
      </c>
      <c r="D661" s="213" t="n">
        <v>35979</v>
      </c>
      <c r="E661" s="206" t="n">
        <v>0.02</v>
      </c>
      <c r="F661" s="207" t="s">
        <v>19</v>
      </c>
    </row>
    <row r="662" customFormat="false" ht="18" hidden="false" customHeight="false" outlineLevel="0" collapsed="false">
      <c r="A662" s="207" t="n">
        <v>739</v>
      </c>
      <c r="B662" s="258" t="s">
        <v>629</v>
      </c>
      <c r="C662" s="204" t="s">
        <v>13645</v>
      </c>
      <c r="D662" s="213" t="n">
        <v>35979</v>
      </c>
      <c r="E662" s="206" t="n">
        <v>0.02</v>
      </c>
      <c r="F662" s="207" t="s">
        <v>19</v>
      </c>
    </row>
    <row r="663" customFormat="false" ht="18" hidden="false" customHeight="false" outlineLevel="0" collapsed="false">
      <c r="A663" s="207" t="n">
        <v>754</v>
      </c>
      <c r="B663" s="258" t="s">
        <v>630</v>
      </c>
      <c r="C663" s="204" t="s">
        <v>13645</v>
      </c>
      <c r="D663" s="213" t="n">
        <v>35979</v>
      </c>
      <c r="E663" s="206" t="n">
        <v>0.02</v>
      </c>
      <c r="F663" s="207" t="s">
        <v>19</v>
      </c>
    </row>
    <row r="664" customFormat="false" ht="18" hidden="false" customHeight="false" outlineLevel="0" collapsed="false">
      <c r="A664" s="207" t="n">
        <v>788</v>
      </c>
      <c r="B664" s="258" t="s">
        <v>631</v>
      </c>
      <c r="C664" s="204" t="s">
        <v>13645</v>
      </c>
      <c r="D664" s="213" t="n">
        <v>35979</v>
      </c>
      <c r="E664" s="206" t="n">
        <v>0.02</v>
      </c>
      <c r="F664" s="207" t="s">
        <v>19</v>
      </c>
    </row>
    <row r="665" customFormat="false" ht="18" hidden="false" customHeight="false" outlineLevel="0" collapsed="false">
      <c r="A665" s="207" t="n">
        <v>819</v>
      </c>
      <c r="B665" s="258" t="s">
        <v>632</v>
      </c>
      <c r="C665" s="204" t="s">
        <v>13645</v>
      </c>
      <c r="D665" s="213" t="n">
        <v>35979</v>
      </c>
      <c r="E665" s="206" t="n">
        <v>0.02</v>
      </c>
      <c r="F665" s="207" t="s">
        <v>19</v>
      </c>
    </row>
    <row r="666" customFormat="false" ht="18" hidden="false" customHeight="false" outlineLevel="0" collapsed="false">
      <c r="A666" s="207" t="n">
        <v>820</v>
      </c>
      <c r="B666" s="258" t="s">
        <v>255</v>
      </c>
      <c r="C666" s="204" t="s">
        <v>13646</v>
      </c>
      <c r="D666" s="213" t="n">
        <v>35979</v>
      </c>
      <c r="E666" s="206" t="n">
        <v>0.02</v>
      </c>
      <c r="F666" s="207" t="s">
        <v>19</v>
      </c>
    </row>
    <row r="667" customFormat="false" ht="18" hidden="false" customHeight="false" outlineLevel="0" collapsed="false">
      <c r="A667" s="207" t="n">
        <v>821</v>
      </c>
      <c r="B667" s="258" t="s">
        <v>582</v>
      </c>
      <c r="C667" s="204" t="s">
        <v>13646</v>
      </c>
      <c r="D667" s="213" t="n">
        <v>35979</v>
      </c>
      <c r="E667" s="206" t="n">
        <v>0.02</v>
      </c>
      <c r="F667" s="207" t="s">
        <v>19</v>
      </c>
    </row>
    <row r="668" customFormat="false" ht="18" hidden="false" customHeight="false" outlineLevel="0" collapsed="false">
      <c r="A668" s="207" t="n">
        <v>822</v>
      </c>
      <c r="B668" s="258" t="s">
        <v>592</v>
      </c>
      <c r="C668" s="204" t="s">
        <v>13646</v>
      </c>
      <c r="D668" s="213" t="n">
        <v>35979</v>
      </c>
      <c r="E668" s="206" t="n">
        <v>0.02</v>
      </c>
      <c r="F668" s="207" t="s">
        <v>19</v>
      </c>
    </row>
    <row r="669" customFormat="false" ht="18" hidden="false" customHeight="false" outlineLevel="0" collapsed="false">
      <c r="A669" s="207" t="n">
        <v>823</v>
      </c>
      <c r="B669" s="258" t="s">
        <v>593</v>
      </c>
      <c r="C669" s="204" t="s">
        <v>13646</v>
      </c>
      <c r="D669" s="213" t="n">
        <v>35979</v>
      </c>
      <c r="E669" s="206" t="n">
        <v>0.02</v>
      </c>
      <c r="F669" s="207" t="s">
        <v>19</v>
      </c>
    </row>
    <row r="670" customFormat="false" ht="18" hidden="false" customHeight="false" outlineLevel="0" collapsed="false">
      <c r="A670" s="207" t="n">
        <v>824</v>
      </c>
      <c r="B670" s="258" t="s">
        <v>596</v>
      </c>
      <c r="C670" s="204" t="s">
        <v>13646</v>
      </c>
      <c r="D670" s="213" t="n">
        <v>35979</v>
      </c>
      <c r="E670" s="206" t="n">
        <v>0.02</v>
      </c>
      <c r="F670" s="207" t="s">
        <v>19</v>
      </c>
    </row>
    <row r="671" customFormat="false" ht="18" hidden="false" customHeight="false" outlineLevel="0" collapsed="false">
      <c r="A671" s="207" t="n">
        <v>825</v>
      </c>
      <c r="B671" s="258" t="s">
        <v>599</v>
      </c>
      <c r="C671" s="204" t="s">
        <v>13646</v>
      </c>
      <c r="D671" s="213" t="n">
        <v>35979</v>
      </c>
      <c r="E671" s="206" t="n">
        <v>0.02</v>
      </c>
      <c r="F671" s="207" t="s">
        <v>19</v>
      </c>
    </row>
    <row r="672" customFormat="false" ht="18" hidden="false" customHeight="false" outlineLevel="0" collapsed="false">
      <c r="A672" s="207" t="n">
        <v>826</v>
      </c>
      <c r="B672" s="258" t="s">
        <v>600</v>
      </c>
      <c r="C672" s="204" t="s">
        <v>13646</v>
      </c>
      <c r="D672" s="213" t="n">
        <v>35979</v>
      </c>
      <c r="E672" s="206" t="n">
        <v>0.02</v>
      </c>
      <c r="F672" s="207" t="s">
        <v>19</v>
      </c>
    </row>
    <row r="673" customFormat="false" ht="18" hidden="false" customHeight="false" outlineLevel="0" collapsed="false">
      <c r="A673" s="207" t="n">
        <v>827</v>
      </c>
      <c r="B673" s="258" t="s">
        <v>601</v>
      </c>
      <c r="C673" s="204" t="s">
        <v>13646</v>
      </c>
      <c r="D673" s="213" t="n">
        <v>35979</v>
      </c>
      <c r="E673" s="206" t="n">
        <v>0.02</v>
      </c>
      <c r="F673" s="207" t="s">
        <v>19</v>
      </c>
    </row>
    <row r="674" customFormat="false" ht="18" hidden="false" customHeight="false" outlineLevel="0" collapsed="false">
      <c r="A674" s="207" t="n">
        <v>828</v>
      </c>
      <c r="B674" s="258" t="s">
        <v>602</v>
      </c>
      <c r="C674" s="204" t="s">
        <v>13646</v>
      </c>
      <c r="D674" s="213" t="n">
        <v>35979</v>
      </c>
      <c r="E674" s="206" t="n">
        <v>0.02</v>
      </c>
      <c r="F674" s="207" t="s">
        <v>19</v>
      </c>
    </row>
    <row r="675" customFormat="false" ht="18" hidden="false" customHeight="false" outlineLevel="0" collapsed="false">
      <c r="A675" s="207" t="n">
        <v>829</v>
      </c>
      <c r="B675" s="258" t="s">
        <v>606</v>
      </c>
      <c r="C675" s="204" t="s">
        <v>13646</v>
      </c>
      <c r="D675" s="213" t="n">
        <v>35979</v>
      </c>
      <c r="E675" s="206" t="n">
        <v>0.02</v>
      </c>
      <c r="F675" s="207" t="s">
        <v>19</v>
      </c>
    </row>
    <row r="676" customFormat="false" ht="18" hidden="false" customHeight="false" outlineLevel="0" collapsed="false">
      <c r="A676" s="207" t="n">
        <v>832</v>
      </c>
      <c r="B676" s="258" t="s">
        <v>607</v>
      </c>
      <c r="C676" s="204" t="s">
        <v>13646</v>
      </c>
      <c r="D676" s="213" t="n">
        <v>35979</v>
      </c>
      <c r="E676" s="206" t="n">
        <v>0.02</v>
      </c>
      <c r="F676" s="207" t="s">
        <v>19</v>
      </c>
    </row>
    <row r="677" customFormat="false" ht="18" hidden="false" customHeight="false" outlineLevel="0" collapsed="false">
      <c r="A677" s="207" t="n">
        <v>834</v>
      </c>
      <c r="B677" s="258" t="s">
        <v>608</v>
      </c>
      <c r="C677" s="204" t="s">
        <v>13646</v>
      </c>
      <c r="D677" s="213" t="n">
        <v>35979</v>
      </c>
      <c r="E677" s="206" t="n">
        <v>0.02</v>
      </c>
      <c r="F677" s="207" t="s">
        <v>19</v>
      </c>
    </row>
    <row r="678" customFormat="false" ht="18" hidden="false" customHeight="false" outlineLevel="0" collapsed="false">
      <c r="A678" s="207" t="n">
        <v>836</v>
      </c>
      <c r="B678" s="258" t="s">
        <v>610</v>
      </c>
      <c r="C678" s="204" t="s">
        <v>13646</v>
      </c>
      <c r="D678" s="213" t="n">
        <v>35979</v>
      </c>
      <c r="E678" s="206" t="n">
        <v>0.02</v>
      </c>
      <c r="F678" s="207" t="s">
        <v>19</v>
      </c>
    </row>
    <row r="679" customFormat="false" ht="18" hidden="false" customHeight="false" outlineLevel="0" collapsed="false">
      <c r="A679" s="207" t="n">
        <v>854</v>
      </c>
      <c r="B679" s="258" t="s">
        <v>613</v>
      </c>
      <c r="C679" s="204" t="s">
        <v>13646</v>
      </c>
      <c r="D679" s="213" t="n">
        <v>35979</v>
      </c>
      <c r="E679" s="206" t="n">
        <v>0.02</v>
      </c>
      <c r="F679" s="207" t="s">
        <v>19</v>
      </c>
    </row>
    <row r="680" customFormat="false" ht="18" hidden="false" customHeight="false" outlineLevel="0" collapsed="false">
      <c r="A680" s="207" t="n">
        <v>891</v>
      </c>
      <c r="B680" s="258" t="s">
        <v>426</v>
      </c>
      <c r="C680" s="204" t="s">
        <v>13646</v>
      </c>
      <c r="D680" s="213" t="n">
        <v>35979</v>
      </c>
      <c r="E680" s="206" t="n">
        <v>0.02</v>
      </c>
      <c r="F680" s="207" t="s">
        <v>19</v>
      </c>
    </row>
    <row r="681" customFormat="false" ht="18" hidden="false" customHeight="false" outlineLevel="0" collapsed="false">
      <c r="A681" s="207" t="n">
        <v>892</v>
      </c>
      <c r="B681" s="258" t="s">
        <v>616</v>
      </c>
      <c r="C681" s="204" t="s">
        <v>13646</v>
      </c>
      <c r="D681" s="213" t="n">
        <v>35979</v>
      </c>
      <c r="E681" s="206" t="n">
        <v>0.02</v>
      </c>
      <c r="F681" s="207" t="s">
        <v>19</v>
      </c>
    </row>
    <row r="682" customFormat="false" ht="18" hidden="false" customHeight="false" outlineLevel="0" collapsed="false">
      <c r="A682" s="207" t="n">
        <v>903</v>
      </c>
      <c r="B682" s="258" t="s">
        <v>618</v>
      </c>
      <c r="C682" s="204" t="s">
        <v>13646</v>
      </c>
      <c r="D682" s="213" t="n">
        <v>35979</v>
      </c>
      <c r="E682" s="206" t="n">
        <v>0.02</v>
      </c>
      <c r="F682" s="207" t="s">
        <v>19</v>
      </c>
    </row>
    <row r="683" customFormat="false" ht="18" hidden="false" customHeight="false" outlineLevel="0" collapsed="false">
      <c r="A683" s="207" t="n">
        <v>906</v>
      </c>
      <c r="B683" s="258" t="s">
        <v>622</v>
      </c>
      <c r="C683" s="204" t="s">
        <v>13646</v>
      </c>
      <c r="D683" s="213" t="n">
        <v>35979</v>
      </c>
      <c r="E683" s="206" t="n">
        <v>0.02</v>
      </c>
      <c r="F683" s="207" t="s">
        <v>19</v>
      </c>
    </row>
    <row r="684" customFormat="false" ht="18" hidden="false" customHeight="false" outlineLevel="0" collapsed="false">
      <c r="A684" s="207" t="n">
        <v>907</v>
      </c>
      <c r="B684" s="258" t="s">
        <v>625</v>
      </c>
      <c r="C684" s="204" t="s">
        <v>13646</v>
      </c>
      <c r="D684" s="213" t="n">
        <v>35979</v>
      </c>
      <c r="E684" s="206" t="n">
        <v>0.02</v>
      </c>
      <c r="F684" s="207" t="s">
        <v>19</v>
      </c>
    </row>
    <row r="685" customFormat="false" ht="18" hidden="false" customHeight="false" outlineLevel="0" collapsed="false">
      <c r="A685" s="207" t="n">
        <v>908</v>
      </c>
      <c r="B685" s="258" t="s">
        <v>626</v>
      </c>
      <c r="C685" s="204" t="s">
        <v>13646</v>
      </c>
      <c r="D685" s="213" t="n">
        <v>35979</v>
      </c>
      <c r="E685" s="206" t="n">
        <v>0.02</v>
      </c>
      <c r="F685" s="207" t="s">
        <v>19</v>
      </c>
    </row>
    <row r="686" customFormat="false" ht="36" hidden="false" customHeight="false" outlineLevel="0" collapsed="false">
      <c r="A686" s="207" t="n">
        <v>928</v>
      </c>
      <c r="B686" s="259" t="s">
        <v>13647</v>
      </c>
      <c r="C686" s="210" t="s">
        <v>13648</v>
      </c>
      <c r="D686" s="211" t="n">
        <v>37533</v>
      </c>
      <c r="E686" s="212" t="n">
        <v>0.02</v>
      </c>
      <c r="F686" s="220" t="s">
        <v>19</v>
      </c>
    </row>
    <row r="687" customFormat="false" ht="36" hidden="false" customHeight="false" outlineLevel="0" collapsed="false">
      <c r="A687" s="207" t="n">
        <v>929</v>
      </c>
      <c r="B687" s="259" t="s">
        <v>13649</v>
      </c>
      <c r="C687" s="210" t="s">
        <v>13648</v>
      </c>
      <c r="D687" s="211" t="n">
        <v>37533</v>
      </c>
      <c r="E687" s="212" t="n">
        <v>0.02</v>
      </c>
      <c r="F687" s="220" t="s">
        <v>19</v>
      </c>
    </row>
    <row r="688" customFormat="false" ht="27" hidden="false" customHeight="false" outlineLevel="0" collapsed="false">
      <c r="A688" s="207" t="n">
        <v>930</v>
      </c>
      <c r="B688" s="259" t="s">
        <v>13650</v>
      </c>
      <c r="C688" s="210" t="s">
        <v>13648</v>
      </c>
      <c r="D688" s="211" t="n">
        <v>37533</v>
      </c>
      <c r="E688" s="212" t="n">
        <v>0.02</v>
      </c>
      <c r="F688" s="220" t="s">
        <v>19</v>
      </c>
    </row>
    <row r="689" customFormat="false" ht="18" hidden="false" customHeight="false" outlineLevel="0" collapsed="false">
      <c r="A689" s="207" t="n">
        <v>934</v>
      </c>
      <c r="B689" s="259" t="s">
        <v>13651</v>
      </c>
      <c r="C689" s="210" t="s">
        <v>13648</v>
      </c>
      <c r="D689" s="211" t="n">
        <v>37533</v>
      </c>
      <c r="E689" s="212" t="n">
        <v>0.01</v>
      </c>
      <c r="F689" s="220" t="s">
        <v>10</v>
      </c>
    </row>
    <row r="690" customFormat="false" ht="36" hidden="false" customHeight="false" outlineLevel="0" collapsed="false">
      <c r="A690" s="207" t="n">
        <v>935</v>
      </c>
      <c r="B690" s="259" t="s">
        <v>13652</v>
      </c>
      <c r="C690" s="210" t="s">
        <v>13648</v>
      </c>
      <c r="D690" s="211" t="n">
        <v>37533</v>
      </c>
      <c r="E690" s="212" t="n">
        <v>0.02</v>
      </c>
      <c r="F690" s="220" t="s">
        <v>19</v>
      </c>
    </row>
    <row r="691" customFormat="false" ht="18" hidden="false" customHeight="false" outlineLevel="0" collapsed="false">
      <c r="A691" s="207" t="n">
        <v>936</v>
      </c>
      <c r="B691" s="259" t="s">
        <v>13653</v>
      </c>
      <c r="C691" s="210" t="s">
        <v>13648</v>
      </c>
      <c r="D691" s="211" t="n">
        <v>37533</v>
      </c>
      <c r="E691" s="212" t="n">
        <v>0.01</v>
      </c>
      <c r="F691" s="220" t="s">
        <v>10</v>
      </c>
    </row>
    <row r="692" customFormat="false" ht="36" hidden="false" customHeight="false" outlineLevel="0" collapsed="false">
      <c r="A692" s="207" t="n">
        <v>937</v>
      </c>
      <c r="B692" s="259" t="s">
        <v>13654</v>
      </c>
      <c r="C692" s="210" t="s">
        <v>13648</v>
      </c>
      <c r="D692" s="211" t="n">
        <v>37533</v>
      </c>
      <c r="E692" s="212" t="n">
        <v>0.01</v>
      </c>
      <c r="F692" s="220" t="s">
        <v>10</v>
      </c>
    </row>
    <row r="693" customFormat="false" ht="18" hidden="false" customHeight="false" outlineLevel="0" collapsed="false">
      <c r="A693" s="207" t="n">
        <v>938</v>
      </c>
      <c r="B693" s="259" t="s">
        <v>13655</v>
      </c>
      <c r="C693" s="210" t="s">
        <v>13648</v>
      </c>
      <c r="D693" s="211" t="n">
        <v>37533</v>
      </c>
      <c r="E693" s="212" t="n">
        <v>0.01</v>
      </c>
      <c r="F693" s="220" t="s">
        <v>10</v>
      </c>
    </row>
    <row r="694" customFormat="false" ht="36" hidden="false" customHeight="false" outlineLevel="0" collapsed="false">
      <c r="A694" s="207" t="n">
        <v>939</v>
      </c>
      <c r="B694" s="259" t="s">
        <v>13656</v>
      </c>
      <c r="C694" s="210" t="s">
        <v>13648</v>
      </c>
      <c r="D694" s="211" t="n">
        <v>37533</v>
      </c>
      <c r="E694" s="212" t="n">
        <v>0.01</v>
      </c>
      <c r="F694" s="220" t="s">
        <v>10</v>
      </c>
    </row>
    <row r="695" customFormat="false" ht="36" hidden="false" customHeight="false" outlineLevel="0" collapsed="false">
      <c r="A695" s="207" t="n">
        <v>941</v>
      </c>
      <c r="B695" s="259" t="s">
        <v>13657</v>
      </c>
      <c r="C695" s="210" t="s">
        <v>13648</v>
      </c>
      <c r="D695" s="211" t="n">
        <v>37533</v>
      </c>
      <c r="E695" s="212" t="n">
        <v>0.02</v>
      </c>
      <c r="F695" s="220" t="s">
        <v>19</v>
      </c>
    </row>
    <row r="696" customFormat="false" ht="36" hidden="false" customHeight="false" outlineLevel="0" collapsed="false">
      <c r="A696" s="207" t="n">
        <v>942</v>
      </c>
      <c r="B696" s="259" t="s">
        <v>13658</v>
      </c>
      <c r="C696" s="210" t="s">
        <v>13648</v>
      </c>
      <c r="D696" s="211" t="n">
        <v>37533</v>
      </c>
      <c r="E696" s="212" t="n">
        <v>0.02</v>
      </c>
      <c r="F696" s="220" t="s">
        <v>19</v>
      </c>
    </row>
    <row r="697" customFormat="false" ht="36" hidden="false" customHeight="false" outlineLevel="0" collapsed="false">
      <c r="A697" s="207" t="n">
        <v>946</v>
      </c>
      <c r="B697" s="259" t="s">
        <v>13659</v>
      </c>
      <c r="C697" s="210" t="s">
        <v>13648</v>
      </c>
      <c r="D697" s="211" t="n">
        <v>37533</v>
      </c>
      <c r="E697" s="212" t="n">
        <v>0.01</v>
      </c>
      <c r="F697" s="220" t="s">
        <v>10</v>
      </c>
    </row>
    <row r="698" customFormat="false" ht="36" hidden="false" customHeight="false" outlineLevel="0" collapsed="false">
      <c r="A698" s="207" t="n">
        <v>974</v>
      </c>
      <c r="B698" s="259" t="s">
        <v>13660</v>
      </c>
      <c r="C698" s="210" t="s">
        <v>13648</v>
      </c>
      <c r="D698" s="211" t="n">
        <v>37533</v>
      </c>
      <c r="E698" s="212" t="n">
        <v>0.01</v>
      </c>
      <c r="F698" s="220" t="s">
        <v>10</v>
      </c>
    </row>
    <row r="699" customFormat="false" ht="36" hidden="false" customHeight="false" outlineLevel="0" collapsed="false">
      <c r="A699" s="207" t="n">
        <v>975</v>
      </c>
      <c r="B699" s="259" t="s">
        <v>13661</v>
      </c>
      <c r="C699" s="210" t="s">
        <v>13648</v>
      </c>
      <c r="D699" s="211" t="n">
        <v>37533</v>
      </c>
      <c r="E699" s="212" t="n">
        <v>0.01</v>
      </c>
      <c r="F699" s="220" t="s">
        <v>10</v>
      </c>
    </row>
    <row r="700" customFormat="false" ht="36" hidden="false" customHeight="false" outlineLevel="0" collapsed="false">
      <c r="A700" s="207" t="n">
        <v>982</v>
      </c>
      <c r="B700" s="259" t="s">
        <v>13662</v>
      </c>
      <c r="C700" s="210" t="s">
        <v>13648</v>
      </c>
      <c r="D700" s="211" t="n">
        <v>37533</v>
      </c>
      <c r="E700" s="212" t="n">
        <v>0.01</v>
      </c>
      <c r="F700" s="220" t="s">
        <v>10</v>
      </c>
    </row>
    <row r="701" customFormat="false" ht="36" hidden="false" customHeight="false" outlineLevel="0" collapsed="false">
      <c r="A701" s="207" t="n">
        <v>983</v>
      </c>
      <c r="B701" s="259" t="s">
        <v>13663</v>
      </c>
      <c r="C701" s="210" t="s">
        <v>13648</v>
      </c>
      <c r="D701" s="211" t="n">
        <v>37533</v>
      </c>
      <c r="E701" s="212" t="n">
        <v>0.01</v>
      </c>
      <c r="F701" s="220" t="s">
        <v>10</v>
      </c>
    </row>
    <row r="702" customFormat="false" ht="27" hidden="false" customHeight="false" outlineLevel="0" collapsed="false">
      <c r="A702" s="207" t="n">
        <v>991</v>
      </c>
      <c r="B702" s="259" t="s">
        <v>13664</v>
      </c>
      <c r="C702" s="210" t="s">
        <v>13648</v>
      </c>
      <c r="D702" s="211" t="n">
        <v>37533</v>
      </c>
      <c r="E702" s="212" t="n">
        <v>0.01</v>
      </c>
      <c r="F702" s="220" t="s">
        <v>10</v>
      </c>
    </row>
    <row r="703" customFormat="false" ht="18" hidden="false" customHeight="false" outlineLevel="0" collapsed="false">
      <c r="A703" s="207" t="n">
        <v>997</v>
      </c>
      <c r="B703" s="259" t="s">
        <v>13665</v>
      </c>
      <c r="C703" s="210" t="s">
        <v>13648</v>
      </c>
      <c r="D703" s="211" t="n">
        <v>37533</v>
      </c>
      <c r="E703" s="212" t="n">
        <v>0.01</v>
      </c>
      <c r="F703" s="220" t="s">
        <v>10</v>
      </c>
    </row>
    <row r="704" customFormat="false" ht="36" hidden="false" customHeight="false" outlineLevel="0" collapsed="false">
      <c r="A704" s="207" t="n">
        <v>999</v>
      </c>
      <c r="B704" s="259" t="s">
        <v>13666</v>
      </c>
      <c r="C704" s="210" t="s">
        <v>13648</v>
      </c>
      <c r="D704" s="211" t="n">
        <v>37533</v>
      </c>
      <c r="E704" s="212" t="n">
        <v>0.01</v>
      </c>
      <c r="F704" s="220" t="s">
        <v>10</v>
      </c>
    </row>
    <row r="705" customFormat="false" ht="36" hidden="false" customHeight="false" outlineLevel="0" collapsed="false">
      <c r="A705" s="207" t="n">
        <v>1002</v>
      </c>
      <c r="B705" s="259" t="s">
        <v>13667</v>
      </c>
      <c r="C705" s="210" t="s">
        <v>13648</v>
      </c>
      <c r="D705" s="211" t="n">
        <v>37533</v>
      </c>
      <c r="E705" s="212" t="n">
        <v>0.01</v>
      </c>
      <c r="F705" s="220" t="s">
        <v>10</v>
      </c>
    </row>
    <row r="706" customFormat="false" ht="12.75" hidden="false" customHeight="false" outlineLevel="0" collapsed="false">
      <c r="A706" s="207" t="n">
        <v>11</v>
      </c>
      <c r="B706" s="258" t="s">
        <v>13668</v>
      </c>
      <c r="C706" s="204" t="s">
        <v>675</v>
      </c>
      <c r="D706" s="213" t="n">
        <v>37443</v>
      </c>
      <c r="E706" s="206" t="n">
        <v>0.01</v>
      </c>
      <c r="F706" s="207" t="s">
        <v>10</v>
      </c>
    </row>
    <row r="707" customFormat="false" ht="12.75" hidden="false" customHeight="false" outlineLevel="0" collapsed="false">
      <c r="A707" s="207" t="n">
        <v>15</v>
      </c>
      <c r="B707" s="258" t="s">
        <v>13669</v>
      </c>
      <c r="C707" s="204" t="s">
        <v>675</v>
      </c>
      <c r="D707" s="213" t="n">
        <v>37443</v>
      </c>
      <c r="E707" s="206" t="n">
        <v>0.01</v>
      </c>
      <c r="F707" s="207" t="s">
        <v>10</v>
      </c>
    </row>
    <row r="708" customFormat="false" ht="12.75" hidden="false" customHeight="false" outlineLevel="0" collapsed="false">
      <c r="A708" s="207" t="n">
        <v>19</v>
      </c>
      <c r="B708" s="258" t="s">
        <v>13670</v>
      </c>
      <c r="C708" s="204" t="s">
        <v>675</v>
      </c>
      <c r="D708" s="213" t="n">
        <v>37443</v>
      </c>
      <c r="E708" s="206" t="n">
        <v>0.01</v>
      </c>
      <c r="F708" s="207" t="s">
        <v>10</v>
      </c>
    </row>
    <row r="709" customFormat="false" ht="12.75" hidden="false" customHeight="false" outlineLevel="0" collapsed="false">
      <c r="A709" s="207" t="n">
        <v>21</v>
      </c>
      <c r="B709" s="258" t="s">
        <v>13671</v>
      </c>
      <c r="C709" s="204" t="s">
        <v>675</v>
      </c>
      <c r="D709" s="213" t="n">
        <v>37443</v>
      </c>
      <c r="E709" s="206" t="n">
        <v>0.01</v>
      </c>
      <c r="F709" s="207" t="s">
        <v>10</v>
      </c>
    </row>
    <row r="710" customFormat="false" ht="12.75" hidden="false" customHeight="false" outlineLevel="0" collapsed="false">
      <c r="A710" s="207" t="n">
        <v>25</v>
      </c>
      <c r="B710" s="258" t="s">
        <v>13672</v>
      </c>
      <c r="C710" s="204" t="s">
        <v>675</v>
      </c>
      <c r="D710" s="213" t="n">
        <v>37443</v>
      </c>
      <c r="E710" s="206" t="n">
        <v>0.01</v>
      </c>
      <c r="F710" s="207" t="s">
        <v>10</v>
      </c>
    </row>
    <row r="711" customFormat="false" ht="12.75" hidden="false" customHeight="false" outlineLevel="0" collapsed="false">
      <c r="A711" s="207" t="n">
        <v>38</v>
      </c>
      <c r="B711" s="258" t="s">
        <v>13673</v>
      </c>
      <c r="C711" s="204" t="s">
        <v>675</v>
      </c>
      <c r="D711" s="213" t="n">
        <v>37443</v>
      </c>
      <c r="E711" s="206" t="n">
        <v>0.01</v>
      </c>
      <c r="F711" s="207" t="s">
        <v>10</v>
      </c>
    </row>
    <row r="712" customFormat="false" ht="12.75" hidden="false" customHeight="false" outlineLevel="0" collapsed="false">
      <c r="A712" s="207" t="n">
        <v>39</v>
      </c>
      <c r="B712" s="258" t="s">
        <v>13674</v>
      </c>
      <c r="C712" s="204" t="s">
        <v>675</v>
      </c>
      <c r="D712" s="213" t="n">
        <v>37443</v>
      </c>
      <c r="E712" s="206" t="n">
        <v>0.01</v>
      </c>
      <c r="F712" s="207" t="s">
        <v>10</v>
      </c>
    </row>
    <row r="713" customFormat="false" ht="12.75" hidden="false" customHeight="false" outlineLevel="0" collapsed="false">
      <c r="A713" s="207" t="n">
        <v>61</v>
      </c>
      <c r="B713" s="258" t="s">
        <v>13675</v>
      </c>
      <c r="C713" s="204" t="s">
        <v>675</v>
      </c>
      <c r="D713" s="213" t="n">
        <v>37443</v>
      </c>
      <c r="E713" s="206" t="n">
        <v>0.02</v>
      </c>
      <c r="F713" s="207" t="s">
        <v>19</v>
      </c>
    </row>
    <row r="714" customFormat="false" ht="12.75" hidden="false" customHeight="false" outlineLevel="0" collapsed="false">
      <c r="A714" s="207" t="n">
        <v>78</v>
      </c>
      <c r="B714" s="258" t="s">
        <v>13676</v>
      </c>
      <c r="C714" s="204" t="s">
        <v>675</v>
      </c>
      <c r="D714" s="213" t="n">
        <v>37443</v>
      </c>
      <c r="E714" s="206" t="n">
        <v>0.02</v>
      </c>
      <c r="F714" s="207" t="s">
        <v>19</v>
      </c>
    </row>
    <row r="715" customFormat="false" ht="12.75" hidden="false" customHeight="false" outlineLevel="0" collapsed="false">
      <c r="A715" s="207" t="n">
        <v>84</v>
      </c>
      <c r="B715" s="258" t="s">
        <v>13677</v>
      </c>
      <c r="C715" s="204" t="s">
        <v>675</v>
      </c>
      <c r="D715" s="213" t="n">
        <v>37443</v>
      </c>
      <c r="E715" s="206" t="n">
        <v>0.02</v>
      </c>
      <c r="F715" s="207" t="s">
        <v>19</v>
      </c>
    </row>
    <row r="716" customFormat="false" ht="12.75" hidden="false" customHeight="false" outlineLevel="0" collapsed="false">
      <c r="A716" s="207" t="n">
        <v>107</v>
      </c>
      <c r="B716" s="258" t="s">
        <v>13678</v>
      </c>
      <c r="C716" s="204" t="s">
        <v>675</v>
      </c>
      <c r="D716" s="213" t="n">
        <v>37443</v>
      </c>
      <c r="E716" s="206" t="n">
        <v>0.02</v>
      </c>
      <c r="F716" s="207" t="s">
        <v>19</v>
      </c>
    </row>
    <row r="717" customFormat="false" ht="12.75" hidden="false" customHeight="false" outlineLevel="0" collapsed="false">
      <c r="A717" s="207" t="n">
        <v>123</v>
      </c>
      <c r="B717" s="258" t="s">
        <v>13679</v>
      </c>
      <c r="C717" s="204" t="s">
        <v>675</v>
      </c>
      <c r="D717" s="213" t="n">
        <v>37443</v>
      </c>
      <c r="E717" s="206" t="n">
        <v>0.01</v>
      </c>
      <c r="F717" s="207" t="s">
        <v>10</v>
      </c>
    </row>
    <row r="718" customFormat="false" ht="12.75" hidden="false" customHeight="false" outlineLevel="0" collapsed="false">
      <c r="A718" s="207" t="n">
        <v>229</v>
      </c>
      <c r="B718" s="258" t="s">
        <v>13680</v>
      </c>
      <c r="C718" s="204" t="s">
        <v>675</v>
      </c>
      <c r="D718" s="213" t="n">
        <v>37443</v>
      </c>
      <c r="E718" s="206" t="n">
        <v>0.01</v>
      </c>
      <c r="F718" s="207" t="s">
        <v>10</v>
      </c>
    </row>
    <row r="719" customFormat="false" ht="12.75" hidden="false" customHeight="false" outlineLevel="0" collapsed="false">
      <c r="A719" s="207" t="n">
        <v>263</v>
      </c>
      <c r="B719" s="258" t="s">
        <v>13681</v>
      </c>
      <c r="C719" s="204" t="s">
        <v>675</v>
      </c>
      <c r="D719" s="213" t="n">
        <v>37443</v>
      </c>
      <c r="E719" s="206" t="n">
        <v>0.01</v>
      </c>
      <c r="F719" s="207" t="s">
        <v>10</v>
      </c>
    </row>
    <row r="720" customFormat="false" ht="12.75" hidden="false" customHeight="false" outlineLevel="0" collapsed="false">
      <c r="A720" s="207" t="n">
        <v>264</v>
      </c>
      <c r="B720" s="258" t="s">
        <v>13682</v>
      </c>
      <c r="C720" s="204" t="s">
        <v>675</v>
      </c>
      <c r="D720" s="213" t="n">
        <v>37443</v>
      </c>
      <c r="E720" s="206" t="n">
        <v>0.01</v>
      </c>
      <c r="F720" s="207" t="s">
        <v>10</v>
      </c>
    </row>
    <row r="721" customFormat="false" ht="12.75" hidden="false" customHeight="false" outlineLevel="0" collapsed="false">
      <c r="A721" s="207" t="n">
        <v>271</v>
      </c>
      <c r="B721" s="258" t="s">
        <v>13683</v>
      </c>
      <c r="C721" s="204" t="s">
        <v>675</v>
      </c>
      <c r="D721" s="213" t="n">
        <v>37443</v>
      </c>
      <c r="E721" s="206" t="n">
        <v>0.01</v>
      </c>
      <c r="F721" s="207" t="s">
        <v>10</v>
      </c>
    </row>
    <row r="722" customFormat="false" ht="12.75" hidden="false" customHeight="false" outlineLevel="0" collapsed="false">
      <c r="A722" s="207" t="n">
        <v>307</v>
      </c>
      <c r="B722" s="258" t="s">
        <v>13684</v>
      </c>
      <c r="C722" s="204" t="s">
        <v>675</v>
      </c>
      <c r="D722" s="213" t="n">
        <v>37443</v>
      </c>
      <c r="E722" s="206" t="n">
        <v>0.01</v>
      </c>
      <c r="F722" s="207" t="s">
        <v>10</v>
      </c>
    </row>
    <row r="723" customFormat="false" ht="12.75" hidden="false" customHeight="false" outlineLevel="0" collapsed="false">
      <c r="A723" s="207" t="n">
        <v>308</v>
      </c>
      <c r="B723" s="258" t="s">
        <v>13685</v>
      </c>
      <c r="C723" s="204" t="s">
        <v>675</v>
      </c>
      <c r="D723" s="213" t="n">
        <v>37443</v>
      </c>
      <c r="E723" s="206" t="n">
        <v>0.01</v>
      </c>
      <c r="F723" s="207" t="s">
        <v>10</v>
      </c>
    </row>
    <row r="724" customFormat="false" ht="12.75" hidden="false" customHeight="false" outlineLevel="0" collapsed="false">
      <c r="A724" s="207" t="n">
        <v>338</v>
      </c>
      <c r="B724" s="258" t="s">
        <v>13686</v>
      </c>
      <c r="C724" s="204" t="s">
        <v>675</v>
      </c>
      <c r="D724" s="213" t="n">
        <v>37443</v>
      </c>
      <c r="E724" s="206" t="n">
        <v>0.02</v>
      </c>
      <c r="F724" s="207" t="s">
        <v>19</v>
      </c>
    </row>
    <row r="725" customFormat="false" ht="12.75" hidden="false" customHeight="false" outlineLevel="0" collapsed="false">
      <c r="A725" s="207" t="n">
        <v>405</v>
      </c>
      <c r="B725" s="258" t="s">
        <v>13687</v>
      </c>
      <c r="C725" s="204" t="s">
        <v>675</v>
      </c>
      <c r="D725" s="213" t="n">
        <v>37443</v>
      </c>
      <c r="E725" s="206" t="n">
        <v>0.01</v>
      </c>
      <c r="F725" s="207" t="s">
        <v>10</v>
      </c>
    </row>
    <row r="726" customFormat="false" ht="12.75" hidden="false" customHeight="false" outlineLevel="0" collapsed="false">
      <c r="A726" s="207" t="n">
        <v>619</v>
      </c>
      <c r="B726" s="258" t="s">
        <v>13688</v>
      </c>
      <c r="C726" s="204" t="s">
        <v>675</v>
      </c>
      <c r="D726" s="213" t="n">
        <v>37443</v>
      </c>
      <c r="E726" s="206" t="n">
        <v>0.02</v>
      </c>
      <c r="F726" s="207" t="s">
        <v>19</v>
      </c>
    </row>
    <row r="727" customFormat="false" ht="12.75" hidden="false" customHeight="false" outlineLevel="0" collapsed="false">
      <c r="A727" s="207" t="n">
        <v>620</v>
      </c>
      <c r="B727" s="258" t="s">
        <v>13689</v>
      </c>
      <c r="C727" s="204" t="s">
        <v>675</v>
      </c>
      <c r="D727" s="213" t="n">
        <v>37443</v>
      </c>
      <c r="E727" s="206" t="n">
        <v>0.02</v>
      </c>
      <c r="F727" s="207" t="s">
        <v>19</v>
      </c>
    </row>
    <row r="728" customFormat="false" ht="12.75" hidden="false" customHeight="false" outlineLevel="0" collapsed="false">
      <c r="A728" s="207" t="n">
        <v>632</v>
      </c>
      <c r="B728" s="258" t="s">
        <v>13690</v>
      </c>
      <c r="C728" s="204" t="s">
        <v>675</v>
      </c>
      <c r="D728" s="213" t="n">
        <v>37443</v>
      </c>
      <c r="E728" s="206" t="n">
        <v>0.02</v>
      </c>
      <c r="F728" s="207" t="s">
        <v>19</v>
      </c>
    </row>
    <row r="729" customFormat="false" ht="12.75" hidden="false" customHeight="false" outlineLevel="0" collapsed="false">
      <c r="A729" s="207" t="n">
        <v>889</v>
      </c>
      <c r="B729" s="258" t="s">
        <v>13691</v>
      </c>
      <c r="C729" s="204" t="s">
        <v>675</v>
      </c>
      <c r="D729" s="213" t="n">
        <v>37443</v>
      </c>
      <c r="E729" s="206" t="n">
        <v>0.02</v>
      </c>
      <c r="F729" s="207" t="s">
        <v>19</v>
      </c>
    </row>
    <row r="730" customFormat="false" ht="12.75" hidden="false" customHeight="false" outlineLevel="0" collapsed="false">
      <c r="A730" s="207" t="n">
        <v>902</v>
      </c>
      <c r="B730" s="258" t="s">
        <v>13692</v>
      </c>
      <c r="C730" s="204" t="s">
        <v>675</v>
      </c>
      <c r="D730" s="213" t="n">
        <v>37443</v>
      </c>
      <c r="E730" s="206" t="n">
        <v>0.02</v>
      </c>
      <c r="F730" s="207" t="s">
        <v>19</v>
      </c>
    </row>
    <row r="731" customFormat="false" ht="12.75" hidden="false" customHeight="false" outlineLevel="0" collapsed="false">
      <c r="A731" s="207" t="n">
        <v>940</v>
      </c>
      <c r="B731" s="258" t="s">
        <v>13693</v>
      </c>
      <c r="C731" s="204" t="s">
        <v>675</v>
      </c>
      <c r="D731" s="213" t="n">
        <v>37443</v>
      </c>
      <c r="E731" s="206" t="n">
        <v>0.02</v>
      </c>
      <c r="F731" s="207" t="s">
        <v>19</v>
      </c>
    </row>
    <row r="732" customFormat="false" ht="12.75" hidden="false" customHeight="false" outlineLevel="0" collapsed="false">
      <c r="A732" s="207" t="n">
        <v>995</v>
      </c>
      <c r="B732" s="258" t="s">
        <v>13694</v>
      </c>
      <c r="C732" s="204" t="s">
        <v>675</v>
      </c>
      <c r="D732" s="213" t="n">
        <v>37443</v>
      </c>
      <c r="E732" s="206" t="n">
        <v>0.02</v>
      </c>
      <c r="F732" s="207" t="s">
        <v>19</v>
      </c>
    </row>
    <row r="733" customFormat="false" ht="12.75" hidden="false" customHeight="false" outlineLevel="0" collapsed="false">
      <c r="A733" s="207" t="n">
        <v>1000</v>
      </c>
      <c r="B733" s="258" t="s">
        <v>13695</v>
      </c>
      <c r="C733" s="204" t="s">
        <v>675</v>
      </c>
      <c r="D733" s="213" t="n">
        <v>37443</v>
      </c>
      <c r="E733" s="206" t="n">
        <v>0.01</v>
      </c>
      <c r="F733" s="207" t="s">
        <v>10</v>
      </c>
    </row>
    <row r="734" customFormat="false" ht="12.75" hidden="false" customHeight="false" outlineLevel="0" collapsed="false">
      <c r="A734" s="207" t="n">
        <v>1034</v>
      </c>
      <c r="B734" s="258" t="s">
        <v>13696</v>
      </c>
      <c r="C734" s="204" t="s">
        <v>675</v>
      </c>
      <c r="D734" s="213" t="n">
        <v>37443</v>
      </c>
      <c r="E734" s="206" t="n">
        <v>0.02</v>
      </c>
      <c r="F734" s="207" t="s">
        <v>19</v>
      </c>
    </row>
    <row r="735" customFormat="false" ht="12.75" hidden="false" customHeight="false" outlineLevel="0" collapsed="false">
      <c r="A735" s="207" t="n">
        <v>1035</v>
      </c>
      <c r="B735" s="258" t="s">
        <v>13697</v>
      </c>
      <c r="C735" s="204" t="s">
        <v>675</v>
      </c>
      <c r="D735" s="213" t="n">
        <v>37443</v>
      </c>
      <c r="E735" s="206" t="n">
        <v>0.02</v>
      </c>
      <c r="F735" s="207" t="s">
        <v>19</v>
      </c>
    </row>
    <row r="736" customFormat="false" ht="12.75" hidden="false" customHeight="false" outlineLevel="0" collapsed="false">
      <c r="A736" s="207" t="n">
        <v>1036</v>
      </c>
      <c r="B736" s="258" t="s">
        <v>13698</v>
      </c>
      <c r="C736" s="204" t="s">
        <v>675</v>
      </c>
      <c r="D736" s="213" t="n">
        <v>37443</v>
      </c>
      <c r="E736" s="206" t="n">
        <v>0.02</v>
      </c>
      <c r="F736" s="207" t="s">
        <v>19</v>
      </c>
    </row>
    <row r="737" customFormat="false" ht="12.75" hidden="false" customHeight="false" outlineLevel="0" collapsed="false">
      <c r="A737" s="207" t="n">
        <v>1096</v>
      </c>
      <c r="B737" s="258" t="s">
        <v>13699</v>
      </c>
      <c r="C737" s="204" t="s">
        <v>675</v>
      </c>
      <c r="D737" s="213" t="n">
        <v>37443</v>
      </c>
      <c r="E737" s="206" t="n">
        <v>0.01</v>
      </c>
      <c r="F737" s="207" t="s">
        <v>10</v>
      </c>
    </row>
    <row r="738" customFormat="false" ht="12.75" hidden="false" customHeight="false" outlineLevel="0" collapsed="false">
      <c r="A738" s="207" t="n">
        <v>516</v>
      </c>
      <c r="B738" s="258" t="s">
        <v>13700</v>
      </c>
      <c r="C738" s="204" t="s">
        <v>13701</v>
      </c>
      <c r="D738" s="213" t="n">
        <v>37426</v>
      </c>
      <c r="E738" s="206" t="n">
        <v>0.01</v>
      </c>
      <c r="F738" s="207" t="s">
        <v>10</v>
      </c>
    </row>
    <row r="739" customFormat="false" ht="12.75" hidden="false" customHeight="false" outlineLevel="0" collapsed="false">
      <c r="A739" s="207" t="n">
        <v>517</v>
      </c>
      <c r="B739" s="258" t="s">
        <v>13702</v>
      </c>
      <c r="C739" s="204" t="s">
        <v>13701</v>
      </c>
      <c r="D739" s="213" t="n">
        <v>37426</v>
      </c>
      <c r="E739" s="206" t="n">
        <v>0.01</v>
      </c>
      <c r="F739" s="207" t="s">
        <v>10</v>
      </c>
    </row>
    <row r="740" customFormat="false" ht="12.75" hidden="false" customHeight="false" outlineLevel="0" collapsed="false">
      <c r="A740" s="207" t="n">
        <v>518</v>
      </c>
      <c r="B740" s="258" t="s">
        <v>13703</v>
      </c>
      <c r="C740" s="204" t="s">
        <v>13701</v>
      </c>
      <c r="D740" s="213" t="n">
        <v>37426</v>
      </c>
      <c r="E740" s="206" t="n">
        <v>0.01</v>
      </c>
      <c r="F740" s="207" t="s">
        <v>10</v>
      </c>
    </row>
    <row r="741" customFormat="false" ht="12.75" hidden="false" customHeight="false" outlineLevel="0" collapsed="false">
      <c r="A741" s="207" t="n">
        <v>519</v>
      </c>
      <c r="B741" s="258" t="s">
        <v>13704</v>
      </c>
      <c r="C741" s="204" t="s">
        <v>13701</v>
      </c>
      <c r="D741" s="213" t="n">
        <v>37312</v>
      </c>
      <c r="E741" s="206" t="n">
        <v>0.01</v>
      </c>
      <c r="F741" s="207" t="s">
        <v>10</v>
      </c>
    </row>
    <row r="742" customFormat="false" ht="12.75" hidden="false" customHeight="false" outlineLevel="0" collapsed="false">
      <c r="A742" s="207" t="n">
        <v>526</v>
      </c>
      <c r="B742" s="258" t="s">
        <v>13705</v>
      </c>
      <c r="C742" s="204" t="s">
        <v>13701</v>
      </c>
      <c r="D742" s="213" t="n">
        <v>37426</v>
      </c>
      <c r="E742" s="206" t="n">
        <v>0.01</v>
      </c>
      <c r="F742" s="207" t="s">
        <v>10</v>
      </c>
    </row>
    <row r="743" customFormat="false" ht="12.75" hidden="false" customHeight="false" outlineLevel="0" collapsed="false">
      <c r="A743" s="207" t="n">
        <v>631</v>
      </c>
      <c r="B743" s="258" t="s">
        <v>13706</v>
      </c>
      <c r="C743" s="204" t="s">
        <v>13701</v>
      </c>
      <c r="D743" s="213" t="n">
        <v>37426</v>
      </c>
      <c r="E743" s="206" t="n">
        <v>0.01</v>
      </c>
      <c r="F743" s="207" t="s">
        <v>10</v>
      </c>
    </row>
    <row r="744" customFormat="false" ht="12.75" hidden="false" customHeight="false" outlineLevel="0" collapsed="false">
      <c r="A744" s="207" t="n">
        <v>674</v>
      </c>
      <c r="B744" s="258" t="s">
        <v>13707</v>
      </c>
      <c r="C744" s="204" t="s">
        <v>13701</v>
      </c>
      <c r="D744" s="213" t="n">
        <v>37426</v>
      </c>
      <c r="E744" s="206" t="n">
        <v>0.01</v>
      </c>
      <c r="F744" s="207" t="s">
        <v>10</v>
      </c>
    </row>
    <row r="745" customFormat="false" ht="18" hidden="false" customHeight="false" outlineLevel="0" collapsed="false">
      <c r="A745" s="207" t="n">
        <v>1</v>
      </c>
      <c r="B745" s="258" t="s">
        <v>13708</v>
      </c>
      <c r="C745" s="204" t="s">
        <v>2644</v>
      </c>
      <c r="D745" s="213" t="n">
        <v>37333</v>
      </c>
      <c r="E745" s="206" t="n">
        <v>0.01</v>
      </c>
      <c r="F745" s="207" t="s">
        <v>10</v>
      </c>
    </row>
    <row r="746" customFormat="false" ht="12.75" hidden="false" customHeight="false" outlineLevel="0" collapsed="false">
      <c r="A746" s="207" t="n">
        <v>2</v>
      </c>
      <c r="B746" s="258" t="s">
        <v>13709</v>
      </c>
      <c r="C746" s="204" t="s">
        <v>2644</v>
      </c>
      <c r="D746" s="213" t="n">
        <v>37333</v>
      </c>
      <c r="E746" s="206" t="n">
        <v>0.01</v>
      </c>
      <c r="F746" s="207" t="s">
        <v>10</v>
      </c>
    </row>
    <row r="747" customFormat="false" ht="12.75" hidden="false" customHeight="false" outlineLevel="0" collapsed="false">
      <c r="A747" s="207" t="n">
        <v>3</v>
      </c>
      <c r="B747" s="258" t="s">
        <v>13710</v>
      </c>
      <c r="C747" s="204" t="s">
        <v>2644</v>
      </c>
      <c r="D747" s="213" t="n">
        <v>37333</v>
      </c>
      <c r="E747" s="206" t="n">
        <v>0.01</v>
      </c>
      <c r="F747" s="207" t="s">
        <v>10</v>
      </c>
    </row>
    <row r="748" customFormat="false" ht="12.75" hidden="false" customHeight="false" outlineLevel="0" collapsed="false">
      <c r="A748" s="207" t="n">
        <v>4</v>
      </c>
      <c r="B748" s="258" t="s">
        <v>13711</v>
      </c>
      <c r="C748" s="204" t="s">
        <v>2644</v>
      </c>
      <c r="D748" s="213" t="n">
        <v>37333</v>
      </c>
      <c r="E748" s="206" t="n">
        <v>0.01</v>
      </c>
      <c r="F748" s="207" t="s">
        <v>10</v>
      </c>
    </row>
    <row r="749" customFormat="false" ht="12.75" hidden="false" customHeight="false" outlineLevel="0" collapsed="false">
      <c r="A749" s="207" t="n">
        <v>31</v>
      </c>
      <c r="B749" s="258" t="s">
        <v>13712</v>
      </c>
      <c r="C749" s="204" t="s">
        <v>2644</v>
      </c>
      <c r="D749" s="213" t="n">
        <v>37333</v>
      </c>
      <c r="E749" s="206" t="n">
        <v>0.01</v>
      </c>
      <c r="F749" s="207" t="s">
        <v>10</v>
      </c>
    </row>
    <row r="750" customFormat="false" ht="12.75" hidden="false" customHeight="false" outlineLevel="0" collapsed="false">
      <c r="A750" s="207" t="n">
        <v>125</v>
      </c>
      <c r="B750" s="258" t="s">
        <v>13713</v>
      </c>
      <c r="C750" s="204" t="s">
        <v>2644</v>
      </c>
      <c r="D750" s="213" t="n">
        <v>37333</v>
      </c>
      <c r="E750" s="206" t="n">
        <v>0.01</v>
      </c>
      <c r="F750" s="207" t="s">
        <v>10</v>
      </c>
    </row>
    <row r="751" customFormat="false" ht="12.75" hidden="false" customHeight="false" outlineLevel="0" collapsed="false">
      <c r="A751" s="207" t="n">
        <v>140</v>
      </c>
      <c r="B751" s="258" t="s">
        <v>13714</v>
      </c>
      <c r="C751" s="204" t="s">
        <v>2644</v>
      </c>
      <c r="D751" s="213" t="n">
        <v>37333</v>
      </c>
      <c r="E751" s="206" t="n">
        <v>0.01</v>
      </c>
      <c r="F751" s="207" t="s">
        <v>10</v>
      </c>
    </row>
    <row r="752" customFormat="false" ht="12.75" hidden="false" customHeight="false" outlineLevel="0" collapsed="false">
      <c r="A752" s="207" t="n">
        <v>259</v>
      </c>
      <c r="B752" s="258" t="s">
        <v>13715</v>
      </c>
      <c r="C752" s="204" t="s">
        <v>2644</v>
      </c>
      <c r="D752" s="213" t="n">
        <v>37333</v>
      </c>
      <c r="E752" s="206" t="n">
        <v>0.01</v>
      </c>
      <c r="F752" s="207" t="s">
        <v>10</v>
      </c>
    </row>
    <row r="753" customFormat="false" ht="12.75" hidden="false" customHeight="false" outlineLevel="0" collapsed="false">
      <c r="A753" s="207" t="n">
        <v>315</v>
      </c>
      <c r="B753" s="258" t="s">
        <v>13716</v>
      </c>
      <c r="C753" s="204" t="s">
        <v>2644</v>
      </c>
      <c r="D753" s="213" t="n">
        <v>37333</v>
      </c>
      <c r="E753" s="206" t="n">
        <v>0.01</v>
      </c>
      <c r="F753" s="207" t="s">
        <v>10</v>
      </c>
    </row>
    <row r="754" customFormat="false" ht="18" hidden="false" customHeight="false" outlineLevel="0" collapsed="false">
      <c r="A754" s="207" t="n">
        <v>331</v>
      </c>
      <c r="B754" s="258" t="s">
        <v>13717</v>
      </c>
      <c r="C754" s="204" t="s">
        <v>2644</v>
      </c>
      <c r="D754" s="213" t="n">
        <v>37333</v>
      </c>
      <c r="E754" s="206" t="n">
        <v>0.01</v>
      </c>
      <c r="F754" s="207" t="s">
        <v>10</v>
      </c>
    </row>
    <row r="755" customFormat="false" ht="12.75" hidden="false" customHeight="false" outlineLevel="0" collapsed="false">
      <c r="A755" s="207" t="n">
        <v>332</v>
      </c>
      <c r="B755" s="258" t="s">
        <v>13718</v>
      </c>
      <c r="C755" s="204" t="s">
        <v>2644</v>
      </c>
      <c r="D755" s="213" t="n">
        <v>37333</v>
      </c>
      <c r="E755" s="206" t="n">
        <v>0.01</v>
      </c>
      <c r="F755" s="207" t="s">
        <v>10</v>
      </c>
    </row>
    <row r="756" customFormat="false" ht="12.75" hidden="false" customHeight="false" outlineLevel="0" collapsed="false">
      <c r="A756" s="207" t="n">
        <v>344</v>
      </c>
      <c r="B756" s="258" t="s">
        <v>13719</v>
      </c>
      <c r="C756" s="204" t="s">
        <v>2644</v>
      </c>
      <c r="D756" s="213" t="n">
        <v>37333</v>
      </c>
      <c r="E756" s="206" t="n">
        <v>0.01</v>
      </c>
      <c r="F756" s="207" t="s">
        <v>10</v>
      </c>
    </row>
    <row r="757" customFormat="false" ht="12.75" hidden="false" customHeight="false" outlineLevel="0" collapsed="false">
      <c r="A757" s="207" t="n">
        <v>380</v>
      </c>
      <c r="B757" s="258" t="s">
        <v>13720</v>
      </c>
      <c r="C757" s="204" t="s">
        <v>2644</v>
      </c>
      <c r="D757" s="213" t="n">
        <v>37333</v>
      </c>
      <c r="E757" s="206" t="n">
        <v>0.01</v>
      </c>
      <c r="F757" s="207" t="s">
        <v>10</v>
      </c>
    </row>
    <row r="758" customFormat="false" ht="12.75" hidden="false" customHeight="false" outlineLevel="0" collapsed="false">
      <c r="A758" s="207" t="n">
        <v>381</v>
      </c>
      <c r="B758" s="258" t="s">
        <v>13721</v>
      </c>
      <c r="C758" s="204" t="s">
        <v>2644</v>
      </c>
      <c r="D758" s="213" t="n">
        <v>37333</v>
      </c>
      <c r="E758" s="206" t="n">
        <v>0.01</v>
      </c>
      <c r="F758" s="207" t="s">
        <v>10</v>
      </c>
    </row>
    <row r="759" customFormat="false" ht="12.75" hidden="false" customHeight="false" outlineLevel="0" collapsed="false">
      <c r="A759" s="207" t="n">
        <v>388</v>
      </c>
      <c r="B759" s="258" t="s">
        <v>13722</v>
      </c>
      <c r="C759" s="204" t="s">
        <v>2644</v>
      </c>
      <c r="D759" s="213" t="n">
        <v>37333</v>
      </c>
      <c r="E759" s="206" t="n">
        <v>0.01</v>
      </c>
      <c r="F759" s="207" t="s">
        <v>10</v>
      </c>
    </row>
    <row r="760" customFormat="false" ht="12.75" hidden="false" customHeight="false" outlineLevel="0" collapsed="false">
      <c r="A760" s="207" t="n">
        <v>417</v>
      </c>
      <c r="B760" s="258" t="s">
        <v>13723</v>
      </c>
      <c r="C760" s="204" t="s">
        <v>2644</v>
      </c>
      <c r="D760" s="213" t="n">
        <v>37333</v>
      </c>
      <c r="E760" s="206" t="n">
        <v>0.01</v>
      </c>
      <c r="F760" s="207" t="s">
        <v>10</v>
      </c>
    </row>
    <row r="761" customFormat="false" ht="12.75" hidden="false" customHeight="false" outlineLevel="0" collapsed="false">
      <c r="A761" s="207" t="n">
        <v>419</v>
      </c>
      <c r="B761" s="258" t="s">
        <v>13724</v>
      </c>
      <c r="C761" s="204" t="s">
        <v>2644</v>
      </c>
      <c r="D761" s="213" t="n">
        <v>37333</v>
      </c>
      <c r="E761" s="206" t="n">
        <v>0.01</v>
      </c>
      <c r="F761" s="207" t="s">
        <v>10</v>
      </c>
    </row>
    <row r="762" customFormat="false" ht="12.75" hidden="false" customHeight="false" outlineLevel="0" collapsed="false">
      <c r="A762" s="207" t="n">
        <v>444</v>
      </c>
      <c r="B762" s="258" t="s">
        <v>13725</v>
      </c>
      <c r="C762" s="204" t="s">
        <v>2644</v>
      </c>
      <c r="D762" s="213" t="n">
        <v>37333</v>
      </c>
      <c r="E762" s="206" t="n">
        <v>0.01</v>
      </c>
      <c r="F762" s="207" t="s">
        <v>10</v>
      </c>
    </row>
    <row r="763" customFormat="false" ht="12.75" hidden="false" customHeight="false" outlineLevel="0" collapsed="false">
      <c r="A763" s="207" t="n">
        <v>445</v>
      </c>
      <c r="B763" s="258" t="s">
        <v>13726</v>
      </c>
      <c r="C763" s="204" t="s">
        <v>2644</v>
      </c>
      <c r="D763" s="213" t="n">
        <v>37333</v>
      </c>
      <c r="E763" s="206" t="n">
        <v>0.01</v>
      </c>
      <c r="F763" s="207" t="s">
        <v>10</v>
      </c>
    </row>
    <row r="764" customFormat="false" ht="12.75" hidden="false" customHeight="false" outlineLevel="0" collapsed="false">
      <c r="A764" s="207" t="n">
        <v>465</v>
      </c>
      <c r="B764" s="258" t="s">
        <v>13727</v>
      </c>
      <c r="C764" s="204" t="s">
        <v>2644</v>
      </c>
      <c r="D764" s="213" t="n">
        <v>37333</v>
      </c>
      <c r="E764" s="206" t="n">
        <v>0.01</v>
      </c>
      <c r="F764" s="207" t="s">
        <v>10</v>
      </c>
    </row>
    <row r="765" customFormat="false" ht="12.75" hidden="false" customHeight="false" outlineLevel="0" collapsed="false">
      <c r="A765" s="207" t="n">
        <v>467</v>
      </c>
      <c r="B765" s="258" t="s">
        <v>13728</v>
      </c>
      <c r="C765" s="204" t="s">
        <v>2644</v>
      </c>
      <c r="D765" s="213" t="n">
        <v>37333</v>
      </c>
      <c r="E765" s="206" t="n">
        <v>0.01</v>
      </c>
      <c r="F765" s="207" t="s">
        <v>10</v>
      </c>
    </row>
    <row r="766" customFormat="false" ht="12.75" hidden="false" customHeight="false" outlineLevel="0" collapsed="false">
      <c r="A766" s="207" t="n">
        <v>472</v>
      </c>
      <c r="B766" s="258" t="s">
        <v>13729</v>
      </c>
      <c r="C766" s="204" t="s">
        <v>2644</v>
      </c>
      <c r="D766" s="213" t="n">
        <v>37333</v>
      </c>
      <c r="E766" s="206" t="n">
        <v>0.01</v>
      </c>
      <c r="F766" s="207" t="s">
        <v>10</v>
      </c>
    </row>
    <row r="767" customFormat="false" ht="18" hidden="false" customHeight="false" outlineLevel="0" collapsed="false">
      <c r="A767" s="207" t="n">
        <v>489</v>
      </c>
      <c r="B767" s="258" t="s">
        <v>13730</v>
      </c>
      <c r="C767" s="204" t="s">
        <v>2644</v>
      </c>
      <c r="D767" s="213" t="n">
        <v>37333</v>
      </c>
      <c r="E767" s="206" t="n">
        <v>0.01</v>
      </c>
      <c r="F767" s="207" t="s">
        <v>10</v>
      </c>
    </row>
    <row r="768" customFormat="false" ht="12.75" hidden="false" customHeight="false" outlineLevel="0" collapsed="false">
      <c r="A768" s="207" t="n">
        <v>490</v>
      </c>
      <c r="B768" s="258" t="s">
        <v>13731</v>
      </c>
      <c r="C768" s="204" t="s">
        <v>2644</v>
      </c>
      <c r="D768" s="213" t="n">
        <v>37329</v>
      </c>
      <c r="E768" s="206" t="n">
        <v>0.02</v>
      </c>
      <c r="F768" s="207" t="s">
        <v>19</v>
      </c>
    </row>
    <row r="769" customFormat="false" ht="12.75" hidden="false" customHeight="false" outlineLevel="0" collapsed="false">
      <c r="A769" s="207" t="n">
        <v>494</v>
      </c>
      <c r="B769" s="258" t="s">
        <v>13732</v>
      </c>
      <c r="C769" s="204" t="s">
        <v>2644</v>
      </c>
      <c r="D769" s="213" t="n">
        <v>37333</v>
      </c>
      <c r="E769" s="206" t="n">
        <v>0.02</v>
      </c>
      <c r="F769" s="207" t="s">
        <v>19</v>
      </c>
    </row>
    <row r="770" customFormat="false" ht="12.75" hidden="false" customHeight="false" outlineLevel="0" collapsed="false">
      <c r="A770" s="207" t="n">
        <v>498</v>
      </c>
      <c r="B770" s="258" t="s">
        <v>13733</v>
      </c>
      <c r="C770" s="204" t="s">
        <v>2644</v>
      </c>
      <c r="D770" s="213" t="n">
        <v>37329</v>
      </c>
      <c r="E770" s="206" t="n">
        <v>0.02</v>
      </c>
      <c r="F770" s="207" t="s">
        <v>19</v>
      </c>
    </row>
    <row r="771" customFormat="false" ht="12.75" hidden="false" customHeight="false" outlineLevel="0" collapsed="false">
      <c r="A771" s="207" t="n">
        <v>628</v>
      </c>
      <c r="B771" s="258" t="s">
        <v>13734</v>
      </c>
      <c r="C771" s="204" t="s">
        <v>2644</v>
      </c>
      <c r="D771" s="213" t="n">
        <v>37333</v>
      </c>
      <c r="E771" s="206" t="n">
        <v>0.01</v>
      </c>
      <c r="F771" s="207" t="s">
        <v>10</v>
      </c>
    </row>
    <row r="772" customFormat="false" ht="12.75" hidden="false" customHeight="false" outlineLevel="0" collapsed="false">
      <c r="A772" s="207" t="n">
        <v>993</v>
      </c>
      <c r="B772" s="258" t="s">
        <v>13735</v>
      </c>
      <c r="C772" s="204" t="s">
        <v>2644</v>
      </c>
      <c r="D772" s="213" t="n">
        <v>37333</v>
      </c>
      <c r="E772" s="206" t="n">
        <v>0.01</v>
      </c>
      <c r="F772" s="207" t="s">
        <v>10</v>
      </c>
    </row>
    <row r="773" customFormat="false" ht="12.75" hidden="false" customHeight="false" outlineLevel="0" collapsed="false">
      <c r="A773" s="207" t="n">
        <v>1001</v>
      </c>
      <c r="B773" s="258" t="s">
        <v>13736</v>
      </c>
      <c r="C773" s="204" t="s">
        <v>2644</v>
      </c>
      <c r="D773" s="213" t="n">
        <v>37333</v>
      </c>
      <c r="E773" s="206" t="n">
        <v>0.01</v>
      </c>
      <c r="F773" s="207" t="s">
        <v>10</v>
      </c>
    </row>
    <row r="774" customFormat="false" ht="12.75" hidden="false" customHeight="false" outlineLevel="0" collapsed="false">
      <c r="A774" s="207" t="n">
        <v>1023</v>
      </c>
      <c r="B774" s="258" t="s">
        <v>13737</v>
      </c>
      <c r="C774" s="204" t="s">
        <v>2644</v>
      </c>
      <c r="D774" s="213" t="n">
        <v>37333</v>
      </c>
      <c r="E774" s="206" t="n">
        <v>0.01</v>
      </c>
      <c r="F774" s="207" t="s">
        <v>10</v>
      </c>
    </row>
    <row r="775" customFormat="false" ht="12.75" hidden="false" customHeight="false" outlineLevel="0" collapsed="false">
      <c r="A775" s="207" t="n">
        <v>1027</v>
      </c>
      <c r="B775" s="258" t="s">
        <v>13738</v>
      </c>
      <c r="C775" s="204" t="s">
        <v>2644</v>
      </c>
      <c r="D775" s="213" t="n">
        <v>37333</v>
      </c>
      <c r="E775" s="206" t="n">
        <v>0.01</v>
      </c>
      <c r="F775" s="207" t="s">
        <v>10</v>
      </c>
    </row>
    <row r="776" customFormat="false" ht="18" hidden="false" customHeight="false" outlineLevel="0" collapsed="false">
      <c r="A776" s="207" t="n">
        <v>1031</v>
      </c>
      <c r="B776" s="258" t="s">
        <v>13739</v>
      </c>
      <c r="C776" s="204" t="s">
        <v>2644</v>
      </c>
      <c r="D776" s="213" t="n">
        <v>37333</v>
      </c>
      <c r="E776" s="206" t="n">
        <v>0.01</v>
      </c>
      <c r="F776" s="207" t="s">
        <v>10</v>
      </c>
    </row>
    <row r="777" customFormat="false" ht="12.75" hidden="false" customHeight="false" outlineLevel="0" collapsed="false">
      <c r="A777" s="207" t="n">
        <v>1102</v>
      </c>
      <c r="B777" s="258" t="s">
        <v>13740</v>
      </c>
      <c r="C777" s="204" t="s">
        <v>2644</v>
      </c>
      <c r="D777" s="213" t="n">
        <v>37329</v>
      </c>
      <c r="E777" s="206" t="n">
        <v>0.02</v>
      </c>
      <c r="F777" s="207" t="s">
        <v>19</v>
      </c>
    </row>
    <row r="778" customFormat="false" ht="18" hidden="false" customHeight="false" outlineLevel="0" collapsed="false">
      <c r="A778" s="207" t="n">
        <v>80</v>
      </c>
      <c r="B778" s="259" t="s">
        <v>13741</v>
      </c>
      <c r="C778" s="210" t="s">
        <v>8467</v>
      </c>
      <c r="D778" s="211" t="n">
        <v>37606</v>
      </c>
      <c r="E778" s="212" t="n">
        <v>0.02</v>
      </c>
      <c r="F778" s="220" t="s">
        <v>19</v>
      </c>
    </row>
    <row r="779" customFormat="false" ht="27" hidden="false" customHeight="false" outlineLevel="0" collapsed="false">
      <c r="A779" s="207" t="n">
        <v>81</v>
      </c>
      <c r="B779" s="259" t="s">
        <v>13742</v>
      </c>
      <c r="C779" s="210" t="s">
        <v>8467</v>
      </c>
      <c r="D779" s="211" t="n">
        <v>37569</v>
      </c>
      <c r="E779" s="212" t="n">
        <v>0.02</v>
      </c>
      <c r="F779" s="220" t="s">
        <v>19</v>
      </c>
    </row>
    <row r="780" customFormat="false" ht="18" hidden="false" customHeight="false" outlineLevel="0" collapsed="false">
      <c r="A780" s="207" t="n">
        <v>87</v>
      </c>
      <c r="B780" s="259" t="s">
        <v>13743</v>
      </c>
      <c r="C780" s="210" t="s">
        <v>8467</v>
      </c>
      <c r="D780" s="211" t="n">
        <v>37569</v>
      </c>
      <c r="E780" s="212" t="n">
        <v>0.01</v>
      </c>
      <c r="F780" s="220" t="s">
        <v>10</v>
      </c>
    </row>
    <row r="781" customFormat="false" ht="18" hidden="false" customHeight="false" outlineLevel="0" collapsed="false">
      <c r="A781" s="207" t="n">
        <v>88</v>
      </c>
      <c r="B781" s="259" t="s">
        <v>13744</v>
      </c>
      <c r="C781" s="210" t="s">
        <v>8467</v>
      </c>
      <c r="D781" s="211" t="n">
        <v>37569</v>
      </c>
      <c r="E781" s="212" t="n">
        <v>0.01</v>
      </c>
      <c r="F781" s="220" t="s">
        <v>10</v>
      </c>
    </row>
    <row r="782" customFormat="false" ht="18" hidden="false" customHeight="false" outlineLevel="0" collapsed="false">
      <c r="A782" s="207" t="n">
        <v>118</v>
      </c>
      <c r="B782" s="259" t="s">
        <v>13745</v>
      </c>
      <c r="C782" s="210" t="s">
        <v>8467</v>
      </c>
      <c r="D782" s="211" t="n">
        <v>37569</v>
      </c>
      <c r="E782" s="212" t="n">
        <v>0.01</v>
      </c>
      <c r="F782" s="220" t="s">
        <v>10</v>
      </c>
    </row>
    <row r="783" customFormat="false" ht="12.75" hidden="false" customHeight="false" outlineLevel="0" collapsed="false">
      <c r="A783" s="207" t="n">
        <v>143</v>
      </c>
      <c r="B783" s="259" t="s">
        <v>13746</v>
      </c>
      <c r="C783" s="210" t="s">
        <v>8467</v>
      </c>
      <c r="D783" s="211" t="n">
        <v>37606</v>
      </c>
      <c r="E783" s="212" t="n">
        <v>0.01</v>
      </c>
      <c r="F783" s="220" t="s">
        <v>10</v>
      </c>
    </row>
    <row r="784" customFormat="false" ht="18" hidden="false" customHeight="false" outlineLevel="0" collapsed="false">
      <c r="A784" s="207" t="n">
        <v>212</v>
      </c>
      <c r="B784" s="259" t="s">
        <v>13747</v>
      </c>
      <c r="C784" s="210" t="s">
        <v>8467</v>
      </c>
      <c r="D784" s="211" t="n">
        <v>37569</v>
      </c>
      <c r="E784" s="212" t="n">
        <v>0.02</v>
      </c>
      <c r="F784" s="220" t="s">
        <v>19</v>
      </c>
    </row>
    <row r="785" customFormat="false" ht="18" hidden="false" customHeight="false" outlineLevel="0" collapsed="false">
      <c r="A785" s="207" t="n">
        <v>213</v>
      </c>
      <c r="B785" s="259" t="s">
        <v>13748</v>
      </c>
      <c r="C785" s="210" t="s">
        <v>8467</v>
      </c>
      <c r="D785" s="211" t="n">
        <v>37569</v>
      </c>
      <c r="E785" s="212" t="n">
        <v>0.02</v>
      </c>
      <c r="F785" s="220" t="s">
        <v>19</v>
      </c>
    </row>
    <row r="786" customFormat="false" ht="18" hidden="false" customHeight="false" outlineLevel="0" collapsed="false">
      <c r="A786" s="207" t="n">
        <v>214</v>
      </c>
      <c r="B786" s="259" t="s">
        <v>13749</v>
      </c>
      <c r="C786" s="210" t="s">
        <v>8467</v>
      </c>
      <c r="D786" s="211" t="n">
        <v>37569</v>
      </c>
      <c r="E786" s="212" t="n">
        <v>0.02</v>
      </c>
      <c r="F786" s="220" t="s">
        <v>19</v>
      </c>
    </row>
    <row r="787" customFormat="false" ht="27" hidden="false" customHeight="false" outlineLevel="0" collapsed="false">
      <c r="A787" s="207" t="n">
        <v>290</v>
      </c>
      <c r="B787" s="259" t="s">
        <v>13750</v>
      </c>
      <c r="C787" s="210" t="s">
        <v>8467</v>
      </c>
      <c r="D787" s="211" t="n">
        <v>37569</v>
      </c>
      <c r="E787" s="212" t="n">
        <v>0.02</v>
      </c>
      <c r="F787" s="220" t="s">
        <v>19</v>
      </c>
    </row>
    <row r="788" customFormat="false" ht="27" hidden="false" customHeight="false" outlineLevel="0" collapsed="false">
      <c r="A788" s="207" t="n">
        <v>292</v>
      </c>
      <c r="B788" s="259" t="s">
        <v>13751</v>
      </c>
      <c r="C788" s="210" t="s">
        <v>8467</v>
      </c>
      <c r="D788" s="211" t="n">
        <v>37569</v>
      </c>
      <c r="E788" s="212" t="n">
        <v>0.02</v>
      </c>
      <c r="F788" s="220" t="s">
        <v>19</v>
      </c>
    </row>
    <row r="789" customFormat="false" ht="18" hidden="false" customHeight="false" outlineLevel="0" collapsed="false">
      <c r="A789" s="207" t="n">
        <v>293</v>
      </c>
      <c r="B789" s="259" t="s">
        <v>13752</v>
      </c>
      <c r="C789" s="210" t="s">
        <v>8467</v>
      </c>
      <c r="D789" s="211" t="n">
        <v>37569</v>
      </c>
      <c r="E789" s="212" t="n">
        <v>0.02</v>
      </c>
      <c r="F789" s="220" t="s">
        <v>19</v>
      </c>
    </row>
    <row r="790" customFormat="false" ht="27" hidden="false" customHeight="false" outlineLevel="0" collapsed="false">
      <c r="A790" s="207" t="n">
        <v>295</v>
      </c>
      <c r="B790" s="259" t="s">
        <v>13753</v>
      </c>
      <c r="C790" s="210" t="s">
        <v>8467</v>
      </c>
      <c r="D790" s="211" t="n">
        <v>37569</v>
      </c>
      <c r="E790" s="212" t="n">
        <v>0.02</v>
      </c>
      <c r="F790" s="220" t="s">
        <v>19</v>
      </c>
    </row>
    <row r="791" customFormat="false" ht="27" hidden="false" customHeight="false" outlineLevel="0" collapsed="false">
      <c r="A791" s="207" t="n">
        <v>296</v>
      </c>
      <c r="B791" s="259" t="s">
        <v>13754</v>
      </c>
      <c r="C791" s="210" t="s">
        <v>8467</v>
      </c>
      <c r="D791" s="211" t="n">
        <v>37569</v>
      </c>
      <c r="E791" s="212" t="n">
        <v>0.02</v>
      </c>
      <c r="F791" s="220" t="s">
        <v>19</v>
      </c>
    </row>
    <row r="792" customFormat="false" ht="27" hidden="false" customHeight="false" outlineLevel="0" collapsed="false">
      <c r="A792" s="207" t="n">
        <v>298</v>
      </c>
      <c r="B792" s="259" t="s">
        <v>13755</v>
      </c>
      <c r="C792" s="210" t="s">
        <v>8467</v>
      </c>
      <c r="D792" s="211" t="n">
        <v>37569</v>
      </c>
      <c r="E792" s="212" t="n">
        <v>0.02</v>
      </c>
      <c r="F792" s="220" t="s">
        <v>19</v>
      </c>
    </row>
    <row r="793" customFormat="false" ht="27" hidden="false" customHeight="false" outlineLevel="0" collapsed="false">
      <c r="A793" s="207" t="n">
        <v>299</v>
      </c>
      <c r="B793" s="259" t="s">
        <v>13756</v>
      </c>
      <c r="C793" s="210" t="s">
        <v>8467</v>
      </c>
      <c r="D793" s="211" t="n">
        <v>37569</v>
      </c>
      <c r="E793" s="212" t="n">
        <v>0.02</v>
      </c>
      <c r="F793" s="220" t="s">
        <v>19</v>
      </c>
    </row>
    <row r="794" customFormat="false" ht="18" hidden="false" customHeight="false" outlineLevel="0" collapsed="false">
      <c r="A794" s="207" t="n">
        <v>300</v>
      </c>
      <c r="B794" s="259" t="s">
        <v>13757</v>
      </c>
      <c r="C794" s="210" t="s">
        <v>8467</v>
      </c>
      <c r="D794" s="211" t="n">
        <v>37569</v>
      </c>
      <c r="E794" s="212" t="n">
        <v>0.02</v>
      </c>
      <c r="F794" s="220" t="s">
        <v>19</v>
      </c>
    </row>
    <row r="795" customFormat="false" ht="27" hidden="false" customHeight="false" outlineLevel="0" collapsed="false">
      <c r="A795" s="207" t="n">
        <v>301</v>
      </c>
      <c r="B795" s="259" t="s">
        <v>13758</v>
      </c>
      <c r="C795" s="210" t="s">
        <v>8467</v>
      </c>
      <c r="D795" s="211" t="n">
        <v>37569</v>
      </c>
      <c r="E795" s="212" t="n">
        <v>0.02</v>
      </c>
      <c r="F795" s="220" t="s">
        <v>19</v>
      </c>
    </row>
    <row r="796" customFormat="false" ht="18" hidden="false" customHeight="false" outlineLevel="0" collapsed="false">
      <c r="A796" s="207" t="n">
        <v>312</v>
      </c>
      <c r="B796" s="259" t="s">
        <v>13759</v>
      </c>
      <c r="C796" s="210" t="s">
        <v>8467</v>
      </c>
      <c r="D796" s="211" t="n">
        <v>37569</v>
      </c>
      <c r="E796" s="212" t="n">
        <v>0.01</v>
      </c>
      <c r="F796" s="220" t="s">
        <v>10</v>
      </c>
    </row>
    <row r="797" customFormat="false" ht="12.75" hidden="false" customHeight="false" outlineLevel="0" collapsed="false">
      <c r="A797" s="207" t="n">
        <v>313</v>
      </c>
      <c r="B797" s="259" t="s">
        <v>13760</v>
      </c>
      <c r="C797" s="210" t="s">
        <v>8467</v>
      </c>
      <c r="D797" s="211" t="n">
        <v>37569</v>
      </c>
      <c r="E797" s="212" t="n">
        <v>0.01</v>
      </c>
      <c r="F797" s="220" t="s">
        <v>10</v>
      </c>
    </row>
    <row r="798" customFormat="false" ht="27" hidden="false" customHeight="false" outlineLevel="0" collapsed="false">
      <c r="A798" s="207" t="n">
        <v>356</v>
      </c>
      <c r="B798" s="259" t="s">
        <v>13761</v>
      </c>
      <c r="C798" s="210" t="s">
        <v>8467</v>
      </c>
      <c r="D798" s="211" t="n">
        <v>37569</v>
      </c>
      <c r="E798" s="212" t="n">
        <v>0.02</v>
      </c>
      <c r="F798" s="220" t="s">
        <v>19</v>
      </c>
    </row>
    <row r="799" customFormat="false" ht="18" hidden="false" customHeight="false" outlineLevel="0" collapsed="false">
      <c r="A799" s="207" t="n">
        <v>512</v>
      </c>
      <c r="B799" s="259" t="s">
        <v>13762</v>
      </c>
      <c r="C799" s="210" t="s">
        <v>8467</v>
      </c>
      <c r="D799" s="211" t="n">
        <v>37569</v>
      </c>
      <c r="E799" s="212" t="n">
        <v>0.01</v>
      </c>
      <c r="F799" s="220" t="s">
        <v>10</v>
      </c>
    </row>
    <row r="800" customFormat="false" ht="27" hidden="false" customHeight="false" outlineLevel="0" collapsed="false">
      <c r="A800" s="207" t="n">
        <v>570</v>
      </c>
      <c r="B800" s="259" t="s">
        <v>13763</v>
      </c>
      <c r="C800" s="210" t="s">
        <v>8467</v>
      </c>
      <c r="D800" s="211" t="n">
        <v>37569</v>
      </c>
      <c r="E800" s="212" t="n">
        <v>0.02</v>
      </c>
      <c r="F800" s="220" t="s">
        <v>19</v>
      </c>
    </row>
    <row r="801" customFormat="false" ht="18" hidden="false" customHeight="false" outlineLevel="0" collapsed="false">
      <c r="A801" s="207" t="n">
        <v>571</v>
      </c>
      <c r="B801" s="259" t="s">
        <v>13764</v>
      </c>
      <c r="C801" s="210" t="s">
        <v>8467</v>
      </c>
      <c r="D801" s="211" t="n">
        <v>37569</v>
      </c>
      <c r="E801" s="212" t="n">
        <v>0.02</v>
      </c>
      <c r="F801" s="220" t="s">
        <v>19</v>
      </c>
    </row>
    <row r="802" customFormat="false" ht="18" hidden="false" customHeight="false" outlineLevel="0" collapsed="false">
      <c r="A802" s="207" t="n">
        <v>572</v>
      </c>
      <c r="B802" s="259" t="s">
        <v>13765</v>
      </c>
      <c r="C802" s="210" t="s">
        <v>8467</v>
      </c>
      <c r="D802" s="211" t="n">
        <v>37569</v>
      </c>
      <c r="E802" s="212" t="n">
        <v>0.02</v>
      </c>
      <c r="F802" s="220" t="s">
        <v>19</v>
      </c>
    </row>
    <row r="803" customFormat="false" ht="18" hidden="false" customHeight="false" outlineLevel="0" collapsed="false">
      <c r="A803" s="207" t="n">
        <v>573</v>
      </c>
      <c r="B803" s="259" t="s">
        <v>13766</v>
      </c>
      <c r="C803" s="210" t="s">
        <v>8467</v>
      </c>
      <c r="D803" s="211" t="n">
        <v>37569</v>
      </c>
      <c r="E803" s="212" t="n">
        <v>0.02</v>
      </c>
      <c r="F803" s="220" t="s">
        <v>19</v>
      </c>
    </row>
    <row r="804" customFormat="false" ht="18" hidden="false" customHeight="false" outlineLevel="0" collapsed="false">
      <c r="A804" s="207" t="n">
        <v>574</v>
      </c>
      <c r="B804" s="259" t="s">
        <v>13767</v>
      </c>
      <c r="C804" s="210" t="s">
        <v>8467</v>
      </c>
      <c r="D804" s="211" t="n">
        <v>37569</v>
      </c>
      <c r="E804" s="212" t="n">
        <v>0.02</v>
      </c>
      <c r="F804" s="220" t="s">
        <v>19</v>
      </c>
    </row>
    <row r="805" customFormat="false" ht="18" hidden="false" customHeight="false" outlineLevel="0" collapsed="false">
      <c r="A805" s="207" t="n">
        <v>582</v>
      </c>
      <c r="B805" s="259" t="s">
        <v>13768</v>
      </c>
      <c r="C805" s="210" t="s">
        <v>8467</v>
      </c>
      <c r="D805" s="211" t="n">
        <v>37569</v>
      </c>
      <c r="E805" s="212" t="n">
        <v>0.02</v>
      </c>
      <c r="F805" s="220" t="s">
        <v>19</v>
      </c>
    </row>
    <row r="806" customFormat="false" ht="18" hidden="false" customHeight="false" outlineLevel="0" collapsed="false">
      <c r="A806" s="207" t="n">
        <v>626</v>
      </c>
      <c r="B806" s="259" t="s">
        <v>13769</v>
      </c>
      <c r="C806" s="210" t="s">
        <v>8467</v>
      </c>
      <c r="D806" s="211" t="n">
        <v>37569</v>
      </c>
      <c r="E806" s="212" t="n">
        <v>0.01</v>
      </c>
      <c r="F806" s="220" t="s">
        <v>10</v>
      </c>
    </row>
    <row r="807" customFormat="false" ht="18" hidden="false" customHeight="false" outlineLevel="0" collapsed="false">
      <c r="A807" s="207" t="n">
        <v>627</v>
      </c>
      <c r="B807" s="259" t="s">
        <v>13770</v>
      </c>
      <c r="C807" s="210" t="s">
        <v>8467</v>
      </c>
      <c r="D807" s="211" t="n">
        <v>37569</v>
      </c>
      <c r="E807" s="212" t="n">
        <v>0.01</v>
      </c>
      <c r="F807" s="220" t="s">
        <v>10</v>
      </c>
    </row>
    <row r="808" customFormat="false" ht="27" hidden="false" customHeight="false" outlineLevel="0" collapsed="false">
      <c r="A808" s="207" t="n">
        <v>740</v>
      </c>
      <c r="B808" s="259" t="s">
        <v>13771</v>
      </c>
      <c r="C808" s="210" t="s">
        <v>8467</v>
      </c>
      <c r="D808" s="211" t="n">
        <v>37569</v>
      </c>
      <c r="E808" s="212" t="n">
        <v>0.01</v>
      </c>
      <c r="F808" s="220" t="s">
        <v>10</v>
      </c>
    </row>
    <row r="809" customFormat="false" ht="18" hidden="false" customHeight="false" outlineLevel="0" collapsed="false">
      <c r="A809" s="207" t="n">
        <v>787</v>
      </c>
      <c r="B809" s="259" t="s">
        <v>13772</v>
      </c>
      <c r="C809" s="210" t="s">
        <v>8467</v>
      </c>
      <c r="D809" s="211" t="n">
        <v>37569</v>
      </c>
      <c r="E809" s="212" t="n">
        <v>0.02</v>
      </c>
      <c r="F809" s="220" t="s">
        <v>19</v>
      </c>
    </row>
    <row r="810" customFormat="false" ht="27" hidden="false" customHeight="false" outlineLevel="0" collapsed="false">
      <c r="A810" s="207" t="n">
        <v>808</v>
      </c>
      <c r="B810" s="259" t="s">
        <v>13773</v>
      </c>
      <c r="C810" s="210" t="s">
        <v>8467</v>
      </c>
      <c r="D810" s="211" t="n">
        <v>37569</v>
      </c>
      <c r="E810" s="212" t="n">
        <v>0.02</v>
      </c>
      <c r="F810" s="220" t="s">
        <v>19</v>
      </c>
    </row>
    <row r="811" customFormat="false" ht="27" hidden="false" customHeight="false" outlineLevel="0" collapsed="false">
      <c r="A811" s="207" t="n">
        <v>809</v>
      </c>
      <c r="B811" s="259" t="s">
        <v>13774</v>
      </c>
      <c r="C811" s="210" t="s">
        <v>8467</v>
      </c>
      <c r="D811" s="211" t="n">
        <v>37569</v>
      </c>
      <c r="E811" s="212" t="n">
        <v>0.02</v>
      </c>
      <c r="F811" s="220" t="s">
        <v>19</v>
      </c>
    </row>
    <row r="812" customFormat="false" ht="18" hidden="false" customHeight="false" outlineLevel="0" collapsed="false">
      <c r="A812" s="207" t="n">
        <v>884</v>
      </c>
      <c r="B812" s="259" t="s">
        <v>13775</v>
      </c>
      <c r="C812" s="210" t="s">
        <v>8467</v>
      </c>
      <c r="D812" s="211" t="n">
        <v>37569</v>
      </c>
      <c r="E812" s="212" t="n">
        <v>0.02</v>
      </c>
      <c r="F812" s="220" t="s">
        <v>19</v>
      </c>
    </row>
    <row r="813" customFormat="false" ht="18" hidden="false" customHeight="false" outlineLevel="0" collapsed="false">
      <c r="A813" s="207" t="n">
        <v>885</v>
      </c>
      <c r="B813" s="259" t="s">
        <v>13776</v>
      </c>
      <c r="C813" s="210" t="s">
        <v>8467</v>
      </c>
      <c r="D813" s="211" t="n">
        <v>37569</v>
      </c>
      <c r="E813" s="212" t="n">
        <v>0.02</v>
      </c>
      <c r="F813" s="220" t="s">
        <v>19</v>
      </c>
    </row>
    <row r="814" customFormat="false" ht="18" hidden="false" customHeight="false" outlineLevel="0" collapsed="false">
      <c r="A814" s="207" t="n">
        <v>886</v>
      </c>
      <c r="B814" s="259" t="s">
        <v>13777</v>
      </c>
      <c r="C814" s="210" t="s">
        <v>8467</v>
      </c>
      <c r="D814" s="211" t="n">
        <v>37569</v>
      </c>
      <c r="E814" s="212" t="n">
        <v>0.02</v>
      </c>
      <c r="F814" s="220" t="s">
        <v>19</v>
      </c>
    </row>
    <row r="815" customFormat="false" ht="18" hidden="false" customHeight="false" outlineLevel="0" collapsed="false">
      <c r="A815" s="207" t="n">
        <v>887</v>
      </c>
      <c r="B815" s="259" t="s">
        <v>13778</v>
      </c>
      <c r="C815" s="210" t="s">
        <v>8467</v>
      </c>
      <c r="D815" s="211" t="n">
        <v>37569</v>
      </c>
      <c r="E815" s="212" t="n">
        <v>0.02</v>
      </c>
      <c r="F815" s="220" t="s">
        <v>19</v>
      </c>
    </row>
    <row r="816" customFormat="false" ht="18" hidden="false" customHeight="false" outlineLevel="0" collapsed="false">
      <c r="A816" s="207" t="n">
        <v>890</v>
      </c>
      <c r="B816" s="259" t="s">
        <v>13779</v>
      </c>
      <c r="C816" s="210" t="s">
        <v>8467</v>
      </c>
      <c r="D816" s="211" t="n">
        <v>37569</v>
      </c>
      <c r="E816" s="212" t="n">
        <v>0.02</v>
      </c>
      <c r="F816" s="220" t="s">
        <v>19</v>
      </c>
    </row>
    <row r="817" customFormat="false" ht="18" hidden="false" customHeight="false" outlineLevel="0" collapsed="false">
      <c r="A817" s="207" t="n">
        <v>904</v>
      </c>
      <c r="B817" s="259" t="s">
        <v>13780</v>
      </c>
      <c r="C817" s="210" t="s">
        <v>8467</v>
      </c>
      <c r="D817" s="211" t="n">
        <v>37569</v>
      </c>
      <c r="E817" s="212" t="n">
        <v>0.02</v>
      </c>
      <c r="F817" s="220" t="s">
        <v>19</v>
      </c>
    </row>
    <row r="818" customFormat="false" ht="18" hidden="false" customHeight="false" outlineLevel="0" collapsed="false">
      <c r="A818" s="207" t="n">
        <v>905</v>
      </c>
      <c r="B818" s="259" t="s">
        <v>13781</v>
      </c>
      <c r="C818" s="210" t="s">
        <v>8467</v>
      </c>
      <c r="D818" s="211" t="n">
        <v>37569</v>
      </c>
      <c r="E818" s="212" t="n">
        <v>0.02</v>
      </c>
      <c r="F818" s="220" t="s">
        <v>19</v>
      </c>
    </row>
    <row r="819" customFormat="false" ht="18" hidden="false" customHeight="false" outlineLevel="0" collapsed="false">
      <c r="A819" s="207" t="n">
        <v>909</v>
      </c>
      <c r="B819" s="259" t="s">
        <v>13782</v>
      </c>
      <c r="C819" s="210" t="s">
        <v>8467</v>
      </c>
      <c r="D819" s="211" t="n">
        <v>37569</v>
      </c>
      <c r="E819" s="212" t="n">
        <v>0.02</v>
      </c>
      <c r="F819" s="220" t="s">
        <v>19</v>
      </c>
    </row>
    <row r="820" customFormat="false" ht="18" hidden="false" customHeight="false" outlineLevel="0" collapsed="false">
      <c r="A820" s="207" t="n">
        <v>910</v>
      </c>
      <c r="B820" s="259" t="s">
        <v>13783</v>
      </c>
      <c r="C820" s="210" t="s">
        <v>8467</v>
      </c>
      <c r="D820" s="211" t="n">
        <v>37569</v>
      </c>
      <c r="E820" s="212" t="n">
        <v>0.02</v>
      </c>
      <c r="F820" s="220" t="s">
        <v>19</v>
      </c>
    </row>
    <row r="821" customFormat="false" ht="18" hidden="false" customHeight="false" outlineLevel="0" collapsed="false">
      <c r="A821" s="207" t="n">
        <v>911</v>
      </c>
      <c r="B821" s="259" t="s">
        <v>13784</v>
      </c>
      <c r="C821" s="210" t="s">
        <v>8467</v>
      </c>
      <c r="D821" s="211" t="n">
        <v>37569</v>
      </c>
      <c r="E821" s="212" t="n">
        <v>0.02</v>
      </c>
      <c r="F821" s="220" t="s">
        <v>19</v>
      </c>
    </row>
    <row r="822" customFormat="false" ht="18" hidden="false" customHeight="false" outlineLevel="0" collapsed="false">
      <c r="A822" s="207" t="n">
        <v>912</v>
      </c>
      <c r="B822" s="259" t="s">
        <v>13785</v>
      </c>
      <c r="C822" s="210" t="s">
        <v>8467</v>
      </c>
      <c r="D822" s="211" t="n">
        <v>37569</v>
      </c>
      <c r="E822" s="212" t="n">
        <v>0.02</v>
      </c>
      <c r="F822" s="220" t="s">
        <v>19</v>
      </c>
    </row>
    <row r="823" customFormat="false" ht="18" hidden="false" customHeight="false" outlineLevel="0" collapsed="false">
      <c r="A823" s="207" t="n">
        <v>913</v>
      </c>
      <c r="B823" s="259" t="s">
        <v>13786</v>
      </c>
      <c r="C823" s="210" t="s">
        <v>8467</v>
      </c>
      <c r="D823" s="211" t="n">
        <v>37569</v>
      </c>
      <c r="E823" s="212" t="n">
        <v>0.02</v>
      </c>
      <c r="F823" s="220" t="s">
        <v>19</v>
      </c>
    </row>
    <row r="824" customFormat="false" ht="18" hidden="false" customHeight="false" outlineLevel="0" collapsed="false">
      <c r="A824" s="207" t="n">
        <v>914</v>
      </c>
      <c r="B824" s="259" t="s">
        <v>13787</v>
      </c>
      <c r="C824" s="210" t="s">
        <v>8467</v>
      </c>
      <c r="D824" s="211" t="n">
        <v>37569</v>
      </c>
      <c r="E824" s="212" t="n">
        <v>0.02</v>
      </c>
      <c r="F824" s="220" t="s">
        <v>19</v>
      </c>
    </row>
    <row r="825" customFormat="false" ht="27" hidden="false" customHeight="false" outlineLevel="0" collapsed="false">
      <c r="A825" s="207" t="n">
        <v>915</v>
      </c>
      <c r="B825" s="259" t="s">
        <v>13788</v>
      </c>
      <c r="C825" s="210" t="s">
        <v>8467</v>
      </c>
      <c r="D825" s="211" t="n">
        <v>37569</v>
      </c>
      <c r="E825" s="212" t="n">
        <v>0.02</v>
      </c>
      <c r="F825" s="220" t="s">
        <v>19</v>
      </c>
    </row>
    <row r="826" customFormat="false" ht="27" hidden="false" customHeight="false" outlineLevel="0" collapsed="false">
      <c r="A826" s="207" t="n">
        <v>916</v>
      </c>
      <c r="B826" s="259" t="s">
        <v>13789</v>
      </c>
      <c r="C826" s="210" t="s">
        <v>8467</v>
      </c>
      <c r="D826" s="211" t="n">
        <v>37569</v>
      </c>
      <c r="E826" s="212" t="n">
        <v>0.02</v>
      </c>
      <c r="F826" s="220" t="s">
        <v>19</v>
      </c>
    </row>
    <row r="827" customFormat="false" ht="18" hidden="false" customHeight="false" outlineLevel="0" collapsed="false">
      <c r="A827" s="207" t="n">
        <v>980</v>
      </c>
      <c r="B827" s="259" t="s">
        <v>13790</v>
      </c>
      <c r="C827" s="210" t="s">
        <v>8467</v>
      </c>
      <c r="D827" s="211" t="n">
        <v>37569</v>
      </c>
      <c r="E827" s="212" t="n">
        <v>0.02</v>
      </c>
      <c r="F827" s="220" t="s">
        <v>19</v>
      </c>
    </row>
    <row r="828" customFormat="false" ht="18" hidden="false" customHeight="false" outlineLevel="0" collapsed="false">
      <c r="A828" s="207" t="n">
        <v>981</v>
      </c>
      <c r="B828" s="259" t="s">
        <v>13791</v>
      </c>
      <c r="C828" s="210" t="s">
        <v>8467</v>
      </c>
      <c r="D828" s="211" t="n">
        <v>37606</v>
      </c>
      <c r="E828" s="212" t="n">
        <v>0.01</v>
      </c>
      <c r="F828" s="220" t="s">
        <v>10</v>
      </c>
    </row>
    <row r="829" customFormat="false" ht="27" hidden="false" customHeight="false" outlineLevel="0" collapsed="false">
      <c r="A829" s="207" t="n">
        <v>990</v>
      </c>
      <c r="B829" s="259" t="s">
        <v>13792</v>
      </c>
      <c r="C829" s="210" t="s">
        <v>8467</v>
      </c>
      <c r="D829" s="211" t="n">
        <v>37569</v>
      </c>
      <c r="E829" s="212" t="n">
        <v>0.01</v>
      </c>
      <c r="F829" s="220" t="s">
        <v>10</v>
      </c>
    </row>
    <row r="830" customFormat="false" ht="27" hidden="false" customHeight="false" outlineLevel="0" collapsed="false">
      <c r="A830" s="207" t="n">
        <v>1003</v>
      </c>
      <c r="B830" s="259" t="s">
        <v>13793</v>
      </c>
      <c r="C830" s="210" t="s">
        <v>8467</v>
      </c>
      <c r="D830" s="211" t="n">
        <v>37569</v>
      </c>
      <c r="E830" s="212" t="n">
        <v>0.02</v>
      </c>
      <c r="F830" s="220" t="s">
        <v>19</v>
      </c>
    </row>
    <row r="831" customFormat="false" ht="27" hidden="false" customHeight="false" outlineLevel="0" collapsed="false">
      <c r="A831" s="207" t="n">
        <v>1004</v>
      </c>
      <c r="B831" s="259" t="s">
        <v>13794</v>
      </c>
      <c r="C831" s="210" t="s">
        <v>8467</v>
      </c>
      <c r="D831" s="211" t="n">
        <v>37569</v>
      </c>
      <c r="E831" s="212" t="n">
        <v>0.02</v>
      </c>
      <c r="F831" s="220" t="s">
        <v>19</v>
      </c>
    </row>
    <row r="832" customFormat="false" ht="18" hidden="false" customHeight="false" outlineLevel="0" collapsed="false">
      <c r="A832" s="207" t="n">
        <v>1025</v>
      </c>
      <c r="B832" s="259" t="s">
        <v>13795</v>
      </c>
      <c r="C832" s="210" t="s">
        <v>8467</v>
      </c>
      <c r="D832" s="211" t="n">
        <v>37569</v>
      </c>
      <c r="E832" s="212" t="n">
        <v>0.02</v>
      </c>
      <c r="F832" s="220" t="s">
        <v>19</v>
      </c>
    </row>
    <row r="833" customFormat="false" ht="18" hidden="false" customHeight="false" outlineLevel="0" collapsed="false">
      <c r="A833" s="207" t="n">
        <v>1030</v>
      </c>
      <c r="B833" s="259" t="s">
        <v>13796</v>
      </c>
      <c r="C833" s="210" t="s">
        <v>8467</v>
      </c>
      <c r="D833" s="211" t="n">
        <v>37569</v>
      </c>
      <c r="E833" s="212" t="n">
        <v>0.01</v>
      </c>
      <c r="F833" s="220" t="s">
        <v>10</v>
      </c>
    </row>
    <row r="834" customFormat="false" ht="18" hidden="false" customHeight="false" outlineLevel="0" collapsed="false">
      <c r="A834" s="207" t="n">
        <v>1032</v>
      </c>
      <c r="B834" s="259" t="s">
        <v>13797</v>
      </c>
      <c r="C834" s="210" t="s">
        <v>8467</v>
      </c>
      <c r="D834" s="211" t="n">
        <v>37569</v>
      </c>
      <c r="E834" s="212" t="n">
        <v>0.01</v>
      </c>
      <c r="F834" s="220" t="s">
        <v>10</v>
      </c>
    </row>
    <row r="835" customFormat="false" ht="27" hidden="false" customHeight="false" outlineLevel="0" collapsed="false">
      <c r="A835" s="207" t="n">
        <v>1097</v>
      </c>
      <c r="B835" s="259" t="s">
        <v>13798</v>
      </c>
      <c r="C835" s="210" t="s">
        <v>8467</v>
      </c>
      <c r="D835" s="211" t="n">
        <v>37569</v>
      </c>
      <c r="E835" s="212" t="n">
        <v>0.02</v>
      </c>
      <c r="F835" s="220" t="s">
        <v>19</v>
      </c>
    </row>
    <row r="836" customFormat="false" ht="27" hidden="false" customHeight="false" outlineLevel="0" collapsed="false">
      <c r="A836" s="207" t="n">
        <v>1098</v>
      </c>
      <c r="B836" s="259" t="s">
        <v>13799</v>
      </c>
      <c r="C836" s="210" t="s">
        <v>8467</v>
      </c>
      <c r="D836" s="211" t="n">
        <v>37569</v>
      </c>
      <c r="E836" s="212" t="n">
        <v>0.02</v>
      </c>
      <c r="F836" s="220" t="s">
        <v>19</v>
      </c>
    </row>
    <row r="837" customFormat="false" ht="18" hidden="false" customHeight="false" outlineLevel="0" collapsed="false">
      <c r="A837" s="207" t="n">
        <v>1099</v>
      </c>
      <c r="B837" s="259" t="s">
        <v>13800</v>
      </c>
      <c r="C837" s="210" t="s">
        <v>8467</v>
      </c>
      <c r="D837" s="211" t="n">
        <v>37569</v>
      </c>
      <c r="E837" s="212" t="n">
        <v>0.01</v>
      </c>
      <c r="F837" s="220" t="s">
        <v>10</v>
      </c>
    </row>
    <row r="838" customFormat="false" ht="12.75" hidden="false" customHeight="false" outlineLevel="0" collapsed="false">
      <c r="A838" s="207" t="n">
        <v>89</v>
      </c>
      <c r="B838" s="259" t="s">
        <v>13801</v>
      </c>
      <c r="C838" s="210" t="s">
        <v>824</v>
      </c>
      <c r="D838" s="211" t="n">
        <v>37593</v>
      </c>
      <c r="E838" s="212" t="n">
        <v>0.01</v>
      </c>
      <c r="F838" s="220" t="s">
        <v>10</v>
      </c>
    </row>
    <row r="839" customFormat="false" ht="12.75" hidden="false" customHeight="false" outlineLevel="0" collapsed="false">
      <c r="A839" s="207" t="n">
        <v>527</v>
      </c>
      <c r="B839" s="259" t="s">
        <v>13802</v>
      </c>
      <c r="C839" s="210" t="s">
        <v>824</v>
      </c>
      <c r="D839" s="211" t="n">
        <v>37593</v>
      </c>
      <c r="E839" s="212" t="n">
        <v>0.02</v>
      </c>
      <c r="F839" s="220" t="s">
        <v>19</v>
      </c>
    </row>
    <row r="840" customFormat="false" ht="12.75" hidden="false" customHeight="false" outlineLevel="0" collapsed="false">
      <c r="A840" s="207" t="n">
        <v>1005</v>
      </c>
      <c r="B840" s="259" t="s">
        <v>13803</v>
      </c>
      <c r="C840" s="210" t="s">
        <v>824</v>
      </c>
      <c r="D840" s="211" t="n">
        <v>37593</v>
      </c>
      <c r="E840" s="212" t="n">
        <v>0.02</v>
      </c>
      <c r="F840" s="220" t="s">
        <v>19</v>
      </c>
    </row>
    <row r="841" customFormat="false" ht="12.75" hidden="false" customHeight="false" outlineLevel="0" collapsed="false">
      <c r="A841" s="207" t="n">
        <v>1007</v>
      </c>
      <c r="B841" s="259" t="s">
        <v>13804</v>
      </c>
      <c r="C841" s="210" t="s">
        <v>824</v>
      </c>
      <c r="D841" s="211" t="n">
        <v>37593</v>
      </c>
      <c r="E841" s="212" t="n">
        <v>0.02</v>
      </c>
      <c r="F841" s="220" t="s">
        <v>19</v>
      </c>
    </row>
    <row r="842" customFormat="false" ht="18" hidden="false" customHeight="false" outlineLevel="0" collapsed="false">
      <c r="A842" s="207" t="n">
        <v>33</v>
      </c>
      <c r="B842" s="259" t="s">
        <v>13805</v>
      </c>
      <c r="C842" s="210" t="s">
        <v>7206</v>
      </c>
      <c r="D842" s="211" t="n">
        <v>37604</v>
      </c>
      <c r="E842" s="212" t="n">
        <v>0.02</v>
      </c>
      <c r="F842" s="220" t="s">
        <v>19</v>
      </c>
    </row>
    <row r="843" customFormat="false" ht="18" hidden="false" customHeight="false" outlineLevel="0" collapsed="false">
      <c r="A843" s="207" t="n">
        <v>139</v>
      </c>
      <c r="B843" s="259" t="s">
        <v>13806</v>
      </c>
      <c r="C843" s="210" t="s">
        <v>7206</v>
      </c>
      <c r="D843" s="211" t="n">
        <v>37604</v>
      </c>
      <c r="E843" s="212" t="n">
        <v>0.02</v>
      </c>
      <c r="F843" s="220" t="s">
        <v>19</v>
      </c>
    </row>
    <row r="844" customFormat="false" ht="18" hidden="false" customHeight="false" outlineLevel="0" collapsed="false">
      <c r="A844" s="207" t="n">
        <v>197</v>
      </c>
      <c r="B844" s="259" t="s">
        <v>13807</v>
      </c>
      <c r="C844" s="210" t="s">
        <v>7206</v>
      </c>
      <c r="D844" s="211" t="n">
        <v>37604</v>
      </c>
      <c r="E844" s="212" t="n">
        <v>0.02</v>
      </c>
      <c r="F844" s="220" t="s">
        <v>19</v>
      </c>
    </row>
    <row r="845" customFormat="false" ht="18" hidden="false" customHeight="false" outlineLevel="0" collapsed="false">
      <c r="A845" s="207" t="n">
        <v>201</v>
      </c>
      <c r="B845" s="259" t="s">
        <v>13808</v>
      </c>
      <c r="C845" s="210" t="s">
        <v>7206</v>
      </c>
      <c r="D845" s="211" t="n">
        <v>37604</v>
      </c>
      <c r="E845" s="212" t="n">
        <v>0.02</v>
      </c>
      <c r="F845" s="220" t="s">
        <v>19</v>
      </c>
    </row>
    <row r="846" customFormat="false" ht="18" hidden="false" customHeight="false" outlineLevel="0" collapsed="false">
      <c r="A846" s="207" t="n">
        <v>211</v>
      </c>
      <c r="B846" s="259" t="s">
        <v>13809</v>
      </c>
      <c r="C846" s="210" t="s">
        <v>7206</v>
      </c>
      <c r="D846" s="211" t="n">
        <v>37604</v>
      </c>
      <c r="E846" s="212" t="n">
        <v>0.02</v>
      </c>
      <c r="F846" s="220" t="s">
        <v>19</v>
      </c>
    </row>
    <row r="847" customFormat="false" ht="18" hidden="false" customHeight="false" outlineLevel="0" collapsed="false">
      <c r="A847" s="207" t="n">
        <v>270</v>
      </c>
      <c r="B847" s="259" t="s">
        <v>13810</v>
      </c>
      <c r="C847" s="210" t="s">
        <v>7206</v>
      </c>
      <c r="D847" s="211" t="n">
        <v>37604</v>
      </c>
      <c r="E847" s="212" t="n">
        <v>0.02</v>
      </c>
      <c r="F847" s="220" t="s">
        <v>19</v>
      </c>
    </row>
    <row r="848" customFormat="false" ht="18" hidden="false" customHeight="false" outlineLevel="0" collapsed="false">
      <c r="A848" s="207" t="n">
        <v>276</v>
      </c>
      <c r="B848" s="259" t="s">
        <v>13811</v>
      </c>
      <c r="C848" s="210" t="s">
        <v>7206</v>
      </c>
      <c r="D848" s="211" t="n">
        <v>37604</v>
      </c>
      <c r="E848" s="212" t="n">
        <v>0.02</v>
      </c>
      <c r="F848" s="220" t="s">
        <v>19</v>
      </c>
    </row>
    <row r="849" customFormat="false" ht="18" hidden="false" customHeight="false" outlineLevel="0" collapsed="false">
      <c r="A849" s="207" t="n">
        <v>360</v>
      </c>
      <c r="B849" s="259" t="s">
        <v>13812</v>
      </c>
      <c r="C849" s="210" t="s">
        <v>7206</v>
      </c>
      <c r="D849" s="211" t="n">
        <v>37604</v>
      </c>
      <c r="E849" s="212" t="n">
        <v>0.02</v>
      </c>
      <c r="F849" s="220" t="s">
        <v>19</v>
      </c>
    </row>
    <row r="850" customFormat="false" ht="18" hidden="false" customHeight="false" outlineLevel="0" collapsed="false">
      <c r="A850" s="207" t="n">
        <v>362</v>
      </c>
      <c r="B850" s="259" t="s">
        <v>13813</v>
      </c>
      <c r="C850" s="210" t="s">
        <v>7206</v>
      </c>
      <c r="D850" s="211" t="n">
        <v>37604</v>
      </c>
      <c r="E850" s="212" t="n">
        <v>0.02</v>
      </c>
      <c r="F850" s="220" t="s">
        <v>19</v>
      </c>
    </row>
    <row r="851" customFormat="false" ht="18" hidden="false" customHeight="false" outlineLevel="0" collapsed="false">
      <c r="A851" s="207" t="n">
        <v>401</v>
      </c>
      <c r="B851" s="259" t="s">
        <v>13814</v>
      </c>
      <c r="C851" s="210" t="s">
        <v>7206</v>
      </c>
      <c r="D851" s="211" t="n">
        <v>37604</v>
      </c>
      <c r="E851" s="212" t="n">
        <v>0.02</v>
      </c>
      <c r="F851" s="220" t="s">
        <v>19</v>
      </c>
    </row>
    <row r="852" customFormat="false" ht="18" hidden="false" customHeight="false" outlineLevel="0" collapsed="false">
      <c r="A852" s="207" t="n">
        <v>591</v>
      </c>
      <c r="B852" s="259" t="s">
        <v>13815</v>
      </c>
      <c r="C852" s="210" t="s">
        <v>7206</v>
      </c>
      <c r="D852" s="211" t="n">
        <v>37604</v>
      </c>
      <c r="E852" s="212" t="n">
        <v>0.02</v>
      </c>
      <c r="F852" s="220" t="s">
        <v>19</v>
      </c>
    </row>
    <row r="853" customFormat="false" ht="18" hidden="false" customHeight="false" outlineLevel="0" collapsed="false">
      <c r="A853" s="207" t="n">
        <v>602</v>
      </c>
      <c r="B853" s="259" t="s">
        <v>13816</v>
      </c>
      <c r="C853" s="210" t="s">
        <v>7206</v>
      </c>
      <c r="D853" s="211" t="n">
        <v>37604</v>
      </c>
      <c r="E853" s="212" t="n">
        <v>0.02</v>
      </c>
      <c r="F853" s="220" t="s">
        <v>19</v>
      </c>
    </row>
    <row r="854" customFormat="false" ht="18" hidden="false" customHeight="false" outlineLevel="0" collapsed="false">
      <c r="A854" s="207" t="n">
        <v>838</v>
      </c>
      <c r="B854" s="259" t="s">
        <v>13817</v>
      </c>
      <c r="C854" s="210" t="s">
        <v>7206</v>
      </c>
      <c r="D854" s="211" t="n">
        <v>37604</v>
      </c>
      <c r="E854" s="212" t="n">
        <v>0.02</v>
      </c>
      <c r="F854" s="220" t="s">
        <v>19</v>
      </c>
    </row>
    <row r="855" customFormat="false" ht="18" hidden="false" customHeight="false" outlineLevel="0" collapsed="false">
      <c r="A855" s="207" t="n">
        <v>839</v>
      </c>
      <c r="B855" s="259" t="s">
        <v>13818</v>
      </c>
      <c r="C855" s="210" t="s">
        <v>7206</v>
      </c>
      <c r="D855" s="211" t="n">
        <v>37604</v>
      </c>
      <c r="E855" s="212" t="n">
        <v>0.02</v>
      </c>
      <c r="F855" s="220" t="s">
        <v>19</v>
      </c>
    </row>
    <row r="856" customFormat="false" ht="18" hidden="false" customHeight="false" outlineLevel="0" collapsed="false">
      <c r="A856" s="207" t="n">
        <v>840</v>
      </c>
      <c r="B856" s="259" t="s">
        <v>13819</v>
      </c>
      <c r="C856" s="210" t="s">
        <v>7206</v>
      </c>
      <c r="D856" s="211" t="n">
        <v>37604</v>
      </c>
      <c r="E856" s="212" t="n">
        <v>0.02</v>
      </c>
      <c r="F856" s="220" t="s">
        <v>19</v>
      </c>
    </row>
    <row r="857" customFormat="false" ht="18" hidden="false" customHeight="false" outlineLevel="0" collapsed="false">
      <c r="A857" s="207" t="n">
        <v>842</v>
      </c>
      <c r="B857" s="259" t="s">
        <v>13820</v>
      </c>
      <c r="C857" s="210" t="s">
        <v>7206</v>
      </c>
      <c r="D857" s="211" t="n">
        <v>37604</v>
      </c>
      <c r="E857" s="212" t="n">
        <v>0.02</v>
      </c>
      <c r="F857" s="220" t="s">
        <v>19</v>
      </c>
    </row>
    <row r="858" customFormat="false" ht="18" hidden="false" customHeight="false" outlineLevel="0" collapsed="false">
      <c r="A858" s="207" t="n">
        <v>844</v>
      </c>
      <c r="B858" s="259" t="s">
        <v>13821</v>
      </c>
      <c r="C858" s="210" t="s">
        <v>7206</v>
      </c>
      <c r="D858" s="211" t="n">
        <v>37604</v>
      </c>
      <c r="E858" s="212" t="n">
        <v>0.02</v>
      </c>
      <c r="F858" s="220" t="s">
        <v>19</v>
      </c>
    </row>
    <row r="859" customFormat="false" ht="18" hidden="false" customHeight="false" outlineLevel="0" collapsed="false">
      <c r="A859" s="207" t="n">
        <v>845</v>
      </c>
      <c r="B859" s="259" t="s">
        <v>13822</v>
      </c>
      <c r="C859" s="210" t="s">
        <v>7206</v>
      </c>
      <c r="D859" s="211" t="n">
        <v>37604</v>
      </c>
      <c r="E859" s="212" t="n">
        <v>0.02</v>
      </c>
      <c r="F859" s="220" t="s">
        <v>19</v>
      </c>
    </row>
    <row r="860" customFormat="false" ht="18" hidden="false" customHeight="false" outlineLevel="0" collapsed="false">
      <c r="A860" s="207" t="n">
        <v>846</v>
      </c>
      <c r="B860" s="259" t="s">
        <v>13823</v>
      </c>
      <c r="C860" s="210" t="s">
        <v>7206</v>
      </c>
      <c r="D860" s="211" t="n">
        <v>37604</v>
      </c>
      <c r="E860" s="212" t="n">
        <v>0.02</v>
      </c>
      <c r="F860" s="220" t="s">
        <v>19</v>
      </c>
    </row>
    <row r="861" customFormat="false" ht="18" hidden="false" customHeight="false" outlineLevel="0" collapsed="false">
      <c r="A861" s="207" t="n">
        <v>848</v>
      </c>
      <c r="B861" s="259" t="s">
        <v>13824</v>
      </c>
      <c r="C861" s="210" t="s">
        <v>7206</v>
      </c>
      <c r="D861" s="211" t="n">
        <v>37604</v>
      </c>
      <c r="E861" s="212" t="n">
        <v>0.02</v>
      </c>
      <c r="F861" s="220" t="s">
        <v>19</v>
      </c>
    </row>
    <row r="862" customFormat="false" ht="18" hidden="false" customHeight="false" outlineLevel="0" collapsed="false">
      <c r="A862" s="207" t="n">
        <v>855</v>
      </c>
      <c r="B862" s="259" t="s">
        <v>13825</v>
      </c>
      <c r="C862" s="210" t="s">
        <v>7206</v>
      </c>
      <c r="D862" s="211" t="n">
        <v>37604</v>
      </c>
      <c r="E862" s="212" t="n">
        <v>0.02</v>
      </c>
      <c r="F862" s="220" t="s">
        <v>19</v>
      </c>
    </row>
    <row r="863" customFormat="false" ht="18" hidden="false" customHeight="false" outlineLevel="0" collapsed="false">
      <c r="A863" s="207" t="n">
        <v>856</v>
      </c>
      <c r="B863" s="259" t="s">
        <v>13826</v>
      </c>
      <c r="C863" s="210" t="s">
        <v>7206</v>
      </c>
      <c r="D863" s="211" t="n">
        <v>37604</v>
      </c>
      <c r="E863" s="212" t="n">
        <v>0.02</v>
      </c>
      <c r="F863" s="220" t="s">
        <v>19</v>
      </c>
    </row>
    <row r="864" customFormat="false" ht="18" hidden="false" customHeight="false" outlineLevel="0" collapsed="false">
      <c r="A864" s="207" t="n">
        <v>1006</v>
      </c>
      <c r="B864" s="259" t="s">
        <v>13827</v>
      </c>
      <c r="C864" s="210" t="s">
        <v>7206</v>
      </c>
      <c r="D864" s="211" t="n">
        <v>37604</v>
      </c>
      <c r="E864" s="212" t="n">
        <v>0.02</v>
      </c>
      <c r="F864" s="220" t="s">
        <v>19</v>
      </c>
    </row>
    <row r="865" customFormat="false" ht="18" hidden="false" customHeight="false" outlineLevel="0" collapsed="false">
      <c r="A865" s="207" t="n">
        <v>127</v>
      </c>
      <c r="B865" s="258" t="s">
        <v>13828</v>
      </c>
      <c r="C865" s="204" t="s">
        <v>11893</v>
      </c>
      <c r="D865" s="213" t="n">
        <v>37359</v>
      </c>
      <c r="E865" s="206" t="n">
        <v>0.02</v>
      </c>
      <c r="F865" s="207" t="s">
        <v>19</v>
      </c>
    </row>
    <row r="866" customFormat="false" ht="27" hidden="false" customHeight="false" outlineLevel="0" collapsed="false">
      <c r="A866" s="207" t="n">
        <v>126</v>
      </c>
      <c r="B866" s="258" t="s">
        <v>13829</v>
      </c>
      <c r="C866" s="204" t="s">
        <v>12547</v>
      </c>
      <c r="D866" s="213" t="n">
        <v>37435</v>
      </c>
      <c r="E866" s="206" t="n">
        <v>0.01</v>
      </c>
      <c r="F866" s="207" t="s">
        <v>10</v>
      </c>
    </row>
    <row r="867" customFormat="false" ht="18" hidden="false" customHeight="false" outlineLevel="0" collapsed="false">
      <c r="A867" s="207" t="n">
        <v>185</v>
      </c>
      <c r="B867" s="258" t="s">
        <v>13830</v>
      </c>
      <c r="C867" s="204" t="s">
        <v>12547</v>
      </c>
      <c r="D867" s="213" t="n">
        <v>37435</v>
      </c>
      <c r="E867" s="206" t="n">
        <v>0.02</v>
      </c>
      <c r="F867" s="207" t="s">
        <v>19</v>
      </c>
    </row>
    <row r="868" customFormat="false" ht="27" hidden="false" customHeight="false" outlineLevel="0" collapsed="false">
      <c r="A868" s="207" t="n">
        <v>205</v>
      </c>
      <c r="B868" s="258" t="s">
        <v>13831</v>
      </c>
      <c r="C868" s="204" t="s">
        <v>12547</v>
      </c>
      <c r="D868" s="213" t="n">
        <v>37435</v>
      </c>
      <c r="E868" s="206" t="n">
        <v>0.02</v>
      </c>
      <c r="F868" s="207" t="s">
        <v>19</v>
      </c>
    </row>
    <row r="869" customFormat="false" ht="18" hidden="false" customHeight="false" outlineLevel="0" collapsed="false">
      <c r="A869" s="207" t="n">
        <v>206</v>
      </c>
      <c r="B869" s="258" t="s">
        <v>13832</v>
      </c>
      <c r="C869" s="204" t="s">
        <v>12547</v>
      </c>
      <c r="D869" s="213" t="n">
        <v>37435</v>
      </c>
      <c r="E869" s="206" t="n">
        <v>0.01</v>
      </c>
      <c r="F869" s="207" t="s">
        <v>10</v>
      </c>
    </row>
    <row r="870" customFormat="false" ht="12.75" hidden="false" customHeight="false" outlineLevel="0" collapsed="false">
      <c r="A870" s="207" t="n">
        <v>340</v>
      </c>
      <c r="B870" s="258" t="s">
        <v>13833</v>
      </c>
      <c r="C870" s="204" t="s">
        <v>12547</v>
      </c>
      <c r="D870" s="213" t="n">
        <v>37435</v>
      </c>
      <c r="E870" s="206" t="n">
        <v>0.02</v>
      </c>
      <c r="F870" s="207" t="s">
        <v>19</v>
      </c>
    </row>
    <row r="871" customFormat="false" ht="12.75" hidden="false" customHeight="false" outlineLevel="0" collapsed="false">
      <c r="A871" s="207" t="n">
        <v>370</v>
      </c>
      <c r="B871" s="258" t="s">
        <v>13834</v>
      </c>
      <c r="C871" s="204" t="s">
        <v>12547</v>
      </c>
      <c r="D871" s="213" t="n">
        <v>37435</v>
      </c>
      <c r="E871" s="206" t="n">
        <v>0.01</v>
      </c>
      <c r="F871" s="207" t="s">
        <v>10</v>
      </c>
    </row>
    <row r="872" customFormat="false" ht="18" hidden="false" customHeight="false" outlineLevel="0" collapsed="false">
      <c r="A872" s="207" t="n">
        <v>592</v>
      </c>
      <c r="B872" s="258" t="s">
        <v>13835</v>
      </c>
      <c r="C872" s="204" t="s">
        <v>12547</v>
      </c>
      <c r="D872" s="213" t="n">
        <v>37435</v>
      </c>
      <c r="E872" s="206" t="n">
        <v>0.01</v>
      </c>
      <c r="F872" s="207" t="s">
        <v>10</v>
      </c>
    </row>
    <row r="873" customFormat="false" ht="12.75" hidden="false" customHeight="false" outlineLevel="0" collapsed="false">
      <c r="A873" s="207" t="n">
        <v>608</v>
      </c>
      <c r="B873" s="258" t="s">
        <v>13836</v>
      </c>
      <c r="C873" s="204" t="s">
        <v>12547</v>
      </c>
      <c r="D873" s="213" t="n">
        <v>37435</v>
      </c>
      <c r="E873" s="206" t="n">
        <v>0.01</v>
      </c>
      <c r="F873" s="207" t="s">
        <v>10</v>
      </c>
    </row>
    <row r="874" customFormat="false" ht="18" hidden="false" customHeight="false" outlineLevel="0" collapsed="false">
      <c r="A874" s="207" t="n">
        <v>666</v>
      </c>
      <c r="B874" s="258" t="s">
        <v>13837</v>
      </c>
      <c r="C874" s="204" t="s">
        <v>12547</v>
      </c>
      <c r="D874" s="213" t="n">
        <v>37435</v>
      </c>
      <c r="E874" s="206" t="n">
        <v>0.02</v>
      </c>
      <c r="F874" s="207" t="s">
        <v>19</v>
      </c>
    </row>
    <row r="875" customFormat="false" ht="18" hidden="false" customHeight="false" outlineLevel="0" collapsed="false">
      <c r="A875" s="207" t="n">
        <v>749</v>
      </c>
      <c r="B875" s="258" t="s">
        <v>13838</v>
      </c>
      <c r="C875" s="204" t="s">
        <v>12547</v>
      </c>
      <c r="D875" s="213" t="n">
        <v>37435</v>
      </c>
      <c r="E875" s="206" t="n">
        <v>0.01</v>
      </c>
      <c r="F875" s="207" t="s">
        <v>10</v>
      </c>
    </row>
    <row r="876" customFormat="false" ht="12.75" hidden="false" customHeight="false" outlineLevel="0" collapsed="false">
      <c r="A876" s="207" t="n">
        <v>948</v>
      </c>
      <c r="B876" s="258" t="s">
        <v>13839</v>
      </c>
      <c r="C876" s="204" t="s">
        <v>12547</v>
      </c>
      <c r="D876" s="213" t="n">
        <v>37435</v>
      </c>
      <c r="E876" s="206" t="n">
        <v>0.02</v>
      </c>
      <c r="F876" s="207" t="s">
        <v>19</v>
      </c>
    </row>
    <row r="877" customFormat="false" ht="12.75" hidden="false" customHeight="false" outlineLevel="0" collapsed="false">
      <c r="A877" s="207" t="n">
        <v>989</v>
      </c>
      <c r="B877" s="258" t="s">
        <v>13840</v>
      </c>
      <c r="C877" s="204" t="s">
        <v>12547</v>
      </c>
      <c r="D877" s="213" t="n">
        <v>37435</v>
      </c>
      <c r="E877" s="206" t="n">
        <v>0.01</v>
      </c>
      <c r="F877" s="207" t="s">
        <v>10</v>
      </c>
    </row>
    <row r="878" customFormat="false" ht="18" hidden="false" customHeight="false" outlineLevel="0" collapsed="false">
      <c r="A878" s="207" t="n">
        <v>1026</v>
      </c>
      <c r="B878" s="258" t="s">
        <v>13841</v>
      </c>
      <c r="C878" s="204" t="s">
        <v>12547</v>
      </c>
      <c r="D878" s="213" t="s">
        <v>6661</v>
      </c>
      <c r="E878" s="206" t="n">
        <v>0.01</v>
      </c>
      <c r="F878" s="207" t="s">
        <v>10</v>
      </c>
    </row>
    <row r="879" customFormat="false" ht="12.75" hidden="false" customHeight="false" outlineLevel="0" collapsed="false">
      <c r="A879" s="207" t="n">
        <v>309</v>
      </c>
      <c r="B879" s="259" t="s">
        <v>13842</v>
      </c>
      <c r="C879" s="210" t="s">
        <v>13843</v>
      </c>
      <c r="D879" s="211" t="n">
        <v>37477</v>
      </c>
      <c r="E879" s="212" t="n">
        <v>0.01</v>
      </c>
      <c r="F879" s="220" t="s">
        <v>10</v>
      </c>
    </row>
    <row r="880" customFormat="false" ht="18" hidden="false" customHeight="false" outlineLevel="0" collapsed="false">
      <c r="A880" s="207" t="n">
        <v>676</v>
      </c>
      <c r="B880" s="259" t="s">
        <v>13844</v>
      </c>
      <c r="C880" s="210" t="s">
        <v>13843</v>
      </c>
      <c r="D880" s="211" t="n">
        <v>37477</v>
      </c>
      <c r="E880" s="212" t="n">
        <v>0.02</v>
      </c>
      <c r="F880" s="220" t="s">
        <v>19</v>
      </c>
    </row>
    <row r="881" customFormat="false" ht="18" hidden="false" customHeight="false" outlineLevel="0" collapsed="false">
      <c r="A881" s="207" t="n">
        <v>883</v>
      </c>
      <c r="B881" s="259" t="s">
        <v>13845</v>
      </c>
      <c r="C881" s="210" t="s">
        <v>13843</v>
      </c>
      <c r="D881" s="211" t="n">
        <v>37477</v>
      </c>
      <c r="E881" s="212" t="n">
        <v>0.02</v>
      </c>
      <c r="F881" s="220" t="s">
        <v>19</v>
      </c>
    </row>
    <row r="882" customFormat="false" ht="18" hidden="false" customHeight="false" outlineLevel="0" collapsed="false">
      <c r="A882" s="207" t="n">
        <v>952</v>
      </c>
      <c r="B882" s="259" t="s">
        <v>13846</v>
      </c>
      <c r="C882" s="210" t="s">
        <v>13843</v>
      </c>
      <c r="D882" s="211" t="n">
        <v>37477</v>
      </c>
      <c r="E882" s="212" t="n">
        <v>0.02</v>
      </c>
      <c r="F882" s="220" t="s">
        <v>19</v>
      </c>
    </row>
    <row r="883" customFormat="false" ht="18" hidden="false" customHeight="false" outlineLevel="0" collapsed="false">
      <c r="A883" s="207" t="n">
        <v>178</v>
      </c>
      <c r="B883" s="258" t="s">
        <v>13847</v>
      </c>
      <c r="C883" s="204" t="s">
        <v>13848</v>
      </c>
      <c r="D883" s="213" t="n">
        <v>37448</v>
      </c>
      <c r="E883" s="206" t="n">
        <v>0.02</v>
      </c>
      <c r="F883" s="207" t="s">
        <v>19</v>
      </c>
    </row>
    <row r="884" customFormat="false" ht="18" hidden="false" customHeight="false" outlineLevel="0" collapsed="false">
      <c r="A884" s="207" t="n">
        <v>679</v>
      </c>
      <c r="B884" s="258" t="s">
        <v>13849</v>
      </c>
      <c r="C884" s="204" t="s">
        <v>13848</v>
      </c>
      <c r="D884" s="213" t="n">
        <v>37448</v>
      </c>
      <c r="E884" s="206" t="n">
        <v>0.02</v>
      </c>
      <c r="F884" s="207" t="s">
        <v>19</v>
      </c>
    </row>
    <row r="885" customFormat="false" ht="18" hidden="false" customHeight="false" outlineLevel="0" collapsed="false">
      <c r="A885" s="207" t="n">
        <v>951</v>
      </c>
      <c r="B885" s="258" t="s">
        <v>13850</v>
      </c>
      <c r="C885" s="204" t="s">
        <v>13848</v>
      </c>
      <c r="D885" s="213" t="n">
        <v>37448</v>
      </c>
      <c r="E885" s="206" t="n">
        <v>0.02</v>
      </c>
      <c r="F885" s="207" t="s">
        <v>19</v>
      </c>
    </row>
    <row r="886" customFormat="false" ht="18" hidden="false" customHeight="false" outlineLevel="0" collapsed="false">
      <c r="A886" s="207" t="n">
        <v>959</v>
      </c>
      <c r="B886" s="258" t="s">
        <v>13851</v>
      </c>
      <c r="C886" s="204" t="s">
        <v>13848</v>
      </c>
      <c r="D886" s="213" t="n">
        <v>37448</v>
      </c>
      <c r="E886" s="206" t="n">
        <v>0.02</v>
      </c>
      <c r="F886" s="207" t="s">
        <v>19</v>
      </c>
    </row>
    <row r="887" customFormat="false" ht="18" hidden="false" customHeight="false" outlineLevel="0" collapsed="false">
      <c r="A887" s="207" t="n">
        <v>153</v>
      </c>
      <c r="B887" s="259" t="s">
        <v>13852</v>
      </c>
      <c r="C887" s="210" t="s">
        <v>13853</v>
      </c>
      <c r="D887" s="211" t="n">
        <v>37431</v>
      </c>
      <c r="E887" s="152" t="s">
        <v>8209</v>
      </c>
      <c r="F887" s="152" t="s">
        <v>10</v>
      </c>
    </row>
    <row r="888" customFormat="false" ht="18" hidden="false" customHeight="false" outlineLevel="0" collapsed="false">
      <c r="A888" s="207" t="n">
        <v>154</v>
      </c>
      <c r="B888" s="259" t="s">
        <v>13852</v>
      </c>
      <c r="C888" s="210" t="s">
        <v>13854</v>
      </c>
      <c r="D888" s="211" t="n">
        <v>37431</v>
      </c>
      <c r="E888" s="152" t="s">
        <v>8209</v>
      </c>
      <c r="F888" s="152" t="s">
        <v>10</v>
      </c>
    </row>
    <row r="889" customFormat="false" ht="18" hidden="false" customHeight="false" outlineLevel="0" collapsed="false">
      <c r="A889" s="207" t="n">
        <v>155</v>
      </c>
      <c r="B889" s="259" t="s">
        <v>13852</v>
      </c>
      <c r="C889" s="210" t="s">
        <v>13855</v>
      </c>
      <c r="D889" s="211" t="n">
        <v>37431</v>
      </c>
      <c r="E889" s="152" t="s">
        <v>8209</v>
      </c>
      <c r="F889" s="152" t="s">
        <v>10</v>
      </c>
    </row>
    <row r="890" customFormat="false" ht="18" hidden="false" customHeight="false" outlineLevel="0" collapsed="false">
      <c r="A890" s="207" t="n">
        <v>156</v>
      </c>
      <c r="B890" s="259" t="s">
        <v>13852</v>
      </c>
      <c r="C890" s="210" t="s">
        <v>13856</v>
      </c>
      <c r="D890" s="211" t="n">
        <v>37431</v>
      </c>
      <c r="E890" s="152" t="s">
        <v>8209</v>
      </c>
      <c r="F890" s="152" t="s">
        <v>10</v>
      </c>
    </row>
    <row r="891" customFormat="false" ht="18" hidden="false" customHeight="false" outlineLevel="0" collapsed="false">
      <c r="A891" s="207" t="n">
        <v>157</v>
      </c>
      <c r="B891" s="259" t="s">
        <v>13852</v>
      </c>
      <c r="C891" s="210" t="s">
        <v>13857</v>
      </c>
      <c r="D891" s="211" t="n">
        <v>37431</v>
      </c>
      <c r="E891" s="152" t="s">
        <v>8209</v>
      </c>
      <c r="F891" s="152" t="s">
        <v>10</v>
      </c>
    </row>
    <row r="892" customFormat="false" ht="18" hidden="false" customHeight="false" outlineLevel="0" collapsed="false">
      <c r="A892" s="207" t="n">
        <v>158</v>
      </c>
      <c r="B892" s="259" t="s">
        <v>13852</v>
      </c>
      <c r="C892" s="210" t="s">
        <v>13858</v>
      </c>
      <c r="D892" s="211" t="n">
        <v>37431</v>
      </c>
      <c r="E892" s="152" t="s">
        <v>8209</v>
      </c>
      <c r="F892" s="152" t="s">
        <v>10</v>
      </c>
    </row>
    <row r="893" customFormat="false" ht="18" hidden="false" customHeight="false" outlineLevel="0" collapsed="false">
      <c r="A893" s="207" t="n">
        <v>159</v>
      </c>
      <c r="B893" s="259" t="s">
        <v>13852</v>
      </c>
      <c r="C893" s="210" t="s">
        <v>13859</v>
      </c>
      <c r="D893" s="211" t="n">
        <v>37431</v>
      </c>
      <c r="E893" s="152" t="s">
        <v>8209</v>
      </c>
      <c r="F893" s="152" t="s">
        <v>10</v>
      </c>
    </row>
    <row r="894" customFormat="false" ht="18" hidden="false" customHeight="false" outlineLevel="0" collapsed="false">
      <c r="A894" s="207" t="n">
        <v>160</v>
      </c>
      <c r="B894" s="259" t="s">
        <v>13852</v>
      </c>
      <c r="C894" s="210" t="s">
        <v>13860</v>
      </c>
      <c r="D894" s="211" t="n">
        <v>37431</v>
      </c>
      <c r="E894" s="152" t="s">
        <v>8209</v>
      </c>
      <c r="F894" s="152" t="s">
        <v>10</v>
      </c>
    </row>
    <row r="895" customFormat="false" ht="18" hidden="false" customHeight="false" outlineLevel="0" collapsed="false">
      <c r="A895" s="207" t="n">
        <v>161</v>
      </c>
      <c r="B895" s="259" t="s">
        <v>13852</v>
      </c>
      <c r="C895" s="210" t="s">
        <v>13861</v>
      </c>
      <c r="D895" s="211" t="n">
        <v>37431</v>
      </c>
      <c r="E895" s="152" t="s">
        <v>8209</v>
      </c>
      <c r="F895" s="152" t="s">
        <v>10</v>
      </c>
    </row>
    <row r="896" customFormat="false" ht="18" hidden="false" customHeight="false" outlineLevel="0" collapsed="false">
      <c r="A896" s="207" t="n">
        <v>162</v>
      </c>
      <c r="B896" s="259" t="s">
        <v>13852</v>
      </c>
      <c r="C896" s="210" t="s">
        <v>13862</v>
      </c>
      <c r="D896" s="211" t="n">
        <v>37431</v>
      </c>
      <c r="E896" s="152" t="s">
        <v>8209</v>
      </c>
      <c r="F896" s="152" t="s">
        <v>10</v>
      </c>
    </row>
    <row r="897" customFormat="false" ht="18" hidden="false" customHeight="false" outlineLevel="0" collapsed="false">
      <c r="A897" s="207" t="n">
        <v>163</v>
      </c>
      <c r="B897" s="259" t="s">
        <v>13852</v>
      </c>
      <c r="C897" s="210" t="s">
        <v>13863</v>
      </c>
      <c r="D897" s="211" t="n">
        <v>37431</v>
      </c>
      <c r="E897" s="152" t="s">
        <v>8209</v>
      </c>
      <c r="F897" s="152" t="s">
        <v>10</v>
      </c>
    </row>
    <row r="898" customFormat="false" ht="18" hidden="false" customHeight="false" outlineLevel="0" collapsed="false">
      <c r="A898" s="207" t="n">
        <v>164</v>
      </c>
      <c r="B898" s="259" t="s">
        <v>13852</v>
      </c>
      <c r="C898" s="210" t="s">
        <v>13864</v>
      </c>
      <c r="D898" s="211" t="n">
        <v>37431</v>
      </c>
      <c r="E898" s="152" t="s">
        <v>8209</v>
      </c>
      <c r="F898" s="152" t="s">
        <v>10</v>
      </c>
    </row>
    <row r="899" customFormat="false" ht="18" hidden="false" customHeight="false" outlineLevel="0" collapsed="false">
      <c r="A899" s="207" t="n">
        <v>165</v>
      </c>
      <c r="B899" s="259" t="s">
        <v>13852</v>
      </c>
      <c r="C899" s="210" t="s">
        <v>13865</v>
      </c>
      <c r="D899" s="211" t="n">
        <v>37431</v>
      </c>
      <c r="E899" s="152" t="s">
        <v>8209</v>
      </c>
      <c r="F899" s="152" t="s">
        <v>10</v>
      </c>
    </row>
    <row r="900" customFormat="false" ht="18" hidden="false" customHeight="false" outlineLevel="0" collapsed="false">
      <c r="A900" s="207" t="n">
        <v>166</v>
      </c>
      <c r="B900" s="259" t="s">
        <v>13852</v>
      </c>
      <c r="C900" s="210" t="s">
        <v>13866</v>
      </c>
      <c r="D900" s="211" t="n">
        <v>37431</v>
      </c>
      <c r="E900" s="152" t="s">
        <v>8209</v>
      </c>
      <c r="F900" s="152" t="s">
        <v>10</v>
      </c>
    </row>
    <row r="901" customFormat="false" ht="18" hidden="false" customHeight="false" outlineLevel="0" collapsed="false">
      <c r="A901" s="207" t="n">
        <v>167</v>
      </c>
      <c r="B901" s="259" t="s">
        <v>13852</v>
      </c>
      <c r="C901" s="210" t="s">
        <v>13867</v>
      </c>
      <c r="D901" s="211" t="n">
        <v>37431</v>
      </c>
      <c r="E901" s="152" t="s">
        <v>8209</v>
      </c>
      <c r="F901" s="152" t="s">
        <v>10</v>
      </c>
    </row>
    <row r="902" customFormat="false" ht="18" hidden="false" customHeight="false" outlineLevel="0" collapsed="false">
      <c r="A902" s="207" t="n">
        <v>168</v>
      </c>
      <c r="B902" s="259" t="s">
        <v>13852</v>
      </c>
      <c r="C902" s="210" t="s">
        <v>13868</v>
      </c>
      <c r="D902" s="211" t="n">
        <v>37431</v>
      </c>
      <c r="E902" s="152" t="s">
        <v>8209</v>
      </c>
      <c r="F902" s="152" t="s">
        <v>10</v>
      </c>
    </row>
    <row r="903" customFormat="false" ht="18" hidden="false" customHeight="false" outlineLevel="0" collapsed="false">
      <c r="A903" s="207" t="n">
        <v>169</v>
      </c>
      <c r="B903" s="259" t="s">
        <v>13852</v>
      </c>
      <c r="C903" s="210" t="s">
        <v>13869</v>
      </c>
      <c r="D903" s="211" t="n">
        <v>37431</v>
      </c>
      <c r="E903" s="152" t="s">
        <v>8209</v>
      </c>
      <c r="F903" s="152" t="s">
        <v>10</v>
      </c>
    </row>
    <row r="904" customFormat="false" ht="18" hidden="false" customHeight="false" outlineLevel="0" collapsed="false">
      <c r="A904" s="207" t="n">
        <v>170</v>
      </c>
      <c r="B904" s="259" t="s">
        <v>13852</v>
      </c>
      <c r="C904" s="210" t="s">
        <v>13870</v>
      </c>
      <c r="D904" s="211" t="n">
        <v>37431</v>
      </c>
      <c r="E904" s="152" t="s">
        <v>8209</v>
      </c>
      <c r="F904" s="152" t="s">
        <v>10</v>
      </c>
    </row>
    <row r="905" customFormat="false" ht="12.75" hidden="false" customHeight="false" outlineLevel="0" collapsed="false">
      <c r="A905" s="207" t="n">
        <v>958</v>
      </c>
      <c r="B905" s="258" t="s">
        <v>13871</v>
      </c>
      <c r="C905" s="204" t="s">
        <v>13872</v>
      </c>
      <c r="D905" s="213" t="n">
        <v>37508</v>
      </c>
      <c r="E905" s="206" t="n">
        <v>0.01</v>
      </c>
      <c r="F905" s="207" t="s">
        <v>10</v>
      </c>
    </row>
    <row r="906" customFormat="false" ht="18" hidden="false" customHeight="false" outlineLevel="0" collapsed="false">
      <c r="A906" s="207" t="n">
        <v>746</v>
      </c>
      <c r="B906" s="259" t="s">
        <v>13873</v>
      </c>
      <c r="C906" s="210" t="s">
        <v>8636</v>
      </c>
      <c r="D906" s="211" t="n">
        <v>37490</v>
      </c>
      <c r="E906" s="152" t="s">
        <v>8804</v>
      </c>
      <c r="F906" s="224" t="s">
        <v>19</v>
      </c>
    </row>
    <row r="907" customFormat="false" ht="18" hidden="false" customHeight="false" outlineLevel="0" collapsed="false">
      <c r="A907" s="207" t="n">
        <v>747</v>
      </c>
      <c r="B907" s="259" t="s">
        <v>13874</v>
      </c>
      <c r="C907" s="210" t="s">
        <v>8636</v>
      </c>
      <c r="D907" s="211" t="n">
        <v>37490</v>
      </c>
      <c r="E907" s="152" t="s">
        <v>8804</v>
      </c>
      <c r="F907" s="224" t="s">
        <v>19</v>
      </c>
    </row>
    <row r="908" customFormat="false" ht="18" hidden="false" customHeight="false" outlineLevel="0" collapsed="false">
      <c r="A908" s="207" t="n">
        <v>917</v>
      </c>
      <c r="B908" s="259" t="s">
        <v>13875</v>
      </c>
      <c r="C908" s="210" t="s">
        <v>8636</v>
      </c>
      <c r="D908" s="211" t="n">
        <v>37490</v>
      </c>
      <c r="E908" s="152" t="s">
        <v>8804</v>
      </c>
      <c r="F908" s="224" t="s">
        <v>19</v>
      </c>
    </row>
    <row r="909" customFormat="false" ht="18" hidden="false" customHeight="false" outlineLevel="0" collapsed="false">
      <c r="A909" s="207" t="n">
        <v>744</v>
      </c>
      <c r="B909" s="258" t="s">
        <v>13876</v>
      </c>
      <c r="C909" s="204" t="s">
        <v>13877</v>
      </c>
      <c r="D909" s="213" t="n">
        <v>37410</v>
      </c>
      <c r="E909" s="206" t="n">
        <v>0.01</v>
      </c>
      <c r="F909" s="207" t="s">
        <v>10</v>
      </c>
    </row>
    <row r="910" customFormat="false" ht="18" hidden="false" customHeight="false" outlineLevel="0" collapsed="false">
      <c r="A910" s="207" t="n">
        <v>745</v>
      </c>
      <c r="B910" s="258" t="s">
        <v>13878</v>
      </c>
      <c r="C910" s="204" t="s">
        <v>13877</v>
      </c>
      <c r="D910" s="213" t="n">
        <v>37410</v>
      </c>
      <c r="E910" s="206" t="n">
        <v>0.01</v>
      </c>
      <c r="F910" s="207" t="s">
        <v>10</v>
      </c>
    </row>
    <row r="911" customFormat="false" ht="27" hidden="false" customHeight="false" outlineLevel="0" collapsed="false">
      <c r="A911" s="207" t="n">
        <v>86</v>
      </c>
      <c r="B911" s="258" t="s">
        <v>13879</v>
      </c>
      <c r="C911" s="204" t="s">
        <v>13880</v>
      </c>
      <c r="D911" s="213" t="n">
        <v>37389</v>
      </c>
      <c r="E911" s="206" t="n">
        <v>0.01</v>
      </c>
      <c r="F911" s="207" t="s">
        <v>10</v>
      </c>
    </row>
    <row r="912" s="202" customFormat="true" ht="27" hidden="false" customHeight="false" outlineLevel="0" collapsed="false">
      <c r="A912" s="207" t="n">
        <v>106</v>
      </c>
      <c r="B912" s="258" t="s">
        <v>13881</v>
      </c>
      <c r="C912" s="204" t="s">
        <v>13880</v>
      </c>
      <c r="D912" s="213" t="n">
        <v>37389</v>
      </c>
      <c r="E912" s="206" t="n">
        <v>0.01</v>
      </c>
      <c r="F912" s="207" t="s">
        <v>10</v>
      </c>
    </row>
    <row r="913" s="202" customFormat="true" ht="90" hidden="false" customHeight="false" outlineLevel="0" collapsed="false">
      <c r="A913" s="207" t="n">
        <v>474</v>
      </c>
      <c r="B913" s="259" t="s">
        <v>13882</v>
      </c>
      <c r="C913" s="210" t="s">
        <v>13880</v>
      </c>
      <c r="D913" s="211" t="n">
        <v>37474</v>
      </c>
      <c r="E913" s="152" t="s">
        <v>8209</v>
      </c>
      <c r="F913" s="224" t="s">
        <v>10</v>
      </c>
    </row>
    <row r="914" s="202" customFormat="true" ht="81" hidden="false" customHeight="false" outlineLevel="0" collapsed="false">
      <c r="A914" s="207" t="n">
        <v>492</v>
      </c>
      <c r="B914" s="258" t="s">
        <v>13883</v>
      </c>
      <c r="C914" s="204" t="s">
        <v>13880</v>
      </c>
      <c r="D914" s="211" t="n">
        <v>37569</v>
      </c>
      <c r="E914" s="206" t="n">
        <v>0.01</v>
      </c>
      <c r="F914" s="207" t="s">
        <v>10</v>
      </c>
    </row>
    <row r="915" s="202" customFormat="true" ht="135" hidden="false" customHeight="false" outlineLevel="0" collapsed="false">
      <c r="A915" s="207" t="n">
        <v>496</v>
      </c>
      <c r="B915" s="259" t="s">
        <v>13884</v>
      </c>
      <c r="C915" s="210" t="s">
        <v>13880</v>
      </c>
      <c r="D915" s="211" t="n">
        <v>37569</v>
      </c>
      <c r="E915" s="212" t="n">
        <v>0.02</v>
      </c>
      <c r="F915" s="224" t="s">
        <v>19</v>
      </c>
    </row>
    <row r="916" s="202" customFormat="true" ht="117" hidden="false" customHeight="false" outlineLevel="0" collapsed="false">
      <c r="A916" s="207" t="n">
        <v>1024</v>
      </c>
      <c r="B916" s="259" t="s">
        <v>13885</v>
      </c>
      <c r="C916" s="210" t="s">
        <v>13880</v>
      </c>
      <c r="D916" s="211" t="n">
        <v>37569</v>
      </c>
      <c r="E916" s="212" t="n">
        <v>0.02</v>
      </c>
      <c r="F916" s="224" t="s">
        <v>19</v>
      </c>
    </row>
    <row r="917" s="202" customFormat="true" ht="27" hidden="false" customHeight="false" outlineLevel="0" collapsed="false">
      <c r="A917" s="207" t="n">
        <v>1037</v>
      </c>
      <c r="B917" s="258" t="s">
        <v>13886</v>
      </c>
      <c r="C917" s="204" t="s">
        <v>13880</v>
      </c>
      <c r="D917" s="213" t="n">
        <v>37389</v>
      </c>
      <c r="E917" s="206" t="n">
        <v>0.01</v>
      </c>
      <c r="F917" s="207" t="s">
        <v>10</v>
      </c>
    </row>
    <row r="918" s="202" customFormat="true" ht="18" hidden="false" customHeight="false" outlineLevel="0" collapsed="false">
      <c r="A918" s="207" t="n">
        <v>8</v>
      </c>
      <c r="B918" s="258" t="s">
        <v>13887</v>
      </c>
      <c r="C918" s="204" t="s">
        <v>10671</v>
      </c>
      <c r="D918" s="213" t="n">
        <v>37435</v>
      </c>
      <c r="E918" s="206" t="n">
        <v>0.02</v>
      </c>
      <c r="F918" s="207" t="s">
        <v>19</v>
      </c>
    </row>
    <row r="919" s="202" customFormat="true" ht="18" hidden="false" customHeight="false" outlineLevel="0" collapsed="false">
      <c r="A919" s="207" t="n">
        <v>17</v>
      </c>
      <c r="B919" s="258" t="s">
        <v>13888</v>
      </c>
      <c r="C919" s="204" t="s">
        <v>10671</v>
      </c>
      <c r="D919" s="213" t="n">
        <v>37435</v>
      </c>
      <c r="E919" s="206" t="n">
        <v>0.01</v>
      </c>
      <c r="F919" s="207" t="s">
        <v>10</v>
      </c>
    </row>
    <row r="920" s="202" customFormat="true" ht="18" hidden="false" customHeight="false" outlineLevel="0" collapsed="false">
      <c r="A920" s="207" t="n">
        <v>83</v>
      </c>
      <c r="B920" s="258" t="s">
        <v>13889</v>
      </c>
      <c r="C920" s="204" t="s">
        <v>10671</v>
      </c>
      <c r="D920" s="213" t="n">
        <v>37435</v>
      </c>
      <c r="E920" s="206" t="n">
        <v>0.02</v>
      </c>
      <c r="F920" s="207" t="s">
        <v>19</v>
      </c>
    </row>
    <row r="921" s="202" customFormat="true" ht="18" hidden="false" customHeight="false" outlineLevel="0" collapsed="false">
      <c r="A921" s="207" t="n">
        <v>189</v>
      </c>
      <c r="B921" s="258" t="s">
        <v>13890</v>
      </c>
      <c r="C921" s="204" t="s">
        <v>10671</v>
      </c>
      <c r="D921" s="213" t="n">
        <v>37586</v>
      </c>
      <c r="E921" s="206" t="n">
        <v>0.01</v>
      </c>
      <c r="F921" s="207" t="s">
        <v>10</v>
      </c>
    </row>
    <row r="922" s="202" customFormat="true" ht="18" hidden="false" customHeight="false" outlineLevel="0" collapsed="false">
      <c r="A922" s="207" t="n">
        <v>190</v>
      </c>
      <c r="B922" s="258" t="s">
        <v>13891</v>
      </c>
      <c r="C922" s="204" t="s">
        <v>10671</v>
      </c>
      <c r="D922" s="213" t="n">
        <v>37586</v>
      </c>
      <c r="E922" s="206" t="n">
        <v>0.01</v>
      </c>
      <c r="F922" s="207" t="s">
        <v>10</v>
      </c>
    </row>
    <row r="923" s="202" customFormat="true" ht="18" hidden="false" customHeight="false" outlineLevel="0" collapsed="false">
      <c r="A923" s="207" t="n">
        <v>191</v>
      </c>
      <c r="B923" s="258" t="s">
        <v>13892</v>
      </c>
      <c r="C923" s="204" t="s">
        <v>10671</v>
      </c>
      <c r="D923" s="213" t="n">
        <v>37586</v>
      </c>
      <c r="E923" s="206" t="n">
        <v>0.01</v>
      </c>
      <c r="F923" s="207" t="s">
        <v>10</v>
      </c>
    </row>
    <row r="924" s="202" customFormat="true" ht="18" hidden="false" customHeight="false" outlineLevel="0" collapsed="false">
      <c r="A924" s="207" t="n">
        <v>268</v>
      </c>
      <c r="B924" s="258" t="s">
        <v>13893</v>
      </c>
      <c r="C924" s="204" t="s">
        <v>10671</v>
      </c>
      <c r="D924" s="213" t="n">
        <v>37435</v>
      </c>
      <c r="E924" s="206" t="n">
        <v>0.02</v>
      </c>
      <c r="F924" s="207" t="s">
        <v>19</v>
      </c>
    </row>
    <row r="925" s="202" customFormat="true" ht="18" hidden="false" customHeight="false" outlineLevel="0" collapsed="false">
      <c r="A925" s="207" t="n">
        <v>272</v>
      </c>
      <c r="B925" s="258" t="s">
        <v>13894</v>
      </c>
      <c r="C925" s="204" t="s">
        <v>10671</v>
      </c>
      <c r="D925" s="213" t="n">
        <v>37586</v>
      </c>
      <c r="E925" s="206" t="n">
        <v>0.01</v>
      </c>
      <c r="F925" s="207" t="s">
        <v>10</v>
      </c>
    </row>
    <row r="926" s="202" customFormat="true" ht="18" hidden="false" customHeight="false" outlineLevel="0" collapsed="false">
      <c r="A926" s="207" t="n">
        <v>273</v>
      </c>
      <c r="B926" s="258" t="s">
        <v>13895</v>
      </c>
      <c r="C926" s="204" t="s">
        <v>10671</v>
      </c>
      <c r="D926" s="213" t="n">
        <v>37435</v>
      </c>
      <c r="E926" s="206" t="n">
        <v>0.01</v>
      </c>
      <c r="F926" s="207" t="s">
        <v>10</v>
      </c>
    </row>
    <row r="927" s="202" customFormat="true" ht="18" hidden="false" customHeight="false" outlineLevel="0" collapsed="false">
      <c r="A927" s="207" t="n">
        <v>274</v>
      </c>
      <c r="B927" s="258" t="s">
        <v>13896</v>
      </c>
      <c r="C927" s="204" t="s">
        <v>10671</v>
      </c>
      <c r="D927" s="213" t="n">
        <v>37435</v>
      </c>
      <c r="E927" s="206" t="n">
        <v>0.01</v>
      </c>
      <c r="F927" s="207" t="s">
        <v>10</v>
      </c>
    </row>
    <row r="928" s="202" customFormat="true" ht="18" hidden="false" customHeight="false" outlineLevel="0" collapsed="false">
      <c r="A928" s="207" t="n">
        <v>275</v>
      </c>
      <c r="B928" s="258" t="s">
        <v>13897</v>
      </c>
      <c r="C928" s="204" t="s">
        <v>10671</v>
      </c>
      <c r="D928" s="213" t="n">
        <v>37435</v>
      </c>
      <c r="E928" s="206" t="n">
        <v>0.02</v>
      </c>
      <c r="F928" s="207" t="s">
        <v>19</v>
      </c>
    </row>
    <row r="929" s="202" customFormat="true" ht="18" hidden="false" customHeight="false" outlineLevel="0" collapsed="false">
      <c r="A929" s="207" t="n">
        <v>277</v>
      </c>
      <c r="B929" s="258" t="s">
        <v>13898</v>
      </c>
      <c r="C929" s="204" t="s">
        <v>10671</v>
      </c>
      <c r="D929" s="213" t="n">
        <v>37435</v>
      </c>
      <c r="E929" s="206" t="n">
        <v>0.01</v>
      </c>
      <c r="F929" s="207" t="s">
        <v>10</v>
      </c>
    </row>
    <row r="930" s="202" customFormat="true" ht="18" hidden="false" customHeight="false" outlineLevel="0" collapsed="false">
      <c r="A930" s="207" t="n">
        <v>278</v>
      </c>
      <c r="B930" s="258" t="s">
        <v>13899</v>
      </c>
      <c r="C930" s="204" t="s">
        <v>10671</v>
      </c>
      <c r="D930" s="213" t="n">
        <v>37435</v>
      </c>
      <c r="E930" s="206" t="n">
        <v>0.02</v>
      </c>
      <c r="F930" s="207" t="s">
        <v>19</v>
      </c>
    </row>
    <row r="931" s="202" customFormat="true" ht="18" hidden="false" customHeight="false" outlineLevel="0" collapsed="false">
      <c r="A931" s="207" t="n">
        <v>279</v>
      </c>
      <c r="B931" s="258" t="s">
        <v>13900</v>
      </c>
      <c r="C931" s="204" t="s">
        <v>10671</v>
      </c>
      <c r="D931" s="213" t="n">
        <v>37435</v>
      </c>
      <c r="E931" s="206" t="n">
        <v>0.01</v>
      </c>
      <c r="F931" s="207" t="s">
        <v>10</v>
      </c>
    </row>
    <row r="932" s="202" customFormat="true" ht="18" hidden="false" customHeight="false" outlineLevel="0" collapsed="false">
      <c r="A932" s="207" t="n">
        <v>311</v>
      </c>
      <c r="B932" s="258" t="s">
        <v>13901</v>
      </c>
      <c r="C932" s="204" t="s">
        <v>10671</v>
      </c>
      <c r="D932" s="213" t="n">
        <v>37435</v>
      </c>
      <c r="E932" s="206" t="n">
        <v>0.02</v>
      </c>
      <c r="F932" s="207" t="s">
        <v>19</v>
      </c>
    </row>
    <row r="933" s="202" customFormat="true" ht="18" hidden="false" customHeight="false" outlineLevel="0" collapsed="false">
      <c r="A933" s="207" t="n">
        <v>471</v>
      </c>
      <c r="B933" s="258" t="s">
        <v>13902</v>
      </c>
      <c r="C933" s="204" t="s">
        <v>10671</v>
      </c>
      <c r="D933" s="213" t="n">
        <v>37435</v>
      </c>
      <c r="E933" s="206" t="n">
        <v>0.01</v>
      </c>
      <c r="F933" s="207" t="s">
        <v>10</v>
      </c>
    </row>
    <row r="934" s="202" customFormat="true" ht="18" hidden="false" customHeight="false" outlineLevel="0" collapsed="false">
      <c r="A934" s="207" t="n">
        <v>483</v>
      </c>
      <c r="B934" s="258" t="s">
        <v>13903</v>
      </c>
      <c r="C934" s="204" t="s">
        <v>10671</v>
      </c>
      <c r="D934" s="213" t="n">
        <v>37435</v>
      </c>
      <c r="E934" s="206" t="n">
        <v>0.02</v>
      </c>
      <c r="F934" s="207" t="s">
        <v>19</v>
      </c>
    </row>
    <row r="935" s="202" customFormat="true" ht="18" hidden="false" customHeight="false" outlineLevel="0" collapsed="false">
      <c r="A935" s="207" t="n">
        <v>499</v>
      </c>
      <c r="B935" s="258" t="s">
        <v>13904</v>
      </c>
      <c r="C935" s="204" t="s">
        <v>10671</v>
      </c>
      <c r="D935" s="213" t="n">
        <v>37435</v>
      </c>
      <c r="E935" s="206" t="n">
        <v>0.02</v>
      </c>
      <c r="F935" s="207" t="s">
        <v>19</v>
      </c>
    </row>
    <row r="936" s="202" customFormat="true" ht="18" hidden="false" customHeight="false" outlineLevel="0" collapsed="false">
      <c r="A936" s="207" t="n">
        <v>504</v>
      </c>
      <c r="B936" s="258" t="s">
        <v>13905</v>
      </c>
      <c r="C936" s="204" t="s">
        <v>10671</v>
      </c>
      <c r="D936" s="213" t="n">
        <v>37539</v>
      </c>
      <c r="E936" s="206" t="n">
        <v>0.01</v>
      </c>
      <c r="F936" s="207" t="s">
        <v>10</v>
      </c>
    </row>
    <row r="937" s="202" customFormat="true" ht="18" hidden="false" customHeight="false" outlineLevel="0" collapsed="false">
      <c r="A937" s="207" t="n">
        <v>528</v>
      </c>
      <c r="B937" s="258" t="s">
        <v>13906</v>
      </c>
      <c r="C937" s="204" t="s">
        <v>10671</v>
      </c>
      <c r="D937" s="213" t="n">
        <v>37435</v>
      </c>
      <c r="E937" s="206" t="n">
        <v>0.02</v>
      </c>
      <c r="F937" s="207" t="s">
        <v>19</v>
      </c>
    </row>
    <row r="938" s="202" customFormat="true" ht="18" hidden="false" customHeight="false" outlineLevel="0" collapsed="false">
      <c r="A938" s="207" t="n">
        <v>539</v>
      </c>
      <c r="B938" s="258" t="s">
        <v>12618</v>
      </c>
      <c r="C938" s="204" t="s">
        <v>10671</v>
      </c>
      <c r="D938" s="213" t="n">
        <v>37435</v>
      </c>
      <c r="E938" s="206" t="n">
        <v>0.02</v>
      </c>
      <c r="F938" s="207" t="s">
        <v>19</v>
      </c>
    </row>
    <row r="939" s="202" customFormat="true" ht="18" hidden="false" customHeight="false" outlineLevel="0" collapsed="false">
      <c r="A939" s="207" t="n">
        <v>564</v>
      </c>
      <c r="B939" s="258" t="s">
        <v>13907</v>
      </c>
      <c r="C939" s="204" t="s">
        <v>10671</v>
      </c>
      <c r="D939" s="213" t="n">
        <v>37435</v>
      </c>
      <c r="E939" s="206" t="n">
        <v>0.02</v>
      </c>
      <c r="F939" s="207" t="s">
        <v>19</v>
      </c>
    </row>
    <row r="940" s="202" customFormat="true" ht="18" hidden="false" customHeight="false" outlineLevel="0" collapsed="false">
      <c r="A940" s="207" t="n">
        <v>643</v>
      </c>
      <c r="B940" s="258" t="s">
        <v>13908</v>
      </c>
      <c r="C940" s="204" t="s">
        <v>10671</v>
      </c>
      <c r="D940" s="213" t="n">
        <v>37435</v>
      </c>
      <c r="E940" s="206" t="n">
        <v>0.02</v>
      </c>
      <c r="F940" s="207" t="s">
        <v>19</v>
      </c>
    </row>
    <row r="941" s="202" customFormat="true" ht="18" hidden="false" customHeight="false" outlineLevel="0" collapsed="false">
      <c r="A941" s="207" t="n">
        <v>665</v>
      </c>
      <c r="B941" s="258" t="s">
        <v>13909</v>
      </c>
      <c r="C941" s="204" t="s">
        <v>10671</v>
      </c>
      <c r="D941" s="213" t="n">
        <v>37539</v>
      </c>
      <c r="E941" s="206" t="n">
        <v>0.01</v>
      </c>
      <c r="F941" s="207" t="s">
        <v>10</v>
      </c>
    </row>
    <row r="942" s="202" customFormat="true" ht="18" hidden="false" customHeight="false" outlineLevel="0" collapsed="false">
      <c r="A942" s="207" t="n">
        <v>671</v>
      </c>
      <c r="B942" s="258" t="s">
        <v>13910</v>
      </c>
      <c r="C942" s="204" t="s">
        <v>10671</v>
      </c>
      <c r="D942" s="213" t="n">
        <v>37435</v>
      </c>
      <c r="E942" s="206" t="n">
        <v>0.02</v>
      </c>
      <c r="F942" s="207" t="s">
        <v>19</v>
      </c>
    </row>
    <row r="943" s="202" customFormat="true" ht="18" hidden="false" customHeight="false" outlineLevel="0" collapsed="false">
      <c r="A943" s="207" t="n">
        <v>672</v>
      </c>
      <c r="B943" s="258" t="s">
        <v>13911</v>
      </c>
      <c r="C943" s="204" t="s">
        <v>10671</v>
      </c>
      <c r="D943" s="213" t="n">
        <v>37435</v>
      </c>
      <c r="E943" s="206" t="n">
        <v>0.02</v>
      </c>
      <c r="F943" s="207" t="s">
        <v>19</v>
      </c>
    </row>
    <row r="944" s="202" customFormat="true" ht="18" hidden="false" customHeight="false" outlineLevel="0" collapsed="false">
      <c r="A944" s="207" t="n">
        <v>738</v>
      </c>
      <c r="B944" s="258" t="s">
        <v>13912</v>
      </c>
      <c r="C944" s="204" t="s">
        <v>10671</v>
      </c>
      <c r="D944" s="213" t="n">
        <v>37546</v>
      </c>
      <c r="E944" s="206" t="n">
        <v>0.01</v>
      </c>
      <c r="F944" s="207" t="s">
        <v>10</v>
      </c>
    </row>
    <row r="945" s="202" customFormat="true" ht="18" hidden="false" customHeight="false" outlineLevel="0" collapsed="false">
      <c r="A945" s="207" t="n">
        <v>750</v>
      </c>
      <c r="B945" s="258" t="s">
        <v>13913</v>
      </c>
      <c r="C945" s="204" t="s">
        <v>10671</v>
      </c>
      <c r="D945" s="213" t="n">
        <v>37435</v>
      </c>
      <c r="E945" s="206" t="n">
        <v>0.02</v>
      </c>
      <c r="F945" s="207" t="s">
        <v>19</v>
      </c>
    </row>
    <row r="946" s="202" customFormat="true" ht="18" hidden="false" customHeight="false" outlineLevel="0" collapsed="false">
      <c r="A946" s="207" t="n">
        <v>817</v>
      </c>
      <c r="B946" s="258" t="s">
        <v>13914</v>
      </c>
      <c r="C946" s="204" t="s">
        <v>10671</v>
      </c>
      <c r="D946" s="213" t="n">
        <v>37539</v>
      </c>
      <c r="E946" s="206" t="n">
        <v>0.02</v>
      </c>
      <c r="F946" s="207" t="s">
        <v>19</v>
      </c>
    </row>
    <row r="947" s="202" customFormat="true" ht="18" hidden="false" customHeight="false" outlineLevel="0" collapsed="false">
      <c r="A947" s="207" t="n">
        <v>818</v>
      </c>
      <c r="B947" s="258" t="s">
        <v>13915</v>
      </c>
      <c r="C947" s="204" t="s">
        <v>10671</v>
      </c>
      <c r="D947" s="213" t="n">
        <v>37435</v>
      </c>
      <c r="E947" s="206" t="n">
        <v>0.02</v>
      </c>
      <c r="F947" s="207" t="s">
        <v>19</v>
      </c>
    </row>
    <row r="948" s="202" customFormat="true" ht="18" hidden="false" customHeight="false" outlineLevel="0" collapsed="false">
      <c r="A948" s="207" t="n">
        <v>860</v>
      </c>
      <c r="B948" s="258" t="s">
        <v>13916</v>
      </c>
      <c r="C948" s="204" t="s">
        <v>10671</v>
      </c>
      <c r="D948" s="213" t="n">
        <v>37435</v>
      </c>
      <c r="E948" s="206" t="n">
        <v>0.01</v>
      </c>
      <c r="F948" s="207" t="s">
        <v>10</v>
      </c>
    </row>
    <row r="949" s="202" customFormat="true" ht="18" hidden="false" customHeight="false" outlineLevel="0" collapsed="false">
      <c r="A949" s="207" t="n">
        <v>901</v>
      </c>
      <c r="B949" s="258" t="s">
        <v>13917</v>
      </c>
      <c r="C949" s="204" t="s">
        <v>10671</v>
      </c>
      <c r="D949" s="213" t="n">
        <v>37435</v>
      </c>
      <c r="E949" s="206" t="n">
        <v>0.02</v>
      </c>
      <c r="F949" s="207" t="s">
        <v>19</v>
      </c>
    </row>
    <row r="950" s="202" customFormat="true" ht="18" hidden="false" customHeight="false" outlineLevel="0" collapsed="false">
      <c r="A950" s="207" t="n">
        <v>978</v>
      </c>
      <c r="B950" s="258" t="s">
        <v>13918</v>
      </c>
      <c r="C950" s="204" t="s">
        <v>10671</v>
      </c>
      <c r="D950" s="213" t="n">
        <v>37435</v>
      </c>
      <c r="E950" s="206" t="n">
        <v>0.02</v>
      </c>
      <c r="F950" s="207" t="s">
        <v>19</v>
      </c>
    </row>
    <row r="951" s="202" customFormat="true" ht="18" hidden="false" customHeight="false" outlineLevel="0" collapsed="false">
      <c r="A951" s="207" t="n">
        <v>984</v>
      </c>
      <c r="B951" s="258" t="s">
        <v>13919</v>
      </c>
      <c r="C951" s="204" t="s">
        <v>10671</v>
      </c>
      <c r="D951" s="213" t="n">
        <v>37435</v>
      </c>
      <c r="E951" s="206" t="n">
        <v>0.01</v>
      </c>
      <c r="F951" s="207" t="s">
        <v>10</v>
      </c>
    </row>
    <row r="952" s="202" customFormat="true" ht="18" hidden="false" customHeight="false" outlineLevel="0" collapsed="false">
      <c r="A952" s="207" t="n">
        <v>986</v>
      </c>
      <c r="B952" s="258" t="s">
        <v>13920</v>
      </c>
      <c r="C952" s="204" t="s">
        <v>10671</v>
      </c>
      <c r="D952" s="213" t="n">
        <v>37435</v>
      </c>
      <c r="E952" s="206" t="n">
        <v>0.01</v>
      </c>
      <c r="F952" s="207" t="s">
        <v>10</v>
      </c>
    </row>
    <row r="953" s="202" customFormat="true" ht="18" hidden="false" customHeight="false" outlineLevel="0" collapsed="false">
      <c r="A953" s="207" t="n">
        <v>987</v>
      </c>
      <c r="B953" s="258" t="s">
        <v>13921</v>
      </c>
      <c r="C953" s="204" t="s">
        <v>10671</v>
      </c>
      <c r="D953" s="213" t="n">
        <v>37435</v>
      </c>
      <c r="E953" s="206" t="n">
        <v>0.01</v>
      </c>
      <c r="F953" s="207" t="s">
        <v>10</v>
      </c>
    </row>
    <row r="954" s="202" customFormat="true" ht="18" hidden="false" customHeight="false" outlineLevel="0" collapsed="false">
      <c r="A954" s="207" t="n">
        <v>998</v>
      </c>
      <c r="B954" s="258" t="s">
        <v>13922</v>
      </c>
      <c r="C954" s="204" t="s">
        <v>10671</v>
      </c>
      <c r="D954" s="213" t="n">
        <v>37435</v>
      </c>
      <c r="E954" s="206" t="n">
        <v>0.02</v>
      </c>
      <c r="F954" s="207" t="s">
        <v>19</v>
      </c>
    </row>
    <row r="955" s="202" customFormat="true" ht="18" hidden="false" customHeight="false" outlineLevel="0" collapsed="false">
      <c r="A955" s="207" t="n">
        <v>184</v>
      </c>
      <c r="B955" s="259" t="s">
        <v>13923</v>
      </c>
      <c r="C955" s="210" t="s">
        <v>10498</v>
      </c>
      <c r="D955" s="211" t="n">
        <v>37609</v>
      </c>
      <c r="E955" s="212" t="n">
        <v>0.01</v>
      </c>
      <c r="F955" s="152" t="s">
        <v>10</v>
      </c>
    </row>
    <row r="956" s="202" customFormat="true" ht="9" hidden="false" customHeight="false" outlineLevel="0" collapsed="false">
      <c r="A956" s="207" t="n">
        <v>266</v>
      </c>
      <c r="B956" s="259" t="s">
        <v>13924</v>
      </c>
      <c r="C956" s="210" t="s">
        <v>10498</v>
      </c>
      <c r="D956" s="211" t="n">
        <v>37609</v>
      </c>
      <c r="E956" s="212" t="n">
        <v>0.02</v>
      </c>
      <c r="F956" s="152" t="s">
        <v>19</v>
      </c>
    </row>
    <row r="957" s="202" customFormat="true" ht="18" hidden="false" customHeight="false" outlineLevel="0" collapsed="false">
      <c r="A957" s="207" t="n">
        <v>352</v>
      </c>
      <c r="B957" s="259" t="s">
        <v>13925</v>
      </c>
      <c r="C957" s="210" t="s">
        <v>10498</v>
      </c>
      <c r="D957" s="211" t="n">
        <v>37609</v>
      </c>
      <c r="E957" s="212" t="n">
        <v>0.02</v>
      </c>
      <c r="F957" s="152" t="s">
        <v>19</v>
      </c>
    </row>
    <row r="958" s="202" customFormat="true" ht="18" hidden="false" customHeight="false" outlineLevel="0" collapsed="false">
      <c r="A958" s="207" t="n">
        <v>682</v>
      </c>
      <c r="B958" s="258" t="s">
        <v>13926</v>
      </c>
      <c r="C958" s="204" t="s">
        <v>10498</v>
      </c>
      <c r="D958" s="213" t="n">
        <v>37371</v>
      </c>
      <c r="E958" s="206" t="n">
        <v>0.01</v>
      </c>
      <c r="F958" s="207" t="s">
        <v>10</v>
      </c>
    </row>
    <row r="959" s="202" customFormat="true" ht="18" hidden="false" customHeight="false" outlineLevel="0" collapsed="false">
      <c r="A959" s="207" t="n">
        <v>693</v>
      </c>
      <c r="B959" s="258" t="s">
        <v>13927</v>
      </c>
      <c r="C959" s="204" t="s">
        <v>10498</v>
      </c>
      <c r="D959" s="213" t="n">
        <v>37371</v>
      </c>
      <c r="E959" s="206" t="n">
        <v>0.01</v>
      </c>
      <c r="F959" s="207" t="s">
        <v>10</v>
      </c>
    </row>
    <row r="960" s="202" customFormat="true" ht="18" hidden="false" customHeight="false" outlineLevel="0" collapsed="false">
      <c r="A960" s="207" t="n">
        <v>751</v>
      </c>
      <c r="B960" s="258" t="s">
        <v>13928</v>
      </c>
      <c r="C960" s="204" t="s">
        <v>10498</v>
      </c>
      <c r="D960" s="213" t="n">
        <v>37371</v>
      </c>
      <c r="E960" s="206" t="n">
        <v>0.01</v>
      </c>
      <c r="F960" s="207" t="s">
        <v>10</v>
      </c>
    </row>
    <row r="961" s="202" customFormat="true" ht="9" hidden="false" customHeight="false" outlineLevel="0" collapsed="false">
      <c r="A961" s="207" t="n">
        <v>972</v>
      </c>
      <c r="B961" s="259" t="s">
        <v>13929</v>
      </c>
      <c r="C961" s="210" t="s">
        <v>10498</v>
      </c>
      <c r="D961" s="211" t="n">
        <v>37609</v>
      </c>
      <c r="E961" s="212" t="n">
        <v>0.02</v>
      </c>
      <c r="F961" s="152" t="s">
        <v>19</v>
      </c>
    </row>
    <row r="962" s="202" customFormat="true" ht="9" hidden="false" customHeight="false" outlineLevel="0" collapsed="false">
      <c r="A962" s="207" t="n">
        <v>973</v>
      </c>
      <c r="B962" s="259" t="s">
        <v>13930</v>
      </c>
      <c r="C962" s="210" t="s">
        <v>10498</v>
      </c>
      <c r="D962" s="211" t="n">
        <v>37609</v>
      </c>
      <c r="E962" s="212" t="n">
        <v>0.02</v>
      </c>
      <c r="F962" s="152" t="s">
        <v>19</v>
      </c>
    </row>
    <row r="963" s="202" customFormat="true" ht="27" hidden="false" customHeight="false" outlineLevel="0" collapsed="false">
      <c r="A963" s="207" t="n">
        <v>1008</v>
      </c>
      <c r="B963" s="259" t="s">
        <v>13931</v>
      </c>
      <c r="C963" s="210" t="s">
        <v>10498</v>
      </c>
      <c r="D963" s="211" t="n">
        <v>37609</v>
      </c>
      <c r="E963" s="212" t="n">
        <v>0.02</v>
      </c>
      <c r="F963" s="152" t="s">
        <v>19</v>
      </c>
    </row>
    <row r="964" s="202" customFormat="true" ht="18" hidden="false" customHeight="false" outlineLevel="0" collapsed="false">
      <c r="A964" s="207" t="n">
        <v>1029</v>
      </c>
      <c r="B964" s="259" t="s">
        <v>13932</v>
      </c>
      <c r="C964" s="210" t="s">
        <v>10498</v>
      </c>
      <c r="D964" s="211" t="n">
        <v>37609</v>
      </c>
      <c r="E964" s="212" t="n">
        <v>0.02</v>
      </c>
      <c r="F964" s="152" t="s">
        <v>19</v>
      </c>
    </row>
    <row r="965" s="202" customFormat="true" ht="9" hidden="false" customHeight="false" outlineLevel="0" collapsed="false">
      <c r="A965" s="207" t="n">
        <v>79</v>
      </c>
      <c r="B965" s="258" t="s">
        <v>13933</v>
      </c>
      <c r="C965" s="204" t="s">
        <v>13934</v>
      </c>
      <c r="D965" s="213" t="n">
        <v>37278</v>
      </c>
      <c r="E965" s="206" t="n">
        <v>0.02</v>
      </c>
      <c r="F965" s="207" t="s">
        <v>13935</v>
      </c>
    </row>
    <row r="966" s="202" customFormat="true" ht="9" hidden="false" customHeight="false" outlineLevel="0" collapsed="false">
      <c r="A966" s="207" t="n">
        <v>113</v>
      </c>
      <c r="B966" s="258" t="s">
        <v>13936</v>
      </c>
      <c r="C966" s="204" t="s">
        <v>13934</v>
      </c>
      <c r="D966" s="213" t="n">
        <v>37278</v>
      </c>
      <c r="E966" s="206" t="n">
        <v>0.02</v>
      </c>
      <c r="F966" s="207" t="s">
        <v>19</v>
      </c>
    </row>
    <row r="967" s="202" customFormat="true" ht="9" hidden="false" customHeight="false" outlineLevel="0" collapsed="false">
      <c r="A967" s="207" t="n">
        <v>198</v>
      </c>
      <c r="B967" s="258" t="s">
        <v>13937</v>
      </c>
      <c r="C967" s="204" t="s">
        <v>13934</v>
      </c>
      <c r="D967" s="213" t="n">
        <v>37278</v>
      </c>
      <c r="E967" s="206" t="n">
        <v>0.02</v>
      </c>
      <c r="F967" s="207" t="s">
        <v>19</v>
      </c>
    </row>
    <row r="968" s="202" customFormat="true" ht="18" hidden="false" customHeight="false" outlineLevel="0" collapsed="false">
      <c r="A968" s="207" t="n">
        <v>265</v>
      </c>
      <c r="B968" s="258" t="s">
        <v>13938</v>
      </c>
      <c r="C968" s="204" t="s">
        <v>13934</v>
      </c>
      <c r="D968" s="213" t="n">
        <v>37278</v>
      </c>
      <c r="E968" s="206" t="n">
        <v>0.02</v>
      </c>
      <c r="F968" s="207" t="s">
        <v>19</v>
      </c>
    </row>
    <row r="969" s="202" customFormat="true" ht="18" hidden="false" customHeight="false" outlineLevel="0" collapsed="false">
      <c r="A969" s="207" t="n">
        <v>267</v>
      </c>
      <c r="B969" s="258" t="s">
        <v>13939</v>
      </c>
      <c r="C969" s="204" t="s">
        <v>13934</v>
      </c>
      <c r="D969" s="213" t="n">
        <v>37278</v>
      </c>
      <c r="E969" s="206" t="n">
        <v>0.02</v>
      </c>
      <c r="F969" s="207" t="s">
        <v>19</v>
      </c>
    </row>
    <row r="970" s="202" customFormat="true" ht="9" hidden="false" customHeight="false" outlineLevel="0" collapsed="false">
      <c r="A970" s="207" t="n">
        <v>562</v>
      </c>
      <c r="B970" s="258" t="s">
        <v>13940</v>
      </c>
      <c r="C970" s="204" t="s">
        <v>13934</v>
      </c>
      <c r="D970" s="213" t="n">
        <v>37278</v>
      </c>
      <c r="E970" s="206" t="n">
        <v>0.01</v>
      </c>
      <c r="F970" s="207" t="s">
        <v>10</v>
      </c>
    </row>
    <row r="971" s="202" customFormat="true" ht="9" hidden="false" customHeight="false" outlineLevel="0" collapsed="false">
      <c r="A971" s="207" t="n">
        <v>599</v>
      </c>
      <c r="B971" s="258" t="s">
        <v>13941</v>
      </c>
      <c r="C971" s="204" t="s">
        <v>13934</v>
      </c>
      <c r="D971" s="213" t="n">
        <v>37278</v>
      </c>
      <c r="E971" s="206" t="n">
        <v>0.01</v>
      </c>
      <c r="F971" s="207" t="s">
        <v>10</v>
      </c>
    </row>
    <row r="972" s="202" customFormat="true" ht="18" hidden="false" customHeight="false" outlineLevel="0" collapsed="false">
      <c r="A972" s="207" t="n">
        <v>655</v>
      </c>
      <c r="B972" s="258" t="s">
        <v>13942</v>
      </c>
      <c r="C972" s="204" t="s">
        <v>13934</v>
      </c>
      <c r="D972" s="213" t="n">
        <v>37278</v>
      </c>
      <c r="E972" s="206" t="n">
        <v>0.02</v>
      </c>
      <c r="F972" s="207" t="s">
        <v>19</v>
      </c>
    </row>
    <row r="973" s="202" customFormat="true" ht="27" hidden="false" customHeight="false" outlineLevel="0" collapsed="false">
      <c r="A973" s="207" t="n">
        <v>664</v>
      </c>
      <c r="B973" s="258" t="s">
        <v>13943</v>
      </c>
      <c r="C973" s="204" t="s">
        <v>13934</v>
      </c>
      <c r="D973" s="213" t="n">
        <v>37278</v>
      </c>
      <c r="E973" s="206" t="n">
        <v>0.01</v>
      </c>
      <c r="F973" s="207" t="s">
        <v>10</v>
      </c>
    </row>
    <row r="974" s="202" customFormat="true" ht="18" hidden="false" customHeight="false" outlineLevel="0" collapsed="false">
      <c r="A974" s="207" t="n">
        <v>786</v>
      </c>
      <c r="B974" s="258" t="s">
        <v>13944</v>
      </c>
      <c r="C974" s="204" t="s">
        <v>13934</v>
      </c>
      <c r="D974" s="213" t="n">
        <v>37278</v>
      </c>
      <c r="E974" s="206" t="n">
        <v>0.02</v>
      </c>
      <c r="F974" s="207" t="s">
        <v>19</v>
      </c>
    </row>
    <row r="975" s="202" customFormat="true" ht="9" hidden="false" customHeight="false" outlineLevel="0" collapsed="false">
      <c r="A975" s="207" t="n">
        <v>810</v>
      </c>
      <c r="B975" s="258" t="s">
        <v>13945</v>
      </c>
      <c r="C975" s="204" t="s">
        <v>13934</v>
      </c>
      <c r="D975" s="213" t="n">
        <v>37278</v>
      </c>
      <c r="E975" s="206" t="n">
        <v>0.01</v>
      </c>
      <c r="F975" s="207" t="s">
        <v>10</v>
      </c>
    </row>
    <row r="976" s="202" customFormat="true" ht="18" hidden="false" customHeight="false" outlineLevel="0" collapsed="false">
      <c r="A976" s="207" t="n">
        <v>812</v>
      </c>
      <c r="B976" s="258" t="s">
        <v>13946</v>
      </c>
      <c r="C976" s="204" t="s">
        <v>13934</v>
      </c>
      <c r="D976" s="213" t="n">
        <v>37278</v>
      </c>
      <c r="E976" s="206" t="n">
        <v>0.02</v>
      </c>
      <c r="F976" s="207" t="s">
        <v>19</v>
      </c>
    </row>
    <row r="977" s="202" customFormat="true" ht="9" hidden="false" customHeight="false" outlineLevel="0" collapsed="false">
      <c r="A977" s="207" t="n">
        <v>857</v>
      </c>
      <c r="B977" s="258" t="s">
        <v>13947</v>
      </c>
      <c r="C977" s="204" t="s">
        <v>13934</v>
      </c>
      <c r="D977" s="213" t="n">
        <v>37278</v>
      </c>
      <c r="E977" s="206" t="n">
        <v>0.01</v>
      </c>
      <c r="F977" s="207" t="s">
        <v>10</v>
      </c>
    </row>
    <row r="978" s="202" customFormat="true" ht="9" hidden="false" customHeight="false" outlineLevel="0" collapsed="false">
      <c r="A978" s="207" t="n">
        <v>931</v>
      </c>
      <c r="B978" s="258" t="s">
        <v>13948</v>
      </c>
      <c r="C978" s="204" t="s">
        <v>13934</v>
      </c>
      <c r="D978" s="213" t="n">
        <v>37278</v>
      </c>
      <c r="E978" s="206" t="n">
        <v>0.02</v>
      </c>
      <c r="F978" s="207" t="s">
        <v>19</v>
      </c>
    </row>
    <row r="979" s="202" customFormat="true" ht="9" hidden="false" customHeight="false" outlineLevel="0" collapsed="false">
      <c r="A979" s="207" t="n">
        <v>536</v>
      </c>
      <c r="B979" s="259" t="s">
        <v>13949</v>
      </c>
      <c r="C979" s="210" t="s">
        <v>12747</v>
      </c>
      <c r="D979" s="211" t="n">
        <v>37593</v>
      </c>
      <c r="E979" s="212" t="n">
        <v>0.02</v>
      </c>
      <c r="F979" s="220" t="s">
        <v>19</v>
      </c>
    </row>
    <row r="980" s="202" customFormat="true" ht="36" hidden="false" customHeight="false" outlineLevel="0" collapsed="false">
      <c r="A980" s="207" t="n">
        <v>93</v>
      </c>
      <c r="B980" s="259" t="s">
        <v>13950</v>
      </c>
      <c r="C980" s="210" t="s">
        <v>11264</v>
      </c>
      <c r="D980" s="211" t="n">
        <v>37550</v>
      </c>
      <c r="E980" s="212" t="n">
        <v>0.01</v>
      </c>
      <c r="F980" s="220" t="s">
        <v>10</v>
      </c>
    </row>
    <row r="981" s="202" customFormat="true" ht="27" hidden="false" customHeight="false" outlineLevel="0" collapsed="false">
      <c r="A981" s="207" t="n">
        <v>172</v>
      </c>
      <c r="B981" s="259" t="s">
        <v>13951</v>
      </c>
      <c r="C981" s="210" t="s">
        <v>11264</v>
      </c>
      <c r="D981" s="211" t="n">
        <v>37550</v>
      </c>
      <c r="E981" s="212" t="n">
        <v>0.01</v>
      </c>
      <c r="F981" s="220" t="s">
        <v>10</v>
      </c>
    </row>
    <row r="982" s="202" customFormat="true" ht="36" hidden="false" customHeight="false" outlineLevel="0" collapsed="false">
      <c r="A982" s="207" t="n">
        <v>179</v>
      </c>
      <c r="B982" s="259" t="s">
        <v>13952</v>
      </c>
      <c r="C982" s="210" t="s">
        <v>11264</v>
      </c>
      <c r="D982" s="211" t="n">
        <v>37550</v>
      </c>
      <c r="E982" s="212" t="n">
        <v>0.01</v>
      </c>
      <c r="F982" s="220" t="s">
        <v>10</v>
      </c>
    </row>
    <row r="983" s="202" customFormat="true" ht="27" hidden="false" customHeight="false" outlineLevel="0" collapsed="false">
      <c r="A983" s="207" t="n">
        <v>180</v>
      </c>
      <c r="B983" s="259" t="s">
        <v>13953</v>
      </c>
      <c r="C983" s="210" t="s">
        <v>11264</v>
      </c>
      <c r="D983" s="211" t="n">
        <v>37550</v>
      </c>
      <c r="E983" s="212" t="n">
        <v>0.01</v>
      </c>
      <c r="F983" s="220" t="s">
        <v>10</v>
      </c>
    </row>
    <row r="984" s="202" customFormat="true" ht="36" hidden="false" customHeight="false" outlineLevel="0" collapsed="false">
      <c r="A984" s="207" t="n">
        <v>181</v>
      </c>
      <c r="B984" s="259" t="s">
        <v>13954</v>
      </c>
      <c r="C984" s="210" t="s">
        <v>11264</v>
      </c>
      <c r="D984" s="211" t="n">
        <v>37550</v>
      </c>
      <c r="E984" s="212" t="n">
        <v>0.02</v>
      </c>
      <c r="F984" s="220" t="s">
        <v>19</v>
      </c>
    </row>
    <row r="985" s="202" customFormat="true" ht="27" hidden="false" customHeight="false" outlineLevel="0" collapsed="false">
      <c r="A985" s="207" t="n">
        <v>971</v>
      </c>
      <c r="B985" s="259" t="s">
        <v>13955</v>
      </c>
      <c r="C985" s="210" t="s">
        <v>11264</v>
      </c>
      <c r="D985" s="211" t="n">
        <v>37550</v>
      </c>
      <c r="E985" s="212" t="n">
        <v>0.02</v>
      </c>
      <c r="F985" s="220" t="s">
        <v>19</v>
      </c>
    </row>
    <row r="986" s="202" customFormat="true" ht="9" hidden="false" customHeight="false" outlineLevel="0" collapsed="false">
      <c r="A986" s="207" t="n">
        <v>41</v>
      </c>
      <c r="B986" s="258" t="s">
        <v>13956</v>
      </c>
      <c r="C986" s="204" t="s">
        <v>5836</v>
      </c>
      <c r="D986" s="213" t="n">
        <v>37263</v>
      </c>
      <c r="E986" s="206" t="n">
        <v>0.02</v>
      </c>
      <c r="F986" s="207" t="s">
        <v>19</v>
      </c>
    </row>
    <row r="987" s="202" customFormat="true" ht="9" hidden="false" customHeight="false" outlineLevel="0" collapsed="false">
      <c r="A987" s="207" t="n">
        <v>44</v>
      </c>
      <c r="B987" s="258" t="s">
        <v>13957</v>
      </c>
      <c r="C987" s="204" t="s">
        <v>5836</v>
      </c>
      <c r="D987" s="213" t="n">
        <v>37263</v>
      </c>
      <c r="E987" s="206" t="n">
        <v>0.01</v>
      </c>
      <c r="F987" s="207" t="s">
        <v>10</v>
      </c>
    </row>
    <row r="988" s="202" customFormat="true" ht="9" hidden="false" customHeight="false" outlineLevel="0" collapsed="false">
      <c r="A988" s="207" t="n">
        <v>46</v>
      </c>
      <c r="B988" s="258" t="s">
        <v>13958</v>
      </c>
      <c r="C988" s="204" t="s">
        <v>5836</v>
      </c>
      <c r="D988" s="213" t="n">
        <v>37263</v>
      </c>
      <c r="E988" s="206" t="n">
        <v>0.01</v>
      </c>
      <c r="F988" s="207" t="s">
        <v>10</v>
      </c>
    </row>
    <row r="989" s="202" customFormat="true" ht="9" hidden="false" customHeight="false" outlineLevel="0" collapsed="false">
      <c r="A989" s="207" t="n">
        <v>47</v>
      </c>
      <c r="B989" s="258" t="s">
        <v>13959</v>
      </c>
      <c r="C989" s="204" t="s">
        <v>5836</v>
      </c>
      <c r="D989" s="213" t="n">
        <v>37263</v>
      </c>
      <c r="E989" s="206" t="n">
        <v>0.01</v>
      </c>
      <c r="F989" s="207" t="s">
        <v>10</v>
      </c>
    </row>
    <row r="990" s="202" customFormat="true" ht="9" hidden="false" customHeight="false" outlineLevel="0" collapsed="false">
      <c r="A990" s="207" t="n">
        <v>48</v>
      </c>
      <c r="B990" s="258" t="s">
        <v>13960</v>
      </c>
      <c r="C990" s="204" t="s">
        <v>5836</v>
      </c>
      <c r="D990" s="213" t="n">
        <v>37263</v>
      </c>
      <c r="E990" s="206" t="n">
        <v>0.01</v>
      </c>
      <c r="F990" s="207" t="s">
        <v>10</v>
      </c>
    </row>
    <row r="991" s="202" customFormat="true" ht="9" hidden="false" customHeight="false" outlineLevel="0" collapsed="false">
      <c r="A991" s="207" t="n">
        <v>49</v>
      </c>
      <c r="B991" s="258" t="s">
        <v>13961</v>
      </c>
      <c r="C991" s="204" t="s">
        <v>5836</v>
      </c>
      <c r="D991" s="213" t="n">
        <v>37263</v>
      </c>
      <c r="E991" s="206" t="n">
        <v>0.01</v>
      </c>
      <c r="F991" s="207" t="s">
        <v>10</v>
      </c>
    </row>
    <row r="992" s="202" customFormat="true" ht="9" hidden="false" customHeight="false" outlineLevel="0" collapsed="false">
      <c r="A992" s="207" t="n">
        <v>51</v>
      </c>
      <c r="B992" s="258" t="s">
        <v>13962</v>
      </c>
      <c r="C992" s="204" t="s">
        <v>5836</v>
      </c>
      <c r="D992" s="213" t="n">
        <v>37263</v>
      </c>
      <c r="E992" s="206" t="n">
        <v>0.01</v>
      </c>
      <c r="F992" s="207" t="s">
        <v>10</v>
      </c>
    </row>
    <row r="993" s="202" customFormat="true" ht="9" hidden="false" customHeight="false" outlineLevel="0" collapsed="false">
      <c r="A993" s="207" t="n">
        <v>56</v>
      </c>
      <c r="B993" s="258" t="s">
        <v>13963</v>
      </c>
      <c r="C993" s="204" t="s">
        <v>5836</v>
      </c>
      <c r="D993" s="213" t="n">
        <v>37263</v>
      </c>
      <c r="E993" s="206" t="n">
        <v>0.02</v>
      </c>
      <c r="F993" s="207" t="s">
        <v>19</v>
      </c>
    </row>
    <row r="994" s="202" customFormat="true" ht="9" hidden="false" customHeight="false" outlineLevel="0" collapsed="false">
      <c r="A994" s="207" t="n">
        <v>57</v>
      </c>
      <c r="B994" s="258" t="s">
        <v>13964</v>
      </c>
      <c r="C994" s="204" t="s">
        <v>5836</v>
      </c>
      <c r="D994" s="213" t="n">
        <v>37263</v>
      </c>
      <c r="E994" s="206" t="n">
        <v>0.01</v>
      </c>
      <c r="F994" s="207" t="s">
        <v>10</v>
      </c>
    </row>
    <row r="995" s="202" customFormat="true" ht="9" hidden="false" customHeight="false" outlineLevel="0" collapsed="false">
      <c r="A995" s="207" t="n">
        <v>58</v>
      </c>
      <c r="B995" s="258" t="s">
        <v>13965</v>
      </c>
      <c r="C995" s="204" t="s">
        <v>5836</v>
      </c>
      <c r="D995" s="213" t="n">
        <v>37263</v>
      </c>
      <c r="E995" s="206" t="n">
        <v>0.01</v>
      </c>
      <c r="F995" s="207" t="s">
        <v>10</v>
      </c>
    </row>
    <row r="996" s="202" customFormat="true" ht="9" hidden="false" customHeight="false" outlineLevel="0" collapsed="false">
      <c r="A996" s="207" t="n">
        <v>67</v>
      </c>
      <c r="B996" s="258" t="s">
        <v>13966</v>
      </c>
      <c r="C996" s="204" t="s">
        <v>5836</v>
      </c>
      <c r="D996" s="213" t="n">
        <v>37278</v>
      </c>
      <c r="E996" s="206" t="n">
        <v>0.01</v>
      </c>
      <c r="F996" s="207" t="s">
        <v>10</v>
      </c>
    </row>
    <row r="997" s="202" customFormat="true" ht="9" hidden="false" customHeight="false" outlineLevel="0" collapsed="false">
      <c r="A997" s="207" t="n">
        <v>68</v>
      </c>
      <c r="B997" s="258" t="s">
        <v>13967</v>
      </c>
      <c r="C997" s="204" t="s">
        <v>5836</v>
      </c>
      <c r="D997" s="213" t="n">
        <v>37278</v>
      </c>
      <c r="E997" s="206" t="n">
        <v>0.01</v>
      </c>
      <c r="F997" s="207" t="s">
        <v>10</v>
      </c>
    </row>
    <row r="998" s="202" customFormat="true" ht="18" hidden="false" customHeight="false" outlineLevel="0" collapsed="false">
      <c r="A998" s="207" t="n">
        <v>567</v>
      </c>
      <c r="B998" s="259" t="s">
        <v>13968</v>
      </c>
      <c r="C998" s="210" t="s">
        <v>5836</v>
      </c>
      <c r="D998" s="211" t="n">
        <v>37606</v>
      </c>
      <c r="E998" s="212" t="n">
        <v>0.01</v>
      </c>
      <c r="F998" s="152" t="s">
        <v>10</v>
      </c>
    </row>
    <row r="999" s="202" customFormat="true" ht="9" hidden="false" customHeight="false" outlineLevel="0" collapsed="false">
      <c r="A999" s="207" t="n">
        <v>640</v>
      </c>
      <c r="B999" s="258" t="s">
        <v>13969</v>
      </c>
      <c r="C999" s="204" t="s">
        <v>5836</v>
      </c>
      <c r="D999" s="213" t="n">
        <v>37263</v>
      </c>
      <c r="E999" s="206" t="n">
        <v>0.01</v>
      </c>
      <c r="F999" s="207" t="s">
        <v>10</v>
      </c>
    </row>
    <row r="1000" s="202" customFormat="true" ht="9" hidden="false" customHeight="false" outlineLevel="0" collapsed="false">
      <c r="A1000" s="207" t="n">
        <v>1042</v>
      </c>
      <c r="B1000" s="258" t="s">
        <v>13970</v>
      </c>
      <c r="C1000" s="204" t="s">
        <v>5836</v>
      </c>
      <c r="D1000" s="213" t="n">
        <v>37263</v>
      </c>
      <c r="E1000" s="206" t="n">
        <v>0.01</v>
      </c>
      <c r="F1000" s="207" t="s">
        <v>10</v>
      </c>
    </row>
    <row r="1001" s="202" customFormat="true" ht="18" hidden="false" customHeight="false" outlineLevel="0" collapsed="false">
      <c r="A1001" s="207" t="n">
        <v>1044</v>
      </c>
      <c r="B1001" s="258" t="s">
        <v>13971</v>
      </c>
      <c r="C1001" s="204" t="s">
        <v>5836</v>
      </c>
      <c r="D1001" s="213" t="n">
        <v>37263</v>
      </c>
      <c r="E1001" s="206" t="n">
        <v>0.01</v>
      </c>
      <c r="F1001" s="207" t="s">
        <v>10</v>
      </c>
    </row>
    <row r="1002" s="202" customFormat="true" ht="18" hidden="false" customHeight="false" outlineLevel="0" collapsed="false">
      <c r="A1002" s="207" t="n">
        <v>1045</v>
      </c>
      <c r="B1002" s="258" t="s">
        <v>13971</v>
      </c>
      <c r="C1002" s="204" t="s">
        <v>5836</v>
      </c>
      <c r="D1002" s="213" t="n">
        <v>37263</v>
      </c>
      <c r="E1002" s="206" t="n">
        <v>0.01</v>
      </c>
      <c r="F1002" s="207" t="s">
        <v>10</v>
      </c>
    </row>
    <row r="1003" s="202" customFormat="true" ht="9" hidden="false" customHeight="false" outlineLevel="0" collapsed="false">
      <c r="A1003" s="207" t="n">
        <v>1059</v>
      </c>
      <c r="B1003" s="258" t="s">
        <v>13972</v>
      </c>
      <c r="C1003" s="204" t="s">
        <v>5836</v>
      </c>
      <c r="D1003" s="213" t="n">
        <v>37263</v>
      </c>
      <c r="E1003" s="206" t="n">
        <v>0.01</v>
      </c>
      <c r="F1003" s="207" t="s">
        <v>10</v>
      </c>
    </row>
    <row r="1004" s="202" customFormat="true" ht="9" hidden="false" customHeight="false" outlineLevel="0" collapsed="false">
      <c r="A1004" s="207" t="n">
        <v>1061</v>
      </c>
      <c r="B1004" s="258" t="s">
        <v>13973</v>
      </c>
      <c r="C1004" s="204" t="s">
        <v>5836</v>
      </c>
      <c r="D1004" s="213" t="n">
        <v>37263</v>
      </c>
      <c r="E1004" s="206" t="n">
        <v>0.01</v>
      </c>
      <c r="F1004" s="207" t="s">
        <v>10</v>
      </c>
    </row>
    <row r="1005" s="202" customFormat="true" ht="9" hidden="false" customHeight="false" outlineLevel="0" collapsed="false">
      <c r="A1005" s="207" t="n">
        <v>1063</v>
      </c>
      <c r="B1005" s="258" t="s">
        <v>13974</v>
      </c>
      <c r="C1005" s="204" t="s">
        <v>5836</v>
      </c>
      <c r="D1005" s="213" t="n">
        <v>37263</v>
      </c>
      <c r="E1005" s="206" t="n">
        <v>0.01</v>
      </c>
      <c r="F1005" s="207" t="s">
        <v>10</v>
      </c>
    </row>
    <row r="1006" s="202" customFormat="true" ht="9" hidden="false" customHeight="false" outlineLevel="0" collapsed="false">
      <c r="A1006" s="207" t="n">
        <v>1069</v>
      </c>
      <c r="B1006" s="258" t="s">
        <v>13975</v>
      </c>
      <c r="C1006" s="204" t="s">
        <v>5836</v>
      </c>
      <c r="D1006" s="213" t="n">
        <v>37263</v>
      </c>
      <c r="E1006" s="206" t="n">
        <v>0.01</v>
      </c>
      <c r="F1006" s="207" t="s">
        <v>10</v>
      </c>
    </row>
    <row r="1007" s="202" customFormat="true" ht="9" hidden="false" customHeight="false" outlineLevel="0" collapsed="false">
      <c r="A1007" s="207" t="n">
        <v>1073</v>
      </c>
      <c r="B1007" s="258" t="s">
        <v>13976</v>
      </c>
      <c r="C1007" s="204" t="s">
        <v>5836</v>
      </c>
      <c r="D1007" s="213" t="n">
        <v>37263</v>
      </c>
      <c r="E1007" s="206" t="n">
        <v>0.01</v>
      </c>
      <c r="F1007" s="207" t="s">
        <v>10</v>
      </c>
    </row>
    <row r="1008" s="202" customFormat="true" ht="9" hidden="false" customHeight="false" outlineLevel="0" collapsed="false">
      <c r="A1008" s="207" t="n">
        <v>1074</v>
      </c>
      <c r="B1008" s="258" t="s">
        <v>13977</v>
      </c>
      <c r="C1008" s="204" t="s">
        <v>5836</v>
      </c>
      <c r="D1008" s="213" t="n">
        <v>37263</v>
      </c>
      <c r="E1008" s="206" t="n">
        <v>0.01</v>
      </c>
      <c r="F1008" s="207" t="s">
        <v>10</v>
      </c>
    </row>
    <row r="1009" s="202" customFormat="true" ht="9" hidden="false" customHeight="false" outlineLevel="0" collapsed="false">
      <c r="A1009" s="207" t="n">
        <v>1075</v>
      </c>
      <c r="B1009" s="258" t="s">
        <v>13978</v>
      </c>
      <c r="C1009" s="204" t="s">
        <v>5836</v>
      </c>
      <c r="D1009" s="213" t="n">
        <v>37263</v>
      </c>
      <c r="E1009" s="206" t="n">
        <v>0.01</v>
      </c>
      <c r="F1009" s="207" t="s">
        <v>10</v>
      </c>
    </row>
    <row r="1010" s="202" customFormat="true" ht="9" hidden="false" customHeight="false" outlineLevel="0" collapsed="false">
      <c r="A1010" s="207" t="n">
        <v>1076</v>
      </c>
      <c r="B1010" s="258" t="s">
        <v>13979</v>
      </c>
      <c r="C1010" s="204" t="s">
        <v>5836</v>
      </c>
      <c r="D1010" s="213" t="n">
        <v>37263</v>
      </c>
      <c r="E1010" s="206" t="n">
        <v>0.01</v>
      </c>
      <c r="F1010" s="207" t="s">
        <v>10</v>
      </c>
    </row>
    <row r="1011" s="202" customFormat="true" ht="9" hidden="false" customHeight="false" outlineLevel="0" collapsed="false">
      <c r="A1011" s="207" t="n">
        <v>1078</v>
      </c>
      <c r="B1011" s="258" t="s">
        <v>13980</v>
      </c>
      <c r="C1011" s="204" t="s">
        <v>5836</v>
      </c>
      <c r="D1011" s="213" t="n">
        <v>37263</v>
      </c>
      <c r="E1011" s="206" t="n">
        <v>0.01</v>
      </c>
      <c r="F1011" s="207" t="s">
        <v>10</v>
      </c>
    </row>
    <row r="1012" s="202" customFormat="true" ht="9" hidden="false" customHeight="false" outlineLevel="0" collapsed="false">
      <c r="A1012" s="207" t="n">
        <v>1079</v>
      </c>
      <c r="B1012" s="258" t="s">
        <v>13981</v>
      </c>
      <c r="C1012" s="204" t="s">
        <v>5836</v>
      </c>
      <c r="D1012" s="213" t="n">
        <v>37263</v>
      </c>
      <c r="E1012" s="206" t="n">
        <v>0.01</v>
      </c>
      <c r="F1012" s="207" t="s">
        <v>10</v>
      </c>
    </row>
    <row r="1013" s="202" customFormat="true" ht="9" hidden="false" customHeight="false" outlineLevel="0" collapsed="false">
      <c r="A1013" s="207" t="n">
        <v>1081</v>
      </c>
      <c r="B1013" s="258" t="s">
        <v>13982</v>
      </c>
      <c r="C1013" s="204" t="s">
        <v>5836</v>
      </c>
      <c r="D1013" s="213" t="n">
        <v>37263</v>
      </c>
      <c r="E1013" s="206" t="n">
        <v>0.01</v>
      </c>
      <c r="F1013" s="207" t="s">
        <v>10</v>
      </c>
    </row>
    <row r="1014" s="202" customFormat="true" ht="9" hidden="false" customHeight="false" outlineLevel="0" collapsed="false">
      <c r="A1014" s="207" t="n">
        <v>1084</v>
      </c>
      <c r="B1014" s="258" t="s">
        <v>13983</v>
      </c>
      <c r="C1014" s="204" t="s">
        <v>5836</v>
      </c>
      <c r="D1014" s="213" t="n">
        <v>37263</v>
      </c>
      <c r="E1014" s="206" t="n">
        <v>0.01</v>
      </c>
      <c r="F1014" s="207" t="s">
        <v>10</v>
      </c>
    </row>
    <row r="1015" s="202" customFormat="true" ht="9" hidden="false" customHeight="false" outlineLevel="0" collapsed="false">
      <c r="A1015" s="207" t="n">
        <v>1085</v>
      </c>
      <c r="B1015" s="258" t="s">
        <v>13984</v>
      </c>
      <c r="C1015" s="204" t="s">
        <v>5836</v>
      </c>
      <c r="D1015" s="213" t="n">
        <v>37263</v>
      </c>
      <c r="E1015" s="206" t="n">
        <v>0.01</v>
      </c>
      <c r="F1015" s="207" t="s">
        <v>10</v>
      </c>
    </row>
    <row r="1016" s="202" customFormat="true" ht="9" hidden="false" customHeight="false" outlineLevel="0" collapsed="false">
      <c r="A1016" s="207" t="n">
        <v>1088</v>
      </c>
      <c r="B1016" s="258" t="s">
        <v>13985</v>
      </c>
      <c r="C1016" s="204" t="s">
        <v>5836</v>
      </c>
      <c r="D1016" s="213" t="n">
        <v>37263</v>
      </c>
      <c r="E1016" s="206" t="n">
        <v>0.01</v>
      </c>
      <c r="F1016" s="207" t="s">
        <v>10</v>
      </c>
    </row>
    <row r="1017" s="202" customFormat="true" ht="9" hidden="false" customHeight="false" outlineLevel="0" collapsed="false">
      <c r="A1017" s="207" t="n">
        <v>1089</v>
      </c>
      <c r="B1017" s="258" t="s">
        <v>13986</v>
      </c>
      <c r="C1017" s="204" t="s">
        <v>5836</v>
      </c>
      <c r="D1017" s="213" t="n">
        <v>37263</v>
      </c>
      <c r="E1017" s="206" t="n">
        <v>0.01</v>
      </c>
      <c r="F1017" s="207" t="s">
        <v>10</v>
      </c>
    </row>
    <row r="1018" s="202" customFormat="true" ht="9" hidden="false" customHeight="false" outlineLevel="0" collapsed="false">
      <c r="A1018" s="207" t="n">
        <v>1092</v>
      </c>
      <c r="B1018" s="258" t="s">
        <v>13987</v>
      </c>
      <c r="C1018" s="204" t="s">
        <v>5836</v>
      </c>
      <c r="D1018" s="213" t="n">
        <v>37462</v>
      </c>
      <c r="E1018" s="206" t="n">
        <v>0.01</v>
      </c>
      <c r="F1018" s="207" t="s">
        <v>10</v>
      </c>
    </row>
    <row r="1019" s="202" customFormat="true" ht="9" hidden="false" customHeight="false" outlineLevel="0" collapsed="false">
      <c r="A1019" s="207" t="n">
        <v>1093</v>
      </c>
      <c r="B1019" s="258" t="s">
        <v>13988</v>
      </c>
      <c r="C1019" s="204" t="s">
        <v>5836</v>
      </c>
      <c r="D1019" s="213" t="n">
        <v>37263</v>
      </c>
      <c r="E1019" s="206" t="n">
        <v>0.01</v>
      </c>
      <c r="F1019" s="207" t="s">
        <v>10</v>
      </c>
    </row>
    <row r="1020" s="202" customFormat="true" ht="9" hidden="false" customHeight="false" outlineLevel="0" collapsed="false">
      <c r="A1020" s="207" t="n">
        <v>1095</v>
      </c>
      <c r="B1020" s="258" t="s">
        <v>13989</v>
      </c>
      <c r="C1020" s="204" t="s">
        <v>5836</v>
      </c>
      <c r="D1020" s="213" t="n">
        <v>37263</v>
      </c>
      <c r="E1020" s="206" t="n">
        <v>0.02</v>
      </c>
      <c r="F1020" s="207" t="s">
        <v>19</v>
      </c>
    </row>
    <row r="1021" s="202" customFormat="true" ht="9" hidden="false" customHeight="false" outlineLevel="0" collapsed="false">
      <c r="A1021" s="207" t="n">
        <v>42</v>
      </c>
      <c r="B1021" s="259" t="s">
        <v>13990</v>
      </c>
      <c r="C1021" s="210" t="s">
        <v>12796</v>
      </c>
      <c r="D1021" s="211" t="n">
        <v>37497</v>
      </c>
      <c r="E1021" s="212" t="n">
        <v>0.02</v>
      </c>
      <c r="F1021" s="220" t="s">
        <v>19</v>
      </c>
    </row>
    <row r="1022" s="202" customFormat="true" ht="9" hidden="false" customHeight="false" outlineLevel="0" collapsed="false">
      <c r="A1022" s="207" t="n">
        <v>43</v>
      </c>
      <c r="B1022" s="259" t="s">
        <v>13991</v>
      </c>
      <c r="C1022" s="210" t="s">
        <v>12796</v>
      </c>
      <c r="D1022" s="211" t="n">
        <v>37497</v>
      </c>
      <c r="E1022" s="212" t="n">
        <v>0.02</v>
      </c>
      <c r="F1022" s="220" t="s">
        <v>19</v>
      </c>
    </row>
    <row r="1023" s="202" customFormat="true" ht="9" hidden="false" customHeight="false" outlineLevel="0" collapsed="false">
      <c r="A1023" s="207" t="n">
        <v>76</v>
      </c>
      <c r="B1023" s="259" t="s">
        <v>13992</v>
      </c>
      <c r="C1023" s="210" t="s">
        <v>12796</v>
      </c>
      <c r="D1023" s="211" t="n">
        <v>37497</v>
      </c>
      <c r="E1023" s="212" t="n">
        <v>0.02</v>
      </c>
      <c r="F1023" s="220" t="s">
        <v>19</v>
      </c>
    </row>
    <row r="1024" s="202" customFormat="true" ht="9" hidden="false" customHeight="false" outlineLevel="0" collapsed="false">
      <c r="A1024" s="207" t="n">
        <v>639</v>
      </c>
      <c r="B1024" s="259" t="s">
        <v>13993</v>
      </c>
      <c r="C1024" s="210" t="s">
        <v>12796</v>
      </c>
      <c r="D1024" s="211" t="n">
        <v>37497</v>
      </c>
      <c r="E1024" s="212" t="n">
        <v>0.01</v>
      </c>
      <c r="F1024" s="220" t="s">
        <v>10</v>
      </c>
    </row>
    <row r="1025" s="202" customFormat="true" ht="9" hidden="false" customHeight="false" outlineLevel="0" collapsed="false">
      <c r="A1025" s="207" t="n">
        <v>1041</v>
      </c>
      <c r="B1025" s="259" t="s">
        <v>13994</v>
      </c>
      <c r="C1025" s="210" t="s">
        <v>12796</v>
      </c>
      <c r="D1025" s="211" t="n">
        <v>37497</v>
      </c>
      <c r="E1025" s="212" t="n">
        <v>0.01</v>
      </c>
      <c r="F1025" s="220" t="s">
        <v>10</v>
      </c>
    </row>
    <row r="1026" s="202" customFormat="true" ht="9" hidden="false" customHeight="false" outlineLevel="0" collapsed="false">
      <c r="A1026" s="207" t="n">
        <v>1043</v>
      </c>
      <c r="B1026" s="259" t="s">
        <v>13995</v>
      </c>
      <c r="C1026" s="210" t="s">
        <v>12796</v>
      </c>
      <c r="D1026" s="211" t="n">
        <v>37497</v>
      </c>
      <c r="E1026" s="212" t="n">
        <v>0.01</v>
      </c>
      <c r="F1026" s="220" t="s">
        <v>10</v>
      </c>
    </row>
    <row r="1027" s="202" customFormat="true" ht="9" hidden="false" customHeight="false" outlineLevel="0" collapsed="false">
      <c r="A1027" s="207" t="n">
        <v>1046</v>
      </c>
      <c r="B1027" s="259" t="s">
        <v>13996</v>
      </c>
      <c r="C1027" s="210" t="s">
        <v>12796</v>
      </c>
      <c r="D1027" s="211" t="n">
        <v>37497</v>
      </c>
      <c r="E1027" s="212" t="n">
        <v>0.01</v>
      </c>
      <c r="F1027" s="220" t="s">
        <v>10</v>
      </c>
    </row>
    <row r="1028" s="202" customFormat="true" ht="9" hidden="false" customHeight="false" outlineLevel="0" collapsed="false">
      <c r="A1028" s="207" t="n">
        <v>1047</v>
      </c>
      <c r="B1028" s="259" t="s">
        <v>13997</v>
      </c>
      <c r="C1028" s="210" t="s">
        <v>12796</v>
      </c>
      <c r="D1028" s="211" t="n">
        <v>37497</v>
      </c>
      <c r="E1028" s="212" t="n">
        <v>0.01</v>
      </c>
      <c r="F1028" s="220" t="s">
        <v>10</v>
      </c>
    </row>
    <row r="1029" s="202" customFormat="true" ht="9" hidden="false" customHeight="false" outlineLevel="0" collapsed="false">
      <c r="A1029" s="207" t="n">
        <v>1048</v>
      </c>
      <c r="B1029" s="259" t="s">
        <v>13998</v>
      </c>
      <c r="C1029" s="210" t="s">
        <v>12796</v>
      </c>
      <c r="D1029" s="211" t="n">
        <v>37497</v>
      </c>
      <c r="E1029" s="212" t="n">
        <v>0.01</v>
      </c>
      <c r="F1029" s="220" t="s">
        <v>10</v>
      </c>
    </row>
    <row r="1030" s="202" customFormat="true" ht="9" hidden="false" customHeight="false" outlineLevel="0" collapsed="false">
      <c r="A1030" s="207" t="n">
        <v>1050</v>
      </c>
      <c r="B1030" s="259" t="s">
        <v>13999</v>
      </c>
      <c r="C1030" s="210" t="s">
        <v>12796</v>
      </c>
      <c r="D1030" s="211" t="n">
        <v>37497</v>
      </c>
      <c r="E1030" s="212" t="n">
        <v>0.01</v>
      </c>
      <c r="F1030" s="220" t="s">
        <v>10</v>
      </c>
    </row>
    <row r="1031" s="202" customFormat="true" ht="9" hidden="false" customHeight="false" outlineLevel="0" collapsed="false">
      <c r="A1031" s="207" t="n">
        <v>1052</v>
      </c>
      <c r="B1031" s="259" t="s">
        <v>14000</v>
      </c>
      <c r="C1031" s="210" t="s">
        <v>12796</v>
      </c>
      <c r="D1031" s="211" t="n">
        <v>37497</v>
      </c>
      <c r="E1031" s="212" t="n">
        <v>0.01</v>
      </c>
      <c r="F1031" s="220" t="s">
        <v>10</v>
      </c>
    </row>
    <row r="1032" s="202" customFormat="true" ht="9" hidden="false" customHeight="false" outlineLevel="0" collapsed="false">
      <c r="A1032" s="207" t="n">
        <v>1053</v>
      </c>
      <c r="B1032" s="259" t="s">
        <v>14001</v>
      </c>
      <c r="C1032" s="210" t="s">
        <v>12796</v>
      </c>
      <c r="D1032" s="211" t="n">
        <v>37497</v>
      </c>
      <c r="E1032" s="212" t="n">
        <v>0.01</v>
      </c>
      <c r="F1032" s="220" t="s">
        <v>10</v>
      </c>
    </row>
    <row r="1033" s="202" customFormat="true" ht="9" hidden="false" customHeight="false" outlineLevel="0" collapsed="false">
      <c r="A1033" s="207" t="n">
        <v>1055</v>
      </c>
      <c r="B1033" s="259" t="s">
        <v>14002</v>
      </c>
      <c r="C1033" s="210" t="s">
        <v>12796</v>
      </c>
      <c r="D1033" s="211" t="n">
        <v>37497</v>
      </c>
      <c r="E1033" s="212" t="n">
        <v>0.01</v>
      </c>
      <c r="F1033" s="220" t="s">
        <v>10</v>
      </c>
    </row>
    <row r="1034" s="202" customFormat="true" ht="9" hidden="false" customHeight="false" outlineLevel="0" collapsed="false">
      <c r="A1034" s="207" t="n">
        <v>1056</v>
      </c>
      <c r="B1034" s="259" t="s">
        <v>14003</v>
      </c>
      <c r="C1034" s="210" t="s">
        <v>12796</v>
      </c>
      <c r="D1034" s="211" t="n">
        <v>37497</v>
      </c>
      <c r="E1034" s="212" t="n">
        <v>0.01</v>
      </c>
      <c r="F1034" s="220" t="s">
        <v>10</v>
      </c>
    </row>
    <row r="1035" s="202" customFormat="true" ht="9" hidden="false" customHeight="false" outlineLevel="0" collapsed="false">
      <c r="A1035" s="207" t="n">
        <v>1057</v>
      </c>
      <c r="B1035" s="259" t="s">
        <v>14004</v>
      </c>
      <c r="C1035" s="210" t="s">
        <v>12796</v>
      </c>
      <c r="D1035" s="211" t="n">
        <v>37497</v>
      </c>
      <c r="E1035" s="212" t="n">
        <v>0.01</v>
      </c>
      <c r="F1035" s="220" t="s">
        <v>10</v>
      </c>
    </row>
    <row r="1036" s="202" customFormat="true" ht="9" hidden="false" customHeight="false" outlineLevel="0" collapsed="false">
      <c r="A1036" s="207" t="n">
        <v>1067</v>
      </c>
      <c r="B1036" s="259" t="s">
        <v>14005</v>
      </c>
      <c r="C1036" s="210" t="s">
        <v>12796</v>
      </c>
      <c r="D1036" s="211" t="n">
        <v>37606</v>
      </c>
      <c r="E1036" s="212" t="n">
        <v>0.01</v>
      </c>
      <c r="F1036" s="220" t="s">
        <v>10</v>
      </c>
    </row>
    <row r="1037" s="202" customFormat="true" ht="18" hidden="false" customHeight="false" outlineLevel="0" collapsed="false">
      <c r="A1037" s="207" t="n">
        <v>66</v>
      </c>
      <c r="B1037" s="258" t="s">
        <v>14006</v>
      </c>
      <c r="C1037" s="204" t="s">
        <v>14007</v>
      </c>
      <c r="D1037" s="213" t="n">
        <v>37351</v>
      </c>
      <c r="E1037" s="206" t="n">
        <v>0.01</v>
      </c>
      <c r="F1037" s="207" t="s">
        <v>10</v>
      </c>
    </row>
    <row r="1038" s="202" customFormat="true" ht="9" hidden="false" customHeight="false" outlineLevel="0" collapsed="false">
      <c r="A1038" s="207" t="n">
        <v>40</v>
      </c>
      <c r="B1038" s="258" t="s">
        <v>14008</v>
      </c>
      <c r="C1038" s="204" t="s">
        <v>12833</v>
      </c>
      <c r="D1038" s="213" t="n">
        <v>37357</v>
      </c>
      <c r="E1038" s="206" t="n">
        <v>0.01</v>
      </c>
      <c r="F1038" s="207" t="s">
        <v>10</v>
      </c>
    </row>
    <row r="1039" s="202" customFormat="true" ht="9" hidden="false" customHeight="false" outlineLevel="0" collapsed="false">
      <c r="A1039" s="207" t="n">
        <v>45</v>
      </c>
      <c r="B1039" s="258" t="s">
        <v>14009</v>
      </c>
      <c r="C1039" s="204" t="s">
        <v>12833</v>
      </c>
      <c r="D1039" s="213" t="n">
        <v>37357</v>
      </c>
      <c r="E1039" s="206" t="n">
        <v>0.02</v>
      </c>
      <c r="F1039" s="207" t="s">
        <v>19</v>
      </c>
    </row>
    <row r="1040" s="202" customFormat="true" ht="9" hidden="false" customHeight="false" outlineLevel="0" collapsed="false">
      <c r="A1040" s="207" t="n">
        <v>54</v>
      </c>
      <c r="B1040" s="258" t="s">
        <v>14010</v>
      </c>
      <c r="C1040" s="204" t="s">
        <v>12833</v>
      </c>
      <c r="D1040" s="213" t="n">
        <v>37357</v>
      </c>
      <c r="E1040" s="206" t="n">
        <v>0.01</v>
      </c>
      <c r="F1040" s="207" t="s">
        <v>10</v>
      </c>
    </row>
    <row r="1041" s="202" customFormat="true" ht="9" hidden="false" customHeight="false" outlineLevel="0" collapsed="false">
      <c r="A1041" s="207" t="n">
        <v>55</v>
      </c>
      <c r="B1041" s="258" t="s">
        <v>14011</v>
      </c>
      <c r="C1041" s="204" t="s">
        <v>12833</v>
      </c>
      <c r="D1041" s="213" t="n">
        <v>37357</v>
      </c>
      <c r="E1041" s="206" t="n">
        <v>0.02</v>
      </c>
      <c r="F1041" s="207" t="s">
        <v>19</v>
      </c>
    </row>
    <row r="1042" s="202" customFormat="true" ht="9" hidden="false" customHeight="false" outlineLevel="0" collapsed="false">
      <c r="A1042" s="207" t="n">
        <v>60</v>
      </c>
      <c r="B1042" s="259" t="s">
        <v>9952</v>
      </c>
      <c r="C1042" s="210" t="s">
        <v>12833</v>
      </c>
      <c r="D1042" s="211" t="n">
        <v>37586</v>
      </c>
      <c r="E1042" s="212" t="n">
        <v>0.01</v>
      </c>
      <c r="F1042" s="152" t="s">
        <v>10</v>
      </c>
    </row>
    <row r="1043" s="202" customFormat="true" ht="9" hidden="false" customHeight="false" outlineLevel="0" collapsed="false">
      <c r="A1043" s="207" t="n">
        <v>187</v>
      </c>
      <c r="B1043" s="259" t="s">
        <v>14012</v>
      </c>
      <c r="C1043" s="210" t="s">
        <v>12833</v>
      </c>
      <c r="D1043" s="211" t="n">
        <v>37586</v>
      </c>
      <c r="E1043" s="212" t="n">
        <v>0.01</v>
      </c>
      <c r="F1043" s="152" t="s">
        <v>10</v>
      </c>
    </row>
    <row r="1044" s="202" customFormat="true" ht="27" hidden="false" customHeight="false" outlineLevel="0" collapsed="false">
      <c r="A1044" s="207" t="n">
        <v>280</v>
      </c>
      <c r="B1044" s="258" t="s">
        <v>14013</v>
      </c>
      <c r="C1044" s="204" t="s">
        <v>12833</v>
      </c>
      <c r="D1044" s="213" t="n">
        <v>37357</v>
      </c>
      <c r="E1044" s="206" t="n">
        <v>0.01</v>
      </c>
      <c r="F1044" s="207" t="s">
        <v>10</v>
      </c>
    </row>
    <row r="1045" s="202" customFormat="true" ht="18" hidden="false" customHeight="false" outlineLevel="0" collapsed="false">
      <c r="A1045" s="207" t="n">
        <v>281</v>
      </c>
      <c r="B1045" s="258" t="s">
        <v>14014</v>
      </c>
      <c r="C1045" s="204" t="s">
        <v>12833</v>
      </c>
      <c r="D1045" s="213" t="n">
        <v>37357</v>
      </c>
      <c r="E1045" s="206" t="n">
        <v>0.01</v>
      </c>
      <c r="F1045" s="207" t="s">
        <v>10</v>
      </c>
    </row>
    <row r="1046" s="202" customFormat="true" ht="9" hidden="false" customHeight="false" outlineLevel="0" collapsed="false">
      <c r="A1046" s="207" t="n">
        <v>282</v>
      </c>
      <c r="B1046" s="259" t="s">
        <v>14015</v>
      </c>
      <c r="C1046" s="210" t="s">
        <v>12833</v>
      </c>
      <c r="D1046" s="211" t="n">
        <v>37586</v>
      </c>
      <c r="E1046" s="212" t="n">
        <v>0.01</v>
      </c>
      <c r="F1046" s="152" t="s">
        <v>10</v>
      </c>
    </row>
    <row r="1047" s="202" customFormat="true" ht="18" hidden="false" customHeight="false" outlineLevel="0" collapsed="false">
      <c r="A1047" s="207" t="n">
        <v>283</v>
      </c>
      <c r="B1047" s="258" t="s">
        <v>14016</v>
      </c>
      <c r="C1047" s="204" t="s">
        <v>12833</v>
      </c>
      <c r="D1047" s="213" t="n">
        <v>37357</v>
      </c>
      <c r="E1047" s="206" t="n">
        <v>0.01</v>
      </c>
      <c r="F1047" s="207" t="s">
        <v>10</v>
      </c>
    </row>
    <row r="1048" s="202" customFormat="true" ht="18" hidden="false" customHeight="false" outlineLevel="0" collapsed="false">
      <c r="A1048" s="207" t="n">
        <v>284</v>
      </c>
      <c r="B1048" s="258" t="s">
        <v>14017</v>
      </c>
      <c r="C1048" s="204" t="s">
        <v>12833</v>
      </c>
      <c r="D1048" s="213" t="n">
        <v>37357</v>
      </c>
      <c r="E1048" s="206" t="n">
        <v>0.01</v>
      </c>
      <c r="F1048" s="207" t="s">
        <v>10</v>
      </c>
    </row>
    <row r="1049" s="202" customFormat="true" ht="9" hidden="false" customHeight="false" outlineLevel="0" collapsed="false">
      <c r="A1049" s="207" t="n">
        <v>285</v>
      </c>
      <c r="B1049" s="258" t="s">
        <v>14018</v>
      </c>
      <c r="C1049" s="204" t="s">
        <v>12833</v>
      </c>
      <c r="D1049" s="213" t="n">
        <v>37357</v>
      </c>
      <c r="E1049" s="206" t="n">
        <v>0.01</v>
      </c>
      <c r="F1049" s="207" t="s">
        <v>10</v>
      </c>
    </row>
    <row r="1050" s="202" customFormat="true" ht="18" hidden="false" customHeight="false" outlineLevel="0" collapsed="false">
      <c r="A1050" s="207" t="n">
        <v>286</v>
      </c>
      <c r="B1050" s="258" t="s">
        <v>14019</v>
      </c>
      <c r="C1050" s="204" t="s">
        <v>12833</v>
      </c>
      <c r="D1050" s="213" t="n">
        <v>37357</v>
      </c>
      <c r="E1050" s="206" t="n">
        <v>0.01</v>
      </c>
      <c r="F1050" s="207" t="s">
        <v>10</v>
      </c>
    </row>
    <row r="1051" s="202" customFormat="true" ht="18" hidden="false" customHeight="false" outlineLevel="0" collapsed="false">
      <c r="A1051" s="207" t="n">
        <v>566</v>
      </c>
      <c r="B1051" s="258" t="s">
        <v>14020</v>
      </c>
      <c r="C1051" s="204" t="s">
        <v>12833</v>
      </c>
      <c r="D1051" s="213" t="n">
        <v>37357</v>
      </c>
      <c r="E1051" s="206" t="n">
        <v>0.01</v>
      </c>
      <c r="F1051" s="207" t="s">
        <v>10</v>
      </c>
    </row>
    <row r="1052" s="202" customFormat="true" ht="18" hidden="false" customHeight="false" outlineLevel="0" collapsed="false">
      <c r="A1052" s="207" t="n">
        <v>568</v>
      </c>
      <c r="B1052" s="258" t="s">
        <v>14021</v>
      </c>
      <c r="C1052" s="204" t="s">
        <v>12833</v>
      </c>
      <c r="D1052" s="213" t="n">
        <v>37357</v>
      </c>
      <c r="E1052" s="206" t="n">
        <v>0.01</v>
      </c>
      <c r="F1052" s="207" t="s">
        <v>10</v>
      </c>
    </row>
    <row r="1053" s="202" customFormat="true" ht="18" hidden="false" customHeight="false" outlineLevel="0" collapsed="false">
      <c r="A1053" s="207" t="n">
        <v>569</v>
      </c>
      <c r="B1053" s="258" t="s">
        <v>14022</v>
      </c>
      <c r="C1053" s="204" t="s">
        <v>12833</v>
      </c>
      <c r="D1053" s="213" t="n">
        <v>37357</v>
      </c>
      <c r="E1053" s="206" t="n">
        <v>0.01</v>
      </c>
      <c r="F1053" s="207" t="s">
        <v>10</v>
      </c>
    </row>
    <row r="1054" s="202" customFormat="true" ht="9" hidden="false" customHeight="false" outlineLevel="0" collapsed="false">
      <c r="A1054" s="207" t="n">
        <v>641</v>
      </c>
      <c r="B1054" s="258" t="s">
        <v>14023</v>
      </c>
      <c r="C1054" s="204" t="s">
        <v>12833</v>
      </c>
      <c r="D1054" s="213" t="n">
        <v>37357</v>
      </c>
      <c r="E1054" s="206" t="n">
        <v>0.01</v>
      </c>
      <c r="F1054" s="207" t="s">
        <v>10</v>
      </c>
    </row>
    <row r="1055" s="202" customFormat="true" ht="9" hidden="false" customHeight="false" outlineLevel="0" collapsed="false">
      <c r="A1055" s="207" t="n">
        <v>1058</v>
      </c>
      <c r="B1055" s="258" t="s">
        <v>14024</v>
      </c>
      <c r="C1055" s="204" t="s">
        <v>12833</v>
      </c>
      <c r="D1055" s="213" t="n">
        <v>37357</v>
      </c>
      <c r="E1055" s="206" t="n">
        <v>0.01</v>
      </c>
      <c r="F1055" s="207" t="s">
        <v>10</v>
      </c>
    </row>
    <row r="1056" s="202" customFormat="true" ht="9" hidden="false" customHeight="false" outlineLevel="0" collapsed="false">
      <c r="A1056" s="207" t="n">
        <v>1060</v>
      </c>
      <c r="B1056" s="258" t="s">
        <v>14025</v>
      </c>
      <c r="C1056" s="204" t="s">
        <v>12833</v>
      </c>
      <c r="D1056" s="213" t="n">
        <v>37357</v>
      </c>
      <c r="E1056" s="206" t="n">
        <v>0.01</v>
      </c>
      <c r="F1056" s="207" t="s">
        <v>10</v>
      </c>
    </row>
    <row r="1057" s="202" customFormat="true" ht="9" hidden="false" customHeight="false" outlineLevel="0" collapsed="false">
      <c r="A1057" s="207" t="n">
        <v>1062</v>
      </c>
      <c r="B1057" s="259" t="s">
        <v>11248</v>
      </c>
      <c r="C1057" s="210" t="s">
        <v>12833</v>
      </c>
      <c r="D1057" s="211" t="n">
        <v>37586</v>
      </c>
      <c r="E1057" s="212" t="n">
        <v>0.01</v>
      </c>
      <c r="F1057" s="152" t="s">
        <v>10</v>
      </c>
    </row>
    <row r="1058" s="202" customFormat="true" ht="9" hidden="false" customHeight="false" outlineLevel="0" collapsed="false">
      <c r="A1058" s="207" t="n">
        <v>1064</v>
      </c>
      <c r="B1058" s="258" t="s">
        <v>13974</v>
      </c>
      <c r="C1058" s="204" t="s">
        <v>12833</v>
      </c>
      <c r="D1058" s="213" t="n">
        <v>37357</v>
      </c>
      <c r="E1058" s="206" t="n">
        <v>0.01</v>
      </c>
      <c r="F1058" s="207" t="s">
        <v>10</v>
      </c>
    </row>
    <row r="1059" s="202" customFormat="true" ht="9" hidden="false" customHeight="false" outlineLevel="0" collapsed="false">
      <c r="A1059" s="207" t="n">
        <v>1065</v>
      </c>
      <c r="B1059" s="258" t="s">
        <v>14026</v>
      </c>
      <c r="C1059" s="204" t="s">
        <v>12833</v>
      </c>
      <c r="D1059" s="213" t="n">
        <v>37357</v>
      </c>
      <c r="E1059" s="206" t="n">
        <v>0.01</v>
      </c>
      <c r="F1059" s="207" t="s">
        <v>10</v>
      </c>
    </row>
    <row r="1060" s="202" customFormat="true" ht="9" hidden="false" customHeight="false" outlineLevel="0" collapsed="false">
      <c r="A1060" s="207" t="n">
        <v>1068</v>
      </c>
      <c r="B1060" s="258" t="s">
        <v>14005</v>
      </c>
      <c r="C1060" s="204" t="s">
        <v>12833</v>
      </c>
      <c r="D1060" s="213" t="n">
        <v>37357</v>
      </c>
      <c r="E1060" s="206" t="n">
        <v>0.01</v>
      </c>
      <c r="F1060" s="207" t="s">
        <v>10</v>
      </c>
    </row>
    <row r="1061" s="202" customFormat="true" ht="9" hidden="false" customHeight="false" outlineLevel="0" collapsed="false">
      <c r="A1061" s="207" t="n">
        <v>1070</v>
      </c>
      <c r="B1061" s="258" t="s">
        <v>14027</v>
      </c>
      <c r="C1061" s="204" t="s">
        <v>12833</v>
      </c>
      <c r="D1061" s="213" t="n">
        <v>37357</v>
      </c>
      <c r="E1061" s="206" t="n">
        <v>0.01</v>
      </c>
      <c r="F1061" s="207" t="s">
        <v>10</v>
      </c>
    </row>
    <row r="1062" s="202" customFormat="true" ht="9" hidden="false" customHeight="false" outlineLevel="0" collapsed="false">
      <c r="A1062" s="207" t="n">
        <v>1071</v>
      </c>
      <c r="B1062" s="258" t="s">
        <v>14028</v>
      </c>
      <c r="C1062" s="204" t="s">
        <v>12833</v>
      </c>
      <c r="D1062" s="213" t="n">
        <v>37357</v>
      </c>
      <c r="E1062" s="206" t="n">
        <v>0.01</v>
      </c>
      <c r="F1062" s="207" t="s">
        <v>10</v>
      </c>
    </row>
    <row r="1063" s="202" customFormat="true" ht="9" hidden="false" customHeight="false" outlineLevel="0" collapsed="false">
      <c r="A1063" s="207" t="n">
        <v>1072</v>
      </c>
      <c r="B1063" s="258" t="s">
        <v>14029</v>
      </c>
      <c r="C1063" s="204" t="s">
        <v>12833</v>
      </c>
      <c r="D1063" s="213" t="n">
        <v>37357</v>
      </c>
      <c r="E1063" s="206" t="n">
        <v>0.01</v>
      </c>
      <c r="F1063" s="207" t="s">
        <v>10</v>
      </c>
    </row>
    <row r="1064" s="202" customFormat="true" ht="9" hidden="false" customHeight="false" outlineLevel="0" collapsed="false">
      <c r="A1064" s="207" t="n">
        <v>1077</v>
      </c>
      <c r="B1064" s="258" t="s">
        <v>13979</v>
      </c>
      <c r="C1064" s="204" t="s">
        <v>12833</v>
      </c>
      <c r="D1064" s="213" t="n">
        <v>37357</v>
      </c>
      <c r="E1064" s="206" t="n">
        <v>0.01</v>
      </c>
      <c r="F1064" s="207" t="s">
        <v>10</v>
      </c>
    </row>
    <row r="1065" s="202" customFormat="true" ht="9" hidden="false" customHeight="false" outlineLevel="0" collapsed="false">
      <c r="A1065" s="207" t="n">
        <v>1080</v>
      </c>
      <c r="B1065" s="258" t="s">
        <v>13981</v>
      </c>
      <c r="C1065" s="204" t="s">
        <v>12833</v>
      </c>
      <c r="D1065" s="213" t="n">
        <v>37357</v>
      </c>
      <c r="E1065" s="206" t="n">
        <v>0.01</v>
      </c>
      <c r="F1065" s="207" t="s">
        <v>10</v>
      </c>
    </row>
    <row r="1066" s="202" customFormat="true" ht="9" hidden="false" customHeight="false" outlineLevel="0" collapsed="false">
      <c r="A1066" s="207" t="n">
        <v>1082</v>
      </c>
      <c r="B1066" s="258" t="s">
        <v>14030</v>
      </c>
      <c r="C1066" s="204" t="s">
        <v>12833</v>
      </c>
      <c r="D1066" s="213" t="n">
        <v>37357</v>
      </c>
      <c r="E1066" s="206" t="n">
        <v>0.01</v>
      </c>
      <c r="F1066" s="207" t="s">
        <v>10</v>
      </c>
    </row>
    <row r="1067" s="202" customFormat="true" ht="9" hidden="false" customHeight="false" outlineLevel="0" collapsed="false">
      <c r="A1067" s="207" t="n">
        <v>1083</v>
      </c>
      <c r="B1067" s="258" t="s">
        <v>14031</v>
      </c>
      <c r="C1067" s="204" t="s">
        <v>12833</v>
      </c>
      <c r="D1067" s="213" t="n">
        <v>37357</v>
      </c>
      <c r="E1067" s="206" t="n">
        <v>0.01</v>
      </c>
      <c r="F1067" s="207" t="s">
        <v>10</v>
      </c>
    </row>
    <row r="1068" s="202" customFormat="true" ht="9" hidden="false" customHeight="false" outlineLevel="0" collapsed="false">
      <c r="A1068" s="207" t="n">
        <v>1087</v>
      </c>
      <c r="B1068" s="258" t="s">
        <v>14032</v>
      </c>
      <c r="C1068" s="204" t="s">
        <v>12833</v>
      </c>
      <c r="D1068" s="213" t="n">
        <v>37357</v>
      </c>
      <c r="E1068" s="206" t="n">
        <v>0.01</v>
      </c>
      <c r="F1068" s="207" t="s">
        <v>10</v>
      </c>
    </row>
    <row r="1069" s="202" customFormat="true" ht="9" hidden="false" customHeight="false" outlineLevel="0" collapsed="false">
      <c r="A1069" s="207" t="n">
        <v>1091</v>
      </c>
      <c r="B1069" s="258" t="s">
        <v>14033</v>
      </c>
      <c r="C1069" s="204" t="s">
        <v>12833</v>
      </c>
      <c r="D1069" s="213" t="n">
        <v>37357</v>
      </c>
      <c r="E1069" s="206" t="n">
        <v>0.01</v>
      </c>
      <c r="F1069" s="207" t="s">
        <v>10</v>
      </c>
    </row>
    <row r="1070" s="202" customFormat="true" ht="9" hidden="false" customHeight="false" outlineLevel="0" collapsed="false">
      <c r="A1070" s="207" t="n">
        <v>1094</v>
      </c>
      <c r="B1070" s="258" t="s">
        <v>14034</v>
      </c>
      <c r="C1070" s="204" t="s">
        <v>12833</v>
      </c>
      <c r="D1070" s="213" t="n">
        <v>37357</v>
      </c>
      <c r="E1070" s="206" t="n">
        <v>0.01</v>
      </c>
      <c r="F1070" s="207" t="s">
        <v>10</v>
      </c>
    </row>
    <row r="1071" s="202" customFormat="true" ht="9" hidden="false" customHeight="false" outlineLevel="0" collapsed="false">
      <c r="A1071" s="207" t="n">
        <v>50</v>
      </c>
      <c r="B1071" s="258" t="s">
        <v>14035</v>
      </c>
      <c r="C1071" s="204" t="s">
        <v>14036</v>
      </c>
      <c r="D1071" s="213" t="n">
        <v>37462</v>
      </c>
      <c r="E1071" s="206" t="n">
        <v>0.02</v>
      </c>
      <c r="F1071" s="207" t="s">
        <v>19</v>
      </c>
    </row>
    <row r="1072" s="202" customFormat="true" ht="9" hidden="false" customHeight="false" outlineLevel="0" collapsed="false">
      <c r="A1072" s="207" t="n">
        <v>52</v>
      </c>
      <c r="B1072" s="258" t="s">
        <v>14037</v>
      </c>
      <c r="C1072" s="204" t="s">
        <v>14036</v>
      </c>
      <c r="D1072" s="213" t="n">
        <v>37462</v>
      </c>
      <c r="E1072" s="206" t="n">
        <v>0.02</v>
      </c>
      <c r="F1072" s="207" t="s">
        <v>19</v>
      </c>
    </row>
    <row r="1073" s="202" customFormat="true" ht="9" hidden="false" customHeight="false" outlineLevel="0" collapsed="false">
      <c r="A1073" s="207" t="n">
        <v>53</v>
      </c>
      <c r="B1073" s="258" t="s">
        <v>14038</v>
      </c>
      <c r="C1073" s="204" t="s">
        <v>14036</v>
      </c>
      <c r="D1073" s="213" t="n">
        <v>37462</v>
      </c>
      <c r="E1073" s="206" t="n">
        <v>0.02</v>
      </c>
      <c r="F1073" s="207" t="s">
        <v>19</v>
      </c>
    </row>
    <row r="1074" s="202" customFormat="true" ht="9" hidden="false" customHeight="false" outlineLevel="0" collapsed="false">
      <c r="A1074" s="207" t="n">
        <v>59</v>
      </c>
      <c r="B1074" s="259" t="s">
        <v>14039</v>
      </c>
      <c r="C1074" s="210" t="s">
        <v>14036</v>
      </c>
      <c r="D1074" s="211" t="n">
        <v>37588</v>
      </c>
      <c r="E1074" s="212" t="n">
        <v>0.02</v>
      </c>
      <c r="F1074" s="220" t="s">
        <v>19</v>
      </c>
    </row>
    <row r="1075" s="202" customFormat="true" ht="9" hidden="false" customHeight="false" outlineLevel="0" collapsed="false">
      <c r="A1075" s="207" t="n">
        <v>69</v>
      </c>
      <c r="B1075" s="258" t="s">
        <v>14040</v>
      </c>
      <c r="C1075" s="204" t="s">
        <v>14036</v>
      </c>
      <c r="D1075" s="213" t="n">
        <v>37462</v>
      </c>
      <c r="E1075" s="206" t="n">
        <v>0.01</v>
      </c>
      <c r="F1075" s="207" t="s">
        <v>10</v>
      </c>
    </row>
    <row r="1076" s="202" customFormat="true" ht="9" hidden="false" customHeight="false" outlineLevel="0" collapsed="false">
      <c r="A1076" s="207" t="n">
        <v>70</v>
      </c>
      <c r="B1076" s="258" t="s">
        <v>14041</v>
      </c>
      <c r="C1076" s="204" t="s">
        <v>14036</v>
      </c>
      <c r="D1076" s="213" t="n">
        <v>37462</v>
      </c>
      <c r="E1076" s="206" t="n">
        <v>0.01</v>
      </c>
      <c r="F1076" s="207" t="s">
        <v>10</v>
      </c>
    </row>
    <row r="1077" s="202" customFormat="true" ht="9" hidden="false" customHeight="false" outlineLevel="0" collapsed="false">
      <c r="A1077" s="207" t="n">
        <v>71</v>
      </c>
      <c r="B1077" s="258" t="s">
        <v>14042</v>
      </c>
      <c r="C1077" s="204" t="s">
        <v>14036</v>
      </c>
      <c r="D1077" s="213" t="n">
        <v>37462</v>
      </c>
      <c r="E1077" s="206" t="n">
        <v>0.01</v>
      </c>
      <c r="F1077" s="207" t="s">
        <v>10</v>
      </c>
    </row>
    <row r="1078" s="202" customFormat="true" ht="9" hidden="false" customHeight="false" outlineLevel="0" collapsed="false">
      <c r="A1078" s="207" t="n">
        <v>72</v>
      </c>
      <c r="B1078" s="258" t="s">
        <v>14043</v>
      </c>
      <c r="C1078" s="204" t="s">
        <v>14036</v>
      </c>
      <c r="D1078" s="213" t="n">
        <v>37462</v>
      </c>
      <c r="E1078" s="206" t="n">
        <v>0.01</v>
      </c>
      <c r="F1078" s="207" t="s">
        <v>10</v>
      </c>
    </row>
    <row r="1079" s="202" customFormat="true" ht="9" hidden="false" customHeight="false" outlineLevel="0" collapsed="false">
      <c r="A1079" s="207" t="n">
        <v>73</v>
      </c>
      <c r="B1079" s="258" t="s">
        <v>14044</v>
      </c>
      <c r="C1079" s="204" t="s">
        <v>14036</v>
      </c>
      <c r="D1079" s="213" t="n">
        <v>37462</v>
      </c>
      <c r="E1079" s="206" t="n">
        <v>0.02</v>
      </c>
      <c r="F1079" s="207" t="s">
        <v>19</v>
      </c>
    </row>
    <row r="1080" s="202" customFormat="true" ht="9" hidden="false" customHeight="false" outlineLevel="0" collapsed="false">
      <c r="A1080" s="207" t="n">
        <v>74</v>
      </c>
      <c r="B1080" s="258" t="s">
        <v>14045</v>
      </c>
      <c r="C1080" s="204" t="s">
        <v>14036</v>
      </c>
      <c r="D1080" s="213" t="n">
        <v>37462</v>
      </c>
      <c r="E1080" s="206" t="n">
        <v>0.01</v>
      </c>
      <c r="F1080" s="207" t="s">
        <v>10</v>
      </c>
    </row>
    <row r="1081" s="202" customFormat="true" ht="9" hidden="false" customHeight="false" outlineLevel="0" collapsed="false">
      <c r="A1081" s="207" t="n">
        <v>75</v>
      </c>
      <c r="B1081" s="258" t="s">
        <v>14046</v>
      </c>
      <c r="C1081" s="204" t="s">
        <v>14036</v>
      </c>
      <c r="D1081" s="213" t="n">
        <v>37462</v>
      </c>
      <c r="E1081" s="206" t="n">
        <v>0.01</v>
      </c>
      <c r="F1081" s="207" t="s">
        <v>10</v>
      </c>
    </row>
    <row r="1082" s="202" customFormat="true" ht="9" hidden="false" customHeight="false" outlineLevel="0" collapsed="false">
      <c r="A1082" s="207" t="n">
        <v>188</v>
      </c>
      <c r="B1082" s="258" t="s">
        <v>14047</v>
      </c>
      <c r="C1082" s="204" t="s">
        <v>14036</v>
      </c>
      <c r="D1082" s="213" t="n">
        <v>37462</v>
      </c>
      <c r="E1082" s="206" t="n">
        <v>0.01</v>
      </c>
      <c r="F1082" s="207" t="s">
        <v>10</v>
      </c>
    </row>
    <row r="1083" s="202" customFormat="true" ht="9" hidden="false" customHeight="false" outlineLevel="0" collapsed="false">
      <c r="A1083" s="207" t="n">
        <v>565</v>
      </c>
      <c r="B1083" s="258" t="s">
        <v>14048</v>
      </c>
      <c r="C1083" s="204" t="s">
        <v>14036</v>
      </c>
      <c r="D1083" s="213" t="n">
        <v>37462</v>
      </c>
      <c r="E1083" s="206" t="n">
        <v>0.01</v>
      </c>
      <c r="F1083" s="207" t="s">
        <v>10</v>
      </c>
    </row>
    <row r="1084" s="202" customFormat="true" ht="9" hidden="false" customHeight="false" outlineLevel="0" collapsed="false">
      <c r="A1084" s="207" t="n">
        <v>1049</v>
      </c>
      <c r="B1084" s="258" t="s">
        <v>14049</v>
      </c>
      <c r="C1084" s="204" t="s">
        <v>14036</v>
      </c>
      <c r="D1084" s="213" t="n">
        <v>37462</v>
      </c>
      <c r="E1084" s="206" t="n">
        <v>0.01</v>
      </c>
      <c r="F1084" s="207" t="s">
        <v>10</v>
      </c>
    </row>
    <row r="1085" s="202" customFormat="true" ht="9" hidden="false" customHeight="false" outlineLevel="0" collapsed="false">
      <c r="A1085" s="207" t="n">
        <v>1051</v>
      </c>
      <c r="B1085" s="258" t="s">
        <v>13999</v>
      </c>
      <c r="C1085" s="204" t="s">
        <v>14036</v>
      </c>
      <c r="D1085" s="213" t="n">
        <v>37462</v>
      </c>
      <c r="E1085" s="206" t="n">
        <v>0.01</v>
      </c>
      <c r="F1085" s="207" t="s">
        <v>10</v>
      </c>
    </row>
    <row r="1086" s="202" customFormat="true" ht="9" hidden="false" customHeight="false" outlineLevel="0" collapsed="false">
      <c r="A1086" s="207" t="n">
        <v>1054</v>
      </c>
      <c r="B1086" s="258" t="s">
        <v>14001</v>
      </c>
      <c r="C1086" s="204" t="s">
        <v>14036</v>
      </c>
      <c r="D1086" s="213" t="n">
        <v>37462</v>
      </c>
      <c r="E1086" s="206" t="n">
        <v>0.01</v>
      </c>
      <c r="F1086" s="207" t="s">
        <v>10</v>
      </c>
    </row>
    <row r="1087" s="202" customFormat="true" ht="9" hidden="false" customHeight="false" outlineLevel="0" collapsed="false">
      <c r="A1087" s="207" t="n">
        <v>1066</v>
      </c>
      <c r="B1087" s="258" t="s">
        <v>14050</v>
      </c>
      <c r="C1087" s="204" t="s">
        <v>14036</v>
      </c>
      <c r="D1087" s="213" t="n">
        <v>37462</v>
      </c>
      <c r="E1087" s="206" t="n">
        <v>0.01</v>
      </c>
      <c r="F1087" s="207" t="s">
        <v>10</v>
      </c>
    </row>
    <row r="1088" s="202" customFormat="true" ht="9" hidden="false" customHeight="false" outlineLevel="0" collapsed="false">
      <c r="A1088" s="207" t="n">
        <v>1090</v>
      </c>
      <c r="B1088" s="258" t="s">
        <v>14051</v>
      </c>
      <c r="C1088" s="204" t="s">
        <v>14036</v>
      </c>
      <c r="D1088" s="213" t="n">
        <v>37462</v>
      </c>
      <c r="E1088" s="206" t="n">
        <v>0.02</v>
      </c>
      <c r="F1088" s="207" t="s">
        <v>19</v>
      </c>
    </row>
    <row r="1089" s="202" customFormat="true" ht="18" hidden="false" customHeight="false" outlineLevel="0" collapsed="false">
      <c r="A1089" s="207" t="n">
        <v>637</v>
      </c>
      <c r="B1089" s="258" t="s">
        <v>14052</v>
      </c>
      <c r="C1089" s="204" t="s">
        <v>14053</v>
      </c>
      <c r="D1089" s="213" t="n">
        <v>37511</v>
      </c>
      <c r="E1089" s="206" t="n">
        <v>0.01</v>
      </c>
      <c r="F1089" s="207" t="s">
        <v>10</v>
      </c>
    </row>
    <row r="1090" s="202" customFormat="true" ht="9" hidden="false" customHeight="false" outlineLevel="0" collapsed="false">
      <c r="A1090" s="207" t="n">
        <v>979</v>
      </c>
      <c r="B1090" s="258" t="s">
        <v>14054</v>
      </c>
      <c r="C1090" s="204" t="s">
        <v>14055</v>
      </c>
      <c r="D1090" s="213" t="n">
        <v>37294</v>
      </c>
      <c r="E1090" s="206" t="n">
        <v>0.01</v>
      </c>
      <c r="F1090" s="207" t="s">
        <v>10</v>
      </c>
    </row>
    <row r="1091" s="202" customFormat="true" ht="18" hidden="false" customHeight="false" outlineLevel="0" collapsed="false">
      <c r="A1091" s="207" t="n">
        <v>186</v>
      </c>
      <c r="B1091" s="258" t="s">
        <v>14056</v>
      </c>
      <c r="C1091" s="204" t="s">
        <v>14057</v>
      </c>
      <c r="D1091" s="213" t="n">
        <v>37411</v>
      </c>
      <c r="E1091" s="206" t="n">
        <v>0.01</v>
      </c>
      <c r="F1091" s="207" t="s">
        <v>10</v>
      </c>
    </row>
    <row r="1092" s="202" customFormat="true" ht="27" hidden="false" customHeight="false" outlineLevel="0" collapsed="false">
      <c r="A1092" s="207" t="n">
        <v>1033</v>
      </c>
      <c r="B1092" s="258" t="s">
        <v>14058</v>
      </c>
      <c r="C1092" s="204" t="s">
        <v>14057</v>
      </c>
      <c r="D1092" s="213" t="n">
        <v>37411</v>
      </c>
      <c r="E1092" s="206" t="n">
        <v>0.01</v>
      </c>
      <c r="F1092" s="207" t="s">
        <v>10</v>
      </c>
    </row>
    <row r="1093" s="202" customFormat="true" ht="18" hidden="false" customHeight="false" outlineLevel="0" collapsed="false">
      <c r="A1093" s="207" t="n">
        <v>603</v>
      </c>
      <c r="B1093" s="259" t="s">
        <v>14059</v>
      </c>
      <c r="C1093" s="210" t="s">
        <v>784</v>
      </c>
      <c r="D1093" s="211" t="n">
        <v>37474</v>
      </c>
      <c r="E1093" s="152" t="s">
        <v>8209</v>
      </c>
      <c r="F1093" s="224" t="s">
        <v>10</v>
      </c>
    </row>
    <row r="1094" s="202" customFormat="true" ht="18" hidden="false" customHeight="false" outlineLevel="0" collapsed="false">
      <c r="A1094" s="207" t="n">
        <v>947</v>
      </c>
      <c r="B1094" s="259" t="s">
        <v>14060</v>
      </c>
      <c r="C1094" s="210" t="s">
        <v>784</v>
      </c>
      <c r="D1094" s="211" t="n">
        <v>37474</v>
      </c>
      <c r="E1094" s="152" t="s">
        <v>8209</v>
      </c>
      <c r="F1094" s="224" t="s">
        <v>10</v>
      </c>
    </row>
    <row r="1095" s="202" customFormat="true" ht="9" hidden="false" customHeight="false" outlineLevel="0" collapsed="false">
      <c r="A1095" s="207" t="n">
        <v>262</v>
      </c>
      <c r="B1095" s="259" t="s">
        <v>14061</v>
      </c>
      <c r="C1095" s="210" t="s">
        <v>14062</v>
      </c>
      <c r="D1095" s="211" t="n">
        <v>37474</v>
      </c>
      <c r="E1095" s="152" t="s">
        <v>8209</v>
      </c>
      <c r="F1095" s="224" t="s">
        <v>10</v>
      </c>
    </row>
    <row r="1096" s="202" customFormat="true" ht="18" hidden="false" customHeight="false" outlineLevel="0" collapsed="false">
      <c r="A1096" s="207" t="n">
        <v>513</v>
      </c>
      <c r="B1096" s="259" t="s">
        <v>14063</v>
      </c>
      <c r="C1096" s="210" t="s">
        <v>14062</v>
      </c>
      <c r="D1096" s="211" t="n">
        <v>37474</v>
      </c>
      <c r="E1096" s="152" t="s">
        <v>8209</v>
      </c>
      <c r="F1096" s="224" t="s">
        <v>10</v>
      </c>
    </row>
    <row r="1097" s="202" customFormat="true" ht="18" hidden="false" customHeight="false" outlineLevel="0" collapsed="false">
      <c r="A1097" s="207" t="n">
        <v>635</v>
      </c>
      <c r="B1097" s="259" t="s">
        <v>14064</v>
      </c>
      <c r="C1097" s="210" t="s">
        <v>14062</v>
      </c>
      <c r="D1097" s="211" t="n">
        <v>37474</v>
      </c>
      <c r="E1097" s="152" t="s">
        <v>8209</v>
      </c>
      <c r="F1097" s="224" t="s">
        <v>10</v>
      </c>
    </row>
    <row r="1098" s="202" customFormat="true" ht="9" hidden="false" customHeight="false" outlineLevel="0" collapsed="false">
      <c r="A1098" s="207" t="n">
        <v>661</v>
      </c>
      <c r="B1098" s="259" t="s">
        <v>14065</v>
      </c>
      <c r="C1098" s="210" t="s">
        <v>14062</v>
      </c>
      <c r="D1098" s="211" t="n">
        <v>37474</v>
      </c>
      <c r="E1098" s="152" t="s">
        <v>8209</v>
      </c>
      <c r="F1098" s="224" t="s">
        <v>10</v>
      </c>
    </row>
    <row r="1099" s="202" customFormat="true" ht="18" hidden="false" customHeight="false" outlineLevel="0" collapsed="false">
      <c r="A1099" s="207" t="n">
        <v>683</v>
      </c>
      <c r="B1099" s="259" t="s">
        <v>14066</v>
      </c>
      <c r="C1099" s="210" t="s">
        <v>14062</v>
      </c>
      <c r="D1099" s="211" t="n">
        <v>37474</v>
      </c>
      <c r="E1099" s="152" t="s">
        <v>8209</v>
      </c>
      <c r="F1099" s="224" t="s">
        <v>10</v>
      </c>
    </row>
    <row r="1100" s="202" customFormat="true" ht="9" hidden="false" customHeight="false" outlineLevel="0" collapsed="false">
      <c r="A1100" s="207" t="n">
        <v>753</v>
      </c>
      <c r="B1100" s="259" t="s">
        <v>14067</v>
      </c>
      <c r="C1100" s="210" t="s">
        <v>14062</v>
      </c>
      <c r="D1100" s="211" t="n">
        <v>37474</v>
      </c>
      <c r="E1100" s="152" t="s">
        <v>8209</v>
      </c>
      <c r="F1100" s="224" t="s">
        <v>10</v>
      </c>
    </row>
    <row r="1101" s="202" customFormat="true" ht="9" hidden="false" customHeight="false" outlineLevel="0" collapsed="false">
      <c r="A1101" s="207" t="n">
        <v>996</v>
      </c>
      <c r="B1101" s="259" t="s">
        <v>14068</v>
      </c>
      <c r="C1101" s="210" t="s">
        <v>14062</v>
      </c>
      <c r="D1101" s="211" t="n">
        <v>37474</v>
      </c>
      <c r="E1101" s="152" t="s">
        <v>8209</v>
      </c>
      <c r="F1101" s="224" t="s">
        <v>10</v>
      </c>
    </row>
    <row r="1102" s="202" customFormat="true" ht="27" hidden="false" customHeight="false" outlineLevel="0" collapsed="false">
      <c r="A1102" s="207" t="n">
        <v>1100</v>
      </c>
      <c r="B1102" s="259" t="s">
        <v>14069</v>
      </c>
      <c r="C1102" s="210" t="s">
        <v>14070</v>
      </c>
      <c r="D1102" s="211" t="n">
        <v>37497</v>
      </c>
      <c r="E1102" s="152" t="s">
        <v>8209</v>
      </c>
      <c r="F1102" s="152" t="s">
        <v>10</v>
      </c>
    </row>
    <row r="1103" s="202" customFormat="true" ht="18" hidden="false" customHeight="false" outlineLevel="0" collapsed="false">
      <c r="A1103" s="207" t="n">
        <v>687</v>
      </c>
      <c r="B1103" s="258" t="s">
        <v>14071</v>
      </c>
      <c r="C1103" s="204" t="s">
        <v>14072</v>
      </c>
      <c r="D1103" s="213" t="n">
        <v>37314</v>
      </c>
      <c r="E1103" s="206" t="n">
        <v>0.02</v>
      </c>
      <c r="F1103" s="207" t="s">
        <v>19</v>
      </c>
    </row>
    <row r="1104" s="202" customFormat="true" ht="9" hidden="false" customHeight="false" outlineLevel="0" collapsed="false">
      <c r="A1104" s="207" t="n">
        <v>645</v>
      </c>
      <c r="B1104" s="258" t="s">
        <v>14073</v>
      </c>
      <c r="C1104" s="204" t="s">
        <v>14074</v>
      </c>
      <c r="D1104" s="213" t="n">
        <v>37351</v>
      </c>
      <c r="E1104" s="206" t="n">
        <v>0.01</v>
      </c>
      <c r="F1104" s="207" t="s">
        <v>10</v>
      </c>
    </row>
    <row r="1105" s="202" customFormat="true" ht="27" hidden="false" customHeight="false" outlineLevel="0" collapsed="false">
      <c r="A1105" s="207" t="n">
        <v>945</v>
      </c>
      <c r="B1105" s="259" t="s">
        <v>14075</v>
      </c>
      <c r="C1105" s="210" t="s">
        <v>12845</v>
      </c>
      <c r="D1105" s="211" t="n">
        <v>37477</v>
      </c>
      <c r="E1105" s="212" t="n">
        <v>0.02</v>
      </c>
      <c r="F1105" s="220" t="s">
        <v>19</v>
      </c>
    </row>
    <row r="1106" s="202" customFormat="true" ht="27" hidden="false" customHeight="false" outlineLevel="0" collapsed="false">
      <c r="A1106" s="207" t="n">
        <v>1038</v>
      </c>
      <c r="B1106" s="259" t="s">
        <v>14076</v>
      </c>
      <c r="C1106" s="210" t="s">
        <v>12845</v>
      </c>
      <c r="D1106" s="211" t="n">
        <v>37477</v>
      </c>
      <c r="E1106" s="212" t="n">
        <v>0.01</v>
      </c>
      <c r="F1106" s="220" t="s">
        <v>10</v>
      </c>
    </row>
    <row r="1107" s="202" customFormat="true" ht="27" hidden="false" customHeight="false" outlineLevel="0" collapsed="false">
      <c r="A1107" s="207" t="n">
        <v>1039</v>
      </c>
      <c r="B1107" s="259" t="s">
        <v>14077</v>
      </c>
      <c r="C1107" s="210" t="s">
        <v>12845</v>
      </c>
      <c r="D1107" s="211" t="n">
        <v>37477</v>
      </c>
      <c r="E1107" s="212" t="n">
        <v>0.01</v>
      </c>
      <c r="F1107" s="220" t="s">
        <v>10</v>
      </c>
    </row>
    <row r="1108" s="202" customFormat="true" ht="18" hidden="false" customHeight="false" outlineLevel="0" collapsed="false">
      <c r="A1108" s="207" t="n">
        <v>1040</v>
      </c>
      <c r="B1108" s="259" t="s">
        <v>14078</v>
      </c>
      <c r="C1108" s="210" t="s">
        <v>12845</v>
      </c>
      <c r="D1108" s="211" t="n">
        <v>37477</v>
      </c>
      <c r="E1108" s="212" t="n">
        <v>0.01</v>
      </c>
      <c r="F1108" s="220" t="s">
        <v>10</v>
      </c>
    </row>
    <row r="1109" s="202" customFormat="true" ht="9" hidden="false" customHeight="false" outlineLevel="0" collapsed="false">
      <c r="A1109" s="207" t="n">
        <v>65</v>
      </c>
      <c r="B1109" s="258" t="s">
        <v>14079</v>
      </c>
      <c r="C1109" s="204" t="s">
        <v>14080</v>
      </c>
      <c r="D1109" s="213" t="n">
        <v>37527</v>
      </c>
      <c r="E1109" s="206" t="n">
        <v>0.02</v>
      </c>
      <c r="F1109" s="207" t="s">
        <v>19</v>
      </c>
    </row>
    <row r="1110" s="202" customFormat="true" ht="9" hidden="false" customHeight="false" outlineLevel="0" collapsed="false">
      <c r="A1110" s="207" t="n">
        <v>1086</v>
      </c>
      <c r="B1110" s="259" t="s">
        <v>14081</v>
      </c>
      <c r="C1110" s="210" t="s">
        <v>14082</v>
      </c>
      <c r="D1110" s="211" t="n">
        <v>37606</v>
      </c>
      <c r="E1110" s="212" t="n">
        <v>0.01</v>
      </c>
      <c r="F1110" s="152" t="s">
        <v>10</v>
      </c>
    </row>
    <row r="1111" s="202" customFormat="true" ht="9" hidden="false" customHeight="false" outlineLevel="0" collapsed="false">
      <c r="A1111" s="207" t="n">
        <v>85</v>
      </c>
      <c r="B1111" s="258" t="s">
        <v>14083</v>
      </c>
      <c r="C1111" s="204" t="s">
        <v>14084</v>
      </c>
      <c r="D1111" s="213" t="n">
        <v>37278</v>
      </c>
      <c r="E1111" s="206" t="n">
        <v>0.02</v>
      </c>
      <c r="F1111" s="207" t="s">
        <v>19</v>
      </c>
    </row>
    <row r="1112" s="202" customFormat="true" ht="9" hidden="false" customHeight="false" outlineLevel="0" collapsed="false">
      <c r="A1112" s="207" t="n">
        <v>90</v>
      </c>
      <c r="B1112" s="258" t="s">
        <v>14085</v>
      </c>
      <c r="C1112" s="204" t="s">
        <v>14084</v>
      </c>
      <c r="D1112" s="213" t="n">
        <v>37278</v>
      </c>
      <c r="E1112" s="206" t="n">
        <v>0.02</v>
      </c>
      <c r="F1112" s="207" t="s">
        <v>19</v>
      </c>
    </row>
    <row r="1113" s="202" customFormat="true" ht="9" hidden="false" customHeight="false" outlineLevel="0" collapsed="false">
      <c r="A1113" s="207" t="n">
        <v>122</v>
      </c>
      <c r="B1113" s="258" t="s">
        <v>14086</v>
      </c>
      <c r="C1113" s="204" t="s">
        <v>14084</v>
      </c>
      <c r="D1113" s="213" t="n">
        <v>37278</v>
      </c>
      <c r="E1113" s="206" t="n">
        <v>0.02</v>
      </c>
      <c r="F1113" s="207" t="s">
        <v>19</v>
      </c>
    </row>
    <row r="1114" s="202" customFormat="true" ht="9" hidden="false" customHeight="false" outlineLevel="0" collapsed="false">
      <c r="A1114" s="207" t="n">
        <v>124</v>
      </c>
      <c r="B1114" s="258" t="s">
        <v>14087</v>
      </c>
      <c r="C1114" s="204" t="s">
        <v>14084</v>
      </c>
      <c r="D1114" s="213" t="n">
        <v>37278</v>
      </c>
      <c r="E1114" s="206" t="n">
        <v>0.02</v>
      </c>
      <c r="F1114" s="207" t="s">
        <v>19</v>
      </c>
    </row>
    <row r="1115" s="202" customFormat="true" ht="9" hidden="false" customHeight="false" outlineLevel="0" collapsed="false">
      <c r="A1115" s="207" t="n">
        <v>633</v>
      </c>
      <c r="B1115" s="258" t="s">
        <v>14088</v>
      </c>
      <c r="C1115" s="204" t="s">
        <v>14084</v>
      </c>
      <c r="D1115" s="213" t="n">
        <v>37278</v>
      </c>
      <c r="E1115" s="206" t="n">
        <v>0.02</v>
      </c>
      <c r="F1115" s="207" t="s">
        <v>19</v>
      </c>
    </row>
    <row r="1116" s="202" customFormat="true" ht="9" hidden="false" customHeight="false" outlineLevel="0" collapsed="false">
      <c r="A1116" s="207" t="n">
        <v>675</v>
      </c>
      <c r="B1116" s="258" t="s">
        <v>14089</v>
      </c>
      <c r="C1116" s="204" t="s">
        <v>14084</v>
      </c>
      <c r="D1116" s="213" t="n">
        <v>37278</v>
      </c>
      <c r="E1116" s="206" t="n">
        <v>0.02</v>
      </c>
      <c r="F1116" s="207" t="s">
        <v>19</v>
      </c>
    </row>
    <row r="1117" s="202" customFormat="true" ht="9" hidden="false" customHeight="false" outlineLevel="0" collapsed="false">
      <c r="A1117" s="207" t="n">
        <v>742</v>
      </c>
      <c r="B1117" s="258" t="s">
        <v>14090</v>
      </c>
      <c r="C1117" s="204" t="s">
        <v>14084</v>
      </c>
      <c r="D1117" s="213" t="n">
        <v>37278</v>
      </c>
      <c r="E1117" s="206" t="n">
        <v>0.02</v>
      </c>
      <c r="F1117" s="207" t="s">
        <v>19</v>
      </c>
    </row>
    <row r="1118" s="202" customFormat="true" ht="9" hidden="false" customHeight="false" outlineLevel="0" collapsed="false">
      <c r="A1118" s="207" t="n">
        <v>976</v>
      </c>
      <c r="B1118" s="258" t="s">
        <v>14091</v>
      </c>
      <c r="C1118" s="204" t="s">
        <v>14084</v>
      </c>
      <c r="D1118" s="213" t="n">
        <v>37278</v>
      </c>
      <c r="E1118" s="206" t="n">
        <v>0.02</v>
      </c>
      <c r="F1118" s="207" t="s">
        <v>19</v>
      </c>
    </row>
    <row r="1119" s="202" customFormat="true" ht="9" hidden="false" customHeight="false" outlineLevel="0" collapsed="false">
      <c r="A1119" s="207" t="n">
        <v>977</v>
      </c>
      <c r="B1119" s="258" t="s">
        <v>14092</v>
      </c>
      <c r="C1119" s="204" t="s">
        <v>14084</v>
      </c>
      <c r="D1119" s="213" t="n">
        <v>37278</v>
      </c>
      <c r="E1119" s="206" t="n">
        <v>0.02</v>
      </c>
      <c r="F1119" s="207" t="s">
        <v>19</v>
      </c>
    </row>
    <row r="1120" s="202" customFormat="true" ht="9" hidden="false" customHeight="false" outlineLevel="0" collapsed="false">
      <c r="A1120" s="207" t="n">
        <v>992</v>
      </c>
      <c r="B1120" s="258" t="s">
        <v>14093</v>
      </c>
      <c r="C1120" s="204" t="s">
        <v>14084</v>
      </c>
      <c r="D1120" s="213" t="n">
        <v>37278</v>
      </c>
      <c r="E1120" s="206" t="n">
        <v>0.02</v>
      </c>
      <c r="F1120" s="207" t="s">
        <v>19</v>
      </c>
    </row>
    <row r="1121" s="202" customFormat="true" ht="9" hidden="false" customHeight="false" outlineLevel="0" collapsed="false">
      <c r="A1121" s="207" t="n">
        <v>1010</v>
      </c>
      <c r="B1121" s="258" t="s">
        <v>14094</v>
      </c>
      <c r="C1121" s="204" t="s">
        <v>14084</v>
      </c>
      <c r="D1121" s="213" t="n">
        <v>37278</v>
      </c>
      <c r="E1121" s="206" t="n">
        <v>0.02</v>
      </c>
      <c r="F1121" s="207" t="s">
        <v>19</v>
      </c>
    </row>
    <row r="1122" s="202" customFormat="true" ht="9" hidden="false" customHeight="false" outlineLevel="0" collapsed="false">
      <c r="A1122" s="207" t="n">
        <v>1101</v>
      </c>
      <c r="B1122" s="258" t="s">
        <v>14095</v>
      </c>
      <c r="C1122" s="204" t="s">
        <v>14084</v>
      </c>
      <c r="D1122" s="213" t="n">
        <v>37278</v>
      </c>
      <c r="E1122" s="206" t="n">
        <v>0.02</v>
      </c>
      <c r="F1122" s="207" t="s">
        <v>19</v>
      </c>
    </row>
    <row r="1123" s="202" customFormat="true" ht="18" hidden="false" customHeight="false" outlineLevel="0" collapsed="false">
      <c r="A1123" s="207" t="n">
        <v>171</v>
      </c>
      <c r="B1123" s="259" t="s">
        <v>13852</v>
      </c>
      <c r="C1123" s="210" t="s">
        <v>14096</v>
      </c>
      <c r="D1123" s="211" t="n">
        <v>37431</v>
      </c>
      <c r="E1123" s="152" t="s">
        <v>8209</v>
      </c>
      <c r="F1123" s="152" t="s">
        <v>10</v>
      </c>
    </row>
    <row r="1124" s="202" customFormat="true" ht="9" hidden="false" customHeight="false" outlineLevel="0" collapsed="false">
      <c r="A1124" s="227"/>
      <c r="B1124" s="265"/>
      <c r="C1124" s="243"/>
      <c r="D1124" s="266"/>
      <c r="E1124" s="245"/>
      <c r="F1124" s="267"/>
    </row>
    <row r="1125" s="202" customFormat="true" ht="9" hidden="false" customHeight="false" outlineLevel="0" collapsed="false">
      <c r="A1125" s="227"/>
      <c r="B1125" s="265"/>
      <c r="C1125" s="243"/>
      <c r="D1125" s="266"/>
      <c r="E1125" s="245"/>
      <c r="F1125" s="267"/>
    </row>
    <row r="1126" customFormat="false" ht="12.75" hidden="false" customHeight="false" outlineLevel="0" collapsed="false">
      <c r="A1126" s="202"/>
      <c r="B1126" s="261"/>
      <c r="C1126" s="202"/>
      <c r="D1126" s="262"/>
      <c r="E1126" s="202"/>
      <c r="F1126" s="202"/>
    </row>
    <row r="1127" customFormat="false" ht="46.5" hidden="false" customHeight="true" outlineLevel="0" collapsed="false">
      <c r="A1127" s="253" t="s">
        <v>14097</v>
      </c>
      <c r="B1127" s="253"/>
      <c r="C1127" s="253"/>
      <c r="D1127" s="253"/>
      <c r="E1127" s="260"/>
      <c r="F1127" s="202"/>
    </row>
    <row r="1128" customFormat="false" ht="12.75" hidden="false" customHeight="false" outlineLevel="0" collapsed="false">
      <c r="A1128" s="202"/>
      <c r="B1128" s="261"/>
      <c r="C1128" s="202"/>
      <c r="D1128" s="202"/>
      <c r="E1128" s="202"/>
      <c r="F1128" s="202"/>
    </row>
    <row r="1129" customFormat="false" ht="27" hidden="false" customHeight="false" outlineLevel="0" collapsed="false">
      <c r="A1129" s="254" t="s">
        <v>2</v>
      </c>
      <c r="B1129" s="254" t="s">
        <v>838</v>
      </c>
      <c r="C1129" s="255" t="s">
        <v>12193</v>
      </c>
      <c r="D1129" s="256" t="s">
        <v>5</v>
      </c>
      <c r="E1129" s="263"/>
      <c r="F1129" s="202"/>
    </row>
    <row r="1130" customFormat="false" ht="18" hidden="false" customHeight="false" outlineLevel="0" collapsed="false">
      <c r="A1130" s="207" t="n">
        <v>150</v>
      </c>
      <c r="B1130" s="210" t="s">
        <v>14098</v>
      </c>
      <c r="C1130" s="210" t="s">
        <v>13058</v>
      </c>
      <c r="D1130" s="211" t="n">
        <v>37550</v>
      </c>
      <c r="E1130" s="29"/>
      <c r="F1130" s="30"/>
    </row>
    <row r="1131" customFormat="false" ht="12.75" hidden="false" customHeight="false" outlineLevel="0" collapsed="false">
      <c r="A1131" s="207" t="n">
        <v>343</v>
      </c>
      <c r="B1131" s="210" t="s">
        <v>14099</v>
      </c>
      <c r="C1131" s="210" t="s">
        <v>13063</v>
      </c>
      <c r="D1131" s="211" t="n">
        <v>37608</v>
      </c>
      <c r="E1131" s="29"/>
      <c r="F1131" s="30"/>
    </row>
    <row r="1132" customFormat="false" ht="18" hidden="false" customHeight="false" outlineLevel="0" collapsed="false">
      <c r="A1132" s="207" t="n">
        <v>399</v>
      </c>
      <c r="B1132" s="210" t="s">
        <v>14100</v>
      </c>
      <c r="C1132" s="210" t="s">
        <v>13063</v>
      </c>
      <c r="D1132" s="211" t="n">
        <v>37608</v>
      </c>
      <c r="E1132" s="29"/>
      <c r="F1132" s="30"/>
    </row>
    <row r="1133" customFormat="false" ht="12.75" hidden="false" customHeight="false" outlineLevel="0" collapsed="false">
      <c r="A1133" s="207" t="n">
        <v>24</v>
      </c>
      <c r="B1133" s="204" t="s">
        <v>14101</v>
      </c>
      <c r="C1133" s="204" t="s">
        <v>172</v>
      </c>
      <c r="D1133" s="213" t="n">
        <v>37329</v>
      </c>
      <c r="E1133" s="29"/>
      <c r="F1133" s="30"/>
    </row>
    <row r="1134" customFormat="false" ht="18" hidden="false" customHeight="false" outlineLevel="0" collapsed="false">
      <c r="A1134" s="207" t="n">
        <v>26</v>
      </c>
      <c r="B1134" s="204" t="s">
        <v>14102</v>
      </c>
      <c r="C1134" s="204" t="s">
        <v>172</v>
      </c>
      <c r="D1134" s="213" t="n">
        <v>37259</v>
      </c>
      <c r="E1134" s="29"/>
      <c r="F1134" s="30"/>
    </row>
    <row r="1135" customFormat="false" ht="18" hidden="false" customHeight="false" outlineLevel="0" collapsed="false">
      <c r="A1135" s="207" t="n">
        <v>194</v>
      </c>
      <c r="B1135" s="204" t="s">
        <v>14103</v>
      </c>
      <c r="C1135" s="204" t="s">
        <v>172</v>
      </c>
      <c r="D1135" s="213" t="n">
        <v>37356</v>
      </c>
      <c r="E1135" s="29"/>
      <c r="F1135" s="30"/>
    </row>
    <row r="1136" customFormat="false" ht="18" hidden="false" customHeight="false" outlineLevel="0" collapsed="false">
      <c r="A1136" s="207" t="n">
        <v>195</v>
      </c>
      <c r="B1136" s="204" t="s">
        <v>14104</v>
      </c>
      <c r="C1136" s="204" t="s">
        <v>172</v>
      </c>
      <c r="D1136" s="213" t="n">
        <v>37356</v>
      </c>
      <c r="E1136" s="29"/>
      <c r="F1136" s="30"/>
    </row>
    <row r="1137" customFormat="false" ht="18" hidden="false" customHeight="false" outlineLevel="0" collapsed="false">
      <c r="A1137" s="207" t="n">
        <v>196</v>
      </c>
      <c r="B1137" s="204" t="s">
        <v>14105</v>
      </c>
      <c r="C1137" s="204" t="s">
        <v>172</v>
      </c>
      <c r="D1137" s="213" t="n">
        <v>37356</v>
      </c>
      <c r="E1137" s="29"/>
      <c r="F1137" s="30"/>
    </row>
    <row r="1138" customFormat="false" ht="18" hidden="false" customHeight="false" outlineLevel="0" collapsed="false">
      <c r="A1138" s="207" t="n">
        <v>197</v>
      </c>
      <c r="B1138" s="204" t="s">
        <v>14106</v>
      </c>
      <c r="C1138" s="204" t="s">
        <v>172</v>
      </c>
      <c r="D1138" s="213" t="n">
        <v>37356</v>
      </c>
      <c r="E1138" s="29"/>
      <c r="F1138" s="30"/>
    </row>
    <row r="1139" customFormat="false" ht="18" hidden="false" customHeight="false" outlineLevel="0" collapsed="false">
      <c r="A1139" s="207" t="n">
        <v>198</v>
      </c>
      <c r="B1139" s="204" t="s">
        <v>14107</v>
      </c>
      <c r="C1139" s="204" t="s">
        <v>172</v>
      </c>
      <c r="D1139" s="213" t="n">
        <v>37356</v>
      </c>
      <c r="E1139" s="29"/>
      <c r="F1139" s="30"/>
    </row>
    <row r="1140" customFormat="false" ht="18" hidden="false" customHeight="false" outlineLevel="0" collapsed="false">
      <c r="A1140" s="207" t="n">
        <v>199</v>
      </c>
      <c r="B1140" s="204" t="s">
        <v>14108</v>
      </c>
      <c r="C1140" s="204" t="s">
        <v>172</v>
      </c>
      <c r="D1140" s="213" t="n">
        <v>37356</v>
      </c>
      <c r="E1140" s="29"/>
      <c r="F1140" s="30"/>
    </row>
    <row r="1141" customFormat="false" ht="18" hidden="false" customHeight="false" outlineLevel="0" collapsed="false">
      <c r="A1141" s="207" t="n">
        <v>407</v>
      </c>
      <c r="B1141" s="204" t="s">
        <v>14109</v>
      </c>
      <c r="C1141" s="204" t="s">
        <v>172</v>
      </c>
      <c r="D1141" s="213" t="n">
        <v>37356</v>
      </c>
      <c r="E1141" s="29"/>
      <c r="F1141" s="30"/>
    </row>
    <row r="1142" customFormat="false" ht="18" hidden="false" customHeight="false" outlineLevel="0" collapsed="false">
      <c r="A1142" s="207" t="n">
        <v>408</v>
      </c>
      <c r="B1142" s="204" t="s">
        <v>14110</v>
      </c>
      <c r="C1142" s="204" t="s">
        <v>172</v>
      </c>
      <c r="D1142" s="213" t="n">
        <v>37356</v>
      </c>
      <c r="E1142" s="29"/>
      <c r="F1142" s="30"/>
    </row>
    <row r="1143" customFormat="false" ht="12.75" hidden="false" customHeight="false" outlineLevel="0" collapsed="false">
      <c r="A1143" s="207" t="n">
        <v>7</v>
      </c>
      <c r="B1143" s="210" t="s">
        <v>14111</v>
      </c>
      <c r="C1143" s="210" t="s">
        <v>10657</v>
      </c>
      <c r="D1143" s="211" t="n">
        <v>37414</v>
      </c>
      <c r="E1143" s="29"/>
      <c r="F1143" s="30"/>
    </row>
    <row r="1144" customFormat="false" ht="12.75" hidden="false" customHeight="false" outlineLevel="0" collapsed="false">
      <c r="A1144" s="207" t="n">
        <v>8</v>
      </c>
      <c r="B1144" s="210" t="s">
        <v>14112</v>
      </c>
      <c r="C1144" s="210" t="s">
        <v>10657</v>
      </c>
      <c r="D1144" s="211" t="n">
        <v>37414</v>
      </c>
      <c r="E1144" s="29"/>
      <c r="F1144" s="30"/>
    </row>
    <row r="1145" customFormat="false" ht="18" hidden="false" customHeight="false" outlineLevel="0" collapsed="false">
      <c r="A1145" s="207" t="n">
        <v>9</v>
      </c>
      <c r="B1145" s="210" t="s">
        <v>14113</v>
      </c>
      <c r="C1145" s="210" t="s">
        <v>10657</v>
      </c>
      <c r="D1145" s="211" t="n">
        <v>37414</v>
      </c>
      <c r="E1145" s="29"/>
      <c r="F1145" s="30"/>
    </row>
    <row r="1146" customFormat="false" ht="18" hidden="false" customHeight="false" outlineLevel="0" collapsed="false">
      <c r="A1146" s="207" t="n">
        <v>10</v>
      </c>
      <c r="B1146" s="210" t="s">
        <v>14114</v>
      </c>
      <c r="C1146" s="210" t="s">
        <v>10657</v>
      </c>
      <c r="D1146" s="211" t="n">
        <v>37414</v>
      </c>
      <c r="E1146" s="29"/>
      <c r="F1146" s="30"/>
    </row>
    <row r="1147" customFormat="false" ht="18" hidden="false" customHeight="false" outlineLevel="0" collapsed="false">
      <c r="A1147" s="207" t="n">
        <v>11</v>
      </c>
      <c r="B1147" s="204" t="s">
        <v>14115</v>
      </c>
      <c r="C1147" s="204" t="s">
        <v>10657</v>
      </c>
      <c r="D1147" s="213" t="n">
        <v>37407</v>
      </c>
      <c r="E1147" s="29"/>
      <c r="F1147" s="30"/>
    </row>
    <row r="1148" customFormat="false" ht="18" hidden="false" customHeight="false" outlineLevel="0" collapsed="false">
      <c r="A1148" s="207" t="n">
        <v>14</v>
      </c>
      <c r="B1148" s="210" t="s">
        <v>14116</v>
      </c>
      <c r="C1148" s="210" t="s">
        <v>10657</v>
      </c>
      <c r="D1148" s="211" t="n">
        <v>37414</v>
      </c>
      <c r="E1148" s="29"/>
      <c r="F1148" s="30"/>
    </row>
    <row r="1149" customFormat="false" ht="18" hidden="false" customHeight="false" outlineLevel="0" collapsed="false">
      <c r="A1149" s="207" t="n">
        <v>15</v>
      </c>
      <c r="B1149" s="210" t="s">
        <v>14117</v>
      </c>
      <c r="C1149" s="210" t="s">
        <v>10657</v>
      </c>
      <c r="D1149" s="211" t="n">
        <v>37414</v>
      </c>
      <c r="E1149" s="29"/>
      <c r="F1149" s="30"/>
    </row>
    <row r="1150" customFormat="false" ht="18" hidden="false" customHeight="false" outlineLevel="0" collapsed="false">
      <c r="A1150" s="207" t="n">
        <v>17</v>
      </c>
      <c r="B1150" s="204" t="s">
        <v>14118</v>
      </c>
      <c r="C1150" s="204" t="s">
        <v>10657</v>
      </c>
      <c r="D1150" s="213" t="n">
        <v>37508</v>
      </c>
      <c r="E1150" s="29"/>
      <c r="F1150" s="30"/>
    </row>
    <row r="1151" customFormat="false" ht="18" hidden="false" customHeight="false" outlineLevel="0" collapsed="false">
      <c r="A1151" s="207" t="n">
        <v>18</v>
      </c>
      <c r="B1151" s="204" t="s">
        <v>14119</v>
      </c>
      <c r="C1151" s="204" t="s">
        <v>10657</v>
      </c>
      <c r="D1151" s="213" t="n">
        <v>37508</v>
      </c>
      <c r="E1151" s="29"/>
      <c r="F1151" s="30"/>
    </row>
    <row r="1152" customFormat="false" ht="18" hidden="false" customHeight="false" outlineLevel="0" collapsed="false">
      <c r="A1152" s="207" t="n">
        <v>27</v>
      </c>
      <c r="B1152" s="210" t="s">
        <v>14120</v>
      </c>
      <c r="C1152" s="210" t="s">
        <v>10657</v>
      </c>
      <c r="D1152" s="211" t="n">
        <v>37531</v>
      </c>
      <c r="E1152" s="29"/>
      <c r="F1152" s="30"/>
    </row>
    <row r="1153" customFormat="false" ht="12.75" hidden="false" customHeight="false" outlineLevel="0" collapsed="false">
      <c r="A1153" s="207" t="n">
        <v>83</v>
      </c>
      <c r="B1153" s="210" t="s">
        <v>14121</v>
      </c>
      <c r="C1153" s="210" t="s">
        <v>10657</v>
      </c>
      <c r="D1153" s="211" t="n">
        <v>37414</v>
      </c>
      <c r="E1153" s="29"/>
      <c r="F1153" s="30"/>
    </row>
    <row r="1154" customFormat="false" ht="18" hidden="false" customHeight="false" outlineLevel="0" collapsed="false">
      <c r="A1154" s="207" t="n">
        <v>179</v>
      </c>
      <c r="B1154" s="210" t="s">
        <v>14122</v>
      </c>
      <c r="C1154" s="210" t="s">
        <v>10657</v>
      </c>
      <c r="D1154" s="211" t="n">
        <v>37414</v>
      </c>
      <c r="E1154" s="29"/>
      <c r="F1154" s="30"/>
    </row>
    <row r="1155" customFormat="false" ht="12.75" hidden="false" customHeight="false" outlineLevel="0" collapsed="false">
      <c r="A1155" s="207" t="n">
        <v>189</v>
      </c>
      <c r="B1155" s="210" t="s">
        <v>14123</v>
      </c>
      <c r="C1155" s="210" t="s">
        <v>10657</v>
      </c>
      <c r="D1155" s="211" t="n">
        <v>37531</v>
      </c>
      <c r="E1155" s="29"/>
      <c r="F1155" s="30"/>
    </row>
    <row r="1156" customFormat="false" ht="18" hidden="false" customHeight="false" outlineLevel="0" collapsed="false">
      <c r="A1156" s="207" t="n">
        <v>206</v>
      </c>
      <c r="B1156" s="210" t="s">
        <v>14124</v>
      </c>
      <c r="C1156" s="210" t="s">
        <v>10657</v>
      </c>
      <c r="D1156" s="211" t="n">
        <v>37414</v>
      </c>
      <c r="E1156" s="29"/>
      <c r="F1156" s="30"/>
    </row>
    <row r="1157" customFormat="false" ht="12.75" hidden="false" customHeight="false" outlineLevel="0" collapsed="false">
      <c r="A1157" s="207" t="n">
        <v>207</v>
      </c>
      <c r="B1157" s="210" t="s">
        <v>14125</v>
      </c>
      <c r="C1157" s="210" t="s">
        <v>10657</v>
      </c>
      <c r="D1157" s="211" t="n">
        <v>37414</v>
      </c>
      <c r="E1157" s="29"/>
      <c r="F1157" s="30"/>
    </row>
    <row r="1158" customFormat="false" ht="12.75" hidden="false" customHeight="false" outlineLevel="0" collapsed="false">
      <c r="A1158" s="207" t="n">
        <v>226</v>
      </c>
      <c r="B1158" s="210" t="s">
        <v>14126</v>
      </c>
      <c r="C1158" s="210" t="s">
        <v>10657</v>
      </c>
      <c r="D1158" s="211" t="n">
        <v>37414</v>
      </c>
      <c r="E1158" s="29"/>
      <c r="F1158" s="30"/>
    </row>
    <row r="1159" customFormat="false" ht="12.75" hidden="false" customHeight="false" outlineLevel="0" collapsed="false">
      <c r="A1159" s="207" t="n">
        <v>341</v>
      </c>
      <c r="B1159" s="210" t="s">
        <v>14127</v>
      </c>
      <c r="C1159" s="210" t="s">
        <v>10657</v>
      </c>
      <c r="D1159" s="211" t="n">
        <v>37414</v>
      </c>
      <c r="E1159" s="29"/>
      <c r="F1159" s="30"/>
    </row>
    <row r="1160" customFormat="false" ht="18" hidden="false" customHeight="false" outlineLevel="0" collapsed="false">
      <c r="A1160" s="207" t="n">
        <v>370</v>
      </c>
      <c r="B1160" s="210" t="s">
        <v>14128</v>
      </c>
      <c r="C1160" s="210" t="s">
        <v>10657</v>
      </c>
      <c r="D1160" s="211" t="n">
        <v>37531</v>
      </c>
      <c r="E1160" s="29"/>
      <c r="F1160" s="263"/>
    </row>
    <row r="1161" customFormat="false" ht="12.75" hidden="false" customHeight="false" outlineLevel="0" collapsed="false">
      <c r="A1161" s="207" t="n">
        <v>380</v>
      </c>
      <c r="B1161" s="210" t="s">
        <v>14129</v>
      </c>
      <c r="C1161" s="210" t="s">
        <v>10657</v>
      </c>
      <c r="D1161" s="211" t="n">
        <v>37531</v>
      </c>
      <c r="E1161" s="29"/>
      <c r="F1161" s="263"/>
    </row>
    <row r="1162" customFormat="false" ht="12.75" hidden="false" customHeight="false" outlineLevel="0" collapsed="false">
      <c r="A1162" s="207" t="n">
        <v>382</v>
      </c>
      <c r="B1162" s="210" t="s">
        <v>14130</v>
      </c>
      <c r="C1162" s="210" t="s">
        <v>10657</v>
      </c>
      <c r="D1162" s="211" t="n">
        <v>37531</v>
      </c>
      <c r="E1162" s="29"/>
      <c r="F1162" s="263"/>
    </row>
    <row r="1163" customFormat="false" ht="18" hidden="false" customHeight="false" outlineLevel="0" collapsed="false">
      <c r="A1163" s="207" t="n">
        <v>383</v>
      </c>
      <c r="B1163" s="204" t="s">
        <v>14131</v>
      </c>
      <c r="C1163" s="204" t="s">
        <v>10657</v>
      </c>
      <c r="D1163" s="213" t="n">
        <v>37407</v>
      </c>
      <c r="E1163" s="29"/>
      <c r="F1163" s="263"/>
    </row>
    <row r="1164" customFormat="false" ht="18" hidden="false" customHeight="false" outlineLevel="0" collapsed="false">
      <c r="A1164" s="207" t="n">
        <v>384</v>
      </c>
      <c r="B1164" s="204" t="s">
        <v>14132</v>
      </c>
      <c r="C1164" s="204" t="s">
        <v>10657</v>
      </c>
      <c r="D1164" s="213" t="n">
        <v>37407</v>
      </c>
      <c r="E1164" s="29"/>
      <c r="F1164" s="263"/>
    </row>
    <row r="1165" customFormat="false" ht="18" hidden="false" customHeight="false" outlineLevel="0" collapsed="false">
      <c r="A1165" s="207" t="n">
        <v>385</v>
      </c>
      <c r="B1165" s="210" t="s">
        <v>14133</v>
      </c>
      <c r="C1165" s="210" t="s">
        <v>10657</v>
      </c>
      <c r="D1165" s="211" t="n">
        <v>37531</v>
      </c>
      <c r="E1165" s="29"/>
      <c r="F1165" s="30"/>
    </row>
    <row r="1166" customFormat="false" ht="18" hidden="false" customHeight="false" outlineLevel="0" collapsed="false">
      <c r="A1166" s="207" t="n">
        <v>386</v>
      </c>
      <c r="B1166" s="210" t="s">
        <v>14134</v>
      </c>
      <c r="C1166" s="210" t="s">
        <v>10657</v>
      </c>
      <c r="D1166" s="211" t="n">
        <v>37531</v>
      </c>
      <c r="E1166" s="263"/>
      <c r="F1166" s="263"/>
    </row>
    <row r="1167" customFormat="false" ht="18" hidden="false" customHeight="false" outlineLevel="0" collapsed="false">
      <c r="A1167" s="207" t="n">
        <v>387</v>
      </c>
      <c r="B1167" s="210" t="s">
        <v>14135</v>
      </c>
      <c r="C1167" s="210" t="s">
        <v>10657</v>
      </c>
      <c r="D1167" s="211" t="n">
        <v>37531</v>
      </c>
      <c r="E1167" s="263"/>
      <c r="F1167" s="263"/>
    </row>
    <row r="1168" customFormat="false" ht="18" hidden="false" customHeight="false" outlineLevel="0" collapsed="false">
      <c r="A1168" s="207" t="n">
        <v>388</v>
      </c>
      <c r="B1168" s="204" t="s">
        <v>14136</v>
      </c>
      <c r="C1168" s="204" t="s">
        <v>10657</v>
      </c>
      <c r="D1168" s="213" t="n">
        <v>37407</v>
      </c>
      <c r="E1168" s="263"/>
      <c r="F1168" s="263"/>
    </row>
    <row r="1169" customFormat="false" ht="18" hidden="false" customHeight="false" outlineLevel="0" collapsed="false">
      <c r="A1169" s="207" t="n">
        <v>389</v>
      </c>
      <c r="B1169" s="210" t="s">
        <v>14137</v>
      </c>
      <c r="C1169" s="210" t="s">
        <v>10657</v>
      </c>
      <c r="D1169" s="211" t="n">
        <v>37531</v>
      </c>
      <c r="E1169" s="263"/>
      <c r="F1169" s="263"/>
    </row>
    <row r="1170" customFormat="false" ht="12.75" hidden="false" customHeight="false" outlineLevel="0" collapsed="false">
      <c r="A1170" s="207" t="n">
        <v>13</v>
      </c>
      <c r="B1170" s="204" t="s">
        <v>14138</v>
      </c>
      <c r="C1170" s="204" t="s">
        <v>798</v>
      </c>
      <c r="D1170" s="213" t="n">
        <v>37308</v>
      </c>
      <c r="E1170" s="263"/>
      <c r="F1170" s="263"/>
    </row>
    <row r="1171" customFormat="false" ht="12.75" hidden="false" customHeight="false" outlineLevel="0" collapsed="false">
      <c r="A1171" s="207" t="n">
        <v>237</v>
      </c>
      <c r="B1171" s="204" t="s">
        <v>14139</v>
      </c>
      <c r="C1171" s="204" t="s">
        <v>798</v>
      </c>
      <c r="D1171" s="213" t="n">
        <v>37308</v>
      </c>
      <c r="E1171" s="263"/>
      <c r="F1171" s="263"/>
    </row>
    <row r="1172" customFormat="false" ht="18" hidden="false" customHeight="false" outlineLevel="0" collapsed="false">
      <c r="A1172" s="207" t="n">
        <v>238</v>
      </c>
      <c r="B1172" s="204" t="s">
        <v>14140</v>
      </c>
      <c r="C1172" s="204" t="s">
        <v>798</v>
      </c>
      <c r="D1172" s="213" t="n">
        <v>37491</v>
      </c>
      <c r="E1172" s="263"/>
      <c r="F1172" s="263"/>
    </row>
    <row r="1173" customFormat="false" ht="18" hidden="false" customHeight="false" outlineLevel="0" collapsed="false">
      <c r="A1173" s="207" t="n">
        <v>356</v>
      </c>
      <c r="B1173" s="204" t="s">
        <v>14141</v>
      </c>
      <c r="C1173" s="204" t="s">
        <v>798</v>
      </c>
      <c r="D1173" s="213" t="n">
        <v>37527</v>
      </c>
      <c r="E1173" s="263"/>
      <c r="F1173" s="263"/>
    </row>
    <row r="1174" customFormat="false" ht="12.75" hidden="false" customHeight="false" outlineLevel="0" collapsed="false">
      <c r="A1174" s="207" t="n">
        <v>108</v>
      </c>
      <c r="B1174" s="210" t="s">
        <v>14142</v>
      </c>
      <c r="C1174" s="210" t="s">
        <v>779</v>
      </c>
      <c r="D1174" s="211" t="n">
        <v>37557</v>
      </c>
      <c r="E1174" s="263"/>
      <c r="F1174" s="263"/>
    </row>
    <row r="1175" customFormat="false" ht="18" hidden="false" customHeight="false" outlineLevel="0" collapsed="false">
      <c r="A1175" s="207" t="n">
        <v>109</v>
      </c>
      <c r="B1175" s="210" t="s">
        <v>14143</v>
      </c>
      <c r="C1175" s="210" t="s">
        <v>779</v>
      </c>
      <c r="D1175" s="211" t="n">
        <v>37557</v>
      </c>
      <c r="E1175" s="202"/>
      <c r="F1175" s="263"/>
    </row>
    <row r="1176" customFormat="false" ht="18" hidden="false" customHeight="false" outlineLevel="0" collapsed="false">
      <c r="A1176" s="207" t="n">
        <v>111</v>
      </c>
      <c r="B1176" s="210" t="s">
        <v>14144</v>
      </c>
      <c r="C1176" s="210" t="s">
        <v>779</v>
      </c>
      <c r="D1176" s="211" t="n">
        <v>37557</v>
      </c>
      <c r="E1176" s="202"/>
      <c r="F1176" s="263"/>
    </row>
    <row r="1177" customFormat="false" ht="18" hidden="false" customHeight="false" outlineLevel="0" collapsed="false">
      <c r="A1177" s="207" t="n">
        <v>116</v>
      </c>
      <c r="B1177" s="210" t="s">
        <v>14145</v>
      </c>
      <c r="C1177" s="210" t="s">
        <v>779</v>
      </c>
      <c r="D1177" s="211" t="n">
        <v>37557</v>
      </c>
      <c r="E1177" s="202"/>
      <c r="F1177" s="263"/>
    </row>
    <row r="1178" customFormat="false" ht="27" hidden="false" customHeight="false" outlineLevel="0" collapsed="false">
      <c r="A1178" s="207" t="n">
        <v>117</v>
      </c>
      <c r="B1178" s="210" t="s">
        <v>14146</v>
      </c>
      <c r="C1178" s="210" t="s">
        <v>779</v>
      </c>
      <c r="D1178" s="211" t="n">
        <v>37557</v>
      </c>
      <c r="E1178" s="202"/>
      <c r="F1178" s="263"/>
    </row>
    <row r="1179" customFormat="false" ht="18" hidden="false" customHeight="false" outlineLevel="0" collapsed="false">
      <c r="A1179" s="207" t="n">
        <v>120</v>
      </c>
      <c r="B1179" s="210" t="s">
        <v>14147</v>
      </c>
      <c r="C1179" s="210" t="s">
        <v>779</v>
      </c>
      <c r="D1179" s="211" t="n">
        <v>37557</v>
      </c>
      <c r="E1179" s="202"/>
      <c r="F1179" s="263"/>
    </row>
    <row r="1180" customFormat="false" ht="18" hidden="false" customHeight="false" outlineLevel="0" collapsed="false">
      <c r="A1180" s="207" t="n">
        <v>121</v>
      </c>
      <c r="B1180" s="210" t="s">
        <v>14148</v>
      </c>
      <c r="C1180" s="210" t="s">
        <v>779</v>
      </c>
      <c r="D1180" s="211" t="n">
        <v>37557</v>
      </c>
      <c r="E1180" s="202"/>
      <c r="F1180" s="263"/>
    </row>
    <row r="1181" customFormat="false" ht="18" hidden="false" customHeight="false" outlineLevel="0" collapsed="false">
      <c r="A1181" s="207" t="n">
        <v>122</v>
      </c>
      <c r="B1181" s="210" t="s">
        <v>14149</v>
      </c>
      <c r="C1181" s="210" t="s">
        <v>779</v>
      </c>
      <c r="D1181" s="211" t="n">
        <v>37557</v>
      </c>
      <c r="E1181" s="202"/>
      <c r="F1181" s="263"/>
    </row>
    <row r="1182" customFormat="false" ht="18" hidden="false" customHeight="false" outlineLevel="0" collapsed="false">
      <c r="A1182" s="207" t="n">
        <v>123</v>
      </c>
      <c r="B1182" s="210" t="s">
        <v>14150</v>
      </c>
      <c r="C1182" s="210" t="s">
        <v>779</v>
      </c>
      <c r="D1182" s="211" t="n">
        <v>37557</v>
      </c>
      <c r="E1182" s="202"/>
      <c r="F1182" s="263"/>
    </row>
    <row r="1183" customFormat="false" ht="18" hidden="false" customHeight="false" outlineLevel="0" collapsed="false">
      <c r="A1183" s="207" t="n">
        <v>129</v>
      </c>
      <c r="B1183" s="210" t="s">
        <v>14151</v>
      </c>
      <c r="C1183" s="210" t="s">
        <v>779</v>
      </c>
      <c r="D1183" s="211" t="n">
        <v>37557</v>
      </c>
      <c r="E1183" s="202"/>
      <c r="F1183" s="263"/>
    </row>
    <row r="1184" customFormat="false" ht="18" hidden="false" customHeight="false" outlineLevel="0" collapsed="false">
      <c r="A1184" s="207" t="n">
        <v>130</v>
      </c>
      <c r="B1184" s="210" t="s">
        <v>14152</v>
      </c>
      <c r="C1184" s="210" t="s">
        <v>779</v>
      </c>
      <c r="D1184" s="211" t="n">
        <v>37557</v>
      </c>
      <c r="E1184" s="202"/>
      <c r="F1184" s="263"/>
    </row>
    <row r="1185" customFormat="false" ht="18" hidden="false" customHeight="false" outlineLevel="0" collapsed="false">
      <c r="A1185" s="207" t="n">
        <v>131</v>
      </c>
      <c r="B1185" s="210" t="s">
        <v>14153</v>
      </c>
      <c r="C1185" s="210" t="s">
        <v>779</v>
      </c>
      <c r="D1185" s="211" t="n">
        <v>37557</v>
      </c>
      <c r="E1185" s="202"/>
      <c r="F1185" s="263"/>
    </row>
    <row r="1186" customFormat="false" ht="18" hidden="false" customHeight="false" outlineLevel="0" collapsed="false">
      <c r="A1186" s="207" t="n">
        <v>156</v>
      </c>
      <c r="B1186" s="210" t="s">
        <v>14154</v>
      </c>
      <c r="C1186" s="210" t="s">
        <v>779</v>
      </c>
      <c r="D1186" s="211" t="n">
        <v>37557</v>
      </c>
      <c r="E1186" s="202"/>
      <c r="F1186" s="263"/>
    </row>
    <row r="1187" customFormat="false" ht="18" hidden="false" customHeight="false" outlineLevel="0" collapsed="false">
      <c r="A1187" s="207" t="n">
        <v>173</v>
      </c>
      <c r="B1187" s="210" t="s">
        <v>14155</v>
      </c>
      <c r="C1187" s="210" t="s">
        <v>779</v>
      </c>
      <c r="D1187" s="211" t="n">
        <v>37557</v>
      </c>
      <c r="E1187" s="202"/>
      <c r="F1187" s="263"/>
    </row>
    <row r="1188" customFormat="false" ht="18" hidden="false" customHeight="false" outlineLevel="0" collapsed="false">
      <c r="A1188" s="207" t="n">
        <v>212</v>
      </c>
      <c r="B1188" s="210" t="s">
        <v>14156</v>
      </c>
      <c r="C1188" s="210" t="s">
        <v>779</v>
      </c>
      <c r="D1188" s="211" t="n">
        <v>37557</v>
      </c>
      <c r="E1188" s="202"/>
      <c r="F1188" s="263"/>
    </row>
    <row r="1189" customFormat="false" ht="18" hidden="false" customHeight="false" outlineLevel="0" collapsed="false">
      <c r="A1189" s="207" t="n">
        <v>251</v>
      </c>
      <c r="B1189" s="210" t="s">
        <v>14157</v>
      </c>
      <c r="C1189" s="210" t="s">
        <v>779</v>
      </c>
      <c r="D1189" s="211" t="n">
        <v>37557</v>
      </c>
      <c r="E1189" s="202"/>
      <c r="F1189" s="263"/>
    </row>
    <row r="1190" customFormat="false" ht="18" hidden="false" customHeight="false" outlineLevel="0" collapsed="false">
      <c r="A1190" s="207" t="n">
        <v>257</v>
      </c>
      <c r="B1190" s="210" t="s">
        <v>14158</v>
      </c>
      <c r="C1190" s="210" t="s">
        <v>779</v>
      </c>
      <c r="D1190" s="211" t="n">
        <v>37557</v>
      </c>
      <c r="E1190" s="202"/>
      <c r="F1190" s="263"/>
    </row>
    <row r="1191" customFormat="false" ht="18" hidden="false" customHeight="false" outlineLevel="0" collapsed="false">
      <c r="A1191" s="207" t="n">
        <v>259</v>
      </c>
      <c r="B1191" s="210" t="s">
        <v>14159</v>
      </c>
      <c r="C1191" s="210" t="s">
        <v>779</v>
      </c>
      <c r="D1191" s="211" t="n">
        <v>37557</v>
      </c>
      <c r="E1191" s="202"/>
      <c r="F1191" s="263"/>
    </row>
    <row r="1192" customFormat="false" ht="18" hidden="false" customHeight="false" outlineLevel="0" collapsed="false">
      <c r="A1192" s="207" t="n">
        <v>262</v>
      </c>
      <c r="B1192" s="210" t="s">
        <v>14160</v>
      </c>
      <c r="C1192" s="210" t="s">
        <v>779</v>
      </c>
      <c r="D1192" s="211" t="n">
        <v>37557</v>
      </c>
      <c r="E1192" s="202"/>
      <c r="F1192" s="202"/>
    </row>
    <row r="1193" customFormat="false" ht="18" hidden="false" customHeight="false" outlineLevel="0" collapsed="false">
      <c r="A1193" s="207" t="n">
        <v>263</v>
      </c>
      <c r="B1193" s="210" t="s">
        <v>14161</v>
      </c>
      <c r="C1193" s="210" t="s">
        <v>779</v>
      </c>
      <c r="D1193" s="211" t="n">
        <v>37557</v>
      </c>
      <c r="E1193" s="202"/>
      <c r="F1193" s="202"/>
    </row>
    <row r="1194" customFormat="false" ht="12.75" hidden="false" customHeight="false" outlineLevel="0" collapsed="false">
      <c r="A1194" s="207" t="n">
        <v>264</v>
      </c>
      <c r="B1194" s="210" t="s">
        <v>14162</v>
      </c>
      <c r="C1194" s="210" t="s">
        <v>779</v>
      </c>
      <c r="D1194" s="211" t="n">
        <v>37593</v>
      </c>
      <c r="E1194" s="202"/>
      <c r="F1194" s="202"/>
    </row>
    <row r="1195" customFormat="false" ht="18" hidden="false" customHeight="false" outlineLevel="0" collapsed="false">
      <c r="A1195" s="207" t="n">
        <v>265</v>
      </c>
      <c r="B1195" s="210" t="s">
        <v>14163</v>
      </c>
      <c r="C1195" s="210" t="s">
        <v>779</v>
      </c>
      <c r="D1195" s="211" t="n">
        <v>37557</v>
      </c>
      <c r="E1195" s="202"/>
      <c r="F1195" s="202"/>
    </row>
    <row r="1196" customFormat="false" ht="18" hidden="false" customHeight="false" outlineLevel="0" collapsed="false">
      <c r="A1196" s="207" t="n">
        <v>266</v>
      </c>
      <c r="B1196" s="210" t="s">
        <v>14164</v>
      </c>
      <c r="C1196" s="210" t="s">
        <v>779</v>
      </c>
      <c r="D1196" s="211" t="n">
        <v>37557</v>
      </c>
      <c r="E1196" s="202"/>
      <c r="F1196" s="202"/>
    </row>
    <row r="1197" customFormat="false" ht="18" hidden="false" customHeight="false" outlineLevel="0" collapsed="false">
      <c r="A1197" s="207" t="n">
        <v>267</v>
      </c>
      <c r="B1197" s="210" t="s">
        <v>14165</v>
      </c>
      <c r="C1197" s="210" t="s">
        <v>779</v>
      </c>
      <c r="D1197" s="211" t="n">
        <v>37557</v>
      </c>
      <c r="E1197" s="202"/>
      <c r="F1197" s="202"/>
    </row>
    <row r="1198" customFormat="false" ht="27" hidden="false" customHeight="false" outlineLevel="0" collapsed="false">
      <c r="A1198" s="207" t="n">
        <v>268</v>
      </c>
      <c r="B1198" s="210" t="s">
        <v>14166</v>
      </c>
      <c r="C1198" s="210" t="s">
        <v>779</v>
      </c>
      <c r="D1198" s="211" t="n">
        <v>37557</v>
      </c>
      <c r="E1198" s="202"/>
      <c r="F1198" s="202"/>
    </row>
    <row r="1199" customFormat="false" ht="18" hidden="false" customHeight="false" outlineLevel="0" collapsed="false">
      <c r="A1199" s="207" t="n">
        <v>269</v>
      </c>
      <c r="B1199" s="210" t="s">
        <v>14167</v>
      </c>
      <c r="C1199" s="210" t="s">
        <v>779</v>
      </c>
      <c r="D1199" s="211" t="n">
        <v>37557</v>
      </c>
      <c r="E1199" s="202"/>
      <c r="F1199" s="202"/>
    </row>
    <row r="1200" customFormat="false" ht="18" hidden="false" customHeight="false" outlineLevel="0" collapsed="false">
      <c r="A1200" s="207" t="n">
        <v>270</v>
      </c>
      <c r="B1200" s="210" t="s">
        <v>14168</v>
      </c>
      <c r="C1200" s="210" t="s">
        <v>779</v>
      </c>
      <c r="D1200" s="211" t="n">
        <v>37557</v>
      </c>
      <c r="E1200" s="202"/>
      <c r="F1200" s="202"/>
    </row>
    <row r="1201" customFormat="false" ht="18" hidden="false" customHeight="false" outlineLevel="0" collapsed="false">
      <c r="A1201" s="207" t="n">
        <v>271</v>
      </c>
      <c r="B1201" s="210" t="s">
        <v>14169</v>
      </c>
      <c r="C1201" s="210" t="s">
        <v>779</v>
      </c>
      <c r="D1201" s="211" t="n">
        <v>37557</v>
      </c>
      <c r="E1201" s="202"/>
      <c r="F1201" s="202"/>
    </row>
    <row r="1202" customFormat="false" ht="18" hidden="false" customHeight="false" outlineLevel="0" collapsed="false">
      <c r="A1202" s="207" t="n">
        <v>333</v>
      </c>
      <c r="B1202" s="210" t="s">
        <v>14170</v>
      </c>
      <c r="C1202" s="210" t="s">
        <v>779</v>
      </c>
      <c r="D1202" s="211" t="n">
        <v>37557</v>
      </c>
      <c r="E1202" s="202"/>
      <c r="F1202" s="202"/>
    </row>
    <row r="1203" customFormat="false" ht="18" hidden="false" customHeight="false" outlineLevel="0" collapsed="false">
      <c r="A1203" s="207" t="n">
        <v>334</v>
      </c>
      <c r="B1203" s="210" t="s">
        <v>14171</v>
      </c>
      <c r="C1203" s="210" t="s">
        <v>779</v>
      </c>
      <c r="D1203" s="211" t="n">
        <v>37557</v>
      </c>
      <c r="E1203" s="202"/>
      <c r="F1203" s="202"/>
    </row>
    <row r="1204" customFormat="false" ht="18" hidden="false" customHeight="false" outlineLevel="0" collapsed="false">
      <c r="A1204" s="207" t="n">
        <v>335</v>
      </c>
      <c r="B1204" s="210" t="s">
        <v>14172</v>
      </c>
      <c r="C1204" s="210" t="s">
        <v>779</v>
      </c>
      <c r="D1204" s="211" t="n">
        <v>37557</v>
      </c>
      <c r="E1204" s="202"/>
      <c r="F1204" s="202"/>
    </row>
    <row r="1205" customFormat="false" ht="18" hidden="false" customHeight="false" outlineLevel="0" collapsed="false">
      <c r="A1205" s="207" t="n">
        <v>336</v>
      </c>
      <c r="B1205" s="210" t="s">
        <v>14173</v>
      </c>
      <c r="C1205" s="210" t="s">
        <v>779</v>
      </c>
      <c r="D1205" s="211" t="n">
        <v>37557</v>
      </c>
      <c r="E1205" s="202"/>
      <c r="F1205" s="202"/>
    </row>
    <row r="1206" customFormat="false" ht="18" hidden="false" customHeight="false" outlineLevel="0" collapsed="false">
      <c r="A1206" s="207" t="n">
        <v>351</v>
      </c>
      <c r="B1206" s="210" t="s">
        <v>14174</v>
      </c>
      <c r="C1206" s="210" t="s">
        <v>779</v>
      </c>
      <c r="D1206" s="211" t="n">
        <v>37557</v>
      </c>
      <c r="E1206" s="202"/>
      <c r="F1206" s="202"/>
    </row>
    <row r="1207" customFormat="false" ht="18" hidden="false" customHeight="false" outlineLevel="0" collapsed="false">
      <c r="A1207" s="207" t="n">
        <v>352</v>
      </c>
      <c r="B1207" s="210" t="s">
        <v>14175</v>
      </c>
      <c r="C1207" s="210" t="s">
        <v>779</v>
      </c>
      <c r="D1207" s="211" t="n">
        <v>37557</v>
      </c>
      <c r="E1207" s="202"/>
      <c r="F1207" s="202"/>
    </row>
    <row r="1208" customFormat="false" ht="18" hidden="false" customHeight="false" outlineLevel="0" collapsed="false">
      <c r="A1208" s="207" t="n">
        <v>353</v>
      </c>
      <c r="B1208" s="210" t="s">
        <v>14176</v>
      </c>
      <c r="C1208" s="210" t="s">
        <v>779</v>
      </c>
      <c r="D1208" s="211" t="n">
        <v>37557</v>
      </c>
      <c r="E1208" s="202"/>
      <c r="F1208" s="202"/>
    </row>
    <row r="1209" customFormat="false" ht="18" hidden="false" customHeight="false" outlineLevel="0" collapsed="false">
      <c r="A1209" s="207" t="n">
        <v>229</v>
      </c>
      <c r="B1209" s="204" t="s">
        <v>14177</v>
      </c>
      <c r="C1209" s="204" t="s">
        <v>14178</v>
      </c>
      <c r="D1209" s="213" t="n">
        <v>37259</v>
      </c>
      <c r="E1209" s="202"/>
      <c r="F1209" s="202"/>
    </row>
    <row r="1210" customFormat="false" ht="18" hidden="false" customHeight="false" outlineLevel="0" collapsed="false">
      <c r="A1210" s="207" t="n">
        <v>337</v>
      </c>
      <c r="B1210" s="204" t="s">
        <v>14179</v>
      </c>
      <c r="C1210" s="204" t="s">
        <v>14178</v>
      </c>
      <c r="D1210" s="213" t="n">
        <v>37259</v>
      </c>
      <c r="E1210" s="202"/>
      <c r="F1210" s="202"/>
    </row>
    <row r="1211" customFormat="false" ht="18" hidden="false" customHeight="false" outlineLevel="0" collapsed="false">
      <c r="A1211" s="207" t="n">
        <v>349</v>
      </c>
      <c r="B1211" s="204" t="s">
        <v>14180</v>
      </c>
      <c r="C1211" s="204" t="s">
        <v>14178</v>
      </c>
      <c r="D1211" s="213" t="n">
        <v>37259</v>
      </c>
      <c r="E1211" s="202"/>
      <c r="F1211" s="202"/>
    </row>
    <row r="1212" customFormat="false" ht="18" hidden="false" customHeight="false" outlineLevel="0" collapsed="false">
      <c r="A1212" s="207" t="n">
        <v>354</v>
      </c>
      <c r="B1212" s="204" t="s">
        <v>14181</v>
      </c>
      <c r="C1212" s="204" t="s">
        <v>14178</v>
      </c>
      <c r="D1212" s="213" t="n">
        <v>37259</v>
      </c>
      <c r="E1212" s="202"/>
      <c r="F1212" s="202"/>
    </row>
    <row r="1213" customFormat="false" ht="18" hidden="false" customHeight="false" outlineLevel="0" collapsed="false">
      <c r="A1213" s="207" t="n">
        <v>355</v>
      </c>
      <c r="B1213" s="204" t="s">
        <v>14182</v>
      </c>
      <c r="C1213" s="204" t="s">
        <v>14178</v>
      </c>
      <c r="D1213" s="213" t="n">
        <v>37259</v>
      </c>
      <c r="E1213" s="202"/>
      <c r="F1213" s="202"/>
    </row>
    <row r="1214" customFormat="false" ht="18" hidden="false" customHeight="false" outlineLevel="0" collapsed="false">
      <c r="A1214" s="207" t="n">
        <v>4</v>
      </c>
      <c r="B1214" s="210" t="s">
        <v>14183</v>
      </c>
      <c r="C1214" s="210" t="s">
        <v>13648</v>
      </c>
      <c r="D1214" s="211" t="n">
        <v>37533</v>
      </c>
      <c r="E1214" s="202"/>
      <c r="F1214" s="202"/>
    </row>
    <row r="1215" customFormat="false" ht="18" hidden="false" customHeight="false" outlineLevel="0" collapsed="false">
      <c r="A1215" s="207" t="n">
        <v>16</v>
      </c>
      <c r="B1215" s="210" t="s">
        <v>14184</v>
      </c>
      <c r="C1215" s="210" t="s">
        <v>13648</v>
      </c>
      <c r="D1215" s="211" t="n">
        <v>37533</v>
      </c>
      <c r="E1215" s="202"/>
      <c r="F1215" s="202"/>
    </row>
    <row r="1216" customFormat="false" ht="18" hidden="false" customHeight="false" outlineLevel="0" collapsed="false">
      <c r="A1216" s="207" t="n">
        <v>19</v>
      </c>
      <c r="B1216" s="210" t="s">
        <v>14185</v>
      </c>
      <c r="C1216" s="210" t="s">
        <v>13648</v>
      </c>
      <c r="D1216" s="211" t="n">
        <v>37533</v>
      </c>
      <c r="E1216" s="202"/>
      <c r="F1216" s="202"/>
    </row>
    <row r="1217" customFormat="false" ht="12.75" hidden="false" customHeight="false" outlineLevel="0" collapsed="false">
      <c r="A1217" s="207" t="n">
        <v>157</v>
      </c>
      <c r="B1217" s="210" t="s">
        <v>14186</v>
      </c>
      <c r="C1217" s="210" t="s">
        <v>13648</v>
      </c>
      <c r="D1217" s="211" t="n">
        <v>37533</v>
      </c>
      <c r="E1217" s="202"/>
      <c r="F1217" s="202"/>
    </row>
    <row r="1218" customFormat="false" ht="18" hidden="false" customHeight="false" outlineLevel="0" collapsed="false">
      <c r="A1218" s="207" t="n">
        <v>161</v>
      </c>
      <c r="B1218" s="210" t="s">
        <v>14187</v>
      </c>
      <c r="C1218" s="210" t="s">
        <v>13648</v>
      </c>
      <c r="D1218" s="211" t="n">
        <v>37533</v>
      </c>
      <c r="E1218" s="202"/>
      <c r="F1218" s="202"/>
    </row>
    <row r="1219" customFormat="false" ht="18" hidden="false" customHeight="false" outlineLevel="0" collapsed="false">
      <c r="A1219" s="207" t="n">
        <v>163</v>
      </c>
      <c r="B1219" s="210" t="s">
        <v>14188</v>
      </c>
      <c r="C1219" s="210" t="s">
        <v>13648</v>
      </c>
      <c r="D1219" s="211" t="n">
        <v>37533</v>
      </c>
      <c r="E1219" s="202"/>
      <c r="F1219" s="202"/>
    </row>
    <row r="1220" customFormat="false" ht="18" hidden="false" customHeight="false" outlineLevel="0" collapsed="false">
      <c r="A1220" s="207" t="n">
        <v>164</v>
      </c>
      <c r="B1220" s="210" t="s">
        <v>14189</v>
      </c>
      <c r="C1220" s="210" t="s">
        <v>13648</v>
      </c>
      <c r="D1220" s="211" t="n">
        <v>37533</v>
      </c>
      <c r="E1220" s="202"/>
      <c r="F1220" s="202"/>
    </row>
    <row r="1221" customFormat="false" ht="18" hidden="false" customHeight="false" outlineLevel="0" collapsed="false">
      <c r="A1221" s="207" t="n">
        <v>165</v>
      </c>
      <c r="B1221" s="210" t="s">
        <v>14190</v>
      </c>
      <c r="C1221" s="210" t="s">
        <v>13648</v>
      </c>
      <c r="D1221" s="211" t="n">
        <v>37533</v>
      </c>
      <c r="E1221" s="202"/>
      <c r="F1221" s="202"/>
    </row>
    <row r="1222" customFormat="false" ht="18" hidden="false" customHeight="false" outlineLevel="0" collapsed="false">
      <c r="A1222" s="207" t="n">
        <v>186</v>
      </c>
      <c r="B1222" s="210" t="s">
        <v>14191</v>
      </c>
      <c r="C1222" s="210" t="s">
        <v>13648</v>
      </c>
      <c r="D1222" s="211" t="n">
        <v>37533</v>
      </c>
      <c r="E1222" s="202"/>
      <c r="F1222" s="202"/>
    </row>
    <row r="1223" customFormat="false" ht="18" hidden="false" customHeight="false" outlineLevel="0" collapsed="false">
      <c r="A1223" s="207" t="n">
        <v>187</v>
      </c>
      <c r="B1223" s="210" t="s">
        <v>14192</v>
      </c>
      <c r="C1223" s="210" t="s">
        <v>13648</v>
      </c>
      <c r="D1223" s="211" t="n">
        <v>37533</v>
      </c>
      <c r="E1223" s="202"/>
      <c r="F1223" s="202"/>
    </row>
    <row r="1224" customFormat="false" ht="18" hidden="false" customHeight="false" outlineLevel="0" collapsed="false">
      <c r="A1224" s="207" t="n">
        <v>248</v>
      </c>
      <c r="B1224" s="210" t="s">
        <v>14193</v>
      </c>
      <c r="C1224" s="210" t="s">
        <v>13648</v>
      </c>
      <c r="D1224" s="211" t="n">
        <v>37533</v>
      </c>
      <c r="E1224" s="202"/>
      <c r="F1224" s="202"/>
    </row>
    <row r="1225" customFormat="false" ht="18" hidden="false" customHeight="false" outlineLevel="0" collapsed="false">
      <c r="A1225" s="207" t="n">
        <v>249</v>
      </c>
      <c r="B1225" s="210" t="s">
        <v>14194</v>
      </c>
      <c r="C1225" s="210" t="s">
        <v>13648</v>
      </c>
      <c r="D1225" s="211" t="n">
        <v>37533</v>
      </c>
      <c r="E1225" s="202"/>
      <c r="F1225" s="202"/>
    </row>
    <row r="1226" customFormat="false" ht="18" hidden="false" customHeight="false" outlineLevel="0" collapsed="false">
      <c r="A1226" s="207" t="n">
        <v>274</v>
      </c>
      <c r="B1226" s="210" t="s">
        <v>14195</v>
      </c>
      <c r="C1226" s="210" t="s">
        <v>13648</v>
      </c>
      <c r="D1226" s="211" t="n">
        <v>37533</v>
      </c>
      <c r="E1226" s="202"/>
      <c r="F1226" s="202"/>
    </row>
    <row r="1227" customFormat="false" ht="12.75" hidden="false" customHeight="false" outlineLevel="0" collapsed="false">
      <c r="A1227" s="207" t="n">
        <v>319</v>
      </c>
      <c r="B1227" s="210" t="s">
        <v>14196</v>
      </c>
      <c r="C1227" s="210" t="s">
        <v>13648</v>
      </c>
      <c r="D1227" s="211" t="n">
        <v>37533</v>
      </c>
      <c r="E1227" s="202"/>
      <c r="F1227" s="202"/>
    </row>
    <row r="1228" customFormat="false" ht="18" hidden="false" customHeight="false" outlineLevel="0" collapsed="false">
      <c r="A1228" s="207" t="n">
        <v>320</v>
      </c>
      <c r="B1228" s="210" t="s">
        <v>14197</v>
      </c>
      <c r="C1228" s="210" t="s">
        <v>13648</v>
      </c>
      <c r="D1228" s="211" t="n">
        <v>37533</v>
      </c>
      <c r="E1228" s="202"/>
      <c r="F1228" s="202"/>
    </row>
    <row r="1229" customFormat="false" ht="18" hidden="false" customHeight="false" outlineLevel="0" collapsed="false">
      <c r="A1229" s="207" t="n">
        <v>321</v>
      </c>
      <c r="B1229" s="210" t="s">
        <v>14198</v>
      </c>
      <c r="C1229" s="210" t="s">
        <v>13648</v>
      </c>
      <c r="D1229" s="211" t="n">
        <v>37533</v>
      </c>
      <c r="E1229" s="202"/>
      <c r="F1229" s="202"/>
    </row>
    <row r="1230" customFormat="false" ht="27" hidden="false" customHeight="false" outlineLevel="0" collapsed="false">
      <c r="A1230" s="207" t="n">
        <v>322</v>
      </c>
      <c r="B1230" s="210" t="s">
        <v>14199</v>
      </c>
      <c r="C1230" s="210" t="s">
        <v>13648</v>
      </c>
      <c r="D1230" s="211" t="n">
        <v>37533</v>
      </c>
      <c r="E1230" s="202"/>
      <c r="F1230" s="202"/>
    </row>
    <row r="1231" customFormat="false" ht="18" hidden="false" customHeight="false" outlineLevel="0" collapsed="false">
      <c r="A1231" s="207" t="n">
        <v>323</v>
      </c>
      <c r="B1231" s="210" t="s">
        <v>14200</v>
      </c>
      <c r="C1231" s="210" t="s">
        <v>13648</v>
      </c>
      <c r="D1231" s="211" t="n">
        <v>37533</v>
      </c>
      <c r="E1231" s="202"/>
      <c r="F1231" s="202"/>
    </row>
    <row r="1232" customFormat="false" ht="18" hidden="false" customHeight="false" outlineLevel="0" collapsed="false">
      <c r="A1232" s="207" t="n">
        <v>324</v>
      </c>
      <c r="B1232" s="210" t="s">
        <v>14201</v>
      </c>
      <c r="C1232" s="210" t="s">
        <v>13648</v>
      </c>
      <c r="D1232" s="211" t="n">
        <v>37533</v>
      </c>
      <c r="E1232" s="202"/>
      <c r="F1232" s="202"/>
    </row>
    <row r="1233" customFormat="false" ht="18" hidden="false" customHeight="false" outlineLevel="0" collapsed="false">
      <c r="A1233" s="207" t="n">
        <v>325</v>
      </c>
      <c r="B1233" s="210" t="s">
        <v>14202</v>
      </c>
      <c r="C1233" s="210" t="s">
        <v>13648</v>
      </c>
      <c r="D1233" s="211" t="n">
        <v>37533</v>
      </c>
      <c r="E1233" s="202"/>
      <c r="F1233" s="202"/>
    </row>
    <row r="1234" customFormat="false" ht="18" hidden="false" customHeight="false" outlineLevel="0" collapsed="false">
      <c r="A1234" s="207" t="n">
        <v>326</v>
      </c>
      <c r="B1234" s="210" t="s">
        <v>14203</v>
      </c>
      <c r="C1234" s="210" t="s">
        <v>13648</v>
      </c>
      <c r="D1234" s="211" t="n">
        <v>37533</v>
      </c>
      <c r="E1234" s="202"/>
      <c r="F1234" s="202"/>
    </row>
    <row r="1235" customFormat="false" ht="18" hidden="false" customHeight="false" outlineLevel="0" collapsed="false">
      <c r="A1235" s="207" t="n">
        <v>327</v>
      </c>
      <c r="B1235" s="210" t="s">
        <v>14204</v>
      </c>
      <c r="C1235" s="210" t="s">
        <v>13648</v>
      </c>
      <c r="D1235" s="211" t="n">
        <v>37533</v>
      </c>
      <c r="E1235" s="202"/>
      <c r="F1235" s="202"/>
    </row>
    <row r="1236" customFormat="false" ht="18" hidden="false" customHeight="false" outlineLevel="0" collapsed="false">
      <c r="A1236" s="207" t="n">
        <v>328</v>
      </c>
      <c r="B1236" s="210" t="s">
        <v>14205</v>
      </c>
      <c r="C1236" s="210" t="s">
        <v>13648</v>
      </c>
      <c r="D1236" s="211" t="n">
        <v>37533</v>
      </c>
      <c r="E1236" s="202"/>
      <c r="F1236" s="202"/>
    </row>
    <row r="1237" customFormat="false" ht="18" hidden="false" customHeight="false" outlineLevel="0" collapsed="false">
      <c r="A1237" s="207" t="n">
        <v>329</v>
      </c>
      <c r="B1237" s="210" t="s">
        <v>14206</v>
      </c>
      <c r="C1237" s="210" t="s">
        <v>13648</v>
      </c>
      <c r="D1237" s="211" t="n">
        <v>37533</v>
      </c>
      <c r="E1237" s="202"/>
      <c r="F1237" s="202"/>
    </row>
    <row r="1238" customFormat="false" ht="12.75" hidden="false" customHeight="false" outlineLevel="0" collapsed="false">
      <c r="A1238" s="207" t="n">
        <v>330</v>
      </c>
      <c r="B1238" s="210" t="s">
        <v>14207</v>
      </c>
      <c r="C1238" s="210" t="s">
        <v>13648</v>
      </c>
      <c r="D1238" s="211" t="n">
        <v>37533</v>
      </c>
      <c r="E1238" s="202"/>
      <c r="F1238" s="202"/>
    </row>
    <row r="1239" customFormat="false" ht="18" hidden="false" customHeight="false" outlineLevel="0" collapsed="false">
      <c r="A1239" s="207" t="n">
        <v>331</v>
      </c>
      <c r="B1239" s="210" t="s">
        <v>14208</v>
      </c>
      <c r="C1239" s="210" t="s">
        <v>13648</v>
      </c>
      <c r="D1239" s="211" t="n">
        <v>37533</v>
      </c>
      <c r="E1239" s="202"/>
      <c r="F1239" s="202"/>
    </row>
    <row r="1240" customFormat="false" ht="18" hidden="false" customHeight="false" outlineLevel="0" collapsed="false">
      <c r="A1240" s="207" t="n">
        <v>332</v>
      </c>
      <c r="B1240" s="210" t="s">
        <v>14209</v>
      </c>
      <c r="C1240" s="210" t="s">
        <v>13648</v>
      </c>
      <c r="D1240" s="211" t="n">
        <v>37533</v>
      </c>
      <c r="E1240" s="202"/>
      <c r="F1240" s="202"/>
    </row>
    <row r="1241" customFormat="false" ht="18" hidden="false" customHeight="false" outlineLevel="0" collapsed="false">
      <c r="A1241" s="207" t="n">
        <v>363</v>
      </c>
      <c r="B1241" s="210" t="s">
        <v>14210</v>
      </c>
      <c r="C1241" s="210" t="s">
        <v>13648</v>
      </c>
      <c r="D1241" s="211" t="n">
        <v>37533</v>
      </c>
    </row>
    <row r="1242" customFormat="false" ht="18" hidden="false" customHeight="false" outlineLevel="0" collapsed="false">
      <c r="A1242" s="207" t="n">
        <v>373</v>
      </c>
      <c r="B1242" s="210" t="s">
        <v>14211</v>
      </c>
      <c r="C1242" s="210" t="s">
        <v>13648</v>
      </c>
      <c r="D1242" s="211" t="n">
        <v>37533</v>
      </c>
    </row>
    <row r="1243" customFormat="false" ht="18" hidden="false" customHeight="false" outlineLevel="0" collapsed="false">
      <c r="A1243" s="207" t="n">
        <v>375</v>
      </c>
      <c r="B1243" s="210" t="s">
        <v>14212</v>
      </c>
      <c r="C1243" s="210" t="s">
        <v>13648</v>
      </c>
      <c r="D1243" s="211" t="n">
        <v>37533</v>
      </c>
    </row>
    <row r="1244" customFormat="false" ht="18" hidden="false" customHeight="false" outlineLevel="0" collapsed="false">
      <c r="A1244" s="207" t="n">
        <v>391</v>
      </c>
      <c r="B1244" s="210" t="s">
        <v>14213</v>
      </c>
      <c r="C1244" s="210" t="s">
        <v>13648</v>
      </c>
      <c r="D1244" s="211" t="n">
        <v>37533</v>
      </c>
    </row>
    <row r="1245" customFormat="false" ht="18" hidden="false" customHeight="false" outlineLevel="0" collapsed="false">
      <c r="A1245" s="207" t="n">
        <v>392</v>
      </c>
      <c r="B1245" s="210" t="s">
        <v>14214</v>
      </c>
      <c r="C1245" s="210" t="s">
        <v>13648</v>
      </c>
      <c r="D1245" s="211" t="n">
        <v>37533</v>
      </c>
    </row>
    <row r="1246" customFormat="false" ht="18" hidden="false" customHeight="false" outlineLevel="0" collapsed="false">
      <c r="A1246" s="207" t="n">
        <v>393</v>
      </c>
      <c r="B1246" s="210" t="s">
        <v>14215</v>
      </c>
      <c r="C1246" s="210" t="s">
        <v>13648</v>
      </c>
      <c r="D1246" s="211" t="n">
        <v>37533</v>
      </c>
    </row>
    <row r="1247" customFormat="false" ht="27" hidden="false" customHeight="false" outlineLevel="0" collapsed="false">
      <c r="A1247" s="207" t="n">
        <v>394</v>
      </c>
      <c r="B1247" s="210" t="s">
        <v>14216</v>
      </c>
      <c r="C1247" s="210" t="s">
        <v>13648</v>
      </c>
      <c r="D1247" s="211" t="n">
        <v>37533</v>
      </c>
    </row>
    <row r="1248" customFormat="false" ht="18" hidden="false" customHeight="false" outlineLevel="0" collapsed="false">
      <c r="A1248" s="207" t="n">
        <v>395</v>
      </c>
      <c r="B1248" s="210" t="s">
        <v>14217</v>
      </c>
      <c r="C1248" s="210" t="s">
        <v>13648</v>
      </c>
      <c r="D1248" s="211" t="n">
        <v>37533</v>
      </c>
    </row>
    <row r="1249" customFormat="false" ht="18" hidden="false" customHeight="false" outlineLevel="0" collapsed="false">
      <c r="A1249" s="207" t="n">
        <v>396</v>
      </c>
      <c r="B1249" s="210" t="s">
        <v>14218</v>
      </c>
      <c r="C1249" s="210" t="s">
        <v>13648</v>
      </c>
      <c r="D1249" s="211" t="n">
        <v>37533</v>
      </c>
    </row>
    <row r="1250" customFormat="false" ht="18" hidden="false" customHeight="false" outlineLevel="0" collapsed="false">
      <c r="A1250" s="207" t="n">
        <v>397</v>
      </c>
      <c r="B1250" s="210" t="s">
        <v>14219</v>
      </c>
      <c r="C1250" s="210" t="s">
        <v>13648</v>
      </c>
      <c r="D1250" s="211" t="n">
        <v>37533</v>
      </c>
    </row>
    <row r="1251" customFormat="false" ht="18" hidden="false" customHeight="false" outlineLevel="0" collapsed="false">
      <c r="A1251" s="207" t="n">
        <v>398</v>
      </c>
      <c r="B1251" s="210" t="s">
        <v>14220</v>
      </c>
      <c r="C1251" s="210" t="s">
        <v>13648</v>
      </c>
      <c r="D1251" s="211" t="n">
        <v>37533</v>
      </c>
    </row>
    <row r="1252" customFormat="false" ht="18" hidden="false" customHeight="false" outlineLevel="0" collapsed="false">
      <c r="A1252" s="207" t="n">
        <v>416</v>
      </c>
      <c r="B1252" s="210" t="s">
        <v>14221</v>
      </c>
      <c r="C1252" s="210" t="s">
        <v>13648</v>
      </c>
      <c r="D1252" s="211" t="n">
        <v>37533</v>
      </c>
    </row>
    <row r="1253" customFormat="false" ht="18" hidden="false" customHeight="false" outlineLevel="0" collapsed="false">
      <c r="A1253" s="207" t="n">
        <v>110</v>
      </c>
      <c r="B1253" s="204" t="s">
        <v>14222</v>
      </c>
      <c r="C1253" s="204" t="s">
        <v>13701</v>
      </c>
      <c r="D1253" s="213" t="n">
        <v>37426</v>
      </c>
    </row>
    <row r="1254" customFormat="false" ht="12.75" hidden="false" customHeight="false" outlineLevel="0" collapsed="false">
      <c r="A1254" s="207" t="n">
        <v>176</v>
      </c>
      <c r="B1254" s="204" t="s">
        <v>14223</v>
      </c>
      <c r="C1254" s="204" t="s">
        <v>13701</v>
      </c>
      <c r="D1254" s="213" t="n">
        <v>37426</v>
      </c>
    </row>
    <row r="1255" customFormat="false" ht="12.75" hidden="false" customHeight="false" outlineLevel="0" collapsed="false">
      <c r="A1255" s="207" t="n">
        <v>180</v>
      </c>
      <c r="B1255" s="204" t="s">
        <v>14224</v>
      </c>
      <c r="C1255" s="204" t="s">
        <v>13701</v>
      </c>
      <c r="D1255" s="213" t="n">
        <v>37312</v>
      </c>
    </row>
    <row r="1256" customFormat="false" ht="12.75" hidden="false" customHeight="false" outlineLevel="0" collapsed="false">
      <c r="A1256" s="207" t="n">
        <v>243</v>
      </c>
      <c r="B1256" s="204" t="s">
        <v>14225</v>
      </c>
      <c r="C1256" s="204" t="s">
        <v>13701</v>
      </c>
      <c r="D1256" s="213" t="n">
        <v>37426</v>
      </c>
    </row>
    <row r="1257" customFormat="false" ht="12.75" hidden="false" customHeight="false" outlineLevel="0" collapsed="false">
      <c r="A1257" s="207" t="n">
        <v>244</v>
      </c>
      <c r="B1257" s="204" t="s">
        <v>14226</v>
      </c>
      <c r="C1257" s="204" t="s">
        <v>13701</v>
      </c>
      <c r="D1257" s="213" t="n">
        <v>37426</v>
      </c>
    </row>
    <row r="1258" customFormat="false" ht="27" hidden="false" customHeight="false" outlineLevel="0" collapsed="false">
      <c r="A1258" s="207" t="n">
        <v>261</v>
      </c>
      <c r="B1258" s="204" t="s">
        <v>14227</v>
      </c>
      <c r="C1258" s="204" t="s">
        <v>13701</v>
      </c>
      <c r="D1258" s="213" t="n">
        <v>37426</v>
      </c>
    </row>
    <row r="1259" customFormat="false" ht="12.75" hidden="false" customHeight="false" outlineLevel="0" collapsed="false">
      <c r="A1259" s="207" t="n">
        <v>276</v>
      </c>
      <c r="B1259" s="204" t="s">
        <v>14228</v>
      </c>
      <c r="C1259" s="204" t="s">
        <v>13701</v>
      </c>
      <c r="D1259" s="213" t="n">
        <v>37426</v>
      </c>
    </row>
    <row r="1260" customFormat="false" ht="12.75" hidden="false" customHeight="false" outlineLevel="0" collapsed="false">
      <c r="A1260" s="207" t="n">
        <v>362</v>
      </c>
      <c r="B1260" s="204" t="s">
        <v>14229</v>
      </c>
      <c r="C1260" s="204" t="s">
        <v>13701</v>
      </c>
      <c r="D1260" s="213" t="n">
        <v>37312</v>
      </c>
    </row>
    <row r="1261" customFormat="false" ht="12.75" hidden="false" customHeight="false" outlineLevel="0" collapsed="false">
      <c r="A1261" s="207" t="n">
        <v>376</v>
      </c>
      <c r="B1261" s="204" t="s">
        <v>14230</v>
      </c>
      <c r="C1261" s="204" t="s">
        <v>13701</v>
      </c>
      <c r="D1261" s="213" t="n">
        <v>37426</v>
      </c>
    </row>
    <row r="1262" customFormat="false" ht="18" hidden="false" customHeight="false" outlineLevel="0" collapsed="false">
      <c r="A1262" s="207" t="n">
        <v>1</v>
      </c>
      <c r="B1262" s="210" t="s">
        <v>14231</v>
      </c>
      <c r="C1262" s="210" t="s">
        <v>8467</v>
      </c>
      <c r="D1262" s="211" t="n">
        <v>37557</v>
      </c>
    </row>
    <row r="1263" customFormat="false" ht="18" hidden="false" customHeight="false" outlineLevel="0" collapsed="false">
      <c r="A1263" s="207" t="n">
        <v>2</v>
      </c>
      <c r="B1263" s="210" t="s">
        <v>14232</v>
      </c>
      <c r="C1263" s="210" t="s">
        <v>8467</v>
      </c>
      <c r="D1263" s="211" t="n">
        <v>37557</v>
      </c>
    </row>
    <row r="1264" customFormat="false" ht="18" hidden="false" customHeight="false" outlineLevel="0" collapsed="false">
      <c r="A1264" s="207" t="n">
        <v>3</v>
      </c>
      <c r="B1264" s="210" t="s">
        <v>14233</v>
      </c>
      <c r="C1264" s="210" t="s">
        <v>8467</v>
      </c>
      <c r="D1264" s="211" t="n">
        <v>37557</v>
      </c>
    </row>
    <row r="1265" customFormat="false" ht="18" hidden="false" customHeight="false" outlineLevel="0" collapsed="false">
      <c r="A1265" s="207" t="n">
        <v>6</v>
      </c>
      <c r="B1265" s="210" t="s">
        <v>14234</v>
      </c>
      <c r="C1265" s="210" t="s">
        <v>8467</v>
      </c>
      <c r="D1265" s="211" t="n">
        <v>37557</v>
      </c>
    </row>
    <row r="1266" customFormat="false" ht="18" hidden="false" customHeight="false" outlineLevel="0" collapsed="false">
      <c r="A1266" s="207" t="n">
        <v>12</v>
      </c>
      <c r="B1266" s="210" t="s">
        <v>14235</v>
      </c>
      <c r="C1266" s="210" t="s">
        <v>8467</v>
      </c>
      <c r="D1266" s="211" t="n">
        <v>37557</v>
      </c>
    </row>
    <row r="1267" customFormat="false" ht="27" hidden="false" customHeight="false" outlineLevel="0" collapsed="false">
      <c r="A1267" s="207" t="n">
        <v>20</v>
      </c>
      <c r="B1267" s="210" t="s">
        <v>14236</v>
      </c>
      <c r="C1267" s="210" t="s">
        <v>8467</v>
      </c>
      <c r="D1267" s="211" t="n">
        <v>37557</v>
      </c>
    </row>
    <row r="1268" customFormat="false" ht="18" hidden="false" customHeight="false" outlineLevel="0" collapsed="false">
      <c r="A1268" s="207" t="n">
        <v>22</v>
      </c>
      <c r="B1268" s="210" t="s">
        <v>14237</v>
      </c>
      <c r="C1268" s="210" t="s">
        <v>8467</v>
      </c>
      <c r="D1268" s="211" t="n">
        <v>37557</v>
      </c>
    </row>
    <row r="1269" customFormat="false" ht="18" hidden="false" customHeight="false" outlineLevel="0" collapsed="false">
      <c r="A1269" s="207" t="n">
        <v>23</v>
      </c>
      <c r="B1269" s="210" t="s">
        <v>14238</v>
      </c>
      <c r="C1269" s="210" t="s">
        <v>8467</v>
      </c>
      <c r="D1269" s="211" t="n">
        <v>37557</v>
      </c>
    </row>
    <row r="1270" customFormat="false" ht="18" hidden="false" customHeight="false" outlineLevel="0" collapsed="false">
      <c r="A1270" s="207" t="n">
        <v>25</v>
      </c>
      <c r="B1270" s="210" t="s">
        <v>14239</v>
      </c>
      <c r="C1270" s="210" t="s">
        <v>8467</v>
      </c>
      <c r="D1270" s="211" t="n">
        <v>37557</v>
      </c>
    </row>
    <row r="1271" customFormat="false" ht="27" hidden="false" customHeight="false" outlineLevel="0" collapsed="false">
      <c r="A1271" s="207" t="n">
        <v>29</v>
      </c>
      <c r="B1271" s="210" t="s">
        <v>14240</v>
      </c>
      <c r="C1271" s="210" t="s">
        <v>8467</v>
      </c>
      <c r="D1271" s="211" t="n">
        <v>37557</v>
      </c>
    </row>
    <row r="1272" customFormat="false" ht="18" hidden="false" customHeight="false" outlineLevel="0" collapsed="false">
      <c r="A1272" s="207" t="n">
        <v>152</v>
      </c>
      <c r="B1272" s="210" t="s">
        <v>14241</v>
      </c>
      <c r="C1272" s="210" t="s">
        <v>8467</v>
      </c>
      <c r="D1272" s="211" t="n">
        <v>37557</v>
      </c>
    </row>
    <row r="1273" customFormat="false" ht="18" hidden="false" customHeight="false" outlineLevel="0" collapsed="false">
      <c r="A1273" s="207" t="n">
        <v>153</v>
      </c>
      <c r="B1273" s="210" t="s">
        <v>14242</v>
      </c>
      <c r="C1273" s="210" t="s">
        <v>8467</v>
      </c>
      <c r="D1273" s="211" t="n">
        <v>37557</v>
      </c>
    </row>
    <row r="1274" customFormat="false" ht="18" hidden="false" customHeight="false" outlineLevel="0" collapsed="false">
      <c r="A1274" s="207" t="n">
        <v>154</v>
      </c>
      <c r="B1274" s="210" t="s">
        <v>14243</v>
      </c>
      <c r="C1274" s="210" t="s">
        <v>8467</v>
      </c>
      <c r="D1274" s="211" t="n">
        <v>37557</v>
      </c>
    </row>
    <row r="1275" customFormat="false" ht="18" hidden="false" customHeight="false" outlineLevel="0" collapsed="false">
      <c r="A1275" s="207" t="n">
        <v>155</v>
      </c>
      <c r="B1275" s="210" t="s">
        <v>14244</v>
      </c>
      <c r="C1275" s="210" t="s">
        <v>8467</v>
      </c>
      <c r="D1275" s="211" t="n">
        <v>37557</v>
      </c>
    </row>
    <row r="1276" customFormat="false" ht="18" hidden="false" customHeight="false" outlineLevel="0" collapsed="false">
      <c r="A1276" s="207" t="n">
        <v>158</v>
      </c>
      <c r="B1276" s="210" t="s">
        <v>14245</v>
      </c>
      <c r="C1276" s="210" t="s">
        <v>8467</v>
      </c>
      <c r="D1276" s="211" t="n">
        <v>37557</v>
      </c>
    </row>
    <row r="1277" customFormat="false" ht="27" hidden="false" customHeight="false" outlineLevel="0" collapsed="false">
      <c r="A1277" s="207" t="n">
        <v>159</v>
      </c>
      <c r="B1277" s="210" t="s">
        <v>14246</v>
      </c>
      <c r="C1277" s="210" t="s">
        <v>8467</v>
      </c>
      <c r="D1277" s="211" t="n">
        <v>37557</v>
      </c>
    </row>
    <row r="1278" customFormat="false" ht="27" hidden="false" customHeight="false" outlineLevel="0" collapsed="false">
      <c r="A1278" s="207" t="n">
        <v>160</v>
      </c>
      <c r="B1278" s="210" t="s">
        <v>14247</v>
      </c>
      <c r="C1278" s="210" t="s">
        <v>8467</v>
      </c>
      <c r="D1278" s="211" t="n">
        <v>37569</v>
      </c>
    </row>
    <row r="1279" customFormat="false" ht="18" hidden="false" customHeight="false" outlineLevel="0" collapsed="false">
      <c r="A1279" s="207" t="n">
        <v>174</v>
      </c>
      <c r="B1279" s="210" t="s">
        <v>14248</v>
      </c>
      <c r="C1279" s="210" t="s">
        <v>8467</v>
      </c>
      <c r="D1279" s="211" t="n">
        <v>37569</v>
      </c>
    </row>
    <row r="1280" customFormat="false" ht="18" hidden="false" customHeight="false" outlineLevel="0" collapsed="false">
      <c r="A1280" s="207" t="n">
        <v>178</v>
      </c>
      <c r="B1280" s="210" t="s">
        <v>14249</v>
      </c>
      <c r="C1280" s="210" t="s">
        <v>8467</v>
      </c>
      <c r="D1280" s="211" t="n">
        <v>37557</v>
      </c>
    </row>
    <row r="1281" customFormat="false" ht="18" hidden="false" customHeight="false" outlineLevel="0" collapsed="false">
      <c r="A1281" s="207" t="n">
        <v>185</v>
      </c>
      <c r="B1281" s="210" t="s">
        <v>14250</v>
      </c>
      <c r="C1281" s="210" t="s">
        <v>8467</v>
      </c>
      <c r="D1281" s="211" t="n">
        <v>37557</v>
      </c>
    </row>
    <row r="1282" customFormat="false" ht="12.75" hidden="false" customHeight="false" outlineLevel="0" collapsed="false">
      <c r="A1282" s="207" t="n">
        <v>188</v>
      </c>
      <c r="B1282" s="210" t="s">
        <v>14251</v>
      </c>
      <c r="C1282" s="210" t="s">
        <v>8467</v>
      </c>
      <c r="D1282" s="211" t="n">
        <v>37569</v>
      </c>
    </row>
    <row r="1283" customFormat="false" ht="18" hidden="false" customHeight="false" outlineLevel="0" collapsed="false">
      <c r="A1283" s="207" t="n">
        <v>191</v>
      </c>
      <c r="B1283" s="210" t="s">
        <v>14252</v>
      </c>
      <c r="C1283" s="210" t="s">
        <v>8467</v>
      </c>
      <c r="D1283" s="211" t="n">
        <v>37557</v>
      </c>
    </row>
    <row r="1284" customFormat="false" ht="12.75" hidden="false" customHeight="false" outlineLevel="0" collapsed="false">
      <c r="A1284" s="207" t="n">
        <v>192</v>
      </c>
      <c r="B1284" s="210" t="s">
        <v>14253</v>
      </c>
      <c r="C1284" s="210" t="s">
        <v>8467</v>
      </c>
      <c r="D1284" s="211" t="n">
        <v>37569</v>
      </c>
    </row>
    <row r="1285" customFormat="false" ht="12.75" hidden="false" customHeight="false" outlineLevel="0" collapsed="false">
      <c r="A1285" s="207" t="n">
        <v>193</v>
      </c>
      <c r="B1285" s="210" t="s">
        <v>14254</v>
      </c>
      <c r="C1285" s="210" t="s">
        <v>8467</v>
      </c>
      <c r="D1285" s="211" t="n">
        <v>37569</v>
      </c>
    </row>
    <row r="1286" customFormat="false" ht="18" hidden="false" customHeight="false" outlineLevel="0" collapsed="false">
      <c r="A1286" s="207" t="n">
        <v>200</v>
      </c>
      <c r="B1286" s="210" t="s">
        <v>14255</v>
      </c>
      <c r="C1286" s="210" t="s">
        <v>8467</v>
      </c>
      <c r="D1286" s="211" t="n">
        <v>37569</v>
      </c>
    </row>
    <row r="1287" customFormat="false" ht="27" hidden="false" customHeight="false" outlineLevel="0" collapsed="false">
      <c r="A1287" s="207" t="n">
        <v>202</v>
      </c>
      <c r="B1287" s="210" t="s">
        <v>14256</v>
      </c>
      <c r="C1287" s="210" t="s">
        <v>8467</v>
      </c>
      <c r="D1287" s="211" t="n">
        <v>37569</v>
      </c>
    </row>
    <row r="1288" customFormat="false" ht="18" hidden="false" customHeight="false" outlineLevel="0" collapsed="false">
      <c r="A1288" s="207" t="n">
        <v>203</v>
      </c>
      <c r="B1288" s="210" t="s">
        <v>14257</v>
      </c>
      <c r="C1288" s="210" t="s">
        <v>8467</v>
      </c>
      <c r="D1288" s="211" t="n">
        <v>37606</v>
      </c>
    </row>
    <row r="1289" customFormat="false" ht="18" hidden="false" customHeight="false" outlineLevel="0" collapsed="false">
      <c r="A1289" s="207" t="n">
        <v>208</v>
      </c>
      <c r="B1289" s="210" t="s">
        <v>14258</v>
      </c>
      <c r="C1289" s="210" t="s">
        <v>8467</v>
      </c>
      <c r="D1289" s="211" t="n">
        <v>37557</v>
      </c>
    </row>
    <row r="1290" customFormat="false" ht="27" hidden="false" customHeight="false" outlineLevel="0" collapsed="false">
      <c r="A1290" s="207" t="n">
        <v>209</v>
      </c>
      <c r="B1290" s="210" t="s">
        <v>14259</v>
      </c>
      <c r="C1290" s="210" t="s">
        <v>8467</v>
      </c>
      <c r="D1290" s="211" t="n">
        <v>37609</v>
      </c>
    </row>
    <row r="1291" customFormat="false" ht="18" hidden="false" customHeight="false" outlineLevel="0" collapsed="false">
      <c r="A1291" s="207" t="n">
        <v>210</v>
      </c>
      <c r="B1291" s="210" t="s">
        <v>14260</v>
      </c>
      <c r="C1291" s="210" t="s">
        <v>8467</v>
      </c>
      <c r="D1291" s="211" t="n">
        <v>37569</v>
      </c>
    </row>
    <row r="1292" customFormat="false" ht="18" hidden="false" customHeight="false" outlineLevel="0" collapsed="false">
      <c r="A1292" s="207" t="n">
        <v>211</v>
      </c>
      <c r="B1292" s="210" t="s">
        <v>14261</v>
      </c>
      <c r="C1292" s="210" t="s">
        <v>8467</v>
      </c>
      <c r="D1292" s="211" t="n">
        <v>37569</v>
      </c>
    </row>
    <row r="1293" customFormat="false" ht="18" hidden="false" customHeight="false" outlineLevel="0" collapsed="false">
      <c r="A1293" s="207" t="n">
        <v>213</v>
      </c>
      <c r="B1293" s="210" t="s">
        <v>14262</v>
      </c>
      <c r="C1293" s="210" t="s">
        <v>8467</v>
      </c>
      <c r="D1293" s="211" t="n">
        <v>37557</v>
      </c>
    </row>
    <row r="1294" customFormat="false" ht="18" hidden="false" customHeight="false" outlineLevel="0" collapsed="false">
      <c r="A1294" s="207" t="n">
        <v>214</v>
      </c>
      <c r="B1294" s="210" t="s">
        <v>14263</v>
      </c>
      <c r="C1294" s="210" t="s">
        <v>8467</v>
      </c>
      <c r="D1294" s="211" t="n">
        <v>37557</v>
      </c>
    </row>
    <row r="1295" customFormat="false" ht="18" hidden="false" customHeight="false" outlineLevel="0" collapsed="false">
      <c r="A1295" s="207" t="n">
        <v>215</v>
      </c>
      <c r="B1295" s="210" t="s">
        <v>14264</v>
      </c>
      <c r="C1295" s="210" t="s">
        <v>8467</v>
      </c>
      <c r="D1295" s="211" t="n">
        <v>37557</v>
      </c>
    </row>
    <row r="1296" customFormat="false" ht="18" hidden="false" customHeight="false" outlineLevel="0" collapsed="false">
      <c r="A1296" s="207" t="n">
        <v>216</v>
      </c>
      <c r="B1296" s="210" t="s">
        <v>14265</v>
      </c>
      <c r="C1296" s="210" t="s">
        <v>8467</v>
      </c>
      <c r="D1296" s="211" t="n">
        <v>37569</v>
      </c>
    </row>
    <row r="1297" customFormat="false" ht="18" hidden="false" customHeight="false" outlineLevel="0" collapsed="false">
      <c r="A1297" s="207" t="n">
        <v>217</v>
      </c>
      <c r="B1297" s="210" t="s">
        <v>14266</v>
      </c>
      <c r="C1297" s="210" t="s">
        <v>8467</v>
      </c>
      <c r="D1297" s="211" t="n">
        <v>37569</v>
      </c>
    </row>
    <row r="1298" customFormat="false" ht="18" hidden="false" customHeight="false" outlineLevel="0" collapsed="false">
      <c r="A1298" s="207" t="n">
        <v>218</v>
      </c>
      <c r="B1298" s="210" t="s">
        <v>14267</v>
      </c>
      <c r="C1298" s="210" t="s">
        <v>8467</v>
      </c>
      <c r="D1298" s="211" t="n">
        <v>37557</v>
      </c>
    </row>
    <row r="1299" customFormat="false" ht="18" hidden="false" customHeight="false" outlineLevel="0" collapsed="false">
      <c r="A1299" s="207" t="n">
        <v>219</v>
      </c>
      <c r="B1299" s="210" t="s">
        <v>14268</v>
      </c>
      <c r="C1299" s="210" t="s">
        <v>8467</v>
      </c>
      <c r="D1299" s="211" t="n">
        <v>37569</v>
      </c>
    </row>
    <row r="1300" customFormat="false" ht="18" hidden="false" customHeight="false" outlineLevel="0" collapsed="false">
      <c r="A1300" s="207" t="n">
        <v>220</v>
      </c>
      <c r="B1300" s="210" t="s">
        <v>14269</v>
      </c>
      <c r="C1300" s="210" t="s">
        <v>8467</v>
      </c>
      <c r="D1300" s="211" t="n">
        <v>37557</v>
      </c>
    </row>
    <row r="1301" customFormat="false" ht="18" hidden="false" customHeight="false" outlineLevel="0" collapsed="false">
      <c r="A1301" s="207" t="n">
        <v>221</v>
      </c>
      <c r="B1301" s="210" t="s">
        <v>14270</v>
      </c>
      <c r="C1301" s="210" t="s">
        <v>8467</v>
      </c>
      <c r="D1301" s="211" t="n">
        <v>37557</v>
      </c>
    </row>
    <row r="1302" customFormat="false" ht="27" hidden="false" customHeight="false" outlineLevel="0" collapsed="false">
      <c r="A1302" s="207" t="n">
        <v>222</v>
      </c>
      <c r="B1302" s="210" t="s">
        <v>14271</v>
      </c>
      <c r="C1302" s="210" t="s">
        <v>8467</v>
      </c>
      <c r="D1302" s="211" t="n">
        <v>37569</v>
      </c>
    </row>
    <row r="1303" customFormat="false" ht="27" hidden="false" customHeight="false" outlineLevel="0" collapsed="false">
      <c r="A1303" s="207" t="n">
        <v>224</v>
      </c>
      <c r="B1303" s="210" t="s">
        <v>14272</v>
      </c>
      <c r="C1303" s="210" t="s">
        <v>8467</v>
      </c>
      <c r="D1303" s="211" t="n">
        <v>37569</v>
      </c>
    </row>
    <row r="1304" customFormat="false" ht="18" hidden="false" customHeight="false" outlineLevel="0" collapsed="false">
      <c r="A1304" s="207" t="n">
        <v>225</v>
      </c>
      <c r="B1304" s="210" t="s">
        <v>14273</v>
      </c>
      <c r="C1304" s="210" t="s">
        <v>8467</v>
      </c>
      <c r="D1304" s="211" t="n">
        <v>37569</v>
      </c>
    </row>
    <row r="1305" customFormat="false" ht="18" hidden="false" customHeight="false" outlineLevel="0" collapsed="false">
      <c r="A1305" s="207" t="n">
        <v>227</v>
      </c>
      <c r="B1305" s="210" t="s">
        <v>14274</v>
      </c>
      <c r="C1305" s="210" t="s">
        <v>8467</v>
      </c>
      <c r="D1305" s="211" t="n">
        <v>37557</v>
      </c>
    </row>
    <row r="1306" customFormat="false" ht="12.75" hidden="false" customHeight="false" outlineLevel="0" collapsed="false">
      <c r="A1306" s="207" t="n">
        <v>250</v>
      </c>
      <c r="B1306" s="210" t="s">
        <v>14275</v>
      </c>
      <c r="C1306" s="210" t="s">
        <v>8467</v>
      </c>
      <c r="D1306" s="211" t="n">
        <v>37569</v>
      </c>
    </row>
    <row r="1307" customFormat="false" ht="27" hidden="false" customHeight="false" outlineLevel="0" collapsed="false">
      <c r="A1307" s="207" t="n">
        <v>364</v>
      </c>
      <c r="B1307" s="210" t="s">
        <v>14276</v>
      </c>
      <c r="C1307" s="210" t="s">
        <v>8467</v>
      </c>
      <c r="D1307" s="211" t="n">
        <v>37569</v>
      </c>
    </row>
    <row r="1308" customFormat="false" ht="18" hidden="false" customHeight="false" outlineLevel="0" collapsed="false">
      <c r="A1308" s="207" t="n">
        <v>369</v>
      </c>
      <c r="B1308" s="210" t="s">
        <v>14277</v>
      </c>
      <c r="C1308" s="210" t="s">
        <v>8467</v>
      </c>
      <c r="D1308" s="211" t="n">
        <v>37557</v>
      </c>
    </row>
    <row r="1309" customFormat="false" ht="12.75" hidden="false" customHeight="false" outlineLevel="0" collapsed="false">
      <c r="A1309" s="207" t="n">
        <v>371</v>
      </c>
      <c r="B1309" s="210" t="s">
        <v>14278</v>
      </c>
      <c r="C1309" s="210" t="s">
        <v>8467</v>
      </c>
      <c r="D1309" s="211" t="n">
        <v>37569</v>
      </c>
    </row>
    <row r="1310" customFormat="false" ht="18" hidden="false" customHeight="false" outlineLevel="0" collapsed="false">
      <c r="A1310" s="207" t="n">
        <v>377</v>
      </c>
      <c r="B1310" s="210" t="s">
        <v>14279</v>
      </c>
      <c r="C1310" s="210" t="s">
        <v>8467</v>
      </c>
      <c r="D1310" s="211" t="n">
        <v>37557</v>
      </c>
    </row>
    <row r="1311" customFormat="false" ht="18" hidden="false" customHeight="false" outlineLevel="0" collapsed="false">
      <c r="A1311" s="207" t="n">
        <v>379</v>
      </c>
      <c r="B1311" s="210" t="s">
        <v>14280</v>
      </c>
      <c r="C1311" s="210" t="s">
        <v>8467</v>
      </c>
      <c r="D1311" s="211" t="n">
        <v>37569</v>
      </c>
    </row>
    <row r="1312" customFormat="false" ht="12.75" hidden="false" customHeight="false" outlineLevel="0" collapsed="false">
      <c r="A1312" s="207" t="n">
        <v>390</v>
      </c>
      <c r="B1312" s="210" t="s">
        <v>14281</v>
      </c>
      <c r="C1312" s="210" t="s">
        <v>8467</v>
      </c>
      <c r="D1312" s="211" t="n">
        <v>37557</v>
      </c>
    </row>
    <row r="1313" customFormat="false" ht="18" hidden="false" customHeight="false" outlineLevel="0" collapsed="false">
      <c r="A1313" s="207" t="n">
        <v>400</v>
      </c>
      <c r="B1313" s="210" t="s">
        <v>14282</v>
      </c>
      <c r="C1313" s="210" t="s">
        <v>8467</v>
      </c>
      <c r="D1313" s="211" t="n">
        <v>37569</v>
      </c>
    </row>
    <row r="1314" customFormat="false" ht="12.75" hidden="false" customHeight="false" outlineLevel="0" collapsed="false">
      <c r="A1314" s="207" t="n">
        <v>401</v>
      </c>
      <c r="B1314" s="210" t="s">
        <v>14283</v>
      </c>
      <c r="C1314" s="210" t="s">
        <v>8467</v>
      </c>
      <c r="D1314" s="211" t="n">
        <v>37569</v>
      </c>
    </row>
    <row r="1315" customFormat="false" ht="12.75" hidden="false" customHeight="false" outlineLevel="0" collapsed="false">
      <c r="A1315" s="207" t="n">
        <v>402</v>
      </c>
      <c r="B1315" s="210" t="s">
        <v>14284</v>
      </c>
      <c r="C1315" s="210" t="s">
        <v>8467</v>
      </c>
      <c r="D1315" s="211" t="n">
        <v>37569</v>
      </c>
    </row>
    <row r="1316" customFormat="false" ht="12.75" hidden="false" customHeight="false" outlineLevel="0" collapsed="false">
      <c r="A1316" s="207" t="n">
        <v>403</v>
      </c>
      <c r="B1316" s="210" t="s">
        <v>14285</v>
      </c>
      <c r="C1316" s="210" t="s">
        <v>8467</v>
      </c>
      <c r="D1316" s="211" t="n">
        <v>37569</v>
      </c>
    </row>
    <row r="1317" customFormat="false" ht="12.75" hidden="false" customHeight="false" outlineLevel="0" collapsed="false">
      <c r="A1317" s="207" t="n">
        <v>404</v>
      </c>
      <c r="B1317" s="210" t="s">
        <v>14286</v>
      </c>
      <c r="C1317" s="210" t="s">
        <v>8467</v>
      </c>
      <c r="D1317" s="211" t="n">
        <v>37569</v>
      </c>
    </row>
    <row r="1318" customFormat="false" ht="18" hidden="false" customHeight="false" outlineLevel="0" collapsed="false">
      <c r="A1318" s="207" t="n">
        <v>409</v>
      </c>
      <c r="B1318" s="210" t="s">
        <v>14287</v>
      </c>
      <c r="C1318" s="210" t="s">
        <v>8467</v>
      </c>
      <c r="D1318" s="211" t="n">
        <v>37557</v>
      </c>
    </row>
    <row r="1319" customFormat="false" ht="27" hidden="false" customHeight="false" outlineLevel="0" collapsed="false">
      <c r="A1319" s="207" t="n">
        <v>410</v>
      </c>
      <c r="B1319" s="210" t="s">
        <v>14288</v>
      </c>
      <c r="C1319" s="210" t="s">
        <v>8467</v>
      </c>
      <c r="D1319" s="211" t="n">
        <v>37557</v>
      </c>
    </row>
    <row r="1320" customFormat="false" ht="18" hidden="false" customHeight="false" outlineLevel="0" collapsed="false">
      <c r="A1320" s="207" t="n">
        <v>411</v>
      </c>
      <c r="B1320" s="210" t="s">
        <v>14289</v>
      </c>
      <c r="C1320" s="210" t="s">
        <v>8467</v>
      </c>
      <c r="D1320" s="211" t="n">
        <v>37557</v>
      </c>
    </row>
    <row r="1321" customFormat="false" ht="18" hidden="false" customHeight="false" outlineLevel="0" collapsed="false">
      <c r="A1321" s="207" t="n">
        <v>412</v>
      </c>
      <c r="B1321" s="210" t="s">
        <v>14290</v>
      </c>
      <c r="C1321" s="210" t="s">
        <v>8467</v>
      </c>
      <c r="D1321" s="211" t="n">
        <v>37557</v>
      </c>
    </row>
    <row r="1322" customFormat="false" ht="27" hidden="false" customHeight="false" outlineLevel="0" collapsed="false">
      <c r="A1322" s="207" t="n">
        <v>413</v>
      </c>
      <c r="B1322" s="210" t="s">
        <v>14291</v>
      </c>
      <c r="C1322" s="210" t="s">
        <v>8467</v>
      </c>
      <c r="D1322" s="211" t="n">
        <v>37557</v>
      </c>
    </row>
    <row r="1323" customFormat="false" ht="18" hidden="false" customHeight="false" outlineLevel="0" collapsed="false">
      <c r="A1323" s="207" t="n">
        <v>415</v>
      </c>
      <c r="B1323" s="210" t="s">
        <v>14292</v>
      </c>
      <c r="C1323" s="210" t="s">
        <v>8467</v>
      </c>
      <c r="D1323" s="211" t="n">
        <v>37557</v>
      </c>
    </row>
    <row r="1324" customFormat="false" ht="12.75" hidden="false" customHeight="false" outlineLevel="0" collapsed="false">
      <c r="A1324" s="207" t="n">
        <v>469</v>
      </c>
      <c r="B1324" s="210" t="s">
        <v>14293</v>
      </c>
      <c r="C1324" s="210" t="s">
        <v>8467</v>
      </c>
      <c r="D1324" s="211" t="n">
        <v>37569</v>
      </c>
    </row>
    <row r="1325" customFormat="false" ht="12.75" hidden="false" customHeight="false" outlineLevel="0" collapsed="false">
      <c r="A1325" s="207" t="n">
        <v>470</v>
      </c>
      <c r="B1325" s="210" t="s">
        <v>14294</v>
      </c>
      <c r="C1325" s="210" t="s">
        <v>8467</v>
      </c>
      <c r="D1325" s="211" t="n">
        <v>37557</v>
      </c>
    </row>
    <row r="1326" customFormat="false" ht="12.75" hidden="false" customHeight="false" outlineLevel="0" collapsed="false">
      <c r="A1326" s="207" t="n">
        <v>461</v>
      </c>
      <c r="B1326" s="210" t="s">
        <v>14295</v>
      </c>
      <c r="C1326" s="210" t="s">
        <v>14296</v>
      </c>
      <c r="D1326" s="211" t="n">
        <v>37480</v>
      </c>
    </row>
    <row r="1327" customFormat="false" ht="12.75" hidden="false" customHeight="false" outlineLevel="0" collapsed="false">
      <c r="A1327" s="207" t="n">
        <v>113</v>
      </c>
      <c r="B1327" s="210" t="s">
        <v>14297</v>
      </c>
      <c r="C1327" s="210" t="s">
        <v>824</v>
      </c>
      <c r="D1327" s="211" t="n">
        <v>37593</v>
      </c>
    </row>
    <row r="1328" customFormat="false" ht="12.75" hidden="false" customHeight="false" outlineLevel="0" collapsed="false">
      <c r="A1328" s="207" t="n">
        <v>114</v>
      </c>
      <c r="B1328" s="210" t="s">
        <v>14298</v>
      </c>
      <c r="C1328" s="210" t="s">
        <v>824</v>
      </c>
      <c r="D1328" s="211" t="n">
        <v>37593</v>
      </c>
    </row>
    <row r="1329" customFormat="false" ht="12.75" hidden="false" customHeight="false" outlineLevel="0" collapsed="false">
      <c r="A1329" s="207" t="n">
        <v>124</v>
      </c>
      <c r="B1329" s="210" t="s">
        <v>14299</v>
      </c>
      <c r="C1329" s="210" t="s">
        <v>824</v>
      </c>
      <c r="D1329" s="211" t="n">
        <v>37593</v>
      </c>
    </row>
    <row r="1330" customFormat="false" ht="12.75" hidden="false" customHeight="false" outlineLevel="0" collapsed="false">
      <c r="A1330" s="207" t="n">
        <v>125</v>
      </c>
      <c r="B1330" s="210" t="s">
        <v>14300</v>
      </c>
      <c r="C1330" s="210" t="s">
        <v>824</v>
      </c>
      <c r="D1330" s="211" t="n">
        <v>37593</v>
      </c>
    </row>
    <row r="1331" customFormat="false" ht="12.75" hidden="false" customHeight="false" outlineLevel="0" collapsed="false">
      <c r="A1331" s="207" t="n">
        <v>126</v>
      </c>
      <c r="B1331" s="210" t="s">
        <v>14301</v>
      </c>
      <c r="C1331" s="210" t="s">
        <v>824</v>
      </c>
      <c r="D1331" s="211" t="n">
        <v>37593</v>
      </c>
    </row>
    <row r="1332" customFormat="false" ht="12.75" hidden="false" customHeight="false" outlineLevel="0" collapsed="false">
      <c r="A1332" s="207" t="n">
        <v>127</v>
      </c>
      <c r="B1332" s="210" t="s">
        <v>14302</v>
      </c>
      <c r="C1332" s="210" t="s">
        <v>824</v>
      </c>
      <c r="D1332" s="211" t="n">
        <v>37593</v>
      </c>
    </row>
    <row r="1333" customFormat="false" ht="12.75" hidden="false" customHeight="false" outlineLevel="0" collapsed="false">
      <c r="A1333" s="207" t="n">
        <v>128</v>
      </c>
      <c r="B1333" s="210" t="s">
        <v>14303</v>
      </c>
      <c r="C1333" s="210" t="s">
        <v>824</v>
      </c>
      <c r="D1333" s="211" t="n">
        <v>37593</v>
      </c>
    </row>
    <row r="1334" customFormat="false" ht="12.75" hidden="false" customHeight="false" outlineLevel="0" collapsed="false">
      <c r="A1334" s="207" t="n">
        <v>135</v>
      </c>
      <c r="B1334" s="210" t="s">
        <v>14304</v>
      </c>
      <c r="C1334" s="210" t="s">
        <v>824</v>
      </c>
      <c r="D1334" s="211" t="n">
        <v>37593</v>
      </c>
    </row>
    <row r="1335" customFormat="false" ht="12.75" hidden="false" customHeight="false" outlineLevel="0" collapsed="false">
      <c r="A1335" s="207" t="n">
        <v>136</v>
      </c>
      <c r="B1335" s="210" t="s">
        <v>14305</v>
      </c>
      <c r="C1335" s="210" t="s">
        <v>824</v>
      </c>
      <c r="D1335" s="211" t="n">
        <v>37593</v>
      </c>
    </row>
    <row r="1336" customFormat="false" ht="12.75" hidden="false" customHeight="false" outlineLevel="0" collapsed="false">
      <c r="A1336" s="207" t="n">
        <v>181</v>
      </c>
      <c r="B1336" s="210" t="s">
        <v>14306</v>
      </c>
      <c r="C1336" s="210" t="s">
        <v>824</v>
      </c>
      <c r="D1336" s="211" t="n">
        <v>37593</v>
      </c>
    </row>
    <row r="1337" customFormat="false" ht="12.75" hidden="false" customHeight="false" outlineLevel="0" collapsed="false">
      <c r="A1337" s="207" t="n">
        <v>182</v>
      </c>
      <c r="B1337" s="210" t="s">
        <v>14307</v>
      </c>
      <c r="C1337" s="210" t="s">
        <v>824</v>
      </c>
      <c r="D1337" s="211" t="n">
        <v>37593</v>
      </c>
    </row>
    <row r="1338" customFormat="false" ht="12.75" hidden="false" customHeight="false" outlineLevel="0" collapsed="false">
      <c r="A1338" s="207" t="n">
        <v>183</v>
      </c>
      <c r="B1338" s="210" t="s">
        <v>14308</v>
      </c>
      <c r="C1338" s="210" t="s">
        <v>824</v>
      </c>
      <c r="D1338" s="211" t="n">
        <v>37593</v>
      </c>
    </row>
    <row r="1339" customFormat="false" ht="12.75" hidden="false" customHeight="false" outlineLevel="0" collapsed="false">
      <c r="A1339" s="207" t="n">
        <v>184</v>
      </c>
      <c r="B1339" s="210" t="s">
        <v>14309</v>
      </c>
      <c r="C1339" s="210" t="s">
        <v>824</v>
      </c>
      <c r="D1339" s="211" t="n">
        <v>37593</v>
      </c>
    </row>
    <row r="1340" customFormat="false" ht="12.75" hidden="false" customHeight="false" outlineLevel="0" collapsed="false">
      <c r="A1340" s="207" t="n">
        <v>190</v>
      </c>
      <c r="B1340" s="210" t="s">
        <v>14310</v>
      </c>
      <c r="C1340" s="210" t="s">
        <v>824</v>
      </c>
      <c r="D1340" s="211" t="n">
        <v>37593</v>
      </c>
    </row>
    <row r="1341" customFormat="false" ht="12.75" hidden="false" customHeight="false" outlineLevel="0" collapsed="false">
      <c r="A1341" s="207" t="n">
        <v>228</v>
      </c>
      <c r="B1341" s="210" t="s">
        <v>14311</v>
      </c>
      <c r="C1341" s="210" t="s">
        <v>824</v>
      </c>
      <c r="D1341" s="211" t="n">
        <v>37593</v>
      </c>
    </row>
    <row r="1342" customFormat="false" ht="12.75" hidden="false" customHeight="false" outlineLevel="0" collapsed="false">
      <c r="A1342" s="207" t="n">
        <v>239</v>
      </c>
      <c r="B1342" s="210" t="s">
        <v>14312</v>
      </c>
      <c r="C1342" s="210" t="s">
        <v>824</v>
      </c>
      <c r="D1342" s="211" t="n">
        <v>37593</v>
      </c>
    </row>
    <row r="1343" customFormat="false" ht="12.75" hidden="false" customHeight="false" outlineLevel="0" collapsed="false">
      <c r="A1343" s="207" t="n">
        <v>240</v>
      </c>
      <c r="B1343" s="210" t="s">
        <v>14313</v>
      </c>
      <c r="C1343" s="210" t="s">
        <v>824</v>
      </c>
      <c r="D1343" s="211" t="n">
        <v>37593</v>
      </c>
    </row>
    <row r="1344" customFormat="false" ht="12.75" hidden="false" customHeight="false" outlineLevel="0" collapsed="false">
      <c r="A1344" s="207" t="n">
        <v>245</v>
      </c>
      <c r="B1344" s="210" t="s">
        <v>14314</v>
      </c>
      <c r="C1344" s="210" t="s">
        <v>824</v>
      </c>
      <c r="D1344" s="211" t="n">
        <v>37593</v>
      </c>
    </row>
    <row r="1345" customFormat="false" ht="12.75" hidden="false" customHeight="false" outlineLevel="0" collapsed="false">
      <c r="A1345" s="207" t="n">
        <v>246</v>
      </c>
      <c r="B1345" s="210" t="s">
        <v>14315</v>
      </c>
      <c r="C1345" s="210" t="s">
        <v>824</v>
      </c>
      <c r="D1345" s="211" t="n">
        <v>37593</v>
      </c>
    </row>
    <row r="1346" customFormat="false" ht="12.75" hidden="false" customHeight="false" outlineLevel="0" collapsed="false">
      <c r="A1346" s="207" t="n">
        <v>247</v>
      </c>
      <c r="B1346" s="210" t="s">
        <v>14316</v>
      </c>
      <c r="C1346" s="210" t="s">
        <v>824</v>
      </c>
      <c r="D1346" s="211" t="n">
        <v>37593</v>
      </c>
    </row>
    <row r="1347" customFormat="false" ht="12.75" hidden="false" customHeight="false" outlineLevel="0" collapsed="false">
      <c r="A1347" s="207" t="n">
        <v>253</v>
      </c>
      <c r="B1347" s="210" t="s">
        <v>14317</v>
      </c>
      <c r="C1347" s="210" t="s">
        <v>824</v>
      </c>
      <c r="D1347" s="211" t="n">
        <v>37593</v>
      </c>
    </row>
    <row r="1348" customFormat="false" ht="12.75" hidden="false" customHeight="false" outlineLevel="0" collapsed="false">
      <c r="A1348" s="207" t="n">
        <v>254</v>
      </c>
      <c r="B1348" s="210" t="s">
        <v>14318</v>
      </c>
      <c r="C1348" s="210" t="s">
        <v>824</v>
      </c>
      <c r="D1348" s="211" t="n">
        <v>37593</v>
      </c>
    </row>
    <row r="1349" customFormat="false" ht="12.75" hidden="false" customHeight="false" outlineLevel="0" collapsed="false">
      <c r="A1349" s="207" t="n">
        <v>255</v>
      </c>
      <c r="B1349" s="210" t="s">
        <v>14319</v>
      </c>
      <c r="C1349" s="210" t="s">
        <v>824</v>
      </c>
      <c r="D1349" s="211" t="n">
        <v>37593</v>
      </c>
    </row>
    <row r="1350" customFormat="false" ht="12.75" hidden="false" customHeight="false" outlineLevel="0" collapsed="false">
      <c r="A1350" s="207" t="n">
        <v>256</v>
      </c>
      <c r="B1350" s="210" t="s">
        <v>14320</v>
      </c>
      <c r="C1350" s="210" t="s">
        <v>824</v>
      </c>
      <c r="D1350" s="211" t="n">
        <v>37593</v>
      </c>
    </row>
    <row r="1351" customFormat="false" ht="12.75" hidden="false" customHeight="false" outlineLevel="0" collapsed="false">
      <c r="A1351" s="207" t="n">
        <v>258</v>
      </c>
      <c r="B1351" s="210" t="s">
        <v>14321</v>
      </c>
      <c r="C1351" s="210" t="s">
        <v>824</v>
      </c>
      <c r="D1351" s="211" t="n">
        <v>37593</v>
      </c>
    </row>
    <row r="1352" customFormat="false" ht="12.75" hidden="false" customHeight="false" outlineLevel="0" collapsed="false">
      <c r="A1352" s="207" t="n">
        <v>260</v>
      </c>
      <c r="B1352" s="210" t="s">
        <v>14322</v>
      </c>
      <c r="C1352" s="210" t="s">
        <v>824</v>
      </c>
      <c r="D1352" s="211" t="n">
        <v>37593</v>
      </c>
    </row>
    <row r="1353" customFormat="false" ht="12.75" hidden="false" customHeight="false" outlineLevel="0" collapsed="false">
      <c r="A1353" s="207" t="n">
        <v>273</v>
      </c>
      <c r="B1353" s="210" t="s">
        <v>14323</v>
      </c>
      <c r="C1353" s="210" t="s">
        <v>824</v>
      </c>
      <c r="D1353" s="211" t="n">
        <v>37593</v>
      </c>
    </row>
    <row r="1354" customFormat="false" ht="12.75" hidden="false" customHeight="false" outlineLevel="0" collapsed="false">
      <c r="A1354" s="207" t="n">
        <v>275</v>
      </c>
      <c r="B1354" s="210" t="s">
        <v>14324</v>
      </c>
      <c r="C1354" s="210" t="s">
        <v>824</v>
      </c>
      <c r="D1354" s="211" t="n">
        <v>37593</v>
      </c>
    </row>
    <row r="1355" customFormat="false" ht="12.75" hidden="false" customHeight="false" outlineLevel="0" collapsed="false">
      <c r="A1355" s="207" t="n">
        <v>359</v>
      </c>
      <c r="B1355" s="210" t="s">
        <v>14325</v>
      </c>
      <c r="C1355" s="210" t="s">
        <v>824</v>
      </c>
      <c r="D1355" s="211" t="n">
        <v>37593</v>
      </c>
    </row>
    <row r="1356" customFormat="false" ht="12.75" hidden="false" customHeight="false" outlineLevel="0" collapsed="false">
      <c r="A1356" s="207" t="n">
        <v>360</v>
      </c>
      <c r="B1356" s="210" t="s">
        <v>14326</v>
      </c>
      <c r="C1356" s="210" t="s">
        <v>824</v>
      </c>
      <c r="D1356" s="211" t="n">
        <v>37593</v>
      </c>
    </row>
    <row r="1357" customFormat="false" ht="12.75" hidden="false" customHeight="false" outlineLevel="0" collapsed="false">
      <c r="A1357" s="207" t="n">
        <v>361</v>
      </c>
      <c r="B1357" s="210" t="s">
        <v>14327</v>
      </c>
      <c r="C1357" s="210" t="s">
        <v>824</v>
      </c>
      <c r="D1357" s="211" t="n">
        <v>37593</v>
      </c>
    </row>
    <row r="1358" customFormat="false" ht="45" hidden="false" customHeight="false" outlineLevel="0" collapsed="false">
      <c r="A1358" s="207" t="n">
        <v>339</v>
      </c>
      <c r="B1358" s="204" t="s">
        <v>14328</v>
      </c>
      <c r="C1358" s="204" t="s">
        <v>11893</v>
      </c>
      <c r="D1358" s="213" t="n">
        <v>37364</v>
      </c>
    </row>
    <row r="1359" customFormat="false" ht="27" hidden="false" customHeight="false" outlineLevel="0" collapsed="false">
      <c r="A1359" s="207" t="n">
        <v>340</v>
      </c>
      <c r="B1359" s="210" t="s">
        <v>14329</v>
      </c>
      <c r="C1359" s="210" t="s">
        <v>14330</v>
      </c>
      <c r="D1359" s="211" t="n">
        <v>37482</v>
      </c>
    </row>
    <row r="1360" customFormat="false" ht="12.75" hidden="false" customHeight="false" outlineLevel="0" collapsed="false">
      <c r="A1360" s="207" t="n">
        <v>112</v>
      </c>
      <c r="B1360" s="204" t="s">
        <v>14331</v>
      </c>
      <c r="C1360" s="204" t="s">
        <v>12547</v>
      </c>
      <c r="D1360" s="213" t="n">
        <v>37435</v>
      </c>
    </row>
    <row r="1361" customFormat="false" ht="12.75" hidden="false" customHeight="false" outlineLevel="0" collapsed="false">
      <c r="A1361" s="207" t="n">
        <v>166</v>
      </c>
      <c r="B1361" s="204" t="s">
        <v>14332</v>
      </c>
      <c r="C1361" s="204" t="s">
        <v>12547</v>
      </c>
      <c r="D1361" s="213" t="n">
        <v>37435</v>
      </c>
    </row>
    <row r="1362" customFormat="false" ht="12.75" hidden="false" customHeight="false" outlineLevel="0" collapsed="false">
      <c r="A1362" s="207" t="n">
        <v>167</v>
      </c>
      <c r="B1362" s="204" t="s">
        <v>14333</v>
      </c>
      <c r="C1362" s="204" t="s">
        <v>12547</v>
      </c>
      <c r="D1362" s="213" t="n">
        <v>37435</v>
      </c>
    </row>
    <row r="1363" customFormat="false" ht="12.75" hidden="false" customHeight="false" outlineLevel="0" collapsed="false">
      <c r="A1363" s="207" t="n">
        <v>201</v>
      </c>
      <c r="B1363" s="204" t="s">
        <v>14334</v>
      </c>
      <c r="C1363" s="204" t="s">
        <v>12547</v>
      </c>
      <c r="D1363" s="213" t="n">
        <v>37435</v>
      </c>
    </row>
    <row r="1364" customFormat="false" ht="12.75" hidden="false" customHeight="false" outlineLevel="0" collapsed="false">
      <c r="A1364" s="207" t="n">
        <v>365</v>
      </c>
      <c r="B1364" s="204" t="s">
        <v>14335</v>
      </c>
      <c r="C1364" s="204" t="s">
        <v>12547</v>
      </c>
      <c r="D1364" s="213" t="n">
        <v>37435</v>
      </c>
    </row>
    <row r="1365" customFormat="false" ht="12.75" hidden="false" customHeight="false" outlineLevel="0" collapsed="false">
      <c r="A1365" s="207" t="n">
        <v>381</v>
      </c>
      <c r="B1365" s="204" t="s">
        <v>14336</v>
      </c>
      <c r="C1365" s="204" t="s">
        <v>12547</v>
      </c>
      <c r="D1365" s="213" t="n">
        <v>37435</v>
      </c>
    </row>
    <row r="1366" customFormat="false" ht="18" hidden="false" customHeight="false" outlineLevel="0" collapsed="false">
      <c r="A1366" s="207" t="n">
        <v>405</v>
      </c>
      <c r="B1366" s="204" t="s">
        <v>14337</v>
      </c>
      <c r="C1366" s="204" t="s">
        <v>12547</v>
      </c>
      <c r="D1366" s="213" t="n">
        <v>37435</v>
      </c>
    </row>
    <row r="1367" customFormat="false" ht="12.75" hidden="false" customHeight="false" outlineLevel="0" collapsed="false">
      <c r="A1367" s="207" t="n">
        <v>406</v>
      </c>
      <c r="B1367" s="204" t="s">
        <v>14338</v>
      </c>
      <c r="C1367" s="204" t="s">
        <v>12547</v>
      </c>
      <c r="D1367" s="213" t="n">
        <v>37435</v>
      </c>
    </row>
    <row r="1368" customFormat="false" ht="12.75" hidden="false" customHeight="false" outlineLevel="0" collapsed="false">
      <c r="A1368" s="207" t="n">
        <v>414</v>
      </c>
      <c r="B1368" s="204" t="s">
        <v>14339</v>
      </c>
      <c r="C1368" s="204" t="s">
        <v>12547</v>
      </c>
      <c r="D1368" s="213" t="n">
        <v>37435</v>
      </c>
    </row>
    <row r="1369" customFormat="false" ht="12.75" hidden="false" customHeight="false" outlineLevel="0" collapsed="false">
      <c r="A1369" s="207" t="n">
        <v>460</v>
      </c>
      <c r="B1369" s="204" t="s">
        <v>14340</v>
      </c>
      <c r="C1369" s="204" t="s">
        <v>12547</v>
      </c>
      <c r="D1369" s="213" t="n">
        <v>37435</v>
      </c>
    </row>
    <row r="1370" customFormat="false" ht="12.75" hidden="false" customHeight="false" outlineLevel="0" collapsed="false">
      <c r="A1370" s="207" t="n">
        <v>205</v>
      </c>
      <c r="B1370" s="210" t="s">
        <v>14341</v>
      </c>
      <c r="C1370" s="210" t="s">
        <v>13843</v>
      </c>
      <c r="D1370" s="211" t="n">
        <v>37571</v>
      </c>
    </row>
    <row r="1371" customFormat="false" ht="12.75" hidden="false" customHeight="false" outlineLevel="0" collapsed="false">
      <c r="A1371" s="207" t="n">
        <v>342</v>
      </c>
      <c r="B1371" s="210" t="s">
        <v>14342</v>
      </c>
      <c r="C1371" s="210" t="s">
        <v>13843</v>
      </c>
      <c r="D1371" s="211" t="n">
        <v>37571</v>
      </c>
    </row>
    <row r="1372" customFormat="false" ht="18" hidden="false" customHeight="false" outlineLevel="0" collapsed="false">
      <c r="A1372" s="207" t="n">
        <v>146</v>
      </c>
      <c r="B1372" s="204" t="s">
        <v>14343</v>
      </c>
      <c r="C1372" s="204" t="s">
        <v>14344</v>
      </c>
      <c r="D1372" s="213" t="n">
        <v>37273</v>
      </c>
    </row>
    <row r="1373" customFormat="false" ht="18" hidden="false" customHeight="false" outlineLevel="0" collapsed="false">
      <c r="A1373" s="207" t="n">
        <v>137</v>
      </c>
      <c r="B1373" s="210" t="s">
        <v>12550</v>
      </c>
      <c r="C1373" s="210" t="s">
        <v>14345</v>
      </c>
      <c r="D1373" s="268" t="n">
        <v>37497</v>
      </c>
    </row>
    <row r="1374" customFormat="false" ht="18" hidden="false" customHeight="false" outlineLevel="0" collapsed="false">
      <c r="A1374" s="207" t="n">
        <v>138</v>
      </c>
      <c r="B1374" s="210" t="s">
        <v>12550</v>
      </c>
      <c r="C1374" s="210" t="s">
        <v>14346</v>
      </c>
      <c r="D1374" s="211" t="n">
        <v>37431</v>
      </c>
    </row>
    <row r="1375" customFormat="false" ht="18" hidden="false" customHeight="false" outlineLevel="0" collapsed="false">
      <c r="A1375" s="207" t="n">
        <v>139</v>
      </c>
      <c r="B1375" s="210" t="s">
        <v>12550</v>
      </c>
      <c r="C1375" s="210" t="s">
        <v>14347</v>
      </c>
      <c r="D1375" s="211" t="n">
        <v>37431</v>
      </c>
    </row>
    <row r="1376" customFormat="false" ht="18" hidden="false" customHeight="false" outlineLevel="0" collapsed="false">
      <c r="A1376" s="207" t="n">
        <v>140</v>
      </c>
      <c r="B1376" s="210" t="s">
        <v>12550</v>
      </c>
      <c r="C1376" s="210" t="s">
        <v>14348</v>
      </c>
      <c r="D1376" s="211" t="n">
        <v>37431</v>
      </c>
    </row>
    <row r="1377" customFormat="false" ht="18" hidden="false" customHeight="false" outlineLevel="0" collapsed="false">
      <c r="A1377" s="207" t="n">
        <v>141</v>
      </c>
      <c r="B1377" s="204" t="s">
        <v>12550</v>
      </c>
      <c r="C1377" s="204" t="s">
        <v>14349</v>
      </c>
      <c r="D1377" s="213" t="n">
        <v>37431</v>
      </c>
    </row>
    <row r="1378" customFormat="false" ht="18" hidden="false" customHeight="false" outlineLevel="0" collapsed="false">
      <c r="A1378" s="207" t="n">
        <v>142</v>
      </c>
      <c r="B1378" s="210" t="s">
        <v>12550</v>
      </c>
      <c r="C1378" s="210" t="s">
        <v>14350</v>
      </c>
      <c r="D1378" s="211" t="n">
        <v>37431</v>
      </c>
    </row>
    <row r="1379" customFormat="false" ht="18" hidden="false" customHeight="false" outlineLevel="0" collapsed="false">
      <c r="A1379" s="207" t="n">
        <v>162</v>
      </c>
      <c r="B1379" s="204" t="s">
        <v>14351</v>
      </c>
      <c r="C1379" s="204" t="s">
        <v>13877</v>
      </c>
      <c r="D1379" s="213" t="n">
        <v>37410</v>
      </c>
    </row>
    <row r="1380" customFormat="false" ht="18" hidden="false" customHeight="false" outlineLevel="0" collapsed="false">
      <c r="A1380" s="207" t="n">
        <v>223</v>
      </c>
      <c r="B1380" s="204" t="s">
        <v>14352</v>
      </c>
      <c r="C1380" s="204" t="s">
        <v>13877</v>
      </c>
      <c r="D1380" s="213" t="n">
        <v>37410</v>
      </c>
    </row>
    <row r="1381" customFormat="false" ht="18" hidden="false" customHeight="false" outlineLevel="0" collapsed="false">
      <c r="A1381" s="207" t="n">
        <v>344</v>
      </c>
      <c r="B1381" s="204" t="s">
        <v>14353</v>
      </c>
      <c r="C1381" s="204" t="s">
        <v>13877</v>
      </c>
      <c r="D1381" s="213" t="n">
        <v>37410</v>
      </c>
    </row>
    <row r="1382" customFormat="false" ht="18" hidden="false" customHeight="false" outlineLevel="0" collapsed="false">
      <c r="A1382" s="207" t="n">
        <v>345</v>
      </c>
      <c r="B1382" s="204" t="s">
        <v>14354</v>
      </c>
      <c r="C1382" s="204" t="s">
        <v>13877</v>
      </c>
      <c r="D1382" s="213" t="n">
        <v>37410</v>
      </c>
    </row>
    <row r="1383" customFormat="false" ht="18" hidden="false" customHeight="false" outlineLevel="0" collapsed="false">
      <c r="A1383" s="207" t="n">
        <v>346</v>
      </c>
      <c r="B1383" s="204" t="s">
        <v>14355</v>
      </c>
      <c r="C1383" s="204" t="s">
        <v>13877</v>
      </c>
      <c r="D1383" s="213" t="n">
        <v>37410</v>
      </c>
    </row>
    <row r="1384" customFormat="false" ht="18" hidden="false" customHeight="false" outlineLevel="0" collapsed="false">
      <c r="A1384" s="207" t="n">
        <v>350</v>
      </c>
      <c r="B1384" s="204" t="s">
        <v>14356</v>
      </c>
      <c r="C1384" s="204" t="s">
        <v>13877</v>
      </c>
      <c r="D1384" s="213" t="n">
        <v>37410</v>
      </c>
    </row>
    <row r="1385" customFormat="false" ht="18" hidden="false" customHeight="false" outlineLevel="0" collapsed="false">
      <c r="A1385" s="207" t="n">
        <v>21</v>
      </c>
      <c r="B1385" s="204" t="s">
        <v>14357</v>
      </c>
      <c r="C1385" s="204" t="s">
        <v>13880</v>
      </c>
      <c r="D1385" s="213" t="n">
        <v>37389</v>
      </c>
    </row>
    <row r="1386" customFormat="false" ht="27" hidden="false" customHeight="false" outlineLevel="0" collapsed="false">
      <c r="A1386" s="207" t="n">
        <v>115</v>
      </c>
      <c r="B1386" s="204" t="s">
        <v>14358</v>
      </c>
      <c r="C1386" s="204" t="s">
        <v>13880</v>
      </c>
      <c r="D1386" s="213" t="n">
        <v>37389</v>
      </c>
    </row>
    <row r="1387" customFormat="false" ht="12.75" hidden="false" customHeight="false" outlineLevel="0" collapsed="false">
      <c r="A1387" s="207" t="n">
        <v>230</v>
      </c>
      <c r="B1387" s="204" t="s">
        <v>14359</v>
      </c>
      <c r="C1387" s="204" t="s">
        <v>13880</v>
      </c>
      <c r="D1387" s="213" t="n">
        <v>37389</v>
      </c>
    </row>
    <row r="1388" customFormat="false" ht="18" hidden="false" customHeight="false" outlineLevel="0" collapsed="false">
      <c r="A1388" s="207" t="n">
        <v>231</v>
      </c>
      <c r="B1388" s="204" t="s">
        <v>14360</v>
      </c>
      <c r="C1388" s="204" t="s">
        <v>13880</v>
      </c>
      <c r="D1388" s="213" t="n">
        <v>37389</v>
      </c>
    </row>
    <row r="1389" customFormat="false" ht="27" hidden="false" customHeight="false" outlineLevel="0" collapsed="false">
      <c r="A1389" s="207" t="n">
        <v>232</v>
      </c>
      <c r="B1389" s="204" t="s">
        <v>14361</v>
      </c>
      <c r="C1389" s="204" t="s">
        <v>13880</v>
      </c>
      <c r="D1389" s="213" t="n">
        <v>37389</v>
      </c>
    </row>
    <row r="1390" customFormat="false" ht="18" hidden="false" customHeight="false" outlineLevel="0" collapsed="false">
      <c r="A1390" s="207" t="n">
        <v>233</v>
      </c>
      <c r="B1390" s="204" t="s">
        <v>14362</v>
      </c>
      <c r="C1390" s="204" t="s">
        <v>13880</v>
      </c>
      <c r="D1390" s="213" t="n">
        <v>37389</v>
      </c>
    </row>
    <row r="1391" customFormat="false" ht="27" hidden="false" customHeight="false" outlineLevel="0" collapsed="false">
      <c r="A1391" s="207" t="n">
        <v>234</v>
      </c>
      <c r="B1391" s="204" t="s">
        <v>14363</v>
      </c>
      <c r="C1391" s="204" t="s">
        <v>13880</v>
      </c>
      <c r="D1391" s="213" t="n">
        <v>37389</v>
      </c>
    </row>
    <row r="1392" customFormat="false" ht="18" hidden="false" customHeight="false" outlineLevel="0" collapsed="false">
      <c r="A1392" s="207" t="n">
        <v>235</v>
      </c>
      <c r="B1392" s="204" t="s">
        <v>14364</v>
      </c>
      <c r="C1392" s="204" t="s">
        <v>13880</v>
      </c>
      <c r="D1392" s="213" t="n">
        <v>37389</v>
      </c>
    </row>
    <row r="1393" customFormat="false" ht="27" hidden="false" customHeight="false" outlineLevel="0" collapsed="false">
      <c r="A1393" s="207" t="n">
        <v>236</v>
      </c>
      <c r="B1393" s="204" t="s">
        <v>14365</v>
      </c>
      <c r="C1393" s="204" t="s">
        <v>13880</v>
      </c>
      <c r="D1393" s="213" t="n">
        <v>37389</v>
      </c>
    </row>
    <row r="1394" customFormat="false" ht="18" hidden="false" customHeight="false" outlineLevel="0" collapsed="false">
      <c r="A1394" s="207" t="n">
        <v>272</v>
      </c>
      <c r="B1394" s="204" t="s">
        <v>14366</v>
      </c>
      <c r="C1394" s="204" t="s">
        <v>13880</v>
      </c>
      <c r="D1394" s="213" t="n">
        <v>37389</v>
      </c>
    </row>
    <row r="1395" customFormat="false" ht="18" hidden="false" customHeight="false" outlineLevel="0" collapsed="false">
      <c r="A1395" s="207" t="n">
        <v>338</v>
      </c>
      <c r="B1395" s="204" t="s">
        <v>14367</v>
      </c>
      <c r="C1395" s="204" t="s">
        <v>13880</v>
      </c>
      <c r="D1395" s="213" t="n">
        <v>37389</v>
      </c>
    </row>
    <row r="1396" customFormat="false" ht="27" hidden="false" customHeight="false" outlineLevel="0" collapsed="false">
      <c r="A1396" s="207" t="n">
        <v>368</v>
      </c>
      <c r="B1396" s="210" t="s">
        <v>14368</v>
      </c>
      <c r="C1396" s="210" t="s">
        <v>13880</v>
      </c>
      <c r="D1396" s="211" t="n">
        <v>37474</v>
      </c>
    </row>
    <row r="1397" customFormat="false" ht="18" hidden="false" customHeight="false" outlineLevel="0" collapsed="false">
      <c r="A1397" s="207" t="n">
        <v>374</v>
      </c>
      <c r="B1397" s="204" t="s">
        <v>14369</v>
      </c>
      <c r="C1397" s="204" t="s">
        <v>13880</v>
      </c>
      <c r="D1397" s="213" t="n">
        <v>37389</v>
      </c>
    </row>
    <row r="1398" customFormat="false" ht="18" hidden="false" customHeight="false" outlineLevel="0" collapsed="false">
      <c r="A1398" s="207" t="n">
        <v>417</v>
      </c>
      <c r="B1398" s="204" t="s">
        <v>14370</v>
      </c>
      <c r="C1398" s="204" t="s">
        <v>13880</v>
      </c>
      <c r="D1398" s="213" t="n">
        <v>37389</v>
      </c>
    </row>
    <row r="1399" customFormat="false" ht="18" hidden="false" customHeight="false" outlineLevel="0" collapsed="false">
      <c r="A1399" s="207" t="n">
        <v>378</v>
      </c>
      <c r="B1399" s="204" t="s">
        <v>14371</v>
      </c>
      <c r="C1399" s="204" t="s">
        <v>10671</v>
      </c>
      <c r="D1399" s="213" t="n">
        <v>37539</v>
      </c>
    </row>
    <row r="1400" customFormat="false" ht="18" hidden="false" customHeight="false" outlineLevel="0" collapsed="false">
      <c r="A1400" s="207" t="n">
        <v>465</v>
      </c>
      <c r="B1400" s="210" t="s">
        <v>14372</v>
      </c>
      <c r="C1400" s="210" t="s">
        <v>14373</v>
      </c>
      <c r="D1400" s="211" t="n">
        <v>37480</v>
      </c>
    </row>
    <row r="1401" customFormat="false" ht="12.75" hidden="false" customHeight="false" outlineLevel="0" collapsed="false">
      <c r="A1401" s="207" t="n">
        <v>464</v>
      </c>
      <c r="B1401" s="210" t="s">
        <v>14374</v>
      </c>
      <c r="C1401" s="210" t="s">
        <v>14375</v>
      </c>
      <c r="D1401" s="211" t="n">
        <v>37480</v>
      </c>
    </row>
    <row r="1402" customFormat="false" ht="12.75" hidden="false" customHeight="false" outlineLevel="0" collapsed="false">
      <c r="A1402" s="207" t="n">
        <v>466</v>
      </c>
      <c r="B1402" s="210" t="s">
        <v>14372</v>
      </c>
      <c r="C1402" s="210" t="s">
        <v>14376</v>
      </c>
      <c r="D1402" s="211" t="n">
        <v>37480</v>
      </c>
    </row>
    <row r="1403" customFormat="false" ht="18" hidden="false" customHeight="false" outlineLevel="0" collapsed="false">
      <c r="A1403" s="207" t="n">
        <v>462</v>
      </c>
      <c r="B1403" s="210" t="s">
        <v>14295</v>
      </c>
      <c r="C1403" s="210" t="s">
        <v>14377</v>
      </c>
      <c r="D1403" s="211" t="n">
        <v>37480</v>
      </c>
    </row>
    <row r="1404" customFormat="false" ht="18" hidden="false" customHeight="false" outlineLevel="0" collapsed="false">
      <c r="A1404" s="207" t="n">
        <v>467</v>
      </c>
      <c r="B1404" s="210" t="s">
        <v>14372</v>
      </c>
      <c r="C1404" s="210" t="s">
        <v>14378</v>
      </c>
      <c r="D1404" s="211" t="n">
        <v>37480</v>
      </c>
    </row>
    <row r="1405" customFormat="false" ht="18" hidden="false" customHeight="false" outlineLevel="0" collapsed="false">
      <c r="A1405" s="207" t="n">
        <v>143</v>
      </c>
      <c r="B1405" s="210" t="s">
        <v>12550</v>
      </c>
      <c r="C1405" s="210" t="s">
        <v>14379</v>
      </c>
      <c r="D1405" s="211" t="n">
        <v>37431</v>
      </c>
    </row>
    <row r="1406" customFormat="false" ht="18" hidden="false" customHeight="false" outlineLevel="0" collapsed="false">
      <c r="A1406" s="207" t="n">
        <v>144</v>
      </c>
      <c r="B1406" s="210" t="s">
        <v>12550</v>
      </c>
      <c r="C1406" s="210" t="s">
        <v>14380</v>
      </c>
      <c r="D1406" s="211" t="n">
        <v>37431</v>
      </c>
    </row>
    <row r="1407" customFormat="false" ht="18" hidden="false" customHeight="false" outlineLevel="0" collapsed="false">
      <c r="A1407" s="207" t="n">
        <v>468</v>
      </c>
      <c r="B1407" s="210" t="s">
        <v>14372</v>
      </c>
      <c r="C1407" s="210" t="s">
        <v>14381</v>
      </c>
      <c r="D1407" s="211" t="n">
        <v>37480</v>
      </c>
    </row>
    <row r="1408" customFormat="false" ht="36" hidden="false" customHeight="false" outlineLevel="0" collapsed="false">
      <c r="A1408" s="207" t="n">
        <v>145</v>
      </c>
      <c r="B1408" s="210" t="s">
        <v>12550</v>
      </c>
      <c r="C1408" s="210" t="s">
        <v>14382</v>
      </c>
      <c r="D1408" s="211" t="n">
        <v>37431</v>
      </c>
    </row>
    <row r="1409" customFormat="false" ht="27" hidden="false" customHeight="false" outlineLevel="0" collapsed="false">
      <c r="A1409" s="207" t="n">
        <v>5</v>
      </c>
      <c r="B1409" s="210" t="s">
        <v>14383</v>
      </c>
      <c r="C1409" s="210" t="s">
        <v>11264</v>
      </c>
      <c r="D1409" s="211" t="n">
        <v>37550</v>
      </c>
    </row>
    <row r="1410" customFormat="false" ht="27" hidden="false" customHeight="false" outlineLevel="0" collapsed="false">
      <c r="A1410" s="207" t="n">
        <v>118</v>
      </c>
      <c r="B1410" s="210" t="s">
        <v>14384</v>
      </c>
      <c r="C1410" s="210" t="s">
        <v>11264</v>
      </c>
      <c r="D1410" s="211" t="n">
        <v>37550</v>
      </c>
    </row>
    <row r="1411" customFormat="false" ht="27" hidden="false" customHeight="false" outlineLevel="0" collapsed="false">
      <c r="A1411" s="207" t="n">
        <v>119</v>
      </c>
      <c r="B1411" s="210" t="s">
        <v>14385</v>
      </c>
      <c r="C1411" s="210" t="s">
        <v>11264</v>
      </c>
      <c r="D1411" s="211" t="n">
        <v>37550</v>
      </c>
    </row>
    <row r="1412" customFormat="false" ht="27" hidden="false" customHeight="false" outlineLevel="0" collapsed="false">
      <c r="A1412" s="207" t="n">
        <v>132</v>
      </c>
      <c r="B1412" s="210" t="s">
        <v>14386</v>
      </c>
      <c r="C1412" s="210" t="s">
        <v>11264</v>
      </c>
      <c r="D1412" s="211" t="n">
        <v>37550</v>
      </c>
    </row>
    <row r="1413" customFormat="false" ht="27" hidden="false" customHeight="false" outlineLevel="0" collapsed="false">
      <c r="A1413" s="207" t="n">
        <v>133</v>
      </c>
      <c r="B1413" s="210" t="s">
        <v>14387</v>
      </c>
      <c r="C1413" s="210" t="s">
        <v>11264</v>
      </c>
      <c r="D1413" s="211" t="n">
        <v>37550</v>
      </c>
    </row>
    <row r="1414" customFormat="false" ht="27" hidden="false" customHeight="false" outlineLevel="0" collapsed="false">
      <c r="A1414" s="207" t="n">
        <v>134</v>
      </c>
      <c r="B1414" s="210" t="s">
        <v>14388</v>
      </c>
      <c r="C1414" s="210" t="s">
        <v>11264</v>
      </c>
      <c r="D1414" s="211" t="n">
        <v>37550</v>
      </c>
    </row>
    <row r="1415" customFormat="false" ht="27" hidden="false" customHeight="false" outlineLevel="0" collapsed="false">
      <c r="A1415" s="207" t="n">
        <v>147</v>
      </c>
      <c r="B1415" s="210" t="s">
        <v>14389</v>
      </c>
      <c r="C1415" s="210" t="s">
        <v>11264</v>
      </c>
      <c r="D1415" s="211" t="n">
        <v>37550</v>
      </c>
    </row>
    <row r="1416" customFormat="false" ht="27" hidden="false" customHeight="false" outlineLevel="0" collapsed="false">
      <c r="A1416" s="207" t="n">
        <v>148</v>
      </c>
      <c r="B1416" s="210" t="s">
        <v>14390</v>
      </c>
      <c r="C1416" s="210" t="s">
        <v>11264</v>
      </c>
      <c r="D1416" s="211" t="n">
        <v>37550</v>
      </c>
    </row>
    <row r="1417" customFormat="false" ht="27" hidden="false" customHeight="false" outlineLevel="0" collapsed="false">
      <c r="A1417" s="207" t="n">
        <v>149</v>
      </c>
      <c r="B1417" s="210" t="s">
        <v>14391</v>
      </c>
      <c r="C1417" s="210" t="s">
        <v>11264</v>
      </c>
      <c r="D1417" s="211" t="n">
        <v>37550</v>
      </c>
    </row>
    <row r="1418" customFormat="false" ht="18" hidden="false" customHeight="false" outlineLevel="0" collapsed="false">
      <c r="A1418" s="207" t="n">
        <v>175</v>
      </c>
      <c r="B1418" s="210" t="s">
        <v>14392</v>
      </c>
      <c r="C1418" s="210" t="s">
        <v>11264</v>
      </c>
      <c r="D1418" s="211" t="n">
        <v>37550</v>
      </c>
    </row>
    <row r="1419" customFormat="false" ht="27" hidden="false" customHeight="false" outlineLevel="0" collapsed="false">
      <c r="A1419" s="207" t="n">
        <v>177</v>
      </c>
      <c r="B1419" s="210" t="s">
        <v>14393</v>
      </c>
      <c r="C1419" s="210" t="s">
        <v>11264</v>
      </c>
      <c r="D1419" s="211" t="n">
        <v>37550</v>
      </c>
    </row>
    <row r="1420" customFormat="false" ht="18" hidden="false" customHeight="false" outlineLevel="0" collapsed="false">
      <c r="A1420" s="207" t="n">
        <v>347</v>
      </c>
      <c r="B1420" s="210" t="s">
        <v>14394</v>
      </c>
      <c r="C1420" s="210" t="s">
        <v>11264</v>
      </c>
      <c r="D1420" s="211" t="n">
        <v>37550</v>
      </c>
    </row>
    <row r="1421" customFormat="false" ht="18" hidden="false" customHeight="false" outlineLevel="0" collapsed="false">
      <c r="A1421" s="207" t="n">
        <v>348</v>
      </c>
      <c r="B1421" s="210" t="s">
        <v>14395</v>
      </c>
      <c r="C1421" s="210" t="s">
        <v>11264</v>
      </c>
      <c r="D1421" s="211" t="n">
        <v>37550</v>
      </c>
    </row>
    <row r="1422" customFormat="false" ht="27" hidden="false" customHeight="false" outlineLevel="0" collapsed="false">
      <c r="A1422" s="207" t="n">
        <v>357</v>
      </c>
      <c r="B1422" s="210" t="s">
        <v>14396</v>
      </c>
      <c r="C1422" s="210" t="s">
        <v>11264</v>
      </c>
      <c r="D1422" s="211" t="n">
        <v>37550</v>
      </c>
    </row>
    <row r="1423" customFormat="false" ht="18" hidden="false" customHeight="false" outlineLevel="0" collapsed="false">
      <c r="A1423" s="207" t="n">
        <v>358</v>
      </c>
      <c r="B1423" s="210" t="s">
        <v>14397</v>
      </c>
      <c r="C1423" s="210" t="s">
        <v>11264</v>
      </c>
      <c r="D1423" s="211" t="n">
        <v>37550</v>
      </c>
    </row>
    <row r="1424" customFormat="false" ht="27" hidden="false" customHeight="false" outlineLevel="0" collapsed="false">
      <c r="A1424" s="207" t="n">
        <v>366</v>
      </c>
      <c r="B1424" s="210" t="s">
        <v>14398</v>
      </c>
      <c r="C1424" s="210" t="s">
        <v>11264</v>
      </c>
      <c r="D1424" s="211" t="n">
        <v>37550</v>
      </c>
    </row>
    <row r="1425" customFormat="false" ht="27" hidden="false" customHeight="false" outlineLevel="0" collapsed="false">
      <c r="A1425" s="207" t="n">
        <v>367</v>
      </c>
      <c r="B1425" s="210" t="s">
        <v>14399</v>
      </c>
      <c r="C1425" s="210" t="s">
        <v>11264</v>
      </c>
      <c r="D1425" s="211" t="n">
        <v>37550</v>
      </c>
    </row>
    <row r="1426" customFormat="false" ht="12.75" hidden="false" customHeight="false" outlineLevel="0" collapsed="false">
      <c r="A1426" s="207" t="n">
        <v>372</v>
      </c>
      <c r="B1426" s="204" t="s">
        <v>14400</v>
      </c>
      <c r="C1426" s="204" t="s">
        <v>14401</v>
      </c>
      <c r="D1426" s="213" t="n">
        <v>37375</v>
      </c>
    </row>
    <row r="1427" customFormat="false" ht="12.75" hidden="false" customHeight="false" outlineLevel="0" collapsed="false">
      <c r="A1427" s="207" t="n">
        <v>33</v>
      </c>
      <c r="B1427" s="204" t="s">
        <v>14402</v>
      </c>
      <c r="C1427" s="204" t="s">
        <v>5836</v>
      </c>
      <c r="D1427" s="213" t="n">
        <v>37263</v>
      </c>
    </row>
    <row r="1428" customFormat="false" ht="12.75" hidden="false" customHeight="false" outlineLevel="0" collapsed="false">
      <c r="A1428" s="207" t="n">
        <v>34</v>
      </c>
      <c r="B1428" s="204" t="s">
        <v>14403</v>
      </c>
      <c r="C1428" s="204" t="s">
        <v>5836</v>
      </c>
      <c r="D1428" s="213" t="n">
        <v>37263</v>
      </c>
    </row>
    <row r="1429" customFormat="false" ht="12.75" hidden="false" customHeight="false" outlineLevel="0" collapsed="false">
      <c r="A1429" s="207" t="n">
        <v>42</v>
      </c>
      <c r="B1429" s="204" t="s">
        <v>14404</v>
      </c>
      <c r="C1429" s="204" t="s">
        <v>5836</v>
      </c>
      <c r="D1429" s="213" t="n">
        <v>37364</v>
      </c>
    </row>
    <row r="1430" customFormat="false" ht="12.75" hidden="false" customHeight="false" outlineLevel="0" collapsed="false">
      <c r="A1430" s="207" t="n">
        <v>44</v>
      </c>
      <c r="B1430" s="204" t="s">
        <v>14405</v>
      </c>
      <c r="C1430" s="204" t="s">
        <v>5836</v>
      </c>
      <c r="D1430" s="213" t="n">
        <v>37263</v>
      </c>
    </row>
    <row r="1431" customFormat="false" ht="12.75" hidden="false" customHeight="false" outlineLevel="0" collapsed="false">
      <c r="A1431" s="207" t="n">
        <v>45</v>
      </c>
      <c r="B1431" s="204" t="s">
        <v>14405</v>
      </c>
      <c r="C1431" s="204" t="s">
        <v>5836</v>
      </c>
      <c r="D1431" s="213" t="n">
        <v>37263</v>
      </c>
    </row>
    <row r="1432" customFormat="false" ht="12.75" hidden="false" customHeight="false" outlineLevel="0" collapsed="false">
      <c r="A1432" s="207" t="n">
        <v>46</v>
      </c>
      <c r="B1432" s="204" t="s">
        <v>14406</v>
      </c>
      <c r="C1432" s="204" t="s">
        <v>5836</v>
      </c>
      <c r="D1432" s="213" t="n">
        <v>37263</v>
      </c>
    </row>
    <row r="1433" customFormat="false" ht="12.75" hidden="false" customHeight="false" outlineLevel="0" collapsed="false">
      <c r="A1433" s="207" t="n">
        <v>49</v>
      </c>
      <c r="B1433" s="204" t="s">
        <v>14407</v>
      </c>
      <c r="C1433" s="204" t="s">
        <v>5836</v>
      </c>
      <c r="D1433" s="213" t="n">
        <v>37364</v>
      </c>
    </row>
    <row r="1434" customFormat="false" ht="12.75" hidden="false" customHeight="false" outlineLevel="0" collapsed="false">
      <c r="A1434" s="207" t="n">
        <v>50</v>
      </c>
      <c r="B1434" s="204" t="s">
        <v>14408</v>
      </c>
      <c r="C1434" s="204" t="s">
        <v>5836</v>
      </c>
      <c r="D1434" s="213" t="n">
        <v>37263</v>
      </c>
    </row>
    <row r="1435" customFormat="false" ht="12.75" hidden="false" customHeight="false" outlineLevel="0" collapsed="false">
      <c r="A1435" s="207" t="n">
        <v>52</v>
      </c>
      <c r="B1435" s="204" t="s">
        <v>14409</v>
      </c>
      <c r="C1435" s="204" t="s">
        <v>5836</v>
      </c>
      <c r="D1435" s="213" t="n">
        <v>37263</v>
      </c>
    </row>
    <row r="1436" customFormat="false" ht="12.75" hidden="false" customHeight="false" outlineLevel="0" collapsed="false">
      <c r="A1436" s="207" t="n">
        <v>53</v>
      </c>
      <c r="B1436" s="204" t="s">
        <v>14410</v>
      </c>
      <c r="C1436" s="204" t="s">
        <v>5836</v>
      </c>
      <c r="D1436" s="213" t="n">
        <v>37263</v>
      </c>
    </row>
    <row r="1437" customFormat="false" ht="12.75" hidden="false" customHeight="false" outlineLevel="0" collapsed="false">
      <c r="A1437" s="207" t="n">
        <v>55</v>
      </c>
      <c r="B1437" s="204" t="s">
        <v>14411</v>
      </c>
      <c r="C1437" s="204" t="s">
        <v>5836</v>
      </c>
      <c r="D1437" s="213" t="n">
        <v>37263</v>
      </c>
    </row>
    <row r="1438" customFormat="false" ht="12.75" hidden="false" customHeight="false" outlineLevel="0" collapsed="false">
      <c r="A1438" s="207" t="n">
        <v>57</v>
      </c>
      <c r="B1438" s="204" t="s">
        <v>14412</v>
      </c>
      <c r="C1438" s="204" t="s">
        <v>5836</v>
      </c>
      <c r="D1438" s="213" t="n">
        <v>37364</v>
      </c>
    </row>
    <row r="1439" customFormat="false" ht="12.75" hidden="false" customHeight="false" outlineLevel="0" collapsed="false">
      <c r="A1439" s="207" t="n">
        <v>60</v>
      </c>
      <c r="B1439" s="204" t="s">
        <v>14413</v>
      </c>
      <c r="C1439" s="204" t="s">
        <v>5836</v>
      </c>
      <c r="D1439" s="213" t="n">
        <v>37263</v>
      </c>
    </row>
    <row r="1440" customFormat="false" ht="12.75" hidden="false" customHeight="false" outlineLevel="0" collapsed="false">
      <c r="A1440" s="207" t="n">
        <v>61</v>
      </c>
      <c r="B1440" s="204" t="s">
        <v>14414</v>
      </c>
      <c r="C1440" s="204" t="s">
        <v>5836</v>
      </c>
      <c r="D1440" s="213" t="n">
        <v>37263</v>
      </c>
    </row>
    <row r="1441" customFormat="false" ht="12.75" hidden="false" customHeight="false" outlineLevel="0" collapsed="false">
      <c r="A1441" s="207" t="n">
        <v>63</v>
      </c>
      <c r="B1441" s="204" t="s">
        <v>14415</v>
      </c>
      <c r="C1441" s="204" t="s">
        <v>5836</v>
      </c>
      <c r="D1441" s="213" t="n">
        <v>37263</v>
      </c>
    </row>
    <row r="1442" customFormat="false" ht="12.75" hidden="false" customHeight="false" outlineLevel="0" collapsed="false">
      <c r="A1442" s="207" t="n">
        <v>67</v>
      </c>
      <c r="B1442" s="204" t="s">
        <v>14416</v>
      </c>
      <c r="C1442" s="204" t="s">
        <v>5836</v>
      </c>
      <c r="D1442" s="213" t="n">
        <v>37263</v>
      </c>
    </row>
    <row r="1443" customFormat="false" ht="12.75" hidden="false" customHeight="false" outlineLevel="0" collapsed="false">
      <c r="A1443" s="207" t="n">
        <v>68</v>
      </c>
      <c r="B1443" s="204" t="s">
        <v>14417</v>
      </c>
      <c r="C1443" s="204" t="s">
        <v>5836</v>
      </c>
      <c r="D1443" s="213" t="n">
        <v>37364</v>
      </c>
    </row>
    <row r="1444" customFormat="false" ht="12.75" hidden="false" customHeight="false" outlineLevel="0" collapsed="false">
      <c r="A1444" s="207" t="n">
        <v>70</v>
      </c>
      <c r="B1444" s="204" t="s">
        <v>14418</v>
      </c>
      <c r="C1444" s="204" t="s">
        <v>5836</v>
      </c>
      <c r="D1444" s="213" t="n">
        <v>37263</v>
      </c>
    </row>
    <row r="1445" customFormat="false" ht="12.75" hidden="false" customHeight="false" outlineLevel="0" collapsed="false">
      <c r="A1445" s="207" t="n">
        <v>71</v>
      </c>
      <c r="B1445" s="204" t="s">
        <v>14419</v>
      </c>
      <c r="C1445" s="204" t="s">
        <v>5836</v>
      </c>
      <c r="D1445" s="213" t="n">
        <v>37263</v>
      </c>
    </row>
    <row r="1446" customFormat="false" ht="12.75" hidden="false" customHeight="false" outlineLevel="0" collapsed="false">
      <c r="A1446" s="207" t="n">
        <v>72</v>
      </c>
      <c r="B1446" s="204" t="s">
        <v>14420</v>
      </c>
      <c r="C1446" s="204" t="s">
        <v>5836</v>
      </c>
      <c r="D1446" s="213" t="n">
        <v>37263</v>
      </c>
    </row>
    <row r="1447" customFormat="false" ht="12.75" hidden="false" customHeight="false" outlineLevel="0" collapsed="false">
      <c r="A1447" s="207" t="n">
        <v>81</v>
      </c>
      <c r="B1447" s="204" t="s">
        <v>14421</v>
      </c>
      <c r="C1447" s="204" t="s">
        <v>5836</v>
      </c>
      <c r="D1447" s="213" t="n">
        <v>37278</v>
      </c>
    </row>
    <row r="1448" customFormat="false" ht="12.75" hidden="false" customHeight="false" outlineLevel="0" collapsed="false">
      <c r="A1448" s="207" t="n">
        <v>82</v>
      </c>
      <c r="B1448" s="204" t="s">
        <v>14422</v>
      </c>
      <c r="C1448" s="204" t="s">
        <v>5836</v>
      </c>
      <c r="D1448" s="213" t="n">
        <v>37278</v>
      </c>
    </row>
    <row r="1449" customFormat="false" ht="12.75" hidden="false" customHeight="false" outlineLevel="0" collapsed="false">
      <c r="A1449" s="207" t="n">
        <v>106</v>
      </c>
      <c r="B1449" s="204" t="s">
        <v>14423</v>
      </c>
      <c r="C1449" s="204" t="s">
        <v>5836</v>
      </c>
      <c r="D1449" s="213" t="n">
        <v>37263</v>
      </c>
    </row>
    <row r="1450" customFormat="false" ht="12.75" hidden="false" customHeight="false" outlineLevel="0" collapsed="false">
      <c r="A1450" s="207" t="n">
        <v>171</v>
      </c>
      <c r="B1450" s="204" t="s">
        <v>14424</v>
      </c>
      <c r="C1450" s="204" t="s">
        <v>5836</v>
      </c>
      <c r="D1450" s="213" t="n">
        <v>37263</v>
      </c>
    </row>
    <row r="1451" customFormat="false" ht="12.75" hidden="false" customHeight="false" outlineLevel="0" collapsed="false">
      <c r="A1451" s="207" t="n">
        <v>242</v>
      </c>
      <c r="B1451" s="204" t="s">
        <v>14425</v>
      </c>
      <c r="C1451" s="204" t="s">
        <v>5836</v>
      </c>
      <c r="D1451" s="213" t="n">
        <v>37364</v>
      </c>
    </row>
    <row r="1452" customFormat="false" ht="12.75" hidden="false" customHeight="false" outlineLevel="0" collapsed="false">
      <c r="A1452" s="207" t="n">
        <v>301</v>
      </c>
      <c r="B1452" s="204" t="s">
        <v>14426</v>
      </c>
      <c r="C1452" s="204" t="s">
        <v>5836</v>
      </c>
      <c r="D1452" s="213" t="n">
        <v>37263</v>
      </c>
    </row>
    <row r="1453" customFormat="false" ht="12.75" hidden="false" customHeight="false" outlineLevel="0" collapsed="false">
      <c r="A1453" s="207" t="n">
        <v>308</v>
      </c>
      <c r="B1453" s="204" t="s">
        <v>14427</v>
      </c>
      <c r="C1453" s="204" t="s">
        <v>5836</v>
      </c>
      <c r="D1453" s="213" t="n">
        <v>37263</v>
      </c>
    </row>
    <row r="1454" customFormat="false" ht="12.75" hidden="false" customHeight="false" outlineLevel="0" collapsed="false">
      <c r="A1454" s="207" t="n">
        <v>318</v>
      </c>
      <c r="B1454" s="204" t="s">
        <v>14428</v>
      </c>
      <c r="C1454" s="204" t="s">
        <v>5836</v>
      </c>
      <c r="D1454" s="213" t="n">
        <v>37263</v>
      </c>
    </row>
    <row r="1455" customFormat="false" ht="12.75" hidden="false" customHeight="false" outlineLevel="0" collapsed="false">
      <c r="A1455" s="207" t="n">
        <v>429</v>
      </c>
      <c r="B1455" s="204" t="s">
        <v>14429</v>
      </c>
      <c r="C1455" s="204" t="s">
        <v>5836</v>
      </c>
      <c r="D1455" s="213" t="n">
        <v>37364</v>
      </c>
    </row>
    <row r="1456" customFormat="false" ht="12.75" hidden="false" customHeight="false" outlineLevel="0" collapsed="false">
      <c r="A1456" s="207" t="n">
        <v>456</v>
      </c>
      <c r="B1456" s="204" t="s">
        <v>14430</v>
      </c>
      <c r="C1456" s="204" t="s">
        <v>5836</v>
      </c>
      <c r="D1456" s="213" t="n">
        <v>37314</v>
      </c>
    </row>
    <row r="1457" customFormat="false" ht="12.75" hidden="false" customHeight="false" outlineLevel="0" collapsed="false">
      <c r="A1457" s="207" t="n">
        <v>28</v>
      </c>
      <c r="B1457" s="210" t="s">
        <v>14431</v>
      </c>
      <c r="C1457" s="210" t="s">
        <v>12796</v>
      </c>
      <c r="D1457" s="211" t="n">
        <v>37571</v>
      </c>
    </row>
    <row r="1458" customFormat="false" ht="12.75" hidden="false" customHeight="false" outlineLevel="0" collapsed="false">
      <c r="A1458" s="207" t="n">
        <v>58</v>
      </c>
      <c r="B1458" s="210" t="s">
        <v>14432</v>
      </c>
      <c r="C1458" s="210" t="s">
        <v>12796</v>
      </c>
      <c r="D1458" s="211" t="n">
        <v>37606</v>
      </c>
    </row>
    <row r="1459" customFormat="false" ht="12.75" hidden="false" customHeight="false" outlineLevel="0" collapsed="false">
      <c r="A1459" s="207" t="n">
        <v>84</v>
      </c>
      <c r="B1459" s="210" t="s">
        <v>14433</v>
      </c>
      <c r="C1459" s="210" t="s">
        <v>12796</v>
      </c>
      <c r="D1459" s="211" t="n">
        <v>37571</v>
      </c>
    </row>
    <row r="1460" customFormat="false" ht="12.75" hidden="false" customHeight="false" outlineLevel="0" collapsed="false">
      <c r="A1460" s="207" t="n">
        <v>85</v>
      </c>
      <c r="B1460" s="210" t="s">
        <v>14434</v>
      </c>
      <c r="C1460" s="210" t="s">
        <v>12796</v>
      </c>
      <c r="D1460" s="211" t="n">
        <v>37571</v>
      </c>
    </row>
    <row r="1461" customFormat="false" ht="12.75" hidden="false" customHeight="false" outlineLevel="0" collapsed="false">
      <c r="A1461" s="207" t="n">
        <v>86</v>
      </c>
      <c r="B1461" s="210" t="s">
        <v>14434</v>
      </c>
      <c r="C1461" s="210" t="s">
        <v>12796</v>
      </c>
      <c r="D1461" s="211" t="n">
        <v>37571</v>
      </c>
    </row>
    <row r="1462" customFormat="false" ht="12.75" hidden="false" customHeight="false" outlineLevel="0" collapsed="false">
      <c r="A1462" s="207" t="n">
        <v>88</v>
      </c>
      <c r="B1462" s="210" t="s">
        <v>14435</v>
      </c>
      <c r="C1462" s="210" t="s">
        <v>12796</v>
      </c>
      <c r="D1462" s="211" t="n">
        <v>37497</v>
      </c>
    </row>
    <row r="1463" customFormat="false" ht="12.75" hidden="false" customHeight="false" outlineLevel="0" collapsed="false">
      <c r="A1463" s="207" t="n">
        <v>90</v>
      </c>
      <c r="B1463" s="210" t="s">
        <v>14436</v>
      </c>
      <c r="C1463" s="210" t="s">
        <v>12796</v>
      </c>
      <c r="D1463" s="211" t="n">
        <v>37497</v>
      </c>
    </row>
    <row r="1464" customFormat="false" ht="12.75" hidden="false" customHeight="false" outlineLevel="0" collapsed="false">
      <c r="A1464" s="207" t="n">
        <v>89</v>
      </c>
      <c r="B1464" s="210" t="s">
        <v>14437</v>
      </c>
      <c r="C1464" s="210" t="s">
        <v>12796</v>
      </c>
      <c r="D1464" s="211" t="n">
        <v>37497</v>
      </c>
    </row>
    <row r="1465" customFormat="false" ht="12.75" hidden="false" customHeight="false" outlineLevel="0" collapsed="false">
      <c r="A1465" s="207" t="n">
        <v>94</v>
      </c>
      <c r="B1465" s="210" t="s">
        <v>14438</v>
      </c>
      <c r="C1465" s="210" t="s">
        <v>12796</v>
      </c>
      <c r="D1465" s="211" t="n">
        <v>37497</v>
      </c>
    </row>
    <row r="1466" customFormat="false" ht="12.75" hidden="false" customHeight="false" outlineLevel="0" collapsed="false">
      <c r="A1466" s="207" t="n">
        <v>95</v>
      </c>
      <c r="B1466" s="210" t="s">
        <v>14439</v>
      </c>
      <c r="C1466" s="210" t="s">
        <v>12796</v>
      </c>
      <c r="D1466" s="211" t="n">
        <v>37571</v>
      </c>
    </row>
    <row r="1467" customFormat="false" ht="12.75" hidden="false" customHeight="false" outlineLevel="0" collapsed="false">
      <c r="A1467" s="207" t="n">
        <v>96</v>
      </c>
      <c r="B1467" s="210" t="s">
        <v>14440</v>
      </c>
      <c r="C1467" s="210" t="s">
        <v>12796</v>
      </c>
      <c r="D1467" s="211" t="n">
        <v>37497</v>
      </c>
    </row>
    <row r="1468" customFormat="false" ht="12.75" hidden="false" customHeight="false" outlineLevel="0" collapsed="false">
      <c r="A1468" s="207" t="n">
        <v>97</v>
      </c>
      <c r="B1468" s="210" t="s">
        <v>14441</v>
      </c>
      <c r="C1468" s="210" t="s">
        <v>12796</v>
      </c>
      <c r="D1468" s="211" t="n">
        <v>37571</v>
      </c>
    </row>
    <row r="1469" customFormat="false" ht="12.75" hidden="false" customHeight="false" outlineLevel="0" collapsed="false">
      <c r="A1469" s="207" t="n">
        <v>100</v>
      </c>
      <c r="B1469" s="210" t="s">
        <v>14442</v>
      </c>
      <c r="C1469" s="210" t="s">
        <v>12796</v>
      </c>
      <c r="D1469" s="211" t="n">
        <v>37497</v>
      </c>
    </row>
    <row r="1470" customFormat="false" ht="12.75" hidden="false" customHeight="false" outlineLevel="0" collapsed="false">
      <c r="A1470" s="207" t="n">
        <v>102</v>
      </c>
      <c r="B1470" s="210" t="s">
        <v>14443</v>
      </c>
      <c r="C1470" s="210" t="s">
        <v>12796</v>
      </c>
      <c r="D1470" s="211" t="n">
        <v>37497</v>
      </c>
    </row>
    <row r="1471" customFormat="false" ht="12.75" hidden="false" customHeight="false" outlineLevel="0" collapsed="false">
      <c r="A1471" s="207" t="n">
        <v>104</v>
      </c>
      <c r="B1471" s="210" t="s">
        <v>14444</v>
      </c>
      <c r="C1471" s="210" t="s">
        <v>12796</v>
      </c>
      <c r="D1471" s="211" t="n">
        <v>37497</v>
      </c>
    </row>
    <row r="1472" customFormat="false" ht="12.75" hidden="false" customHeight="false" outlineLevel="0" collapsed="false">
      <c r="A1472" s="207" t="n">
        <v>107</v>
      </c>
      <c r="B1472" s="210" t="s">
        <v>14445</v>
      </c>
      <c r="C1472" s="210" t="s">
        <v>12796</v>
      </c>
      <c r="D1472" s="211" t="n">
        <v>37571</v>
      </c>
    </row>
    <row r="1473" customFormat="false" ht="12.75" hidden="false" customHeight="false" outlineLevel="0" collapsed="false">
      <c r="A1473" s="207" t="n">
        <v>279</v>
      </c>
      <c r="B1473" s="210" t="s">
        <v>14446</v>
      </c>
      <c r="C1473" s="210" t="s">
        <v>12796</v>
      </c>
      <c r="D1473" s="211" t="n">
        <v>37497</v>
      </c>
    </row>
    <row r="1474" customFormat="false" ht="12.75" hidden="false" customHeight="false" outlineLevel="0" collapsed="false">
      <c r="A1474" s="207" t="n">
        <v>280</v>
      </c>
      <c r="B1474" s="210" t="s">
        <v>14447</v>
      </c>
      <c r="C1474" s="210" t="s">
        <v>12796</v>
      </c>
      <c r="D1474" s="211" t="n">
        <v>37497</v>
      </c>
    </row>
    <row r="1475" customFormat="false" ht="12.75" hidden="false" customHeight="false" outlineLevel="0" collapsed="false">
      <c r="A1475" s="207" t="n">
        <v>281</v>
      </c>
      <c r="B1475" s="210" t="s">
        <v>14448</v>
      </c>
      <c r="C1475" s="210" t="s">
        <v>12796</v>
      </c>
      <c r="D1475" s="211" t="n">
        <v>37497</v>
      </c>
    </row>
    <row r="1476" customFormat="false" ht="12.75" hidden="false" customHeight="false" outlineLevel="0" collapsed="false">
      <c r="A1476" s="207" t="n">
        <v>282</v>
      </c>
      <c r="B1476" s="210" t="s">
        <v>14449</v>
      </c>
      <c r="C1476" s="210" t="s">
        <v>12796</v>
      </c>
      <c r="D1476" s="211" t="n">
        <v>37497</v>
      </c>
    </row>
    <row r="1477" customFormat="false" ht="12.75" hidden="false" customHeight="false" outlineLevel="0" collapsed="false">
      <c r="A1477" s="207" t="n">
        <v>283</v>
      </c>
      <c r="B1477" s="210" t="s">
        <v>14450</v>
      </c>
      <c r="C1477" s="210" t="s">
        <v>12796</v>
      </c>
      <c r="D1477" s="211" t="n">
        <v>37497</v>
      </c>
    </row>
    <row r="1478" customFormat="false" ht="12.75" hidden="false" customHeight="false" outlineLevel="0" collapsed="false">
      <c r="A1478" s="207" t="n">
        <v>284</v>
      </c>
      <c r="B1478" s="210" t="s">
        <v>14451</v>
      </c>
      <c r="C1478" s="210" t="s">
        <v>12796</v>
      </c>
      <c r="D1478" s="211" t="n">
        <v>37497</v>
      </c>
    </row>
    <row r="1479" customFormat="false" ht="12.75" hidden="false" customHeight="false" outlineLevel="0" collapsed="false">
      <c r="A1479" s="207" t="n">
        <v>285</v>
      </c>
      <c r="B1479" s="210" t="s">
        <v>14452</v>
      </c>
      <c r="C1479" s="210" t="s">
        <v>12796</v>
      </c>
      <c r="D1479" s="211" t="n">
        <v>37497</v>
      </c>
    </row>
    <row r="1480" customFormat="false" ht="12.75" hidden="false" customHeight="false" outlineLevel="0" collapsed="false">
      <c r="A1480" s="207" t="n">
        <v>286</v>
      </c>
      <c r="B1480" s="210" t="s">
        <v>14453</v>
      </c>
      <c r="C1480" s="210" t="s">
        <v>12796</v>
      </c>
      <c r="D1480" s="211" t="n">
        <v>37497</v>
      </c>
    </row>
    <row r="1481" customFormat="false" ht="12.75" hidden="false" customHeight="false" outlineLevel="0" collapsed="false">
      <c r="A1481" s="207" t="n">
        <v>287</v>
      </c>
      <c r="B1481" s="210" t="s">
        <v>14454</v>
      </c>
      <c r="C1481" s="210" t="s">
        <v>12796</v>
      </c>
      <c r="D1481" s="211" t="n">
        <v>37497</v>
      </c>
    </row>
    <row r="1482" customFormat="false" ht="12.75" hidden="false" customHeight="false" outlineLevel="0" collapsed="false">
      <c r="A1482" s="207" t="n">
        <v>314</v>
      </c>
      <c r="B1482" s="210" t="s">
        <v>14455</v>
      </c>
      <c r="C1482" s="210" t="s">
        <v>12796</v>
      </c>
      <c r="D1482" s="211" t="n">
        <v>37497</v>
      </c>
    </row>
    <row r="1483" customFormat="false" ht="12.75" hidden="false" customHeight="false" outlineLevel="0" collapsed="false">
      <c r="A1483" s="207" t="n">
        <v>317</v>
      </c>
      <c r="B1483" s="210" t="s">
        <v>14456</v>
      </c>
      <c r="C1483" s="210" t="s">
        <v>12796</v>
      </c>
      <c r="D1483" s="211" t="n">
        <v>37497</v>
      </c>
    </row>
    <row r="1484" customFormat="false" ht="12.75" hidden="false" customHeight="false" outlineLevel="0" collapsed="false">
      <c r="A1484" s="207" t="n">
        <v>421</v>
      </c>
      <c r="B1484" s="210" t="s">
        <v>14457</v>
      </c>
      <c r="C1484" s="210" t="s">
        <v>12796</v>
      </c>
      <c r="D1484" s="211" t="n">
        <v>37497</v>
      </c>
    </row>
    <row r="1485" customFormat="false" ht="12.75" hidden="false" customHeight="false" outlineLevel="0" collapsed="false">
      <c r="A1485" s="207" t="n">
        <v>422</v>
      </c>
      <c r="B1485" s="210" t="s">
        <v>14458</v>
      </c>
      <c r="C1485" s="210" t="s">
        <v>12796</v>
      </c>
      <c r="D1485" s="211" t="n">
        <v>37571</v>
      </c>
    </row>
    <row r="1486" customFormat="false" ht="12.75" hidden="false" customHeight="false" outlineLevel="0" collapsed="false">
      <c r="A1486" s="207" t="n">
        <v>423</v>
      </c>
      <c r="B1486" s="210" t="s">
        <v>14459</v>
      </c>
      <c r="C1486" s="210" t="s">
        <v>12796</v>
      </c>
      <c r="D1486" s="211" t="n">
        <v>37497</v>
      </c>
    </row>
    <row r="1487" customFormat="false" ht="12.75" hidden="false" customHeight="false" outlineLevel="0" collapsed="false">
      <c r="A1487" s="207" t="n">
        <v>424</v>
      </c>
      <c r="B1487" s="210" t="s">
        <v>14460</v>
      </c>
      <c r="C1487" s="210" t="s">
        <v>12796</v>
      </c>
      <c r="D1487" s="211" t="n">
        <v>37571</v>
      </c>
    </row>
    <row r="1488" customFormat="false" ht="12.75" hidden="false" customHeight="false" outlineLevel="0" collapsed="false">
      <c r="A1488" s="207" t="n">
        <v>425</v>
      </c>
      <c r="B1488" s="210" t="s">
        <v>14461</v>
      </c>
      <c r="C1488" s="210" t="s">
        <v>12796</v>
      </c>
      <c r="D1488" s="211" t="n">
        <v>37571</v>
      </c>
    </row>
    <row r="1489" customFormat="false" ht="12.75" hidden="false" customHeight="false" outlineLevel="0" collapsed="false">
      <c r="A1489" s="207" t="n">
        <v>426</v>
      </c>
      <c r="B1489" s="210" t="s">
        <v>14462</v>
      </c>
      <c r="C1489" s="210" t="s">
        <v>12796</v>
      </c>
      <c r="D1489" s="211" t="n">
        <v>37497</v>
      </c>
    </row>
    <row r="1490" customFormat="false" ht="12.75" hidden="false" customHeight="false" outlineLevel="0" collapsed="false">
      <c r="A1490" s="207" t="n">
        <v>427</v>
      </c>
      <c r="B1490" s="210" t="s">
        <v>14463</v>
      </c>
      <c r="C1490" s="210" t="s">
        <v>12796</v>
      </c>
      <c r="D1490" s="211" t="n">
        <v>37571</v>
      </c>
    </row>
    <row r="1491" customFormat="false" ht="12.75" hidden="false" customHeight="false" outlineLevel="0" collapsed="false">
      <c r="A1491" s="207" t="n">
        <v>428</v>
      </c>
      <c r="B1491" s="210" t="s">
        <v>14464</v>
      </c>
      <c r="C1491" s="210" t="s">
        <v>12796</v>
      </c>
      <c r="D1491" s="211" t="n">
        <v>37571</v>
      </c>
    </row>
    <row r="1492" customFormat="false" ht="12.75" hidden="false" customHeight="false" outlineLevel="0" collapsed="false">
      <c r="A1492" s="207" t="n">
        <v>30</v>
      </c>
      <c r="B1492" s="204" t="s">
        <v>14465</v>
      </c>
      <c r="C1492" s="204" t="s">
        <v>12833</v>
      </c>
      <c r="D1492" s="213" t="n">
        <v>37357</v>
      </c>
    </row>
    <row r="1493" customFormat="false" ht="12.75" hidden="false" customHeight="false" outlineLevel="0" collapsed="false">
      <c r="A1493" s="207" t="n">
        <v>32</v>
      </c>
      <c r="B1493" s="204" t="s">
        <v>14466</v>
      </c>
      <c r="C1493" s="204" t="s">
        <v>12833</v>
      </c>
      <c r="D1493" s="213" t="n">
        <v>37357</v>
      </c>
    </row>
    <row r="1494" customFormat="false" ht="12.75" hidden="false" customHeight="false" outlineLevel="0" collapsed="false">
      <c r="A1494" s="207" t="n">
        <v>35</v>
      </c>
      <c r="B1494" s="204" t="s">
        <v>14467</v>
      </c>
      <c r="C1494" s="204" t="s">
        <v>12833</v>
      </c>
      <c r="D1494" s="213" t="n">
        <v>37357</v>
      </c>
    </row>
    <row r="1495" customFormat="false" ht="12.75" hidden="false" customHeight="false" outlineLevel="0" collapsed="false">
      <c r="A1495" s="207" t="n">
        <v>36</v>
      </c>
      <c r="B1495" s="204" t="s">
        <v>14468</v>
      </c>
      <c r="C1495" s="204" t="s">
        <v>12833</v>
      </c>
      <c r="D1495" s="213" t="n">
        <v>37357</v>
      </c>
    </row>
    <row r="1496" customFormat="false" ht="12.75" hidden="false" customHeight="false" outlineLevel="0" collapsed="false">
      <c r="A1496" s="207" t="n">
        <v>37</v>
      </c>
      <c r="B1496" s="204" t="s">
        <v>14469</v>
      </c>
      <c r="C1496" s="204" t="s">
        <v>12833</v>
      </c>
      <c r="D1496" s="213" t="n">
        <v>37357</v>
      </c>
    </row>
    <row r="1497" customFormat="false" ht="12.75" hidden="false" customHeight="false" outlineLevel="0" collapsed="false">
      <c r="A1497" s="207" t="n">
        <v>38</v>
      </c>
      <c r="B1497" s="204" t="s">
        <v>14470</v>
      </c>
      <c r="C1497" s="204" t="s">
        <v>12833</v>
      </c>
      <c r="D1497" s="213" t="n">
        <v>37357</v>
      </c>
    </row>
    <row r="1498" customFormat="false" ht="12.75" hidden="false" customHeight="false" outlineLevel="0" collapsed="false">
      <c r="A1498" s="207" t="n">
        <v>39</v>
      </c>
      <c r="B1498" s="204" t="s">
        <v>14471</v>
      </c>
      <c r="C1498" s="204" t="s">
        <v>12833</v>
      </c>
      <c r="D1498" s="213" t="n">
        <v>37357</v>
      </c>
    </row>
    <row r="1499" customFormat="false" ht="12.75" hidden="false" customHeight="false" outlineLevel="0" collapsed="false">
      <c r="A1499" s="207" t="n">
        <v>40</v>
      </c>
      <c r="B1499" s="204" t="s">
        <v>14472</v>
      </c>
      <c r="C1499" s="204" t="s">
        <v>12833</v>
      </c>
      <c r="D1499" s="213" t="n">
        <v>37357</v>
      </c>
    </row>
    <row r="1500" customFormat="false" ht="12.75" hidden="false" customHeight="false" outlineLevel="0" collapsed="false">
      <c r="A1500" s="207" t="n">
        <v>41</v>
      </c>
      <c r="B1500" s="204" t="s">
        <v>14473</v>
      </c>
      <c r="C1500" s="204" t="s">
        <v>12833</v>
      </c>
      <c r="D1500" s="213" t="n">
        <v>37357</v>
      </c>
    </row>
    <row r="1501" customFormat="false" ht="12.75" hidden="false" customHeight="false" outlineLevel="0" collapsed="false">
      <c r="A1501" s="207" t="n">
        <v>43</v>
      </c>
      <c r="B1501" s="204" t="s">
        <v>14404</v>
      </c>
      <c r="C1501" s="204" t="s">
        <v>12833</v>
      </c>
      <c r="D1501" s="213" t="n">
        <v>37357</v>
      </c>
    </row>
    <row r="1502" customFormat="false" ht="12.75" hidden="false" customHeight="false" outlineLevel="0" collapsed="false">
      <c r="A1502" s="207" t="n">
        <v>47</v>
      </c>
      <c r="B1502" s="204" t="s">
        <v>14474</v>
      </c>
      <c r="C1502" s="204" t="s">
        <v>12833</v>
      </c>
      <c r="D1502" s="213" t="n">
        <v>37357</v>
      </c>
    </row>
    <row r="1503" customFormat="false" ht="12.75" hidden="false" customHeight="false" outlineLevel="0" collapsed="false">
      <c r="A1503" s="207" t="n">
        <v>48</v>
      </c>
      <c r="B1503" s="204" t="s">
        <v>14475</v>
      </c>
      <c r="C1503" s="204" t="s">
        <v>12833</v>
      </c>
      <c r="D1503" s="213" t="n">
        <v>37357</v>
      </c>
    </row>
    <row r="1504" customFormat="false" ht="12.75" hidden="false" customHeight="false" outlineLevel="0" collapsed="false">
      <c r="A1504" s="207" t="n">
        <v>51</v>
      </c>
      <c r="B1504" s="204" t="s">
        <v>14476</v>
      </c>
      <c r="C1504" s="204" t="s">
        <v>12833</v>
      </c>
      <c r="D1504" s="213" t="n">
        <v>37357</v>
      </c>
    </row>
    <row r="1505" customFormat="false" ht="12.75" hidden="false" customHeight="false" outlineLevel="0" collapsed="false">
      <c r="A1505" s="207" t="n">
        <v>56</v>
      </c>
      <c r="B1505" s="204" t="s">
        <v>14477</v>
      </c>
      <c r="C1505" s="204" t="s">
        <v>12833</v>
      </c>
      <c r="D1505" s="213" t="n">
        <v>37357</v>
      </c>
    </row>
    <row r="1506" customFormat="false" ht="12.75" hidden="false" customHeight="false" outlineLevel="0" collapsed="false">
      <c r="A1506" s="207" t="n">
        <v>59</v>
      </c>
      <c r="B1506" s="204" t="s">
        <v>14478</v>
      </c>
      <c r="C1506" s="204" t="s">
        <v>12833</v>
      </c>
      <c r="D1506" s="213" t="n">
        <v>37357</v>
      </c>
    </row>
    <row r="1507" customFormat="false" ht="12.75" hidden="false" customHeight="false" outlineLevel="0" collapsed="false">
      <c r="A1507" s="207" t="n">
        <v>62</v>
      </c>
      <c r="B1507" s="204" t="s">
        <v>14479</v>
      </c>
      <c r="C1507" s="204" t="s">
        <v>12833</v>
      </c>
      <c r="D1507" s="213" t="n">
        <v>37357</v>
      </c>
    </row>
    <row r="1508" customFormat="false" ht="12.75" hidden="false" customHeight="false" outlineLevel="0" collapsed="false">
      <c r="A1508" s="207" t="n">
        <v>64</v>
      </c>
      <c r="B1508" s="204" t="s">
        <v>14480</v>
      </c>
      <c r="C1508" s="204" t="s">
        <v>12833</v>
      </c>
      <c r="D1508" s="213" t="n">
        <v>37357</v>
      </c>
    </row>
    <row r="1509" customFormat="false" ht="12.75" hidden="false" customHeight="false" outlineLevel="0" collapsed="false">
      <c r="A1509" s="207" t="n">
        <v>65</v>
      </c>
      <c r="B1509" s="204" t="s">
        <v>14481</v>
      </c>
      <c r="C1509" s="204" t="s">
        <v>12833</v>
      </c>
      <c r="D1509" s="213" t="n">
        <v>37357</v>
      </c>
    </row>
    <row r="1510" customFormat="false" ht="12.75" hidden="false" customHeight="false" outlineLevel="0" collapsed="false">
      <c r="A1510" s="207" t="n">
        <v>66</v>
      </c>
      <c r="B1510" s="204" t="s">
        <v>14482</v>
      </c>
      <c r="C1510" s="204" t="s">
        <v>12833</v>
      </c>
      <c r="D1510" s="213" t="n">
        <v>37357</v>
      </c>
    </row>
    <row r="1511" customFormat="false" ht="12.75" hidden="false" customHeight="false" outlineLevel="0" collapsed="false">
      <c r="A1511" s="207" t="n">
        <v>69</v>
      </c>
      <c r="B1511" s="204" t="s">
        <v>14483</v>
      </c>
      <c r="C1511" s="204" t="s">
        <v>12833</v>
      </c>
      <c r="D1511" s="213" t="n">
        <v>37357</v>
      </c>
    </row>
    <row r="1512" customFormat="false" ht="12.75" hidden="false" customHeight="false" outlineLevel="0" collapsed="false">
      <c r="A1512" s="207" t="n">
        <v>73</v>
      </c>
      <c r="B1512" s="210" t="s">
        <v>14484</v>
      </c>
      <c r="C1512" s="210" t="s">
        <v>12833</v>
      </c>
      <c r="D1512" s="211" t="n">
        <v>37586</v>
      </c>
    </row>
    <row r="1513" customFormat="false" ht="12.75" hidden="false" customHeight="false" outlineLevel="0" collapsed="false">
      <c r="A1513" s="207" t="n">
        <v>74</v>
      </c>
      <c r="B1513" s="210" t="s">
        <v>14485</v>
      </c>
      <c r="C1513" s="210" t="s">
        <v>12833</v>
      </c>
      <c r="D1513" s="211" t="n">
        <v>37586</v>
      </c>
    </row>
    <row r="1514" customFormat="false" ht="12.75" hidden="false" customHeight="false" outlineLevel="0" collapsed="false">
      <c r="A1514" s="207" t="n">
        <v>75</v>
      </c>
      <c r="B1514" s="210" t="s">
        <v>14486</v>
      </c>
      <c r="C1514" s="210" t="s">
        <v>12833</v>
      </c>
      <c r="D1514" s="211" t="n">
        <v>37586</v>
      </c>
    </row>
    <row r="1515" customFormat="false" ht="12.75" hidden="false" customHeight="false" outlineLevel="0" collapsed="false">
      <c r="A1515" s="207" t="n">
        <v>76</v>
      </c>
      <c r="B1515" s="210" t="s">
        <v>14487</v>
      </c>
      <c r="C1515" s="210" t="s">
        <v>12833</v>
      </c>
      <c r="D1515" s="211" t="n">
        <v>37586</v>
      </c>
    </row>
    <row r="1516" customFormat="false" ht="12.75" hidden="false" customHeight="false" outlineLevel="0" collapsed="false">
      <c r="A1516" s="207" t="n">
        <v>77</v>
      </c>
      <c r="B1516" s="210" t="s">
        <v>9956</v>
      </c>
      <c r="C1516" s="210" t="s">
        <v>12833</v>
      </c>
      <c r="D1516" s="211" t="n">
        <v>37586</v>
      </c>
    </row>
    <row r="1517" customFormat="false" ht="12.75" hidden="false" customHeight="false" outlineLevel="0" collapsed="false">
      <c r="A1517" s="207" t="n">
        <v>78</v>
      </c>
      <c r="B1517" s="210" t="s">
        <v>10281</v>
      </c>
      <c r="C1517" s="210" t="s">
        <v>12833</v>
      </c>
      <c r="D1517" s="211" t="n">
        <v>37586</v>
      </c>
    </row>
    <row r="1518" customFormat="false" ht="12.75" hidden="false" customHeight="false" outlineLevel="0" collapsed="false">
      <c r="A1518" s="207" t="n">
        <v>79</v>
      </c>
      <c r="B1518" s="204" t="s">
        <v>14488</v>
      </c>
      <c r="C1518" s="204" t="s">
        <v>12833</v>
      </c>
      <c r="D1518" s="213" t="n">
        <v>37357</v>
      </c>
    </row>
    <row r="1519" customFormat="false" ht="12.75" hidden="false" customHeight="false" outlineLevel="0" collapsed="false">
      <c r="A1519" s="207" t="n">
        <v>80</v>
      </c>
      <c r="B1519" s="210" t="s">
        <v>14489</v>
      </c>
      <c r="C1519" s="210" t="s">
        <v>12833</v>
      </c>
      <c r="D1519" s="211" t="n">
        <v>37586</v>
      </c>
    </row>
    <row r="1520" customFormat="false" ht="12.75" hidden="false" customHeight="false" outlineLevel="0" collapsed="false">
      <c r="A1520" s="207" t="n">
        <v>151</v>
      </c>
      <c r="B1520" s="204" t="s">
        <v>14490</v>
      </c>
      <c r="C1520" s="204" t="s">
        <v>12833</v>
      </c>
      <c r="D1520" s="213" t="n">
        <v>37357</v>
      </c>
    </row>
    <row r="1521" customFormat="false" ht="12.75" hidden="false" customHeight="false" outlineLevel="0" collapsed="false">
      <c r="A1521" s="207" t="n">
        <v>168</v>
      </c>
      <c r="B1521" s="204" t="s">
        <v>14491</v>
      </c>
      <c r="C1521" s="204" t="s">
        <v>12833</v>
      </c>
      <c r="D1521" s="213" t="n">
        <v>37357</v>
      </c>
    </row>
    <row r="1522" customFormat="false" ht="12.75" hidden="false" customHeight="false" outlineLevel="0" collapsed="false">
      <c r="A1522" s="207" t="n">
        <v>169</v>
      </c>
      <c r="B1522" s="204" t="s">
        <v>14492</v>
      </c>
      <c r="C1522" s="204" t="s">
        <v>12833</v>
      </c>
      <c r="D1522" s="213" t="n">
        <v>37357</v>
      </c>
    </row>
    <row r="1523" customFormat="false" ht="12.75" hidden="false" customHeight="false" outlineLevel="0" collapsed="false">
      <c r="A1523" s="207" t="n">
        <v>170</v>
      </c>
      <c r="B1523" s="204" t="s">
        <v>14493</v>
      </c>
      <c r="C1523" s="204" t="s">
        <v>12833</v>
      </c>
      <c r="D1523" s="213" t="n">
        <v>37357</v>
      </c>
    </row>
    <row r="1524" customFormat="false" ht="12.75" hidden="false" customHeight="false" outlineLevel="0" collapsed="false">
      <c r="A1524" s="207" t="n">
        <v>172</v>
      </c>
      <c r="B1524" s="204" t="s">
        <v>14494</v>
      </c>
      <c r="C1524" s="204" t="s">
        <v>12833</v>
      </c>
      <c r="D1524" s="213" t="n">
        <v>37357</v>
      </c>
    </row>
    <row r="1525" customFormat="false" ht="12.75" hidden="false" customHeight="false" outlineLevel="0" collapsed="false">
      <c r="A1525" s="207" t="n">
        <v>204</v>
      </c>
      <c r="B1525" s="204" t="s">
        <v>14495</v>
      </c>
      <c r="C1525" s="204" t="s">
        <v>12833</v>
      </c>
      <c r="D1525" s="213" t="n">
        <v>37357</v>
      </c>
    </row>
    <row r="1526" customFormat="false" ht="12.75" hidden="false" customHeight="false" outlineLevel="0" collapsed="false">
      <c r="A1526" s="207" t="n">
        <v>241</v>
      </c>
      <c r="B1526" s="204" t="s">
        <v>14496</v>
      </c>
      <c r="C1526" s="204" t="s">
        <v>12833</v>
      </c>
      <c r="D1526" s="213" t="n">
        <v>37357</v>
      </c>
    </row>
    <row r="1527" customFormat="false" ht="12.75" hidden="false" customHeight="false" outlineLevel="0" collapsed="false">
      <c r="A1527" s="207" t="n">
        <v>277</v>
      </c>
      <c r="B1527" s="204" t="s">
        <v>14497</v>
      </c>
      <c r="C1527" s="204" t="s">
        <v>12833</v>
      </c>
      <c r="D1527" s="213" t="n">
        <v>37357</v>
      </c>
    </row>
    <row r="1528" customFormat="false" ht="12.75" hidden="false" customHeight="false" outlineLevel="0" collapsed="false">
      <c r="A1528" s="207" t="n">
        <v>288</v>
      </c>
      <c r="B1528" s="204" t="s">
        <v>14498</v>
      </c>
      <c r="C1528" s="204" t="s">
        <v>12833</v>
      </c>
      <c r="D1528" s="213" t="n">
        <v>37357</v>
      </c>
    </row>
    <row r="1529" customFormat="false" ht="12.75" hidden="false" customHeight="false" outlineLevel="0" collapsed="false">
      <c r="A1529" s="207" t="n">
        <v>290</v>
      </c>
      <c r="B1529" s="204" t="s">
        <v>14499</v>
      </c>
      <c r="C1529" s="204" t="s">
        <v>12833</v>
      </c>
      <c r="D1529" s="213" t="n">
        <v>37357</v>
      </c>
    </row>
    <row r="1530" customFormat="false" ht="12.75" hidden="false" customHeight="false" outlineLevel="0" collapsed="false">
      <c r="A1530" s="207" t="n">
        <v>293</v>
      </c>
      <c r="B1530" s="204" t="s">
        <v>14500</v>
      </c>
      <c r="C1530" s="204" t="s">
        <v>12833</v>
      </c>
      <c r="D1530" s="213" t="n">
        <v>37357</v>
      </c>
    </row>
    <row r="1531" customFormat="false" ht="12.75" hidden="false" customHeight="false" outlineLevel="0" collapsed="false">
      <c r="A1531" s="207" t="n">
        <v>294</v>
      </c>
      <c r="B1531" s="204" t="s">
        <v>14501</v>
      </c>
      <c r="C1531" s="204" t="s">
        <v>12833</v>
      </c>
      <c r="D1531" s="213" t="n">
        <v>37357</v>
      </c>
    </row>
    <row r="1532" customFormat="false" ht="12.75" hidden="false" customHeight="false" outlineLevel="0" collapsed="false">
      <c r="A1532" s="207" t="n">
        <v>297</v>
      </c>
      <c r="B1532" s="204" t="s">
        <v>14502</v>
      </c>
      <c r="C1532" s="204" t="s">
        <v>12833</v>
      </c>
      <c r="D1532" s="213" t="n">
        <v>37357</v>
      </c>
    </row>
    <row r="1533" customFormat="false" ht="12.75" hidden="false" customHeight="false" outlineLevel="0" collapsed="false">
      <c r="A1533" s="207" t="n">
        <v>299</v>
      </c>
      <c r="B1533" s="204" t="s">
        <v>14503</v>
      </c>
      <c r="C1533" s="204" t="s">
        <v>12833</v>
      </c>
      <c r="D1533" s="213" t="n">
        <v>37357</v>
      </c>
    </row>
    <row r="1534" customFormat="false" ht="12.75" hidden="false" customHeight="false" outlineLevel="0" collapsed="false">
      <c r="A1534" s="207" t="n">
        <v>300</v>
      </c>
      <c r="B1534" s="204" t="s">
        <v>14504</v>
      </c>
      <c r="C1534" s="204" t="s">
        <v>12833</v>
      </c>
      <c r="D1534" s="213" t="n">
        <v>37357</v>
      </c>
    </row>
    <row r="1535" customFormat="false" ht="12.75" hidden="false" customHeight="false" outlineLevel="0" collapsed="false">
      <c r="A1535" s="207" t="n">
        <v>302</v>
      </c>
      <c r="B1535" s="204" t="s">
        <v>14505</v>
      </c>
      <c r="C1535" s="204" t="s">
        <v>12833</v>
      </c>
      <c r="D1535" s="213" t="n">
        <v>37357</v>
      </c>
    </row>
    <row r="1536" customFormat="false" ht="12.75" hidden="false" customHeight="false" outlineLevel="0" collapsed="false">
      <c r="A1536" s="207" t="n">
        <v>303</v>
      </c>
      <c r="B1536" s="204" t="s">
        <v>14506</v>
      </c>
      <c r="C1536" s="204" t="s">
        <v>12833</v>
      </c>
      <c r="D1536" s="213" t="n">
        <v>37357</v>
      </c>
    </row>
    <row r="1537" customFormat="false" ht="12.75" hidden="false" customHeight="false" outlineLevel="0" collapsed="false">
      <c r="A1537" s="207" t="n">
        <v>304</v>
      </c>
      <c r="B1537" s="204" t="s">
        <v>14507</v>
      </c>
      <c r="C1537" s="204" t="s">
        <v>12833</v>
      </c>
      <c r="D1537" s="213" t="n">
        <v>37357</v>
      </c>
    </row>
    <row r="1538" customFormat="false" ht="12.75" hidden="false" customHeight="false" outlineLevel="0" collapsed="false">
      <c r="A1538" s="207" t="n">
        <v>305</v>
      </c>
      <c r="B1538" s="204" t="s">
        <v>14508</v>
      </c>
      <c r="C1538" s="204" t="s">
        <v>12833</v>
      </c>
      <c r="D1538" s="213" t="n">
        <v>37357</v>
      </c>
    </row>
    <row r="1539" customFormat="false" ht="12.75" hidden="false" customHeight="false" outlineLevel="0" collapsed="false">
      <c r="A1539" s="207" t="n">
        <v>306</v>
      </c>
      <c r="B1539" s="204" t="s">
        <v>14509</v>
      </c>
      <c r="C1539" s="204" t="s">
        <v>12833</v>
      </c>
      <c r="D1539" s="213" t="n">
        <v>37357</v>
      </c>
    </row>
    <row r="1540" customFormat="false" ht="12.75" hidden="false" customHeight="false" outlineLevel="0" collapsed="false">
      <c r="A1540" s="207" t="n">
        <v>309</v>
      </c>
      <c r="B1540" s="204" t="s">
        <v>14510</v>
      </c>
      <c r="C1540" s="204" t="s">
        <v>12833</v>
      </c>
      <c r="D1540" s="213" t="n">
        <v>37357</v>
      </c>
    </row>
    <row r="1541" customFormat="false" ht="12.75" hidden="false" customHeight="false" outlineLevel="0" collapsed="false">
      <c r="A1541" s="207" t="n">
        <v>313</v>
      </c>
      <c r="B1541" s="204" t="s">
        <v>14511</v>
      </c>
      <c r="C1541" s="204" t="s">
        <v>12833</v>
      </c>
      <c r="D1541" s="213" t="n">
        <v>37357</v>
      </c>
    </row>
    <row r="1542" customFormat="false" ht="12.75" hidden="false" customHeight="false" outlineLevel="0" collapsed="false">
      <c r="A1542" s="207" t="n">
        <v>315</v>
      </c>
      <c r="B1542" s="204" t="s">
        <v>14512</v>
      </c>
      <c r="C1542" s="204" t="s">
        <v>12833</v>
      </c>
      <c r="D1542" s="213" t="n">
        <v>37357</v>
      </c>
    </row>
    <row r="1543" customFormat="false" ht="12.75" hidden="false" customHeight="false" outlineLevel="0" collapsed="false">
      <c r="A1543" s="207" t="n">
        <v>316</v>
      </c>
      <c r="B1543" s="204" t="s">
        <v>14513</v>
      </c>
      <c r="C1543" s="204" t="s">
        <v>12833</v>
      </c>
      <c r="D1543" s="213" t="n">
        <v>37357</v>
      </c>
    </row>
    <row r="1544" customFormat="false" ht="12.75" hidden="false" customHeight="false" outlineLevel="0" collapsed="false">
      <c r="A1544" s="207" t="n">
        <v>430</v>
      </c>
      <c r="B1544" s="204" t="s">
        <v>14514</v>
      </c>
      <c r="C1544" s="204" t="s">
        <v>12833</v>
      </c>
      <c r="D1544" s="213" t="n">
        <v>37357</v>
      </c>
    </row>
    <row r="1545" customFormat="false" ht="12.75" hidden="false" customHeight="false" outlineLevel="0" collapsed="false">
      <c r="A1545" s="207" t="n">
        <v>431</v>
      </c>
      <c r="B1545" s="204" t="s">
        <v>14515</v>
      </c>
      <c r="C1545" s="204" t="s">
        <v>12833</v>
      </c>
      <c r="D1545" s="213" t="n">
        <v>37357</v>
      </c>
    </row>
    <row r="1546" customFormat="false" ht="12.75" hidden="false" customHeight="false" outlineLevel="0" collapsed="false">
      <c r="A1546" s="207" t="n">
        <v>432</v>
      </c>
      <c r="B1546" s="204" t="s">
        <v>14516</v>
      </c>
      <c r="C1546" s="204" t="s">
        <v>12833</v>
      </c>
      <c r="D1546" s="213" t="n">
        <v>37357</v>
      </c>
    </row>
    <row r="1547" customFormat="false" ht="12.75" hidden="false" customHeight="false" outlineLevel="0" collapsed="false">
      <c r="A1547" s="207" t="n">
        <v>433</v>
      </c>
      <c r="B1547" s="204" t="s">
        <v>14517</v>
      </c>
      <c r="C1547" s="204" t="s">
        <v>12833</v>
      </c>
      <c r="D1547" s="213" t="n">
        <v>37357</v>
      </c>
    </row>
    <row r="1548" customFormat="false" ht="12.75" hidden="false" customHeight="false" outlineLevel="0" collapsed="false">
      <c r="A1548" s="207" t="n">
        <v>434</v>
      </c>
      <c r="B1548" s="204" t="s">
        <v>14518</v>
      </c>
      <c r="C1548" s="204" t="s">
        <v>12833</v>
      </c>
      <c r="D1548" s="213" t="n">
        <v>37357</v>
      </c>
    </row>
    <row r="1549" customFormat="false" ht="12.75" hidden="false" customHeight="false" outlineLevel="0" collapsed="false">
      <c r="A1549" s="207" t="n">
        <v>436</v>
      </c>
      <c r="B1549" s="204" t="s">
        <v>14519</v>
      </c>
      <c r="C1549" s="204" t="s">
        <v>12833</v>
      </c>
      <c r="D1549" s="213" t="n">
        <v>37357</v>
      </c>
    </row>
    <row r="1550" customFormat="false" ht="12.75" hidden="false" customHeight="false" outlineLevel="0" collapsed="false">
      <c r="A1550" s="207" t="n">
        <v>437</v>
      </c>
      <c r="B1550" s="210" t="s">
        <v>14520</v>
      </c>
      <c r="C1550" s="210" t="s">
        <v>12833</v>
      </c>
      <c r="D1550" s="211" t="n">
        <v>37586</v>
      </c>
    </row>
    <row r="1551" customFormat="false" ht="12.75" hidden="false" customHeight="false" outlineLevel="0" collapsed="false">
      <c r="A1551" s="207" t="n">
        <v>438</v>
      </c>
      <c r="B1551" s="210" t="s">
        <v>9970</v>
      </c>
      <c r="C1551" s="210" t="s">
        <v>12833</v>
      </c>
      <c r="D1551" s="211" t="n">
        <v>37586</v>
      </c>
    </row>
    <row r="1552" customFormat="false" ht="12.75" hidden="false" customHeight="false" outlineLevel="0" collapsed="false">
      <c r="A1552" s="207" t="n">
        <v>439</v>
      </c>
      <c r="B1552" s="210" t="s">
        <v>14521</v>
      </c>
      <c r="C1552" s="210" t="s">
        <v>12833</v>
      </c>
      <c r="D1552" s="211" t="n">
        <v>37586</v>
      </c>
    </row>
    <row r="1553" customFormat="false" ht="12.75" hidden="false" customHeight="false" outlineLevel="0" collapsed="false">
      <c r="A1553" s="207" t="n">
        <v>440</v>
      </c>
      <c r="B1553" s="210" t="s">
        <v>13051</v>
      </c>
      <c r="C1553" s="210" t="s">
        <v>12833</v>
      </c>
      <c r="D1553" s="211" t="n">
        <v>37586</v>
      </c>
    </row>
    <row r="1554" customFormat="false" ht="12.75" hidden="false" customHeight="false" outlineLevel="0" collapsed="false">
      <c r="A1554" s="207" t="n">
        <v>441</v>
      </c>
      <c r="B1554" s="210" t="s">
        <v>14522</v>
      </c>
      <c r="C1554" s="210" t="s">
        <v>12833</v>
      </c>
      <c r="D1554" s="211" t="n">
        <v>37586</v>
      </c>
    </row>
    <row r="1555" customFormat="false" ht="12.75" hidden="false" customHeight="false" outlineLevel="0" collapsed="false">
      <c r="A1555" s="207" t="n">
        <v>442</v>
      </c>
      <c r="B1555" s="210" t="s">
        <v>14523</v>
      </c>
      <c r="C1555" s="210" t="s">
        <v>12833</v>
      </c>
      <c r="D1555" s="211" t="n">
        <v>37586</v>
      </c>
    </row>
    <row r="1556" customFormat="false" ht="12.75" hidden="false" customHeight="false" outlineLevel="0" collapsed="false">
      <c r="A1556" s="207" t="n">
        <v>443</v>
      </c>
      <c r="B1556" s="204" t="s">
        <v>14524</v>
      </c>
      <c r="C1556" s="204" t="s">
        <v>12833</v>
      </c>
      <c r="D1556" s="213" t="n">
        <v>37357</v>
      </c>
    </row>
    <row r="1557" customFormat="false" ht="12.75" hidden="false" customHeight="false" outlineLevel="0" collapsed="false">
      <c r="A1557" s="207" t="n">
        <v>444</v>
      </c>
      <c r="B1557" s="204" t="s">
        <v>14525</v>
      </c>
      <c r="C1557" s="204" t="s">
        <v>12833</v>
      </c>
      <c r="D1557" s="213" t="n">
        <v>37357</v>
      </c>
    </row>
    <row r="1558" customFormat="false" ht="12.75" hidden="false" customHeight="false" outlineLevel="0" collapsed="false">
      <c r="A1558" s="207" t="n">
        <v>447</v>
      </c>
      <c r="B1558" s="204" t="s">
        <v>14526</v>
      </c>
      <c r="C1558" s="204" t="s">
        <v>12833</v>
      </c>
      <c r="D1558" s="213" t="n">
        <v>37357</v>
      </c>
    </row>
    <row r="1559" customFormat="false" ht="12.75" hidden="false" customHeight="false" outlineLevel="0" collapsed="false">
      <c r="A1559" s="207" t="n">
        <v>450</v>
      </c>
      <c r="B1559" s="204" t="s">
        <v>14527</v>
      </c>
      <c r="C1559" s="204" t="s">
        <v>12833</v>
      </c>
      <c r="D1559" s="213" t="n">
        <v>37357</v>
      </c>
    </row>
    <row r="1560" customFormat="false" ht="12.75" hidden="false" customHeight="false" outlineLevel="0" collapsed="false">
      <c r="A1560" s="207" t="n">
        <v>454</v>
      </c>
      <c r="B1560" s="204" t="s">
        <v>14528</v>
      </c>
      <c r="C1560" s="204" t="s">
        <v>12833</v>
      </c>
      <c r="D1560" s="213" t="n">
        <v>37357</v>
      </c>
    </row>
    <row r="1561" customFormat="false" ht="12.75" hidden="false" customHeight="false" outlineLevel="0" collapsed="false">
      <c r="A1561" s="207" t="n">
        <v>455</v>
      </c>
      <c r="B1561" s="204" t="s">
        <v>14529</v>
      </c>
      <c r="C1561" s="204" t="s">
        <v>12833</v>
      </c>
      <c r="D1561" s="213" t="n">
        <v>37357</v>
      </c>
    </row>
    <row r="1562" customFormat="false" ht="12.75" hidden="false" customHeight="false" outlineLevel="0" collapsed="false">
      <c r="A1562" s="207" t="n">
        <v>457</v>
      </c>
      <c r="B1562" s="204" t="s">
        <v>14530</v>
      </c>
      <c r="C1562" s="204" t="s">
        <v>12833</v>
      </c>
      <c r="D1562" s="213" t="n">
        <v>37357</v>
      </c>
    </row>
    <row r="1563" customFormat="false" ht="12.75" hidden="false" customHeight="false" outlineLevel="0" collapsed="false">
      <c r="A1563" s="207" t="n">
        <v>458</v>
      </c>
      <c r="B1563" s="204" t="s">
        <v>14531</v>
      </c>
      <c r="C1563" s="204" t="s">
        <v>12833</v>
      </c>
      <c r="D1563" s="213" t="n">
        <v>37357</v>
      </c>
    </row>
    <row r="1564" customFormat="false" ht="12.75" hidden="false" customHeight="false" outlineLevel="0" collapsed="false">
      <c r="A1564" s="207" t="n">
        <v>459</v>
      </c>
      <c r="B1564" s="204" t="s">
        <v>14532</v>
      </c>
      <c r="C1564" s="204" t="s">
        <v>12833</v>
      </c>
      <c r="D1564" s="213" t="n">
        <v>37357</v>
      </c>
    </row>
    <row r="1565" customFormat="false" ht="12.75" hidden="false" customHeight="false" outlineLevel="0" collapsed="false">
      <c r="A1565" s="207" t="n">
        <v>31</v>
      </c>
      <c r="B1565" s="210" t="s">
        <v>14533</v>
      </c>
      <c r="C1565" s="210" t="s">
        <v>14036</v>
      </c>
      <c r="D1565" s="211" t="n">
        <v>37569</v>
      </c>
    </row>
    <row r="1566" customFormat="false" ht="12.75" hidden="false" customHeight="false" outlineLevel="0" collapsed="false">
      <c r="A1566" s="207" t="n">
        <v>54</v>
      </c>
      <c r="B1566" s="204" t="s">
        <v>14534</v>
      </c>
      <c r="C1566" s="204" t="s">
        <v>14036</v>
      </c>
      <c r="D1566" s="213" t="n">
        <v>37462</v>
      </c>
    </row>
    <row r="1567" customFormat="false" ht="12.75" hidden="false" customHeight="false" outlineLevel="0" collapsed="false">
      <c r="A1567" s="207" t="n">
        <v>87</v>
      </c>
      <c r="B1567" s="210" t="s">
        <v>14434</v>
      </c>
      <c r="C1567" s="210" t="s">
        <v>14036</v>
      </c>
      <c r="D1567" s="211" t="n">
        <v>37569</v>
      </c>
    </row>
    <row r="1568" customFormat="false" ht="12.75" hidden="false" customHeight="false" outlineLevel="0" collapsed="false">
      <c r="A1568" s="207" t="n">
        <v>91</v>
      </c>
      <c r="B1568" s="210" t="s">
        <v>14535</v>
      </c>
      <c r="C1568" s="210" t="s">
        <v>14036</v>
      </c>
      <c r="D1568" s="211" t="n">
        <v>37569</v>
      </c>
    </row>
    <row r="1569" customFormat="false" ht="12.75" hidden="false" customHeight="false" outlineLevel="0" collapsed="false">
      <c r="A1569" s="207" t="n">
        <v>92</v>
      </c>
      <c r="B1569" s="204" t="s">
        <v>14536</v>
      </c>
      <c r="C1569" s="204" t="s">
        <v>14036</v>
      </c>
      <c r="D1569" s="213" t="n">
        <v>37462</v>
      </c>
    </row>
    <row r="1570" customFormat="false" ht="12.75" hidden="false" customHeight="false" outlineLevel="0" collapsed="false">
      <c r="A1570" s="207" t="n">
        <v>93</v>
      </c>
      <c r="B1570" s="204" t="s">
        <v>14537</v>
      </c>
      <c r="C1570" s="204" t="s">
        <v>14036</v>
      </c>
      <c r="D1570" s="213" t="n">
        <v>37462</v>
      </c>
    </row>
    <row r="1571" customFormat="false" ht="12.75" hidden="false" customHeight="false" outlineLevel="0" collapsed="false">
      <c r="A1571" s="207" t="n">
        <v>98</v>
      </c>
      <c r="B1571" s="210" t="s">
        <v>14441</v>
      </c>
      <c r="C1571" s="210" t="s">
        <v>14036</v>
      </c>
      <c r="D1571" s="211" t="n">
        <v>37569</v>
      </c>
    </row>
    <row r="1572" customFormat="false" ht="12.75" hidden="false" customHeight="false" outlineLevel="0" collapsed="false">
      <c r="A1572" s="207" t="n">
        <v>99</v>
      </c>
      <c r="B1572" s="210" t="s">
        <v>14538</v>
      </c>
      <c r="C1572" s="210" t="s">
        <v>14036</v>
      </c>
      <c r="D1572" s="211" t="n">
        <v>37569</v>
      </c>
    </row>
    <row r="1573" customFormat="false" ht="12.75" hidden="false" customHeight="false" outlineLevel="0" collapsed="false">
      <c r="A1573" s="207" t="n">
        <v>101</v>
      </c>
      <c r="B1573" s="210" t="s">
        <v>14539</v>
      </c>
      <c r="C1573" s="210" t="s">
        <v>14036</v>
      </c>
      <c r="D1573" s="211" t="n">
        <v>37569</v>
      </c>
    </row>
    <row r="1574" customFormat="false" ht="12.75" hidden="false" customHeight="false" outlineLevel="0" collapsed="false">
      <c r="A1574" s="207" t="n">
        <v>103</v>
      </c>
      <c r="B1574" s="210" t="s">
        <v>14540</v>
      </c>
      <c r="C1574" s="210" t="s">
        <v>14036</v>
      </c>
      <c r="D1574" s="211" t="n">
        <v>37569</v>
      </c>
    </row>
    <row r="1575" customFormat="false" ht="12.75" hidden="false" customHeight="false" outlineLevel="0" collapsed="false">
      <c r="A1575" s="207" t="n">
        <v>105</v>
      </c>
      <c r="B1575" s="210" t="s">
        <v>14444</v>
      </c>
      <c r="C1575" s="210" t="s">
        <v>14036</v>
      </c>
      <c r="D1575" s="211" t="n">
        <v>37569</v>
      </c>
    </row>
    <row r="1576" customFormat="false" ht="12.75" hidden="false" customHeight="false" outlineLevel="0" collapsed="false">
      <c r="A1576" s="207" t="n">
        <v>252</v>
      </c>
      <c r="B1576" s="204" t="s">
        <v>14541</v>
      </c>
      <c r="C1576" s="204" t="s">
        <v>14036</v>
      </c>
      <c r="D1576" s="213" t="n">
        <v>37462</v>
      </c>
    </row>
    <row r="1577" customFormat="false" ht="12.75" hidden="false" customHeight="false" outlineLevel="0" collapsed="false">
      <c r="A1577" s="207" t="n">
        <v>278</v>
      </c>
      <c r="B1577" s="204" t="s">
        <v>14497</v>
      </c>
      <c r="C1577" s="204" t="s">
        <v>14036</v>
      </c>
      <c r="D1577" s="213" t="n">
        <v>37462</v>
      </c>
    </row>
    <row r="1578" customFormat="false" ht="12.75" hidden="false" customHeight="false" outlineLevel="0" collapsed="false">
      <c r="A1578" s="207" t="n">
        <v>289</v>
      </c>
      <c r="B1578" s="204" t="s">
        <v>14542</v>
      </c>
      <c r="C1578" s="204" t="s">
        <v>14036</v>
      </c>
      <c r="D1578" s="213" t="n">
        <v>37462</v>
      </c>
    </row>
    <row r="1579" customFormat="false" ht="12.75" hidden="false" customHeight="false" outlineLevel="0" collapsed="false">
      <c r="A1579" s="207" t="n">
        <v>291</v>
      </c>
      <c r="B1579" s="204" t="s">
        <v>14543</v>
      </c>
      <c r="C1579" s="204" t="s">
        <v>14036</v>
      </c>
      <c r="D1579" s="213" t="n">
        <v>37462</v>
      </c>
    </row>
    <row r="1580" customFormat="false" ht="12.75" hidden="false" customHeight="false" outlineLevel="0" collapsed="false">
      <c r="A1580" s="207" t="n">
        <v>292</v>
      </c>
      <c r="B1580" s="204" t="s">
        <v>14544</v>
      </c>
      <c r="C1580" s="204" t="s">
        <v>14036</v>
      </c>
      <c r="D1580" s="213" t="n">
        <v>37462</v>
      </c>
    </row>
    <row r="1581" customFormat="false" ht="12.75" hidden="false" customHeight="false" outlineLevel="0" collapsed="false">
      <c r="A1581" s="207" t="n">
        <v>295</v>
      </c>
      <c r="B1581" s="204" t="s">
        <v>14545</v>
      </c>
      <c r="C1581" s="204" t="s">
        <v>14036</v>
      </c>
      <c r="D1581" s="213" t="n">
        <v>37462</v>
      </c>
    </row>
    <row r="1582" customFormat="false" ht="12.75" hidden="false" customHeight="false" outlineLevel="0" collapsed="false">
      <c r="A1582" s="207" t="n">
        <v>296</v>
      </c>
      <c r="B1582" s="210" t="s">
        <v>14546</v>
      </c>
      <c r="C1582" s="210" t="s">
        <v>14036</v>
      </c>
      <c r="D1582" s="211" t="n">
        <v>37569</v>
      </c>
    </row>
    <row r="1583" customFormat="false" ht="12.75" hidden="false" customHeight="false" outlineLevel="0" collapsed="false">
      <c r="A1583" s="207" t="n">
        <v>298</v>
      </c>
      <c r="B1583" s="204" t="s">
        <v>14547</v>
      </c>
      <c r="C1583" s="204" t="s">
        <v>14036</v>
      </c>
      <c r="D1583" s="213" t="n">
        <v>37462</v>
      </c>
    </row>
    <row r="1584" customFormat="false" ht="12.75" hidden="false" customHeight="false" outlineLevel="0" collapsed="false">
      <c r="A1584" s="207" t="n">
        <v>307</v>
      </c>
      <c r="B1584" s="204" t="s">
        <v>14548</v>
      </c>
      <c r="C1584" s="204" t="s">
        <v>14036</v>
      </c>
      <c r="D1584" s="213" t="n">
        <v>37462</v>
      </c>
    </row>
    <row r="1585" customFormat="false" ht="12.75" hidden="false" customHeight="false" outlineLevel="0" collapsed="false">
      <c r="A1585" s="207" t="n">
        <v>310</v>
      </c>
      <c r="B1585" s="204" t="s">
        <v>14549</v>
      </c>
      <c r="C1585" s="204" t="s">
        <v>14036</v>
      </c>
      <c r="D1585" s="213" t="n">
        <v>37462</v>
      </c>
    </row>
    <row r="1586" customFormat="false" ht="12.75" hidden="false" customHeight="false" outlineLevel="0" collapsed="false">
      <c r="A1586" s="207" t="n">
        <v>311</v>
      </c>
      <c r="B1586" s="210" t="s">
        <v>14550</v>
      </c>
      <c r="C1586" s="210" t="s">
        <v>14036</v>
      </c>
      <c r="D1586" s="211" t="n">
        <v>37569</v>
      </c>
    </row>
    <row r="1587" customFormat="false" ht="12.75" hidden="false" customHeight="false" outlineLevel="0" collapsed="false">
      <c r="A1587" s="207" t="n">
        <v>312</v>
      </c>
      <c r="B1587" s="204" t="s">
        <v>14551</v>
      </c>
      <c r="C1587" s="204" t="s">
        <v>14036</v>
      </c>
      <c r="D1587" s="213" t="n">
        <v>37462</v>
      </c>
    </row>
    <row r="1588" customFormat="false" ht="12.75" hidden="false" customHeight="false" outlineLevel="0" collapsed="false">
      <c r="A1588" s="207" t="n">
        <v>435</v>
      </c>
      <c r="B1588" s="210" t="s">
        <v>14552</v>
      </c>
      <c r="C1588" s="210" t="s">
        <v>14036</v>
      </c>
      <c r="D1588" s="211" t="n">
        <v>37569</v>
      </c>
    </row>
    <row r="1589" customFormat="false" ht="12.75" hidden="false" customHeight="false" outlineLevel="0" collapsed="false">
      <c r="A1589" s="207" t="n">
        <v>445</v>
      </c>
      <c r="B1589" s="210" t="s">
        <v>13974</v>
      </c>
      <c r="C1589" s="210" t="s">
        <v>14036</v>
      </c>
      <c r="D1589" s="211" t="n">
        <v>37569</v>
      </c>
    </row>
    <row r="1590" customFormat="false" ht="12.75" hidden="false" customHeight="false" outlineLevel="0" collapsed="false">
      <c r="A1590" s="207" t="n">
        <v>446</v>
      </c>
      <c r="B1590" s="210" t="s">
        <v>14026</v>
      </c>
      <c r="C1590" s="210" t="s">
        <v>14036</v>
      </c>
      <c r="D1590" s="211" t="n">
        <v>37569</v>
      </c>
    </row>
    <row r="1591" customFormat="false" ht="12.75" hidden="false" customHeight="false" outlineLevel="0" collapsed="false">
      <c r="A1591" s="207" t="n">
        <v>448</v>
      </c>
      <c r="B1591" s="210" t="s">
        <v>14553</v>
      </c>
      <c r="C1591" s="210" t="s">
        <v>14036</v>
      </c>
      <c r="D1591" s="211" t="n">
        <v>37569</v>
      </c>
    </row>
    <row r="1592" customFormat="false" ht="12.75" hidden="false" customHeight="false" outlineLevel="0" collapsed="false">
      <c r="A1592" s="207" t="n">
        <v>449</v>
      </c>
      <c r="B1592" s="210" t="s">
        <v>14554</v>
      </c>
      <c r="C1592" s="210" t="s">
        <v>14036</v>
      </c>
      <c r="D1592" s="211" t="n">
        <v>37569</v>
      </c>
    </row>
    <row r="1593" customFormat="false" ht="12.75" hidden="false" customHeight="false" outlineLevel="0" collapsed="false">
      <c r="A1593" s="207" t="n">
        <v>451</v>
      </c>
      <c r="B1593" s="204" t="s">
        <v>14555</v>
      </c>
      <c r="C1593" s="204" t="s">
        <v>14036</v>
      </c>
      <c r="D1593" s="213" t="n">
        <v>37462</v>
      </c>
    </row>
    <row r="1594" customFormat="false" ht="12.75" hidden="false" customHeight="false" outlineLevel="0" collapsed="false">
      <c r="A1594" s="207" t="n">
        <v>452</v>
      </c>
      <c r="B1594" s="210" t="s">
        <v>14556</v>
      </c>
      <c r="C1594" s="210" t="s">
        <v>14036</v>
      </c>
      <c r="D1594" s="211" t="n">
        <v>37569</v>
      </c>
    </row>
    <row r="1595" customFormat="false" ht="12.75" hidden="false" customHeight="false" outlineLevel="0" collapsed="false">
      <c r="A1595" s="207" t="n">
        <v>453</v>
      </c>
      <c r="B1595" s="204" t="s">
        <v>14557</v>
      </c>
      <c r="C1595" s="204" t="s">
        <v>14036</v>
      </c>
      <c r="D1595" s="213" t="n">
        <v>37462</v>
      </c>
    </row>
    <row r="1596" customFormat="false" ht="27" hidden="false" customHeight="false" outlineLevel="0" collapsed="false">
      <c r="A1596" s="207" t="n">
        <v>418</v>
      </c>
      <c r="B1596" s="210" t="s">
        <v>14558</v>
      </c>
      <c r="C1596" s="210" t="s">
        <v>12845</v>
      </c>
      <c r="D1596" s="211" t="n">
        <v>37477</v>
      </c>
    </row>
    <row r="1597" customFormat="false" ht="12.75" hidden="false" customHeight="false" outlineLevel="0" collapsed="false">
      <c r="A1597" s="207" t="n">
        <v>419</v>
      </c>
      <c r="B1597" s="210" t="s">
        <v>14559</v>
      </c>
      <c r="C1597" s="210" t="s">
        <v>12845</v>
      </c>
      <c r="D1597" s="211" t="n">
        <v>37477</v>
      </c>
    </row>
    <row r="1598" customFormat="false" ht="27" hidden="false" customHeight="false" outlineLevel="0" collapsed="false">
      <c r="A1598" s="207" t="n">
        <v>420</v>
      </c>
      <c r="B1598" s="210" t="s">
        <v>14560</v>
      </c>
      <c r="C1598" s="210" t="s">
        <v>12845</v>
      </c>
      <c r="D1598" s="211" t="n">
        <v>37477</v>
      </c>
    </row>
    <row r="1599" customFormat="false" ht="12.75" hidden="false" customHeight="false" outlineLevel="0" collapsed="false">
      <c r="A1599" s="207" t="n">
        <v>463</v>
      </c>
      <c r="B1599" s="210" t="s">
        <v>14295</v>
      </c>
      <c r="C1599" s="210" t="s">
        <v>14561</v>
      </c>
      <c r="D1599" s="211" t="n">
        <v>37480</v>
      </c>
    </row>
    <row r="1600" customFormat="false" ht="12.75" hidden="false" customHeight="false" outlineLevel="0" collapsed="false">
      <c r="A1600" s="1"/>
      <c r="B1600" s="31"/>
      <c r="C1600" s="31"/>
      <c r="D1600" s="269"/>
    </row>
    <row r="1601" customFormat="false" ht="12.75" hidden="false" customHeight="false" outlineLevel="0" collapsed="false">
      <c r="A1601" s="1"/>
      <c r="B1601" s="31"/>
      <c r="C1601" s="31"/>
      <c r="D1601" s="269"/>
    </row>
    <row r="1602" customFormat="false" ht="12.75" hidden="false" customHeight="false" outlineLevel="0" collapsed="false">
      <c r="A1602" s="1"/>
      <c r="B1602" s="31"/>
      <c r="C1602" s="31"/>
      <c r="D1602" s="269"/>
    </row>
    <row r="1603" customFormat="false" ht="12.75" hidden="false" customHeight="false" outlineLevel="0" collapsed="false">
      <c r="A1603" s="1"/>
      <c r="B1603" s="31"/>
      <c r="C1603" s="31"/>
      <c r="D1603" s="269"/>
    </row>
    <row r="1604" customFormat="false" ht="12.75" hidden="false" customHeight="false" outlineLevel="0" collapsed="false">
      <c r="A1604" s="1"/>
      <c r="B1604" s="31"/>
      <c r="C1604" s="31"/>
      <c r="D1604" s="269"/>
    </row>
    <row r="1605" customFormat="false" ht="12.75" hidden="false" customHeight="false" outlineLevel="0" collapsed="false">
      <c r="A1605" s="1"/>
      <c r="B1605" s="31"/>
      <c r="C1605" s="31"/>
      <c r="D1605" s="269"/>
    </row>
    <row r="1606" customFormat="false" ht="12.75" hidden="false" customHeight="false" outlineLevel="0" collapsed="false">
      <c r="A1606" s="1"/>
      <c r="B1606" s="31"/>
      <c r="C1606" s="31"/>
      <c r="D1606" s="269"/>
    </row>
    <row r="1607" customFormat="false" ht="12.75" hidden="false" customHeight="false" outlineLevel="0" collapsed="false">
      <c r="A1607" s="1"/>
      <c r="B1607" s="31"/>
      <c r="C1607" s="31"/>
      <c r="D1607" s="269"/>
    </row>
    <row r="1608" customFormat="false" ht="12.75" hidden="false" customHeight="false" outlineLevel="0" collapsed="false">
      <c r="A1608" s="1"/>
      <c r="B1608" s="31"/>
      <c r="C1608" s="31"/>
      <c r="D1608" s="269"/>
    </row>
    <row r="1609" customFormat="false" ht="12.75" hidden="false" customHeight="false" outlineLevel="0" collapsed="false">
      <c r="A1609" s="1"/>
      <c r="B1609" s="31"/>
      <c r="C1609" s="31"/>
      <c r="D1609" s="269"/>
    </row>
    <row r="1610" customFormat="false" ht="12.75" hidden="false" customHeight="false" outlineLevel="0" collapsed="false">
      <c r="A1610" s="1"/>
      <c r="B1610" s="31"/>
      <c r="C1610" s="31"/>
      <c r="D1610" s="269"/>
    </row>
    <row r="1611" customFormat="false" ht="12.75" hidden="false" customHeight="false" outlineLevel="0" collapsed="false">
      <c r="A1611" s="1"/>
      <c r="B1611" s="31"/>
      <c r="C1611" s="31"/>
      <c r="D1611" s="269"/>
    </row>
    <row r="1612" customFormat="false" ht="12.75" hidden="false" customHeight="false" outlineLevel="0" collapsed="false">
      <c r="A1612" s="1"/>
      <c r="B1612" s="31"/>
      <c r="C1612" s="31"/>
      <c r="D1612" s="269"/>
    </row>
    <row r="1613" customFormat="false" ht="12.75" hidden="false" customHeight="false" outlineLevel="0" collapsed="false">
      <c r="A1613" s="1"/>
      <c r="B1613" s="31"/>
      <c r="C1613" s="31"/>
      <c r="D1613" s="269"/>
    </row>
    <row r="1614" customFormat="false" ht="12.75" hidden="false" customHeight="false" outlineLevel="0" collapsed="false">
      <c r="A1614" s="1"/>
      <c r="B1614" s="31"/>
      <c r="C1614" s="31"/>
      <c r="D1614" s="269"/>
    </row>
    <row r="1615" customFormat="false" ht="12.75" hidden="false" customHeight="false" outlineLevel="0" collapsed="false">
      <c r="A1615" s="1"/>
      <c r="B1615" s="31"/>
      <c r="C1615" s="31"/>
      <c r="D1615" s="269"/>
    </row>
    <row r="1616" customFormat="false" ht="12.75" hidden="false" customHeight="false" outlineLevel="0" collapsed="false">
      <c r="A1616" s="1"/>
      <c r="B1616" s="31"/>
      <c r="C1616" s="31"/>
      <c r="D1616" s="269"/>
    </row>
    <row r="1617" customFormat="false" ht="12.75" hidden="false" customHeight="false" outlineLevel="0" collapsed="false">
      <c r="A1617" s="1"/>
      <c r="B1617" s="31"/>
      <c r="C1617" s="31"/>
      <c r="D1617" s="269"/>
    </row>
    <row r="1618" customFormat="false" ht="12.75" hidden="false" customHeight="false" outlineLevel="0" collapsed="false">
      <c r="A1618" s="1"/>
      <c r="B1618" s="31"/>
      <c r="C1618" s="31"/>
      <c r="D1618" s="269"/>
    </row>
    <row r="1619" customFormat="false" ht="12.75" hidden="false" customHeight="false" outlineLevel="0" collapsed="false">
      <c r="A1619" s="1"/>
      <c r="B1619" s="31"/>
      <c r="C1619" s="31"/>
      <c r="D1619" s="269"/>
    </row>
    <row r="1620" customFormat="false" ht="12.75" hidden="false" customHeight="false" outlineLevel="0" collapsed="false">
      <c r="A1620" s="1"/>
      <c r="B1620" s="31"/>
      <c r="C1620" s="31"/>
      <c r="D1620" s="269"/>
    </row>
    <row r="1621" customFormat="false" ht="12.75" hidden="false" customHeight="false" outlineLevel="0" collapsed="false">
      <c r="A1621" s="1"/>
      <c r="B1621" s="31"/>
      <c r="C1621" s="31"/>
      <c r="D1621" s="269"/>
    </row>
    <row r="1622" customFormat="false" ht="12.75" hidden="false" customHeight="false" outlineLevel="0" collapsed="false">
      <c r="A1622" s="1"/>
      <c r="B1622" s="31"/>
      <c r="C1622" s="31"/>
      <c r="D1622" s="269"/>
    </row>
    <row r="1623" customFormat="false" ht="12.75" hidden="false" customHeight="false" outlineLevel="0" collapsed="false">
      <c r="A1623" s="1"/>
      <c r="B1623" s="31"/>
      <c r="C1623" s="31"/>
      <c r="D1623" s="269"/>
    </row>
    <row r="1624" customFormat="false" ht="12.75" hidden="false" customHeight="false" outlineLevel="0" collapsed="false">
      <c r="A1624" s="1"/>
      <c r="B1624" s="31"/>
      <c r="C1624" s="31"/>
      <c r="D1624" s="269"/>
    </row>
    <row r="1625" customFormat="false" ht="12.75" hidden="false" customHeight="false" outlineLevel="0" collapsed="false">
      <c r="A1625" s="1"/>
      <c r="B1625" s="31"/>
      <c r="C1625" s="31"/>
      <c r="D1625" s="269"/>
    </row>
    <row r="1626" customFormat="false" ht="12.75" hidden="false" customHeight="false" outlineLevel="0" collapsed="false">
      <c r="A1626" s="1"/>
      <c r="B1626" s="31"/>
      <c r="C1626" s="31"/>
      <c r="D1626" s="269"/>
    </row>
    <row r="1627" customFormat="false" ht="12.75" hidden="false" customHeight="false" outlineLevel="0" collapsed="false">
      <c r="A1627" s="1"/>
      <c r="B1627" s="31"/>
      <c r="C1627" s="31"/>
      <c r="D1627" s="269"/>
    </row>
    <row r="1628" customFormat="false" ht="12.75" hidden="false" customHeight="false" outlineLevel="0" collapsed="false">
      <c r="A1628" s="1"/>
      <c r="B1628" s="31"/>
      <c r="C1628" s="31"/>
      <c r="D1628" s="269"/>
    </row>
    <row r="1629" customFormat="false" ht="12.75" hidden="false" customHeight="false" outlineLevel="0" collapsed="false">
      <c r="A1629" s="1"/>
      <c r="B1629" s="31"/>
      <c r="C1629" s="31"/>
      <c r="D1629" s="269"/>
    </row>
    <row r="1630" customFormat="false" ht="12.75" hidden="false" customHeight="false" outlineLevel="0" collapsed="false">
      <c r="A1630" s="1"/>
      <c r="B1630" s="31"/>
      <c r="C1630" s="31"/>
      <c r="D1630" s="269"/>
    </row>
    <row r="1631" customFormat="false" ht="12.75" hidden="false" customHeight="false" outlineLevel="0" collapsed="false">
      <c r="A1631" s="1"/>
      <c r="B1631" s="31"/>
      <c r="C1631" s="31"/>
      <c r="D1631" s="269"/>
    </row>
    <row r="1632" customFormat="false" ht="12.75" hidden="false" customHeight="false" outlineLevel="0" collapsed="false">
      <c r="A1632" s="1"/>
      <c r="B1632" s="31"/>
      <c r="C1632" s="31"/>
      <c r="D1632" s="269"/>
    </row>
    <row r="1633" customFormat="false" ht="12.75" hidden="false" customHeight="false" outlineLevel="0" collapsed="false">
      <c r="A1633" s="1"/>
      <c r="B1633" s="31"/>
      <c r="C1633" s="31"/>
      <c r="D1633" s="269"/>
    </row>
    <row r="1634" customFormat="false" ht="12.75" hidden="false" customHeight="false" outlineLevel="0" collapsed="false">
      <c r="A1634" s="1"/>
      <c r="B1634" s="31"/>
      <c r="C1634" s="31"/>
      <c r="D1634" s="269"/>
    </row>
    <row r="1635" customFormat="false" ht="12.75" hidden="false" customHeight="false" outlineLevel="0" collapsed="false">
      <c r="A1635" s="1"/>
      <c r="B1635" s="31"/>
      <c r="C1635" s="31"/>
      <c r="D1635" s="269"/>
    </row>
    <row r="1636" customFormat="false" ht="12.75" hidden="false" customHeight="false" outlineLevel="0" collapsed="false">
      <c r="A1636" s="1"/>
      <c r="B1636" s="31"/>
      <c r="C1636" s="31"/>
      <c r="D1636" s="269"/>
    </row>
    <row r="1637" customFormat="false" ht="12.75" hidden="false" customHeight="false" outlineLevel="0" collapsed="false">
      <c r="A1637" s="1"/>
      <c r="B1637" s="31"/>
      <c r="C1637" s="31"/>
      <c r="D1637" s="269"/>
    </row>
    <row r="1638" customFormat="false" ht="12.75" hidden="false" customHeight="false" outlineLevel="0" collapsed="false">
      <c r="A1638" s="1"/>
      <c r="B1638" s="31"/>
      <c r="C1638" s="31"/>
      <c r="D1638" s="269"/>
    </row>
    <row r="1639" customFormat="false" ht="12.75" hidden="false" customHeight="false" outlineLevel="0" collapsed="false">
      <c r="A1639" s="1"/>
      <c r="B1639" s="31"/>
      <c r="C1639" s="31"/>
      <c r="D1639" s="269"/>
    </row>
    <row r="1640" customFormat="false" ht="12.75" hidden="false" customHeight="false" outlineLevel="0" collapsed="false">
      <c r="A1640" s="1"/>
      <c r="B1640" s="31"/>
      <c r="C1640" s="31"/>
      <c r="D1640" s="269"/>
    </row>
    <row r="1641" customFormat="false" ht="12.75" hidden="false" customHeight="false" outlineLevel="0" collapsed="false">
      <c r="A1641" s="1"/>
      <c r="B1641" s="31"/>
      <c r="C1641" s="31"/>
      <c r="D1641" s="269"/>
    </row>
    <row r="1642" customFormat="false" ht="12.75" hidden="false" customHeight="false" outlineLevel="0" collapsed="false">
      <c r="A1642" s="1"/>
      <c r="B1642" s="31"/>
      <c r="C1642" s="31"/>
      <c r="D1642" s="269"/>
    </row>
    <row r="1643" customFormat="false" ht="12.75" hidden="false" customHeight="false" outlineLevel="0" collapsed="false">
      <c r="A1643" s="1"/>
      <c r="B1643" s="31"/>
      <c r="C1643" s="31"/>
      <c r="D1643" s="269"/>
    </row>
    <row r="1644" customFormat="false" ht="12.75" hidden="false" customHeight="false" outlineLevel="0" collapsed="false">
      <c r="A1644" s="1"/>
      <c r="B1644" s="31"/>
      <c r="C1644" s="31"/>
      <c r="D1644" s="269"/>
    </row>
    <row r="1645" customFormat="false" ht="12.75" hidden="false" customHeight="false" outlineLevel="0" collapsed="false">
      <c r="A1645" s="1"/>
      <c r="B1645" s="31"/>
      <c r="C1645" s="31"/>
      <c r="D1645" s="269"/>
    </row>
    <row r="1646" customFormat="false" ht="12.75" hidden="false" customHeight="false" outlineLevel="0" collapsed="false">
      <c r="A1646" s="1"/>
      <c r="B1646" s="31"/>
      <c r="C1646" s="31"/>
      <c r="D1646" s="269"/>
    </row>
    <row r="1647" customFormat="false" ht="12.75" hidden="false" customHeight="false" outlineLevel="0" collapsed="false">
      <c r="A1647" s="1"/>
      <c r="B1647" s="31"/>
      <c r="C1647" s="31"/>
      <c r="D1647" s="269"/>
    </row>
    <row r="1648" customFormat="false" ht="12.75" hidden="false" customHeight="false" outlineLevel="0" collapsed="false">
      <c r="A1648" s="1"/>
      <c r="B1648" s="31"/>
      <c r="C1648" s="31"/>
      <c r="D1648" s="269"/>
    </row>
    <row r="1649" customFormat="false" ht="12.75" hidden="false" customHeight="false" outlineLevel="0" collapsed="false">
      <c r="A1649" s="1"/>
      <c r="B1649" s="31"/>
      <c r="C1649" s="31"/>
      <c r="D1649" s="269"/>
    </row>
    <row r="1650" customFormat="false" ht="12.75" hidden="false" customHeight="false" outlineLevel="0" collapsed="false">
      <c r="A1650" s="1"/>
      <c r="B1650" s="31"/>
      <c r="C1650" s="31"/>
      <c r="D1650" s="269"/>
    </row>
    <row r="1651" customFormat="false" ht="12.75" hidden="false" customHeight="false" outlineLevel="0" collapsed="false">
      <c r="A1651" s="1"/>
      <c r="B1651" s="31"/>
      <c r="C1651" s="31"/>
      <c r="D1651" s="269"/>
    </row>
    <row r="1652" customFormat="false" ht="12.75" hidden="false" customHeight="false" outlineLevel="0" collapsed="false">
      <c r="A1652" s="1"/>
      <c r="B1652" s="31"/>
      <c r="C1652" s="31"/>
      <c r="D1652" s="269"/>
    </row>
    <row r="1653" customFormat="false" ht="12.75" hidden="false" customHeight="false" outlineLevel="0" collapsed="false">
      <c r="A1653" s="1"/>
      <c r="B1653" s="31"/>
      <c r="C1653" s="31"/>
      <c r="D1653" s="269"/>
    </row>
    <row r="1654" customFormat="false" ht="12.75" hidden="false" customHeight="false" outlineLevel="0" collapsed="false">
      <c r="A1654" s="1"/>
      <c r="B1654" s="31"/>
      <c r="C1654" s="31"/>
      <c r="D1654" s="269"/>
    </row>
    <row r="1655" customFormat="false" ht="12.75" hidden="false" customHeight="false" outlineLevel="0" collapsed="false">
      <c r="A1655" s="1"/>
      <c r="B1655" s="31"/>
      <c r="C1655" s="31"/>
      <c r="D1655" s="269"/>
    </row>
    <row r="1656" customFormat="false" ht="12.75" hidden="false" customHeight="false" outlineLevel="0" collapsed="false">
      <c r="A1656" s="1"/>
      <c r="B1656" s="31"/>
      <c r="C1656" s="31"/>
      <c r="D1656" s="269"/>
    </row>
    <row r="1657" customFormat="false" ht="12.75" hidden="false" customHeight="false" outlineLevel="0" collapsed="false">
      <c r="A1657" s="1"/>
      <c r="B1657" s="31"/>
      <c r="C1657" s="31"/>
      <c r="D1657" s="269"/>
    </row>
    <row r="1658" customFormat="false" ht="12.75" hidden="false" customHeight="false" outlineLevel="0" collapsed="false">
      <c r="A1658" s="1"/>
      <c r="B1658" s="31"/>
      <c r="C1658" s="31"/>
      <c r="D1658" s="269"/>
    </row>
    <row r="1659" customFormat="false" ht="12.75" hidden="false" customHeight="false" outlineLevel="0" collapsed="false">
      <c r="A1659" s="1"/>
      <c r="B1659" s="31"/>
      <c r="C1659" s="31"/>
      <c r="D1659" s="269"/>
    </row>
    <row r="1660" customFormat="false" ht="12.75" hidden="false" customHeight="false" outlineLevel="0" collapsed="false">
      <c r="A1660" s="1"/>
      <c r="B1660" s="31"/>
      <c r="C1660" s="31"/>
      <c r="D1660" s="269"/>
    </row>
    <row r="1661" customFormat="false" ht="12.75" hidden="false" customHeight="false" outlineLevel="0" collapsed="false">
      <c r="A1661" s="1"/>
      <c r="B1661" s="31"/>
      <c r="C1661" s="31"/>
      <c r="D1661" s="269"/>
    </row>
    <row r="1662" customFormat="false" ht="12.75" hidden="false" customHeight="false" outlineLevel="0" collapsed="false">
      <c r="A1662" s="1"/>
      <c r="B1662" s="31"/>
      <c r="C1662" s="31"/>
      <c r="D1662" s="269"/>
    </row>
    <row r="1663" customFormat="false" ht="12.75" hidden="false" customHeight="false" outlineLevel="0" collapsed="false">
      <c r="A1663" s="1"/>
      <c r="B1663" s="31"/>
      <c r="C1663" s="31"/>
      <c r="D1663" s="269"/>
    </row>
    <row r="1664" customFormat="false" ht="12.75" hidden="false" customHeight="false" outlineLevel="0" collapsed="false">
      <c r="A1664" s="1"/>
      <c r="B1664" s="31"/>
      <c r="C1664" s="31"/>
      <c r="D1664" s="269"/>
    </row>
    <row r="1665" customFormat="false" ht="12.75" hidden="false" customHeight="false" outlineLevel="0" collapsed="false">
      <c r="A1665" s="1"/>
      <c r="B1665" s="31"/>
      <c r="C1665" s="31"/>
      <c r="D1665" s="269"/>
    </row>
    <row r="1666" customFormat="false" ht="12.75" hidden="false" customHeight="false" outlineLevel="0" collapsed="false">
      <c r="A1666" s="1"/>
      <c r="B1666" s="31"/>
      <c r="C1666" s="31"/>
      <c r="D1666" s="269"/>
    </row>
    <row r="1667" customFormat="false" ht="12.75" hidden="false" customHeight="false" outlineLevel="0" collapsed="false">
      <c r="A1667" s="1"/>
      <c r="B1667" s="31"/>
      <c r="C1667" s="31"/>
      <c r="D1667" s="269"/>
    </row>
    <row r="1668" customFormat="false" ht="12.75" hidden="false" customHeight="false" outlineLevel="0" collapsed="false">
      <c r="A1668" s="1"/>
      <c r="B1668" s="31"/>
      <c r="C1668" s="31"/>
      <c r="D1668" s="269"/>
    </row>
    <row r="1669" customFormat="false" ht="12.75" hidden="false" customHeight="false" outlineLevel="0" collapsed="false">
      <c r="A1669" s="1"/>
      <c r="B1669" s="31"/>
      <c r="C1669" s="31"/>
      <c r="D1669" s="269"/>
    </row>
    <row r="1670" customFormat="false" ht="12.75" hidden="false" customHeight="false" outlineLevel="0" collapsed="false">
      <c r="A1670" s="1"/>
      <c r="B1670" s="31"/>
      <c r="C1670" s="31"/>
      <c r="D1670" s="269"/>
    </row>
    <row r="1671" customFormat="false" ht="12.75" hidden="false" customHeight="false" outlineLevel="0" collapsed="false">
      <c r="A1671" s="1"/>
      <c r="B1671" s="31"/>
      <c r="C1671" s="31"/>
      <c r="D1671" s="269"/>
    </row>
    <row r="1672" customFormat="false" ht="12.75" hidden="false" customHeight="false" outlineLevel="0" collapsed="false">
      <c r="A1672" s="1"/>
      <c r="B1672" s="31"/>
      <c r="C1672" s="31"/>
      <c r="D1672" s="269"/>
    </row>
    <row r="1673" customFormat="false" ht="12.75" hidden="false" customHeight="false" outlineLevel="0" collapsed="false">
      <c r="A1673" s="1"/>
      <c r="B1673" s="31"/>
      <c r="C1673" s="31"/>
      <c r="D1673" s="269"/>
    </row>
    <row r="1674" customFormat="false" ht="12.75" hidden="false" customHeight="false" outlineLevel="0" collapsed="false">
      <c r="A1674" s="1"/>
      <c r="B1674" s="31"/>
      <c r="C1674" s="31"/>
      <c r="D1674" s="269"/>
    </row>
    <row r="1675" customFormat="false" ht="12.75" hidden="false" customHeight="false" outlineLevel="0" collapsed="false">
      <c r="A1675" s="1"/>
      <c r="B1675" s="31"/>
      <c r="C1675" s="31"/>
      <c r="D1675" s="269"/>
    </row>
    <row r="1676" customFormat="false" ht="12.75" hidden="false" customHeight="false" outlineLevel="0" collapsed="false">
      <c r="A1676" s="1"/>
      <c r="B1676" s="31"/>
      <c r="C1676" s="31"/>
      <c r="D1676" s="269"/>
    </row>
    <row r="1677" customFormat="false" ht="12.75" hidden="false" customHeight="false" outlineLevel="0" collapsed="false">
      <c r="A1677" s="1"/>
      <c r="B1677" s="31"/>
      <c r="C1677" s="31"/>
      <c r="D1677" s="269"/>
    </row>
    <row r="1678" customFormat="false" ht="12.75" hidden="false" customHeight="false" outlineLevel="0" collapsed="false">
      <c r="A1678" s="1"/>
      <c r="B1678" s="31"/>
      <c r="C1678" s="31"/>
      <c r="D1678" s="269"/>
    </row>
    <row r="1679" customFormat="false" ht="12.75" hidden="false" customHeight="false" outlineLevel="0" collapsed="false">
      <c r="A1679" s="1"/>
      <c r="B1679" s="31"/>
      <c r="C1679" s="31"/>
      <c r="D1679" s="269"/>
    </row>
    <row r="1680" customFormat="false" ht="12.75" hidden="false" customHeight="false" outlineLevel="0" collapsed="false">
      <c r="A1680" s="1"/>
      <c r="B1680" s="31"/>
      <c r="C1680" s="31"/>
      <c r="D1680" s="269"/>
    </row>
    <row r="1681" customFormat="false" ht="12.75" hidden="false" customHeight="false" outlineLevel="0" collapsed="false">
      <c r="A1681" s="1"/>
      <c r="B1681" s="31"/>
      <c r="C1681" s="31"/>
      <c r="D1681" s="269"/>
    </row>
    <row r="1682" customFormat="false" ht="12.75" hidden="false" customHeight="false" outlineLevel="0" collapsed="false">
      <c r="A1682" s="1"/>
      <c r="B1682" s="31"/>
      <c r="C1682" s="31"/>
      <c r="D1682" s="269"/>
    </row>
    <row r="1683" customFormat="false" ht="12.75" hidden="false" customHeight="false" outlineLevel="0" collapsed="false">
      <c r="A1683" s="1"/>
      <c r="B1683" s="31"/>
      <c r="C1683" s="31"/>
      <c r="D1683" s="269"/>
    </row>
    <row r="1684" customFormat="false" ht="12.75" hidden="false" customHeight="false" outlineLevel="0" collapsed="false">
      <c r="A1684" s="1"/>
      <c r="B1684" s="31"/>
      <c r="C1684" s="31"/>
      <c r="D1684" s="269"/>
    </row>
    <row r="1685" customFormat="false" ht="12.75" hidden="false" customHeight="false" outlineLevel="0" collapsed="false">
      <c r="A1685" s="1"/>
      <c r="B1685" s="31"/>
      <c r="C1685" s="31"/>
      <c r="D1685" s="269"/>
    </row>
    <row r="1686" customFormat="false" ht="12.75" hidden="false" customHeight="false" outlineLevel="0" collapsed="false">
      <c r="A1686" s="1"/>
      <c r="B1686" s="31"/>
      <c r="C1686" s="31"/>
      <c r="D1686" s="269"/>
    </row>
    <row r="1687" customFormat="false" ht="12.75" hidden="false" customHeight="false" outlineLevel="0" collapsed="false">
      <c r="A1687" s="1"/>
      <c r="B1687" s="31"/>
      <c r="C1687" s="31"/>
      <c r="D1687" s="269"/>
    </row>
    <row r="1688" customFormat="false" ht="12.75" hidden="false" customHeight="false" outlineLevel="0" collapsed="false">
      <c r="A1688" s="1"/>
      <c r="B1688" s="31"/>
      <c r="C1688" s="31"/>
      <c r="D1688" s="269"/>
    </row>
    <row r="1689" customFormat="false" ht="12.75" hidden="false" customHeight="false" outlineLevel="0" collapsed="false">
      <c r="A1689" s="1"/>
      <c r="B1689" s="31"/>
      <c r="C1689" s="31"/>
      <c r="D1689" s="269"/>
    </row>
    <row r="1690" customFormat="false" ht="12.75" hidden="false" customHeight="false" outlineLevel="0" collapsed="false">
      <c r="A1690" s="1"/>
      <c r="B1690" s="31"/>
      <c r="C1690" s="31"/>
      <c r="D1690" s="269"/>
    </row>
    <row r="1691" customFormat="false" ht="12.75" hidden="false" customHeight="false" outlineLevel="0" collapsed="false">
      <c r="A1691" s="1"/>
      <c r="B1691" s="31"/>
      <c r="C1691" s="31"/>
      <c r="D1691" s="269"/>
    </row>
    <row r="1692" customFormat="false" ht="12.75" hidden="false" customHeight="false" outlineLevel="0" collapsed="false">
      <c r="A1692" s="1"/>
      <c r="B1692" s="31"/>
      <c r="C1692" s="31"/>
      <c r="D1692" s="269"/>
    </row>
    <row r="1693" customFormat="false" ht="12.75" hidden="false" customHeight="false" outlineLevel="0" collapsed="false">
      <c r="A1693" s="1"/>
      <c r="B1693" s="31"/>
      <c r="C1693" s="31"/>
      <c r="D1693" s="269"/>
    </row>
    <row r="1694" customFormat="false" ht="12.75" hidden="false" customHeight="false" outlineLevel="0" collapsed="false">
      <c r="A1694" s="1"/>
      <c r="B1694" s="31"/>
      <c r="C1694" s="31"/>
      <c r="D1694" s="269"/>
    </row>
    <row r="1695" customFormat="false" ht="12.75" hidden="false" customHeight="false" outlineLevel="0" collapsed="false">
      <c r="A1695" s="1"/>
      <c r="B1695" s="31"/>
      <c r="C1695" s="31"/>
      <c r="D1695" s="269"/>
    </row>
    <row r="1696" customFormat="false" ht="12.75" hidden="false" customHeight="false" outlineLevel="0" collapsed="false">
      <c r="A1696" s="1"/>
      <c r="B1696" s="31"/>
      <c r="C1696" s="31"/>
      <c r="D1696" s="269"/>
    </row>
    <row r="1697" customFormat="false" ht="12.75" hidden="false" customHeight="false" outlineLevel="0" collapsed="false">
      <c r="A1697" s="1"/>
      <c r="B1697" s="31"/>
      <c r="C1697" s="31"/>
      <c r="D1697" s="269"/>
    </row>
    <row r="1698" customFormat="false" ht="12.75" hidden="false" customHeight="false" outlineLevel="0" collapsed="false">
      <c r="A1698" s="1"/>
      <c r="B1698" s="31"/>
      <c r="C1698" s="31"/>
      <c r="D1698" s="269"/>
    </row>
    <row r="1699" customFormat="false" ht="12.75" hidden="false" customHeight="false" outlineLevel="0" collapsed="false">
      <c r="A1699" s="1"/>
      <c r="B1699" s="31"/>
      <c r="C1699" s="31"/>
      <c r="D1699" s="269"/>
    </row>
    <row r="1700" customFormat="false" ht="12.75" hidden="false" customHeight="false" outlineLevel="0" collapsed="false">
      <c r="A1700" s="1"/>
      <c r="B1700" s="31"/>
      <c r="C1700" s="31"/>
      <c r="D1700" s="269"/>
    </row>
    <row r="1701" customFormat="false" ht="12.75" hidden="false" customHeight="false" outlineLevel="0" collapsed="false">
      <c r="A1701" s="1"/>
      <c r="B1701" s="31"/>
      <c r="C1701" s="31"/>
      <c r="D1701" s="269"/>
    </row>
    <row r="1702" customFormat="false" ht="12.75" hidden="false" customHeight="false" outlineLevel="0" collapsed="false">
      <c r="A1702" s="1"/>
      <c r="B1702" s="31"/>
      <c r="C1702" s="31"/>
      <c r="D1702" s="269"/>
    </row>
    <row r="1703" customFormat="false" ht="12.75" hidden="false" customHeight="false" outlineLevel="0" collapsed="false">
      <c r="A1703" s="1"/>
      <c r="B1703" s="31"/>
      <c r="C1703" s="31"/>
      <c r="D1703" s="269"/>
    </row>
    <row r="1704" customFormat="false" ht="12.75" hidden="false" customHeight="false" outlineLevel="0" collapsed="false">
      <c r="A1704" s="1"/>
      <c r="B1704" s="31"/>
      <c r="C1704" s="31"/>
      <c r="D1704" s="269"/>
    </row>
    <row r="1705" customFormat="false" ht="12.75" hidden="false" customHeight="false" outlineLevel="0" collapsed="false">
      <c r="A1705" s="1"/>
      <c r="B1705" s="31"/>
      <c r="C1705" s="31"/>
      <c r="D1705" s="269"/>
    </row>
    <row r="1706" customFormat="false" ht="12.75" hidden="false" customHeight="false" outlineLevel="0" collapsed="false">
      <c r="A1706" s="1"/>
      <c r="B1706" s="31"/>
      <c r="C1706" s="31"/>
      <c r="D1706" s="269"/>
    </row>
    <row r="1707" customFormat="false" ht="12.75" hidden="false" customHeight="false" outlineLevel="0" collapsed="false">
      <c r="A1707" s="1"/>
      <c r="B1707" s="31"/>
      <c r="C1707" s="31"/>
      <c r="D1707" s="269"/>
    </row>
    <row r="1708" customFormat="false" ht="12.75" hidden="false" customHeight="false" outlineLevel="0" collapsed="false">
      <c r="A1708" s="1"/>
      <c r="B1708" s="31"/>
      <c r="C1708" s="31"/>
      <c r="D1708" s="269"/>
    </row>
    <row r="1709" customFormat="false" ht="12.75" hidden="false" customHeight="false" outlineLevel="0" collapsed="false">
      <c r="A1709" s="1"/>
      <c r="B1709" s="31"/>
      <c r="C1709" s="31"/>
      <c r="D1709" s="269"/>
    </row>
    <row r="1710" customFormat="false" ht="12.75" hidden="false" customHeight="false" outlineLevel="0" collapsed="false">
      <c r="A1710" s="1"/>
      <c r="B1710" s="31"/>
      <c r="C1710" s="31"/>
      <c r="D1710" s="269"/>
    </row>
    <row r="1711" customFormat="false" ht="12.75" hidden="false" customHeight="false" outlineLevel="0" collapsed="false">
      <c r="A1711" s="1"/>
      <c r="B1711" s="31"/>
      <c r="C1711" s="31"/>
      <c r="D1711" s="269"/>
    </row>
    <row r="1712" customFormat="false" ht="12.75" hidden="false" customHeight="false" outlineLevel="0" collapsed="false">
      <c r="A1712" s="1"/>
      <c r="B1712" s="31"/>
      <c r="C1712" s="31"/>
      <c r="D1712" s="269"/>
    </row>
    <row r="1713" customFormat="false" ht="12.75" hidden="false" customHeight="false" outlineLevel="0" collapsed="false">
      <c r="A1713" s="1"/>
      <c r="B1713" s="31"/>
      <c r="C1713" s="31"/>
      <c r="D1713" s="269"/>
    </row>
    <row r="1714" customFormat="false" ht="12.75" hidden="false" customHeight="false" outlineLevel="0" collapsed="false">
      <c r="A1714" s="1"/>
      <c r="B1714" s="31"/>
      <c r="C1714" s="31"/>
      <c r="D1714" s="269"/>
    </row>
    <row r="1715" customFormat="false" ht="12.75" hidden="false" customHeight="false" outlineLevel="0" collapsed="false">
      <c r="A1715" s="1"/>
      <c r="B1715" s="31"/>
      <c r="C1715" s="31"/>
      <c r="D1715" s="269"/>
    </row>
    <row r="1716" customFormat="false" ht="12.75" hidden="false" customHeight="false" outlineLevel="0" collapsed="false">
      <c r="A1716" s="1"/>
      <c r="B1716" s="31"/>
      <c r="C1716" s="31"/>
      <c r="D1716" s="269"/>
    </row>
    <row r="1717" customFormat="false" ht="12.75" hidden="false" customHeight="false" outlineLevel="0" collapsed="false">
      <c r="A1717" s="1"/>
      <c r="B1717" s="31"/>
      <c r="C1717" s="31"/>
      <c r="D1717" s="269"/>
    </row>
    <row r="1718" customFormat="false" ht="12.75" hidden="false" customHeight="false" outlineLevel="0" collapsed="false">
      <c r="A1718" s="1"/>
      <c r="B1718" s="31"/>
      <c r="C1718" s="31"/>
      <c r="D1718" s="269"/>
    </row>
    <row r="1719" customFormat="false" ht="12.75" hidden="false" customHeight="false" outlineLevel="0" collapsed="false">
      <c r="A1719" s="1"/>
      <c r="B1719" s="31"/>
      <c r="C1719" s="31"/>
      <c r="D1719" s="269"/>
    </row>
    <row r="1720" customFormat="false" ht="12.75" hidden="false" customHeight="false" outlineLevel="0" collapsed="false">
      <c r="A1720" s="1"/>
      <c r="B1720" s="31"/>
      <c r="C1720" s="31"/>
      <c r="D1720" s="269"/>
    </row>
    <row r="1721" customFormat="false" ht="12.75" hidden="false" customHeight="false" outlineLevel="0" collapsed="false">
      <c r="A1721" s="1"/>
      <c r="B1721" s="31"/>
      <c r="C1721" s="31"/>
      <c r="D1721" s="269"/>
    </row>
    <row r="1722" customFormat="false" ht="12.75" hidden="false" customHeight="false" outlineLevel="0" collapsed="false">
      <c r="A1722" s="1"/>
      <c r="B1722" s="31"/>
      <c r="C1722" s="31"/>
      <c r="D1722" s="269"/>
    </row>
    <row r="1723" customFormat="false" ht="12.75" hidden="false" customHeight="false" outlineLevel="0" collapsed="false">
      <c r="A1723" s="1"/>
      <c r="B1723" s="31"/>
      <c r="C1723" s="31"/>
      <c r="D1723" s="269"/>
    </row>
    <row r="1724" customFormat="false" ht="12.75" hidden="false" customHeight="false" outlineLevel="0" collapsed="false">
      <c r="A1724" s="1"/>
      <c r="B1724" s="31"/>
      <c r="C1724" s="31"/>
      <c r="D1724" s="269"/>
    </row>
    <row r="1725" customFormat="false" ht="12.75" hidden="false" customHeight="false" outlineLevel="0" collapsed="false">
      <c r="A1725" s="1"/>
      <c r="B1725" s="31"/>
      <c r="C1725" s="31"/>
      <c r="D1725" s="269"/>
    </row>
    <row r="1726" customFormat="false" ht="12.75" hidden="false" customHeight="false" outlineLevel="0" collapsed="false">
      <c r="A1726" s="1"/>
      <c r="B1726" s="31"/>
      <c r="C1726" s="31"/>
      <c r="D1726" s="269"/>
    </row>
    <row r="1727" customFormat="false" ht="12.75" hidden="false" customHeight="false" outlineLevel="0" collapsed="false">
      <c r="A1727" s="1"/>
      <c r="B1727" s="31"/>
      <c r="C1727" s="31"/>
      <c r="D1727" s="269"/>
    </row>
    <row r="1728" customFormat="false" ht="12.75" hidden="false" customHeight="false" outlineLevel="0" collapsed="false">
      <c r="A1728" s="1"/>
      <c r="B1728" s="31"/>
      <c r="C1728" s="31"/>
      <c r="D1728" s="269"/>
    </row>
    <row r="1729" customFormat="false" ht="12.75" hidden="false" customHeight="false" outlineLevel="0" collapsed="false">
      <c r="A1729" s="1"/>
      <c r="B1729" s="31"/>
      <c r="C1729" s="31"/>
      <c r="D1729" s="269"/>
    </row>
    <row r="1730" customFormat="false" ht="12.75" hidden="false" customHeight="false" outlineLevel="0" collapsed="false">
      <c r="A1730" s="1"/>
      <c r="B1730" s="31"/>
      <c r="C1730" s="31"/>
      <c r="D1730" s="269"/>
    </row>
    <row r="1731" customFormat="false" ht="12.75" hidden="false" customHeight="false" outlineLevel="0" collapsed="false">
      <c r="A1731" s="1"/>
      <c r="B1731" s="31"/>
      <c r="C1731" s="31"/>
      <c r="D1731" s="269"/>
    </row>
    <row r="1732" customFormat="false" ht="12.75" hidden="false" customHeight="false" outlineLevel="0" collapsed="false">
      <c r="A1732" s="1"/>
      <c r="B1732" s="31"/>
      <c r="C1732" s="31"/>
      <c r="D1732" s="269"/>
    </row>
    <row r="1733" customFormat="false" ht="12.75" hidden="false" customHeight="false" outlineLevel="0" collapsed="false">
      <c r="A1733" s="1"/>
      <c r="B1733" s="31"/>
      <c r="C1733" s="31"/>
      <c r="D1733" s="269"/>
    </row>
    <row r="1734" customFormat="false" ht="12.75" hidden="false" customHeight="false" outlineLevel="0" collapsed="false">
      <c r="A1734" s="1"/>
      <c r="B1734" s="31"/>
      <c r="C1734" s="31"/>
      <c r="D1734" s="269"/>
    </row>
    <row r="1735" customFormat="false" ht="12.75" hidden="false" customHeight="false" outlineLevel="0" collapsed="false">
      <c r="A1735" s="1"/>
      <c r="B1735" s="31"/>
      <c r="C1735" s="31"/>
      <c r="D1735" s="269"/>
    </row>
    <row r="1736" customFormat="false" ht="12.75" hidden="false" customHeight="false" outlineLevel="0" collapsed="false">
      <c r="A1736" s="1"/>
      <c r="B1736" s="31"/>
      <c r="C1736" s="31"/>
      <c r="D1736" s="269"/>
    </row>
    <row r="1737" customFormat="false" ht="12.75" hidden="false" customHeight="false" outlineLevel="0" collapsed="false">
      <c r="A1737" s="1"/>
      <c r="B1737" s="31"/>
      <c r="C1737" s="31"/>
      <c r="D1737" s="269"/>
    </row>
    <row r="1738" customFormat="false" ht="12.75" hidden="false" customHeight="false" outlineLevel="0" collapsed="false">
      <c r="A1738" s="1"/>
      <c r="B1738" s="31"/>
      <c r="C1738" s="31"/>
      <c r="D1738" s="269"/>
    </row>
    <row r="1739" customFormat="false" ht="12.75" hidden="false" customHeight="false" outlineLevel="0" collapsed="false">
      <c r="A1739" s="1"/>
      <c r="B1739" s="31"/>
      <c r="C1739" s="31"/>
      <c r="D1739" s="269"/>
    </row>
    <row r="1740" customFormat="false" ht="12.75" hidden="false" customHeight="false" outlineLevel="0" collapsed="false">
      <c r="A1740" s="1"/>
      <c r="B1740" s="31"/>
      <c r="C1740" s="31"/>
      <c r="D1740" s="269"/>
    </row>
    <row r="1741" customFormat="false" ht="12.75" hidden="false" customHeight="false" outlineLevel="0" collapsed="false">
      <c r="A1741" s="1"/>
      <c r="B1741" s="31"/>
      <c r="C1741" s="31"/>
      <c r="D1741" s="269"/>
    </row>
    <row r="1742" customFormat="false" ht="12.75" hidden="false" customHeight="false" outlineLevel="0" collapsed="false">
      <c r="A1742" s="1"/>
      <c r="B1742" s="31"/>
      <c r="C1742" s="31"/>
      <c r="D1742" s="269"/>
    </row>
    <row r="1743" customFormat="false" ht="12.75" hidden="false" customHeight="false" outlineLevel="0" collapsed="false">
      <c r="A1743" s="1"/>
      <c r="B1743" s="31"/>
      <c r="C1743" s="31"/>
      <c r="D1743" s="269"/>
    </row>
    <row r="1744" customFormat="false" ht="12.75" hidden="false" customHeight="false" outlineLevel="0" collapsed="false">
      <c r="A1744" s="1"/>
      <c r="B1744" s="31"/>
      <c r="C1744" s="31"/>
      <c r="D1744" s="269"/>
    </row>
    <row r="1745" customFormat="false" ht="12.75" hidden="false" customHeight="false" outlineLevel="0" collapsed="false">
      <c r="A1745" s="1"/>
      <c r="B1745" s="31"/>
      <c r="C1745" s="31"/>
      <c r="D1745" s="269"/>
    </row>
    <row r="1746" customFormat="false" ht="12.75" hidden="false" customHeight="false" outlineLevel="0" collapsed="false">
      <c r="A1746" s="1"/>
      <c r="B1746" s="31"/>
      <c r="C1746" s="31"/>
      <c r="D1746" s="269"/>
    </row>
    <row r="1747" customFormat="false" ht="12.75" hidden="false" customHeight="false" outlineLevel="0" collapsed="false">
      <c r="A1747" s="1"/>
      <c r="B1747" s="31"/>
      <c r="C1747" s="31"/>
      <c r="D1747" s="269"/>
    </row>
    <row r="1748" customFormat="false" ht="12.75" hidden="false" customHeight="false" outlineLevel="0" collapsed="false">
      <c r="A1748" s="1"/>
      <c r="B1748" s="31"/>
      <c r="C1748" s="31"/>
      <c r="D1748" s="269"/>
    </row>
    <row r="1749" customFormat="false" ht="12.75" hidden="false" customHeight="false" outlineLevel="0" collapsed="false">
      <c r="A1749" s="1"/>
      <c r="B1749" s="31"/>
      <c r="C1749" s="31"/>
      <c r="D1749" s="269"/>
    </row>
    <row r="1750" customFormat="false" ht="12.75" hidden="false" customHeight="false" outlineLevel="0" collapsed="false">
      <c r="A1750" s="1"/>
      <c r="B1750" s="31"/>
      <c r="C1750" s="31"/>
      <c r="D1750" s="269"/>
    </row>
    <row r="1751" customFormat="false" ht="12.75" hidden="false" customHeight="false" outlineLevel="0" collapsed="false">
      <c r="A1751" s="1"/>
      <c r="B1751" s="31"/>
      <c r="C1751" s="31"/>
      <c r="D1751" s="269"/>
    </row>
    <row r="1752" customFormat="false" ht="12.75" hidden="false" customHeight="false" outlineLevel="0" collapsed="false">
      <c r="A1752" s="1"/>
      <c r="B1752" s="31"/>
      <c r="C1752" s="31"/>
      <c r="D1752" s="269"/>
    </row>
    <row r="1753" customFormat="false" ht="12.75" hidden="false" customHeight="false" outlineLevel="0" collapsed="false">
      <c r="A1753" s="1"/>
      <c r="B1753" s="31"/>
      <c r="C1753" s="31"/>
      <c r="D1753" s="269"/>
    </row>
    <row r="1754" customFormat="false" ht="12.75" hidden="false" customHeight="false" outlineLevel="0" collapsed="false">
      <c r="A1754" s="1"/>
      <c r="B1754" s="31"/>
      <c r="C1754" s="31"/>
      <c r="D1754" s="269"/>
    </row>
    <row r="1755" customFormat="false" ht="12.75" hidden="false" customHeight="false" outlineLevel="0" collapsed="false">
      <c r="A1755" s="1"/>
      <c r="B1755" s="31"/>
      <c r="C1755" s="31"/>
      <c r="D1755" s="269"/>
    </row>
    <row r="1756" customFormat="false" ht="12.75" hidden="false" customHeight="false" outlineLevel="0" collapsed="false">
      <c r="A1756" s="1"/>
      <c r="B1756" s="31"/>
      <c r="C1756" s="31"/>
      <c r="D1756" s="269"/>
    </row>
    <row r="1757" customFormat="false" ht="12.75" hidden="false" customHeight="false" outlineLevel="0" collapsed="false">
      <c r="A1757" s="1"/>
      <c r="B1757" s="31"/>
      <c r="C1757" s="31"/>
      <c r="D1757" s="269"/>
    </row>
    <row r="1758" customFormat="false" ht="12.75" hidden="false" customHeight="false" outlineLevel="0" collapsed="false">
      <c r="A1758" s="1"/>
      <c r="B1758" s="31"/>
      <c r="C1758" s="31"/>
      <c r="D1758" s="269"/>
    </row>
    <row r="1759" customFormat="false" ht="12.75" hidden="false" customHeight="false" outlineLevel="0" collapsed="false">
      <c r="A1759" s="1"/>
      <c r="B1759" s="31"/>
      <c r="C1759" s="31"/>
      <c r="D1759" s="269"/>
    </row>
    <row r="1760" customFormat="false" ht="12.75" hidden="false" customHeight="false" outlineLevel="0" collapsed="false">
      <c r="A1760" s="1"/>
      <c r="B1760" s="31"/>
      <c r="C1760" s="31"/>
      <c r="D1760" s="269"/>
    </row>
    <row r="1761" customFormat="false" ht="12.75" hidden="false" customHeight="false" outlineLevel="0" collapsed="false">
      <c r="A1761" s="1"/>
      <c r="B1761" s="31"/>
      <c r="C1761" s="31"/>
      <c r="D1761" s="269"/>
    </row>
    <row r="1762" customFormat="false" ht="12.75" hidden="false" customHeight="false" outlineLevel="0" collapsed="false">
      <c r="A1762" s="1"/>
      <c r="B1762" s="31"/>
      <c r="C1762" s="31"/>
      <c r="D1762" s="269"/>
    </row>
    <row r="1763" customFormat="false" ht="12.75" hidden="false" customHeight="false" outlineLevel="0" collapsed="false">
      <c r="A1763" s="1"/>
      <c r="B1763" s="31"/>
      <c r="C1763" s="31"/>
      <c r="D1763" s="269"/>
    </row>
    <row r="1764" customFormat="false" ht="12.75" hidden="false" customHeight="false" outlineLevel="0" collapsed="false">
      <c r="A1764" s="1"/>
      <c r="B1764" s="31"/>
      <c r="C1764" s="31"/>
      <c r="D1764" s="269"/>
    </row>
    <row r="1765" customFormat="false" ht="12.75" hidden="false" customHeight="false" outlineLevel="0" collapsed="false">
      <c r="A1765" s="1"/>
      <c r="B1765" s="31"/>
      <c r="C1765" s="31"/>
      <c r="D1765" s="269"/>
    </row>
    <row r="1766" customFormat="false" ht="12.75" hidden="false" customHeight="false" outlineLevel="0" collapsed="false">
      <c r="A1766" s="1"/>
      <c r="B1766" s="31"/>
      <c r="C1766" s="31"/>
      <c r="D1766" s="269"/>
    </row>
    <row r="1767" customFormat="false" ht="12.75" hidden="false" customHeight="false" outlineLevel="0" collapsed="false">
      <c r="A1767" s="1"/>
      <c r="B1767" s="31"/>
      <c r="C1767" s="31"/>
      <c r="D1767" s="269"/>
    </row>
    <row r="1768" customFormat="false" ht="12.75" hidden="false" customHeight="false" outlineLevel="0" collapsed="false">
      <c r="A1768" s="1"/>
      <c r="B1768" s="31"/>
      <c r="C1768" s="31"/>
      <c r="D1768" s="269"/>
    </row>
    <row r="1769" customFormat="false" ht="12.75" hidden="false" customHeight="false" outlineLevel="0" collapsed="false">
      <c r="A1769" s="1"/>
      <c r="B1769" s="31"/>
      <c r="C1769" s="31"/>
      <c r="D1769" s="269"/>
    </row>
    <row r="1770" customFormat="false" ht="12.75" hidden="false" customHeight="false" outlineLevel="0" collapsed="false">
      <c r="A1770" s="1"/>
      <c r="B1770" s="31"/>
      <c r="C1770" s="31"/>
      <c r="D1770" s="269"/>
    </row>
    <row r="1771" customFormat="false" ht="12.75" hidden="false" customHeight="false" outlineLevel="0" collapsed="false">
      <c r="A1771" s="1"/>
      <c r="B1771" s="31"/>
      <c r="C1771" s="31"/>
      <c r="D1771" s="269"/>
    </row>
    <row r="1772" customFormat="false" ht="12.75" hidden="false" customHeight="false" outlineLevel="0" collapsed="false">
      <c r="A1772" s="1"/>
      <c r="B1772" s="31"/>
      <c r="C1772" s="31"/>
      <c r="D1772" s="269"/>
    </row>
    <row r="1773" customFormat="false" ht="12.75" hidden="false" customHeight="false" outlineLevel="0" collapsed="false">
      <c r="A1773" s="1"/>
      <c r="B1773" s="31"/>
      <c r="C1773" s="31"/>
      <c r="D1773" s="269"/>
    </row>
    <row r="1774" customFormat="false" ht="12.75" hidden="false" customHeight="false" outlineLevel="0" collapsed="false">
      <c r="A1774" s="1"/>
      <c r="B1774" s="31"/>
      <c r="C1774" s="31"/>
      <c r="D1774" s="269"/>
    </row>
    <row r="1775" customFormat="false" ht="12.75" hidden="false" customHeight="false" outlineLevel="0" collapsed="false">
      <c r="A1775" s="1"/>
      <c r="B1775" s="31"/>
      <c r="C1775" s="31"/>
      <c r="D1775" s="269"/>
    </row>
    <row r="1776" customFormat="false" ht="12.75" hidden="false" customHeight="false" outlineLevel="0" collapsed="false">
      <c r="A1776" s="1"/>
      <c r="B1776" s="31"/>
      <c r="C1776" s="31"/>
      <c r="D1776" s="269"/>
    </row>
    <row r="1777" customFormat="false" ht="12.75" hidden="false" customHeight="false" outlineLevel="0" collapsed="false">
      <c r="A1777" s="1"/>
      <c r="B1777" s="31"/>
      <c r="C1777" s="31"/>
      <c r="D1777" s="269"/>
    </row>
    <row r="1778" customFormat="false" ht="12.75" hidden="false" customHeight="false" outlineLevel="0" collapsed="false">
      <c r="A1778" s="1"/>
      <c r="B1778" s="31"/>
      <c r="C1778" s="31"/>
      <c r="D1778" s="269"/>
    </row>
    <row r="1779" customFormat="false" ht="12.75" hidden="false" customHeight="false" outlineLevel="0" collapsed="false">
      <c r="A1779" s="1"/>
      <c r="B1779" s="31"/>
      <c r="C1779" s="31"/>
      <c r="D1779" s="269"/>
    </row>
    <row r="1780" customFormat="false" ht="12.75" hidden="false" customHeight="false" outlineLevel="0" collapsed="false">
      <c r="A1780" s="1"/>
      <c r="B1780" s="31"/>
      <c r="C1780" s="31"/>
      <c r="D1780" s="269"/>
    </row>
    <row r="1781" customFormat="false" ht="12.75" hidden="false" customHeight="false" outlineLevel="0" collapsed="false">
      <c r="A1781" s="1"/>
      <c r="B1781" s="31"/>
      <c r="C1781" s="31"/>
      <c r="D1781" s="269"/>
    </row>
    <row r="1782" customFormat="false" ht="12.75" hidden="false" customHeight="false" outlineLevel="0" collapsed="false">
      <c r="A1782" s="1"/>
      <c r="B1782" s="31"/>
      <c r="C1782" s="31"/>
      <c r="D1782" s="269"/>
    </row>
    <row r="1783" customFormat="false" ht="12.75" hidden="false" customHeight="false" outlineLevel="0" collapsed="false">
      <c r="A1783" s="1"/>
      <c r="B1783" s="31"/>
      <c r="C1783" s="31"/>
      <c r="D1783" s="269"/>
    </row>
    <row r="1784" customFormat="false" ht="12.75" hidden="false" customHeight="false" outlineLevel="0" collapsed="false">
      <c r="A1784" s="1"/>
      <c r="B1784" s="31"/>
      <c r="C1784" s="31"/>
      <c r="D1784" s="269"/>
    </row>
    <row r="1785" customFormat="false" ht="12.75" hidden="false" customHeight="false" outlineLevel="0" collapsed="false">
      <c r="A1785" s="1"/>
      <c r="B1785" s="31"/>
      <c r="C1785" s="31"/>
      <c r="D1785" s="269"/>
    </row>
    <row r="1786" customFormat="false" ht="12.75" hidden="false" customHeight="false" outlineLevel="0" collapsed="false">
      <c r="A1786" s="1"/>
      <c r="B1786" s="31"/>
      <c r="C1786" s="31"/>
      <c r="D1786" s="269"/>
    </row>
    <row r="1787" customFormat="false" ht="12.75" hidden="false" customHeight="false" outlineLevel="0" collapsed="false">
      <c r="A1787" s="1"/>
      <c r="B1787" s="31"/>
      <c r="C1787" s="31"/>
      <c r="D1787" s="269"/>
    </row>
    <row r="1788" customFormat="false" ht="12.75" hidden="false" customHeight="false" outlineLevel="0" collapsed="false">
      <c r="A1788" s="1"/>
      <c r="B1788" s="31"/>
      <c r="C1788" s="31"/>
      <c r="D1788" s="269"/>
    </row>
    <row r="1789" customFormat="false" ht="12.75" hidden="false" customHeight="false" outlineLevel="0" collapsed="false">
      <c r="A1789" s="1"/>
      <c r="B1789" s="31"/>
      <c r="C1789" s="31"/>
      <c r="D1789" s="269"/>
    </row>
    <row r="1790" customFormat="false" ht="12.75" hidden="false" customHeight="false" outlineLevel="0" collapsed="false">
      <c r="A1790" s="1"/>
      <c r="B1790" s="31"/>
      <c r="C1790" s="31"/>
      <c r="D1790" s="269"/>
    </row>
    <row r="1791" customFormat="false" ht="12.75" hidden="false" customHeight="false" outlineLevel="0" collapsed="false">
      <c r="A1791" s="1"/>
      <c r="B1791" s="31"/>
      <c r="C1791" s="31"/>
      <c r="D1791" s="269"/>
    </row>
    <row r="1792" customFormat="false" ht="12.75" hidden="false" customHeight="false" outlineLevel="0" collapsed="false">
      <c r="A1792" s="1"/>
      <c r="B1792" s="31"/>
      <c r="C1792" s="31"/>
      <c r="D1792" s="269"/>
    </row>
    <row r="1793" customFormat="false" ht="12.75" hidden="false" customHeight="false" outlineLevel="0" collapsed="false">
      <c r="A1793" s="1"/>
      <c r="B1793" s="31"/>
      <c r="C1793" s="31"/>
      <c r="D1793" s="269"/>
    </row>
    <row r="1794" customFormat="false" ht="12.75" hidden="false" customHeight="false" outlineLevel="0" collapsed="false">
      <c r="A1794" s="1"/>
      <c r="B1794" s="31"/>
      <c r="C1794" s="31"/>
      <c r="D1794" s="269"/>
    </row>
    <row r="1795" customFormat="false" ht="12.75" hidden="false" customHeight="false" outlineLevel="0" collapsed="false">
      <c r="A1795" s="1"/>
      <c r="B1795" s="31"/>
      <c r="C1795" s="31"/>
      <c r="D1795" s="269"/>
    </row>
    <row r="1796" customFormat="false" ht="12.75" hidden="false" customHeight="false" outlineLevel="0" collapsed="false">
      <c r="A1796" s="1"/>
      <c r="B1796" s="31"/>
      <c r="C1796" s="31"/>
      <c r="D1796" s="269"/>
    </row>
    <row r="1797" customFormat="false" ht="12.75" hidden="false" customHeight="false" outlineLevel="0" collapsed="false">
      <c r="A1797" s="1"/>
      <c r="B1797" s="31"/>
      <c r="C1797" s="31"/>
      <c r="D1797" s="269"/>
    </row>
    <row r="1798" customFormat="false" ht="12.75" hidden="false" customHeight="false" outlineLevel="0" collapsed="false">
      <c r="A1798" s="1"/>
      <c r="B1798" s="31"/>
      <c r="C1798" s="31"/>
      <c r="D1798" s="269"/>
    </row>
    <row r="1799" customFormat="false" ht="12.75" hidden="false" customHeight="false" outlineLevel="0" collapsed="false">
      <c r="A1799" s="1"/>
      <c r="B1799" s="31"/>
      <c r="C1799" s="31"/>
      <c r="D1799" s="269"/>
    </row>
    <row r="1800" customFormat="false" ht="12.75" hidden="false" customHeight="false" outlineLevel="0" collapsed="false">
      <c r="A1800" s="1"/>
      <c r="B1800" s="31"/>
      <c r="C1800" s="31"/>
      <c r="D1800" s="269"/>
    </row>
    <row r="1801" customFormat="false" ht="12.75" hidden="false" customHeight="false" outlineLevel="0" collapsed="false">
      <c r="A1801" s="1"/>
      <c r="B1801" s="31"/>
      <c r="C1801" s="31"/>
      <c r="D1801" s="269"/>
    </row>
    <row r="1802" customFormat="false" ht="12.75" hidden="false" customHeight="false" outlineLevel="0" collapsed="false">
      <c r="A1802" s="1"/>
      <c r="B1802" s="31"/>
      <c r="C1802" s="31"/>
      <c r="D1802" s="269"/>
    </row>
    <row r="1803" customFormat="false" ht="12.75" hidden="false" customHeight="false" outlineLevel="0" collapsed="false">
      <c r="A1803" s="1"/>
      <c r="B1803" s="31"/>
      <c r="C1803" s="31"/>
      <c r="D1803" s="269"/>
    </row>
    <row r="1804" customFormat="false" ht="12.75" hidden="false" customHeight="false" outlineLevel="0" collapsed="false">
      <c r="A1804" s="1"/>
      <c r="B1804" s="31"/>
      <c r="C1804" s="31"/>
      <c r="D1804" s="269"/>
    </row>
    <row r="1805" customFormat="false" ht="12.75" hidden="false" customHeight="false" outlineLevel="0" collapsed="false">
      <c r="A1805" s="1"/>
      <c r="B1805" s="31"/>
      <c r="C1805" s="31"/>
      <c r="D1805" s="269"/>
    </row>
    <row r="1806" customFormat="false" ht="12.75" hidden="false" customHeight="false" outlineLevel="0" collapsed="false">
      <c r="A1806" s="1"/>
      <c r="B1806" s="31"/>
      <c r="C1806" s="31"/>
      <c r="D1806" s="269"/>
    </row>
    <row r="1807" customFormat="false" ht="12.75" hidden="false" customHeight="false" outlineLevel="0" collapsed="false">
      <c r="A1807" s="1"/>
      <c r="B1807" s="31"/>
      <c r="C1807" s="31"/>
      <c r="D1807" s="269"/>
    </row>
    <row r="1808" customFormat="false" ht="12.75" hidden="false" customHeight="false" outlineLevel="0" collapsed="false">
      <c r="A1808" s="1"/>
      <c r="B1808" s="31"/>
      <c r="C1808" s="31"/>
      <c r="D1808" s="269"/>
    </row>
    <row r="1809" customFormat="false" ht="12.75" hidden="false" customHeight="false" outlineLevel="0" collapsed="false">
      <c r="A1809" s="1"/>
      <c r="B1809" s="31"/>
      <c r="C1809" s="31"/>
      <c r="D1809" s="269"/>
    </row>
    <row r="1810" customFormat="false" ht="12.75" hidden="false" customHeight="false" outlineLevel="0" collapsed="false">
      <c r="A1810" s="1"/>
      <c r="B1810" s="31"/>
      <c r="C1810" s="31"/>
      <c r="D1810" s="269"/>
    </row>
    <row r="1811" customFormat="false" ht="12.75" hidden="false" customHeight="false" outlineLevel="0" collapsed="false">
      <c r="A1811" s="1"/>
      <c r="B1811" s="31"/>
      <c r="C1811" s="31"/>
      <c r="D1811" s="269"/>
    </row>
    <row r="1812" customFormat="false" ht="12.75" hidden="false" customHeight="false" outlineLevel="0" collapsed="false">
      <c r="A1812" s="1"/>
      <c r="B1812" s="31"/>
      <c r="C1812" s="31"/>
      <c r="D1812" s="269"/>
    </row>
    <row r="1813" customFormat="false" ht="12.75" hidden="false" customHeight="false" outlineLevel="0" collapsed="false">
      <c r="A1813" s="1"/>
      <c r="B1813" s="31"/>
      <c r="C1813" s="31"/>
      <c r="D1813" s="269"/>
    </row>
    <row r="1814" customFormat="false" ht="12.75" hidden="false" customHeight="false" outlineLevel="0" collapsed="false">
      <c r="A1814" s="1"/>
      <c r="B1814" s="31"/>
      <c r="C1814" s="31"/>
      <c r="D1814" s="269"/>
    </row>
    <row r="1815" customFormat="false" ht="12.75" hidden="false" customHeight="false" outlineLevel="0" collapsed="false">
      <c r="A1815" s="1"/>
      <c r="B1815" s="31"/>
      <c r="C1815" s="31"/>
      <c r="D1815" s="269"/>
    </row>
    <row r="1816" customFormat="false" ht="12.75" hidden="false" customHeight="false" outlineLevel="0" collapsed="false">
      <c r="A1816" s="1"/>
      <c r="B1816" s="31"/>
      <c r="C1816" s="31"/>
      <c r="D1816" s="269"/>
    </row>
    <row r="1817" customFormat="false" ht="12.75" hidden="false" customHeight="false" outlineLevel="0" collapsed="false">
      <c r="A1817" s="1"/>
      <c r="B1817" s="31"/>
      <c r="C1817" s="31"/>
      <c r="D1817" s="269"/>
    </row>
    <row r="1818" customFormat="false" ht="12.75" hidden="false" customHeight="false" outlineLevel="0" collapsed="false">
      <c r="A1818" s="1"/>
      <c r="B1818" s="31"/>
      <c r="C1818" s="31"/>
      <c r="D1818" s="269"/>
    </row>
    <row r="1819" customFormat="false" ht="12.75" hidden="false" customHeight="false" outlineLevel="0" collapsed="false">
      <c r="A1819" s="1"/>
      <c r="B1819" s="31"/>
      <c r="C1819" s="31"/>
      <c r="D1819" s="269"/>
    </row>
    <row r="1820" customFormat="false" ht="12.75" hidden="false" customHeight="false" outlineLevel="0" collapsed="false">
      <c r="A1820" s="1"/>
      <c r="B1820" s="31"/>
      <c r="C1820" s="31"/>
      <c r="D1820" s="269"/>
    </row>
    <row r="1821" customFormat="false" ht="12.75" hidden="false" customHeight="false" outlineLevel="0" collapsed="false">
      <c r="A1821" s="1"/>
      <c r="B1821" s="31"/>
      <c r="C1821" s="31"/>
      <c r="D1821" s="269"/>
    </row>
    <row r="1822" customFormat="false" ht="12.75" hidden="false" customHeight="false" outlineLevel="0" collapsed="false">
      <c r="A1822" s="1"/>
      <c r="B1822" s="31"/>
      <c r="C1822" s="31"/>
      <c r="D1822" s="269"/>
    </row>
    <row r="1823" customFormat="false" ht="12.75" hidden="false" customHeight="false" outlineLevel="0" collapsed="false">
      <c r="A1823" s="1"/>
      <c r="B1823" s="31"/>
      <c r="C1823" s="31"/>
      <c r="D1823" s="269"/>
    </row>
    <row r="1824" customFormat="false" ht="12.75" hidden="false" customHeight="false" outlineLevel="0" collapsed="false">
      <c r="A1824" s="1"/>
      <c r="B1824" s="31"/>
      <c r="C1824" s="31"/>
      <c r="D1824" s="269"/>
    </row>
    <row r="1825" customFormat="false" ht="12.75" hidden="false" customHeight="false" outlineLevel="0" collapsed="false">
      <c r="A1825" s="1"/>
      <c r="B1825" s="31"/>
      <c r="C1825" s="31"/>
      <c r="D1825" s="269"/>
    </row>
    <row r="1826" customFormat="false" ht="12.75" hidden="false" customHeight="false" outlineLevel="0" collapsed="false">
      <c r="A1826" s="1"/>
      <c r="B1826" s="31"/>
      <c r="C1826" s="31"/>
      <c r="D1826" s="269"/>
    </row>
    <row r="1827" customFormat="false" ht="12.75" hidden="false" customHeight="false" outlineLevel="0" collapsed="false">
      <c r="A1827" s="1"/>
      <c r="B1827" s="31"/>
      <c r="C1827" s="31"/>
      <c r="D1827" s="269"/>
    </row>
    <row r="1828" customFormat="false" ht="12.75" hidden="false" customHeight="false" outlineLevel="0" collapsed="false">
      <c r="A1828" s="1"/>
      <c r="B1828" s="31"/>
      <c r="C1828" s="31"/>
      <c r="D1828" s="269"/>
    </row>
    <row r="1829" customFormat="false" ht="12.75" hidden="false" customHeight="false" outlineLevel="0" collapsed="false">
      <c r="A1829" s="1"/>
      <c r="B1829" s="31"/>
      <c r="C1829" s="31"/>
      <c r="D1829" s="269"/>
    </row>
    <row r="1830" customFormat="false" ht="12.75" hidden="false" customHeight="false" outlineLevel="0" collapsed="false">
      <c r="A1830" s="1"/>
      <c r="B1830" s="31"/>
      <c r="C1830" s="31"/>
      <c r="D1830" s="269"/>
    </row>
    <row r="1831" customFormat="false" ht="12.75" hidden="false" customHeight="false" outlineLevel="0" collapsed="false">
      <c r="A1831" s="1"/>
      <c r="B1831" s="31"/>
      <c r="C1831" s="31"/>
      <c r="D1831" s="269"/>
    </row>
    <row r="1832" customFormat="false" ht="12.75" hidden="false" customHeight="false" outlineLevel="0" collapsed="false">
      <c r="A1832" s="1"/>
      <c r="B1832" s="31"/>
      <c r="C1832" s="31"/>
      <c r="D1832" s="269"/>
    </row>
    <row r="1833" customFormat="false" ht="12.75" hidden="false" customHeight="false" outlineLevel="0" collapsed="false">
      <c r="A1833" s="1"/>
      <c r="B1833" s="31"/>
      <c r="C1833" s="31"/>
      <c r="D1833" s="269"/>
    </row>
    <row r="1834" customFormat="false" ht="12.75" hidden="false" customHeight="false" outlineLevel="0" collapsed="false">
      <c r="A1834" s="1"/>
      <c r="B1834" s="31"/>
      <c r="C1834" s="31"/>
      <c r="D1834" s="269"/>
    </row>
    <row r="1835" customFormat="false" ht="12.75" hidden="false" customHeight="false" outlineLevel="0" collapsed="false">
      <c r="A1835" s="1"/>
      <c r="B1835" s="31"/>
      <c r="C1835" s="31"/>
      <c r="D1835" s="269"/>
    </row>
    <row r="1836" customFormat="false" ht="12.75" hidden="false" customHeight="false" outlineLevel="0" collapsed="false">
      <c r="A1836" s="1"/>
      <c r="B1836" s="31"/>
      <c r="C1836" s="31"/>
      <c r="D1836" s="269"/>
    </row>
    <row r="1837" customFormat="false" ht="12.75" hidden="false" customHeight="false" outlineLevel="0" collapsed="false">
      <c r="A1837" s="1"/>
      <c r="B1837" s="31"/>
      <c r="C1837" s="31"/>
      <c r="D1837" s="269"/>
    </row>
    <row r="1838" customFormat="false" ht="12.75" hidden="false" customHeight="false" outlineLevel="0" collapsed="false">
      <c r="A1838" s="1"/>
      <c r="B1838" s="31"/>
      <c r="C1838" s="31"/>
      <c r="D1838" s="269"/>
    </row>
    <row r="1839" customFormat="false" ht="12.75" hidden="false" customHeight="false" outlineLevel="0" collapsed="false">
      <c r="A1839" s="1"/>
      <c r="B1839" s="31"/>
      <c r="C1839" s="31"/>
      <c r="D1839" s="269"/>
    </row>
    <row r="1840" customFormat="false" ht="12.75" hidden="false" customHeight="false" outlineLevel="0" collapsed="false">
      <c r="A1840" s="1"/>
      <c r="B1840" s="31"/>
      <c r="C1840" s="31"/>
      <c r="D1840" s="269"/>
    </row>
    <row r="1841" customFormat="false" ht="12.75" hidden="false" customHeight="false" outlineLevel="0" collapsed="false">
      <c r="A1841" s="1"/>
      <c r="B1841" s="31"/>
      <c r="C1841" s="31"/>
      <c r="D1841" s="269"/>
    </row>
    <row r="1842" customFormat="false" ht="12.75" hidden="false" customHeight="false" outlineLevel="0" collapsed="false">
      <c r="A1842" s="1"/>
      <c r="B1842" s="31"/>
      <c r="C1842" s="31"/>
      <c r="D1842" s="269"/>
    </row>
    <row r="1843" customFormat="false" ht="12.75" hidden="false" customHeight="false" outlineLevel="0" collapsed="false">
      <c r="A1843" s="1"/>
      <c r="B1843" s="31"/>
      <c r="C1843" s="31"/>
      <c r="D1843" s="269"/>
    </row>
    <row r="1844" customFormat="false" ht="12.75" hidden="false" customHeight="false" outlineLevel="0" collapsed="false">
      <c r="A1844" s="1"/>
      <c r="B1844" s="31"/>
      <c r="C1844" s="31"/>
      <c r="D1844" s="269"/>
    </row>
    <row r="1845" customFormat="false" ht="12.75" hidden="false" customHeight="false" outlineLevel="0" collapsed="false">
      <c r="A1845" s="1"/>
      <c r="B1845" s="31"/>
      <c r="C1845" s="31"/>
      <c r="D1845" s="269"/>
    </row>
    <row r="1846" customFormat="false" ht="12.75" hidden="false" customHeight="false" outlineLevel="0" collapsed="false">
      <c r="A1846" s="1"/>
      <c r="B1846" s="31"/>
      <c r="C1846" s="31"/>
      <c r="D1846" s="269"/>
    </row>
    <row r="1847" customFormat="false" ht="12.75" hidden="false" customHeight="false" outlineLevel="0" collapsed="false">
      <c r="A1847" s="1"/>
      <c r="B1847" s="31"/>
      <c r="C1847" s="31"/>
      <c r="D1847" s="269"/>
    </row>
    <row r="1848" customFormat="false" ht="12.75" hidden="false" customHeight="false" outlineLevel="0" collapsed="false">
      <c r="A1848" s="1"/>
      <c r="B1848" s="31"/>
      <c r="C1848" s="31"/>
      <c r="D1848" s="269"/>
    </row>
    <row r="1849" customFormat="false" ht="12.75" hidden="false" customHeight="false" outlineLevel="0" collapsed="false">
      <c r="A1849" s="1"/>
      <c r="B1849" s="31"/>
      <c r="C1849" s="31"/>
      <c r="D1849" s="269"/>
    </row>
    <row r="1850" customFormat="false" ht="12.75" hidden="false" customHeight="false" outlineLevel="0" collapsed="false">
      <c r="A1850" s="1"/>
      <c r="B1850" s="31"/>
      <c r="C1850" s="31"/>
      <c r="D1850" s="269"/>
    </row>
    <row r="1851" customFormat="false" ht="12.75" hidden="false" customHeight="false" outlineLevel="0" collapsed="false">
      <c r="A1851" s="1"/>
      <c r="B1851" s="31"/>
      <c r="C1851" s="31"/>
      <c r="D1851" s="269"/>
    </row>
    <row r="1852" customFormat="false" ht="12.75" hidden="false" customHeight="false" outlineLevel="0" collapsed="false">
      <c r="A1852" s="1"/>
      <c r="B1852" s="31"/>
      <c r="C1852" s="31"/>
      <c r="D1852" s="269"/>
    </row>
    <row r="1853" customFormat="false" ht="12.75" hidden="false" customHeight="false" outlineLevel="0" collapsed="false">
      <c r="A1853" s="1"/>
      <c r="B1853" s="31"/>
      <c r="C1853" s="31"/>
      <c r="D1853" s="269"/>
    </row>
    <row r="1854" customFormat="false" ht="12.75" hidden="false" customHeight="false" outlineLevel="0" collapsed="false">
      <c r="A1854" s="1"/>
      <c r="B1854" s="31"/>
      <c r="C1854" s="31"/>
      <c r="D1854" s="269"/>
    </row>
    <row r="1855" customFormat="false" ht="12.75" hidden="false" customHeight="false" outlineLevel="0" collapsed="false">
      <c r="A1855" s="1"/>
      <c r="B1855" s="31"/>
      <c r="C1855" s="31"/>
      <c r="D1855" s="269"/>
    </row>
    <row r="1856" customFormat="false" ht="12.75" hidden="false" customHeight="false" outlineLevel="0" collapsed="false">
      <c r="A1856" s="1"/>
      <c r="B1856" s="31"/>
      <c r="C1856" s="31"/>
      <c r="D1856" s="269"/>
    </row>
    <row r="1857" customFormat="false" ht="12.75" hidden="false" customHeight="false" outlineLevel="0" collapsed="false">
      <c r="A1857" s="1"/>
      <c r="B1857" s="31"/>
      <c r="C1857" s="31"/>
      <c r="D1857" s="269"/>
    </row>
    <row r="1858" customFormat="false" ht="12.75" hidden="false" customHeight="false" outlineLevel="0" collapsed="false">
      <c r="A1858" s="1"/>
      <c r="B1858" s="31"/>
      <c r="C1858" s="31"/>
      <c r="D1858" s="269"/>
    </row>
    <row r="1859" customFormat="false" ht="12.75" hidden="false" customHeight="false" outlineLevel="0" collapsed="false">
      <c r="A1859" s="1"/>
      <c r="B1859" s="31"/>
      <c r="C1859" s="31"/>
      <c r="D1859" s="269"/>
    </row>
    <row r="1860" customFormat="false" ht="12.75" hidden="false" customHeight="false" outlineLevel="0" collapsed="false">
      <c r="A1860" s="1"/>
      <c r="B1860" s="31"/>
      <c r="C1860" s="31"/>
      <c r="D1860" s="269"/>
    </row>
    <row r="1861" customFormat="false" ht="12.75" hidden="false" customHeight="false" outlineLevel="0" collapsed="false">
      <c r="A1861" s="1"/>
      <c r="B1861" s="31"/>
      <c r="C1861" s="31"/>
      <c r="D1861" s="269"/>
    </row>
    <row r="1862" customFormat="false" ht="12.75" hidden="false" customHeight="false" outlineLevel="0" collapsed="false">
      <c r="A1862" s="1"/>
      <c r="B1862" s="31"/>
      <c r="C1862" s="31"/>
      <c r="D1862" s="269"/>
    </row>
    <row r="1863" customFormat="false" ht="12.75" hidden="false" customHeight="false" outlineLevel="0" collapsed="false">
      <c r="A1863" s="1"/>
      <c r="B1863" s="31"/>
      <c r="C1863" s="31"/>
      <c r="D1863" s="269"/>
    </row>
    <row r="1864" customFormat="false" ht="12.75" hidden="false" customHeight="false" outlineLevel="0" collapsed="false">
      <c r="A1864" s="1"/>
      <c r="B1864" s="31"/>
      <c r="C1864" s="31"/>
      <c r="D1864" s="269"/>
    </row>
    <row r="1865" customFormat="false" ht="12.75" hidden="false" customHeight="false" outlineLevel="0" collapsed="false">
      <c r="A1865" s="1"/>
      <c r="B1865" s="31"/>
      <c r="C1865" s="31"/>
      <c r="D1865" s="269"/>
    </row>
    <row r="1866" customFormat="false" ht="12.75" hidden="false" customHeight="false" outlineLevel="0" collapsed="false">
      <c r="A1866" s="1"/>
      <c r="B1866" s="31"/>
      <c r="C1866" s="31"/>
      <c r="D1866" s="269"/>
    </row>
    <row r="1867" customFormat="false" ht="12.75" hidden="false" customHeight="false" outlineLevel="0" collapsed="false">
      <c r="A1867" s="1"/>
      <c r="B1867" s="31"/>
      <c r="C1867" s="31"/>
      <c r="D1867" s="269"/>
    </row>
    <row r="1868" customFormat="false" ht="12.75" hidden="false" customHeight="false" outlineLevel="0" collapsed="false">
      <c r="A1868" s="1"/>
      <c r="B1868" s="31"/>
      <c r="C1868" s="31"/>
      <c r="D1868" s="269"/>
    </row>
    <row r="1869" customFormat="false" ht="12.75" hidden="false" customHeight="false" outlineLevel="0" collapsed="false">
      <c r="A1869" s="1"/>
      <c r="B1869" s="31"/>
      <c r="C1869" s="31"/>
      <c r="D1869" s="269"/>
    </row>
    <row r="1870" customFormat="false" ht="12.75" hidden="false" customHeight="false" outlineLevel="0" collapsed="false">
      <c r="A1870" s="1"/>
      <c r="B1870" s="31"/>
      <c r="C1870" s="31"/>
      <c r="D1870" s="269"/>
    </row>
    <row r="1871" customFormat="false" ht="12.75" hidden="false" customHeight="false" outlineLevel="0" collapsed="false">
      <c r="A1871" s="1"/>
      <c r="B1871" s="31"/>
      <c r="C1871" s="31"/>
      <c r="D1871" s="269"/>
    </row>
    <row r="1872" customFormat="false" ht="12.75" hidden="false" customHeight="false" outlineLevel="0" collapsed="false">
      <c r="A1872" s="1"/>
      <c r="B1872" s="31"/>
      <c r="C1872" s="31"/>
      <c r="D1872" s="269"/>
    </row>
    <row r="1873" customFormat="false" ht="12.75" hidden="false" customHeight="false" outlineLevel="0" collapsed="false">
      <c r="A1873" s="1"/>
      <c r="B1873" s="31"/>
      <c r="C1873" s="31"/>
      <c r="D1873" s="269"/>
    </row>
    <row r="1874" customFormat="false" ht="12.75" hidden="false" customHeight="false" outlineLevel="0" collapsed="false">
      <c r="A1874" s="1"/>
      <c r="B1874" s="31"/>
      <c r="C1874" s="31"/>
      <c r="D1874" s="269"/>
    </row>
    <row r="1875" customFormat="false" ht="12.75" hidden="false" customHeight="false" outlineLevel="0" collapsed="false">
      <c r="A1875" s="1"/>
      <c r="B1875" s="31"/>
      <c r="C1875" s="31"/>
      <c r="D1875" s="269"/>
    </row>
    <row r="1876" customFormat="false" ht="12.75" hidden="false" customHeight="false" outlineLevel="0" collapsed="false">
      <c r="A1876" s="1"/>
      <c r="B1876" s="31"/>
      <c r="C1876" s="31"/>
      <c r="D1876" s="269"/>
    </row>
    <row r="1877" customFormat="false" ht="12.75" hidden="false" customHeight="false" outlineLevel="0" collapsed="false">
      <c r="A1877" s="1"/>
      <c r="B1877" s="31"/>
      <c r="C1877" s="31"/>
      <c r="D1877" s="269"/>
    </row>
    <row r="1878" customFormat="false" ht="12.75" hidden="false" customHeight="false" outlineLevel="0" collapsed="false">
      <c r="A1878" s="1"/>
      <c r="B1878" s="31"/>
      <c r="C1878" s="31"/>
      <c r="D1878" s="269"/>
    </row>
    <row r="1879" customFormat="false" ht="12.75" hidden="false" customHeight="false" outlineLevel="0" collapsed="false">
      <c r="A1879" s="1"/>
      <c r="B1879" s="31"/>
      <c r="C1879" s="31"/>
      <c r="D1879" s="269"/>
    </row>
    <row r="1880" customFormat="false" ht="12.75" hidden="false" customHeight="false" outlineLevel="0" collapsed="false">
      <c r="A1880" s="1"/>
      <c r="B1880" s="31"/>
      <c r="C1880" s="31"/>
      <c r="D1880" s="269"/>
    </row>
    <row r="1881" customFormat="false" ht="12.75" hidden="false" customHeight="false" outlineLevel="0" collapsed="false">
      <c r="A1881" s="1"/>
      <c r="B1881" s="31"/>
      <c r="C1881" s="31"/>
      <c r="D1881" s="269"/>
    </row>
    <row r="1882" customFormat="false" ht="12.75" hidden="false" customHeight="false" outlineLevel="0" collapsed="false">
      <c r="A1882" s="1"/>
      <c r="B1882" s="31"/>
      <c r="C1882" s="31"/>
      <c r="D1882" s="269"/>
    </row>
    <row r="1883" customFormat="false" ht="12.75" hidden="false" customHeight="false" outlineLevel="0" collapsed="false">
      <c r="A1883" s="1"/>
      <c r="B1883" s="31"/>
      <c r="C1883" s="31"/>
      <c r="D1883" s="269"/>
    </row>
    <row r="1884" customFormat="false" ht="12.75" hidden="false" customHeight="false" outlineLevel="0" collapsed="false">
      <c r="A1884" s="1"/>
      <c r="B1884" s="31"/>
      <c r="C1884" s="31"/>
      <c r="D1884" s="269"/>
    </row>
    <row r="1885" customFormat="false" ht="12.75" hidden="false" customHeight="false" outlineLevel="0" collapsed="false">
      <c r="A1885" s="1"/>
      <c r="B1885" s="31"/>
      <c r="C1885" s="31"/>
      <c r="D1885" s="269"/>
    </row>
    <row r="1886" customFormat="false" ht="12.75" hidden="false" customHeight="false" outlineLevel="0" collapsed="false">
      <c r="A1886" s="1"/>
      <c r="B1886" s="31"/>
      <c r="C1886" s="31"/>
      <c r="D1886" s="269"/>
    </row>
    <row r="1887" customFormat="false" ht="12.75" hidden="false" customHeight="false" outlineLevel="0" collapsed="false">
      <c r="A1887" s="1"/>
      <c r="B1887" s="31"/>
      <c r="C1887" s="31"/>
      <c r="D1887" s="269"/>
    </row>
    <row r="1888" customFormat="false" ht="12.75" hidden="false" customHeight="false" outlineLevel="0" collapsed="false">
      <c r="A1888" s="1"/>
      <c r="B1888" s="31"/>
      <c r="C1888" s="31"/>
      <c r="D1888" s="269"/>
    </row>
    <row r="1889" customFormat="false" ht="12.75" hidden="false" customHeight="false" outlineLevel="0" collapsed="false">
      <c r="A1889" s="1"/>
      <c r="B1889" s="31"/>
      <c r="C1889" s="31"/>
      <c r="D1889" s="269"/>
    </row>
    <row r="1890" customFormat="false" ht="12.75" hidden="false" customHeight="false" outlineLevel="0" collapsed="false">
      <c r="A1890" s="1"/>
      <c r="B1890" s="31"/>
      <c r="C1890" s="31"/>
      <c r="D1890" s="269"/>
    </row>
    <row r="1891" customFormat="false" ht="12.75" hidden="false" customHeight="false" outlineLevel="0" collapsed="false">
      <c r="A1891" s="1"/>
      <c r="B1891" s="31"/>
      <c r="C1891" s="31"/>
      <c r="D1891" s="269"/>
    </row>
    <row r="1892" customFormat="false" ht="12.75" hidden="false" customHeight="false" outlineLevel="0" collapsed="false">
      <c r="A1892" s="1"/>
      <c r="B1892" s="31"/>
      <c r="C1892" s="31"/>
      <c r="D1892" s="269"/>
    </row>
    <row r="1893" customFormat="false" ht="12.75" hidden="false" customHeight="false" outlineLevel="0" collapsed="false">
      <c r="A1893" s="1"/>
      <c r="B1893" s="31"/>
      <c r="C1893" s="31"/>
      <c r="D1893" s="269"/>
    </row>
    <row r="1894" customFormat="false" ht="12.75" hidden="false" customHeight="false" outlineLevel="0" collapsed="false">
      <c r="A1894" s="1"/>
      <c r="B1894" s="31"/>
      <c r="C1894" s="31"/>
      <c r="D1894" s="269"/>
    </row>
    <row r="1895" customFormat="false" ht="12.75" hidden="false" customHeight="false" outlineLevel="0" collapsed="false">
      <c r="A1895" s="1"/>
      <c r="B1895" s="31"/>
      <c r="C1895" s="31"/>
      <c r="D1895" s="269"/>
    </row>
    <row r="1896" customFormat="false" ht="12.75" hidden="false" customHeight="false" outlineLevel="0" collapsed="false">
      <c r="A1896" s="1"/>
      <c r="B1896" s="31"/>
      <c r="C1896" s="31"/>
      <c r="D1896" s="269"/>
    </row>
    <row r="1897" customFormat="false" ht="12.75" hidden="false" customHeight="false" outlineLevel="0" collapsed="false">
      <c r="A1897" s="1"/>
      <c r="B1897" s="31"/>
      <c r="C1897" s="31"/>
      <c r="D1897" s="269"/>
    </row>
    <row r="1898" customFormat="false" ht="12.75" hidden="false" customHeight="false" outlineLevel="0" collapsed="false">
      <c r="A1898" s="1"/>
      <c r="B1898" s="31"/>
      <c r="C1898" s="31"/>
      <c r="D1898" s="269"/>
    </row>
    <row r="1899" customFormat="false" ht="12.75" hidden="false" customHeight="false" outlineLevel="0" collapsed="false">
      <c r="A1899" s="1"/>
      <c r="B1899" s="31"/>
      <c r="C1899" s="31"/>
      <c r="D1899" s="269"/>
    </row>
    <row r="1900" customFormat="false" ht="12.75" hidden="false" customHeight="false" outlineLevel="0" collapsed="false">
      <c r="A1900" s="1"/>
      <c r="B1900" s="31"/>
      <c r="C1900" s="31"/>
      <c r="D1900" s="269"/>
    </row>
    <row r="1901" customFormat="false" ht="12.75" hidden="false" customHeight="false" outlineLevel="0" collapsed="false">
      <c r="A1901" s="1"/>
      <c r="B1901" s="31"/>
      <c r="C1901" s="31"/>
      <c r="D1901" s="269"/>
    </row>
    <row r="1902" customFormat="false" ht="12.75" hidden="false" customHeight="false" outlineLevel="0" collapsed="false">
      <c r="A1902" s="1"/>
      <c r="B1902" s="31"/>
      <c r="C1902" s="31"/>
      <c r="D1902" s="269"/>
    </row>
    <row r="1903" customFormat="false" ht="12.75" hidden="false" customHeight="false" outlineLevel="0" collapsed="false">
      <c r="A1903" s="1"/>
      <c r="B1903" s="31"/>
      <c r="C1903" s="31"/>
      <c r="D1903" s="269"/>
    </row>
    <row r="1904" customFormat="false" ht="12.75" hidden="false" customHeight="false" outlineLevel="0" collapsed="false">
      <c r="A1904" s="1"/>
      <c r="B1904" s="31"/>
      <c r="C1904" s="31"/>
      <c r="D1904" s="269"/>
    </row>
    <row r="1905" customFormat="false" ht="12.75" hidden="false" customHeight="false" outlineLevel="0" collapsed="false">
      <c r="A1905" s="1"/>
      <c r="B1905" s="31"/>
      <c r="C1905" s="31"/>
      <c r="D1905" s="269"/>
    </row>
    <row r="1906" customFormat="false" ht="12.75" hidden="false" customHeight="false" outlineLevel="0" collapsed="false">
      <c r="A1906" s="1"/>
      <c r="B1906" s="31"/>
      <c r="C1906" s="31"/>
      <c r="D1906" s="269"/>
    </row>
    <row r="1907" customFormat="false" ht="12.75" hidden="false" customHeight="false" outlineLevel="0" collapsed="false">
      <c r="A1907" s="1"/>
      <c r="B1907" s="31"/>
      <c r="C1907" s="31"/>
      <c r="D1907" s="269"/>
    </row>
    <row r="1908" customFormat="false" ht="12.75" hidden="false" customHeight="false" outlineLevel="0" collapsed="false">
      <c r="A1908" s="1"/>
      <c r="B1908" s="31"/>
      <c r="C1908" s="31"/>
      <c r="D1908" s="269"/>
    </row>
    <row r="1909" customFormat="false" ht="12.75" hidden="false" customHeight="false" outlineLevel="0" collapsed="false">
      <c r="A1909" s="1"/>
      <c r="B1909" s="31"/>
      <c r="C1909" s="31"/>
      <c r="D1909" s="269"/>
    </row>
    <row r="1910" customFormat="false" ht="12.75" hidden="false" customHeight="false" outlineLevel="0" collapsed="false">
      <c r="A1910" s="1"/>
      <c r="B1910" s="31"/>
      <c r="C1910" s="31"/>
      <c r="D1910" s="269"/>
    </row>
    <row r="1911" customFormat="false" ht="12.75" hidden="false" customHeight="false" outlineLevel="0" collapsed="false">
      <c r="A1911" s="1"/>
      <c r="B1911" s="31"/>
      <c r="C1911" s="31"/>
      <c r="D1911" s="269"/>
    </row>
    <row r="1912" customFormat="false" ht="12.75" hidden="false" customHeight="false" outlineLevel="0" collapsed="false">
      <c r="A1912" s="1"/>
      <c r="B1912" s="31"/>
      <c r="C1912" s="31"/>
      <c r="D1912" s="269"/>
    </row>
    <row r="1913" customFormat="false" ht="12.75" hidden="false" customHeight="false" outlineLevel="0" collapsed="false">
      <c r="A1913" s="1"/>
      <c r="B1913" s="31"/>
      <c r="C1913" s="31"/>
      <c r="D1913" s="269"/>
    </row>
    <row r="1914" customFormat="false" ht="12.75" hidden="false" customHeight="false" outlineLevel="0" collapsed="false">
      <c r="A1914" s="1"/>
      <c r="B1914" s="31"/>
      <c r="C1914" s="31"/>
      <c r="D1914" s="269"/>
    </row>
    <row r="1915" customFormat="false" ht="12.75" hidden="false" customHeight="false" outlineLevel="0" collapsed="false">
      <c r="A1915" s="1"/>
      <c r="B1915" s="31"/>
      <c r="C1915" s="31"/>
      <c r="D1915" s="269"/>
    </row>
    <row r="1916" customFormat="false" ht="12.75" hidden="false" customHeight="false" outlineLevel="0" collapsed="false">
      <c r="A1916" s="1"/>
      <c r="B1916" s="31"/>
      <c r="C1916" s="31"/>
      <c r="D1916" s="269"/>
    </row>
    <row r="1917" customFormat="false" ht="12.75" hidden="false" customHeight="false" outlineLevel="0" collapsed="false">
      <c r="A1917" s="1"/>
      <c r="B1917" s="31"/>
      <c r="C1917" s="31"/>
      <c r="D1917" s="269"/>
    </row>
    <row r="1918" customFormat="false" ht="12.75" hidden="false" customHeight="false" outlineLevel="0" collapsed="false">
      <c r="A1918" s="1"/>
      <c r="B1918" s="31"/>
      <c r="C1918" s="31"/>
      <c r="D1918" s="269"/>
    </row>
    <row r="1919" customFormat="false" ht="12.75" hidden="false" customHeight="false" outlineLevel="0" collapsed="false">
      <c r="A1919" s="1"/>
      <c r="B1919" s="31"/>
      <c r="C1919" s="31"/>
      <c r="D1919" s="269"/>
    </row>
    <row r="1920" customFormat="false" ht="12.75" hidden="false" customHeight="false" outlineLevel="0" collapsed="false">
      <c r="A1920" s="1"/>
      <c r="B1920" s="31"/>
      <c r="C1920" s="31"/>
      <c r="D1920" s="269"/>
    </row>
    <row r="1921" customFormat="false" ht="12.75" hidden="false" customHeight="false" outlineLevel="0" collapsed="false">
      <c r="A1921" s="1"/>
      <c r="B1921" s="31"/>
      <c r="C1921" s="31"/>
      <c r="D1921" s="269"/>
    </row>
    <row r="1922" customFormat="false" ht="12.75" hidden="false" customHeight="false" outlineLevel="0" collapsed="false">
      <c r="A1922" s="1"/>
      <c r="B1922" s="31"/>
      <c r="C1922" s="31"/>
      <c r="D1922" s="269"/>
    </row>
    <row r="1923" customFormat="false" ht="12.75" hidden="false" customHeight="false" outlineLevel="0" collapsed="false">
      <c r="A1923" s="1"/>
      <c r="B1923" s="31"/>
      <c r="C1923" s="31"/>
      <c r="D1923" s="269"/>
    </row>
    <row r="1924" customFormat="false" ht="12.75" hidden="false" customHeight="false" outlineLevel="0" collapsed="false">
      <c r="A1924" s="1"/>
      <c r="B1924" s="31"/>
      <c r="C1924" s="31"/>
      <c r="D1924" s="269"/>
    </row>
    <row r="1925" customFormat="false" ht="12.75" hidden="false" customHeight="false" outlineLevel="0" collapsed="false">
      <c r="A1925" s="1"/>
      <c r="B1925" s="31"/>
      <c r="C1925" s="31"/>
      <c r="D1925" s="269"/>
    </row>
    <row r="1926" customFormat="false" ht="12.75" hidden="false" customHeight="false" outlineLevel="0" collapsed="false">
      <c r="A1926" s="1"/>
      <c r="B1926" s="31"/>
      <c r="C1926" s="31"/>
      <c r="D1926" s="269"/>
    </row>
    <row r="1927" customFormat="false" ht="12.75" hidden="false" customHeight="false" outlineLevel="0" collapsed="false">
      <c r="A1927" s="1"/>
      <c r="B1927" s="31"/>
      <c r="C1927" s="31"/>
      <c r="D1927" s="269"/>
    </row>
    <row r="1928" customFormat="false" ht="12.75" hidden="false" customHeight="false" outlineLevel="0" collapsed="false">
      <c r="A1928" s="1"/>
      <c r="B1928" s="31"/>
      <c r="C1928" s="31"/>
      <c r="D1928" s="269"/>
    </row>
    <row r="1929" customFormat="false" ht="12.75" hidden="false" customHeight="false" outlineLevel="0" collapsed="false">
      <c r="A1929" s="1"/>
      <c r="B1929" s="31"/>
      <c r="C1929" s="31"/>
      <c r="D1929" s="269"/>
    </row>
    <row r="1930" customFormat="false" ht="12.75" hidden="false" customHeight="false" outlineLevel="0" collapsed="false">
      <c r="A1930" s="1"/>
      <c r="B1930" s="31"/>
      <c r="C1930" s="31"/>
      <c r="D1930" s="269"/>
    </row>
    <row r="1931" customFormat="false" ht="12.75" hidden="false" customHeight="false" outlineLevel="0" collapsed="false">
      <c r="A1931" s="1"/>
      <c r="B1931" s="31"/>
      <c r="C1931" s="31"/>
      <c r="D1931" s="269"/>
    </row>
    <row r="1932" customFormat="false" ht="12.75" hidden="false" customHeight="false" outlineLevel="0" collapsed="false">
      <c r="A1932" s="1"/>
      <c r="B1932" s="31"/>
      <c r="C1932" s="31"/>
      <c r="D1932" s="269"/>
    </row>
    <row r="1933" customFormat="false" ht="12.75" hidden="false" customHeight="false" outlineLevel="0" collapsed="false">
      <c r="A1933" s="1"/>
      <c r="B1933" s="31"/>
      <c r="C1933" s="31"/>
      <c r="D1933" s="269"/>
    </row>
    <row r="1934" customFormat="false" ht="12.75" hidden="false" customHeight="false" outlineLevel="0" collapsed="false">
      <c r="A1934" s="1"/>
      <c r="B1934" s="31"/>
      <c r="C1934" s="31"/>
      <c r="D1934" s="269"/>
    </row>
    <row r="1935" customFormat="false" ht="12.75" hidden="false" customHeight="false" outlineLevel="0" collapsed="false">
      <c r="A1935" s="1"/>
      <c r="B1935" s="31"/>
      <c r="C1935" s="31"/>
      <c r="D1935" s="269"/>
    </row>
    <row r="1936" customFormat="false" ht="12.75" hidden="false" customHeight="false" outlineLevel="0" collapsed="false">
      <c r="A1936" s="1"/>
      <c r="B1936" s="31"/>
      <c r="C1936" s="31"/>
      <c r="D1936" s="269"/>
    </row>
    <row r="1937" customFormat="false" ht="12.75" hidden="false" customHeight="false" outlineLevel="0" collapsed="false">
      <c r="A1937" s="1"/>
      <c r="B1937" s="31"/>
      <c r="C1937" s="31"/>
      <c r="D1937" s="269"/>
    </row>
    <row r="1938" customFormat="false" ht="12.75" hidden="false" customHeight="false" outlineLevel="0" collapsed="false">
      <c r="A1938" s="1"/>
      <c r="B1938" s="31"/>
      <c r="C1938" s="31"/>
      <c r="D1938" s="269"/>
    </row>
    <row r="1939" customFormat="false" ht="12.75" hidden="false" customHeight="false" outlineLevel="0" collapsed="false">
      <c r="A1939" s="1"/>
      <c r="B1939" s="31"/>
      <c r="C1939" s="31"/>
      <c r="D1939" s="269"/>
    </row>
    <row r="1940" customFormat="false" ht="12.75" hidden="false" customHeight="false" outlineLevel="0" collapsed="false">
      <c r="A1940" s="1"/>
      <c r="B1940" s="31"/>
      <c r="C1940" s="31"/>
      <c r="D1940" s="269"/>
    </row>
    <row r="1941" customFormat="false" ht="12.75" hidden="false" customHeight="false" outlineLevel="0" collapsed="false">
      <c r="A1941" s="1"/>
      <c r="B1941" s="31"/>
      <c r="C1941" s="31"/>
      <c r="D1941" s="269"/>
    </row>
    <row r="1942" customFormat="false" ht="12.75" hidden="false" customHeight="false" outlineLevel="0" collapsed="false">
      <c r="A1942" s="1"/>
      <c r="B1942" s="31"/>
      <c r="C1942" s="31"/>
      <c r="D1942" s="269"/>
    </row>
    <row r="1943" customFormat="false" ht="12.75" hidden="false" customHeight="false" outlineLevel="0" collapsed="false">
      <c r="A1943" s="1"/>
      <c r="B1943" s="31"/>
      <c r="C1943" s="31"/>
      <c r="D1943" s="269"/>
    </row>
    <row r="1944" customFormat="false" ht="12.75" hidden="false" customHeight="false" outlineLevel="0" collapsed="false">
      <c r="A1944" s="1"/>
      <c r="B1944" s="31"/>
      <c r="C1944" s="31"/>
      <c r="D1944" s="269"/>
    </row>
    <row r="1945" customFormat="false" ht="12.75" hidden="false" customHeight="false" outlineLevel="0" collapsed="false">
      <c r="A1945" s="1"/>
      <c r="B1945" s="31"/>
      <c r="C1945" s="31"/>
      <c r="D1945" s="269"/>
    </row>
    <row r="1946" customFormat="false" ht="12.75" hidden="false" customHeight="false" outlineLevel="0" collapsed="false">
      <c r="A1946" s="1"/>
      <c r="B1946" s="31"/>
      <c r="C1946" s="31"/>
      <c r="D1946" s="269"/>
    </row>
    <row r="1947" customFormat="false" ht="12.75" hidden="false" customHeight="false" outlineLevel="0" collapsed="false">
      <c r="A1947" s="1"/>
      <c r="B1947" s="31"/>
      <c r="C1947" s="31"/>
      <c r="D1947" s="269"/>
    </row>
    <row r="1948" customFormat="false" ht="12.75" hidden="false" customHeight="false" outlineLevel="0" collapsed="false">
      <c r="A1948" s="1"/>
      <c r="B1948" s="31"/>
      <c r="C1948" s="31"/>
      <c r="D1948" s="269"/>
    </row>
    <row r="1949" customFormat="false" ht="12.75" hidden="false" customHeight="false" outlineLevel="0" collapsed="false">
      <c r="A1949" s="1"/>
      <c r="B1949" s="31"/>
      <c r="C1949" s="31"/>
      <c r="D1949" s="269"/>
    </row>
    <row r="1950" customFormat="false" ht="12.75" hidden="false" customHeight="false" outlineLevel="0" collapsed="false">
      <c r="A1950" s="1"/>
      <c r="B1950" s="31"/>
      <c r="C1950" s="31"/>
      <c r="D1950" s="269"/>
    </row>
    <row r="1951" customFormat="false" ht="12.75" hidden="false" customHeight="false" outlineLevel="0" collapsed="false">
      <c r="A1951" s="1"/>
      <c r="B1951" s="31"/>
      <c r="C1951" s="31"/>
      <c r="D1951" s="269"/>
    </row>
    <row r="1952" customFormat="false" ht="12.75" hidden="false" customHeight="false" outlineLevel="0" collapsed="false">
      <c r="A1952" s="1"/>
      <c r="B1952" s="31"/>
      <c r="C1952" s="31"/>
      <c r="D1952" s="269"/>
    </row>
    <row r="1953" customFormat="false" ht="12.75" hidden="false" customHeight="false" outlineLevel="0" collapsed="false">
      <c r="A1953" s="1"/>
      <c r="B1953" s="31"/>
      <c r="C1953" s="31"/>
      <c r="D1953" s="269"/>
    </row>
    <row r="1954" customFormat="false" ht="12.75" hidden="false" customHeight="false" outlineLevel="0" collapsed="false">
      <c r="A1954" s="1"/>
      <c r="B1954" s="31"/>
      <c r="C1954" s="31"/>
      <c r="D1954" s="269"/>
    </row>
    <row r="1955" customFormat="false" ht="12.75" hidden="false" customHeight="false" outlineLevel="0" collapsed="false">
      <c r="A1955" s="1"/>
      <c r="B1955" s="31"/>
      <c r="C1955" s="31"/>
      <c r="D1955" s="269"/>
    </row>
    <row r="1956" customFormat="false" ht="12.75" hidden="false" customHeight="false" outlineLevel="0" collapsed="false">
      <c r="A1956" s="1"/>
      <c r="B1956" s="31"/>
      <c r="C1956" s="31"/>
      <c r="D1956" s="269"/>
    </row>
    <row r="1957" customFormat="false" ht="12.75" hidden="false" customHeight="false" outlineLevel="0" collapsed="false">
      <c r="A1957" s="1"/>
      <c r="B1957" s="31"/>
      <c r="C1957" s="31"/>
      <c r="D1957" s="269"/>
    </row>
    <row r="1958" customFormat="false" ht="12.75" hidden="false" customHeight="false" outlineLevel="0" collapsed="false">
      <c r="A1958" s="1"/>
      <c r="B1958" s="31"/>
      <c r="C1958" s="31"/>
      <c r="D1958" s="269"/>
    </row>
    <row r="1959" customFormat="false" ht="12.75" hidden="false" customHeight="false" outlineLevel="0" collapsed="false">
      <c r="A1959" s="1"/>
      <c r="B1959" s="31"/>
      <c r="C1959" s="31"/>
      <c r="D1959" s="269"/>
    </row>
    <row r="1960" customFormat="false" ht="12.75" hidden="false" customHeight="false" outlineLevel="0" collapsed="false">
      <c r="A1960" s="1"/>
      <c r="B1960" s="31"/>
      <c r="C1960" s="31"/>
      <c r="D1960" s="269"/>
    </row>
    <row r="1961" customFormat="false" ht="12.75" hidden="false" customHeight="false" outlineLevel="0" collapsed="false">
      <c r="A1961" s="1"/>
      <c r="B1961" s="31"/>
      <c r="C1961" s="31"/>
      <c r="D1961" s="269"/>
    </row>
    <row r="1962" customFormat="false" ht="12.75" hidden="false" customHeight="false" outlineLevel="0" collapsed="false">
      <c r="A1962" s="1"/>
      <c r="B1962" s="31"/>
      <c r="C1962" s="31"/>
      <c r="D1962" s="269"/>
    </row>
    <row r="1963" customFormat="false" ht="12.75" hidden="false" customHeight="false" outlineLevel="0" collapsed="false">
      <c r="A1963" s="1"/>
      <c r="B1963" s="31"/>
      <c r="C1963" s="31"/>
      <c r="D1963" s="269"/>
    </row>
    <row r="1964" customFormat="false" ht="12.75" hidden="false" customHeight="false" outlineLevel="0" collapsed="false">
      <c r="A1964" s="1"/>
      <c r="B1964" s="31"/>
      <c r="C1964" s="31"/>
      <c r="D1964" s="269"/>
    </row>
    <row r="1965" customFormat="false" ht="12.75" hidden="false" customHeight="false" outlineLevel="0" collapsed="false">
      <c r="A1965" s="1"/>
      <c r="B1965" s="31"/>
      <c r="C1965" s="31"/>
      <c r="D1965" s="269"/>
    </row>
    <row r="1966" customFormat="false" ht="12.75" hidden="false" customHeight="false" outlineLevel="0" collapsed="false">
      <c r="A1966" s="1"/>
      <c r="B1966" s="31"/>
      <c r="C1966" s="31"/>
      <c r="D1966" s="269"/>
    </row>
    <row r="1967" customFormat="false" ht="12.75" hidden="false" customHeight="false" outlineLevel="0" collapsed="false">
      <c r="A1967" s="1"/>
      <c r="B1967" s="31"/>
      <c r="C1967" s="31"/>
      <c r="D1967" s="269"/>
    </row>
    <row r="1968" customFormat="false" ht="12.75" hidden="false" customHeight="false" outlineLevel="0" collapsed="false">
      <c r="A1968" s="1"/>
      <c r="B1968" s="31"/>
      <c r="C1968" s="31"/>
      <c r="D1968" s="269"/>
    </row>
    <row r="1969" customFormat="false" ht="12.75" hidden="false" customHeight="false" outlineLevel="0" collapsed="false">
      <c r="A1969" s="1"/>
      <c r="B1969" s="31"/>
      <c r="C1969" s="31"/>
      <c r="D1969" s="269"/>
    </row>
    <row r="1970" customFormat="false" ht="12.75" hidden="false" customHeight="false" outlineLevel="0" collapsed="false">
      <c r="A1970" s="1"/>
      <c r="B1970" s="31"/>
      <c r="C1970" s="31"/>
      <c r="D1970" s="269"/>
    </row>
    <row r="1971" customFormat="false" ht="12.75" hidden="false" customHeight="false" outlineLevel="0" collapsed="false">
      <c r="A1971" s="1"/>
      <c r="B1971" s="31"/>
      <c r="C1971" s="31"/>
      <c r="D1971" s="269"/>
    </row>
    <row r="1972" customFormat="false" ht="12.75" hidden="false" customHeight="false" outlineLevel="0" collapsed="false">
      <c r="A1972" s="1"/>
      <c r="B1972" s="31"/>
      <c r="C1972" s="31"/>
      <c r="D1972" s="269"/>
    </row>
    <row r="1973" customFormat="false" ht="12.75" hidden="false" customHeight="false" outlineLevel="0" collapsed="false">
      <c r="A1973" s="1"/>
      <c r="B1973" s="31"/>
      <c r="C1973" s="31"/>
      <c r="D1973" s="269"/>
    </row>
    <row r="1974" customFormat="false" ht="12.75" hidden="false" customHeight="false" outlineLevel="0" collapsed="false">
      <c r="A1974" s="1"/>
      <c r="B1974" s="31"/>
      <c r="C1974" s="31"/>
      <c r="D1974" s="269"/>
    </row>
    <row r="1975" customFormat="false" ht="12.75" hidden="false" customHeight="false" outlineLevel="0" collapsed="false">
      <c r="A1975" s="1"/>
      <c r="B1975" s="31"/>
      <c r="C1975" s="31"/>
      <c r="D1975" s="269"/>
    </row>
    <row r="1976" customFormat="false" ht="12.75" hidden="false" customHeight="false" outlineLevel="0" collapsed="false">
      <c r="A1976" s="1"/>
      <c r="B1976" s="31"/>
      <c r="C1976" s="31"/>
      <c r="D1976" s="269"/>
    </row>
    <row r="1977" customFormat="false" ht="12.75" hidden="false" customHeight="false" outlineLevel="0" collapsed="false">
      <c r="A1977" s="1"/>
      <c r="B1977" s="31"/>
      <c r="C1977" s="31"/>
      <c r="D1977" s="269"/>
    </row>
    <row r="1978" customFormat="false" ht="12.75" hidden="false" customHeight="false" outlineLevel="0" collapsed="false">
      <c r="A1978" s="1"/>
      <c r="B1978" s="31"/>
      <c r="C1978" s="31"/>
      <c r="D1978" s="269"/>
    </row>
    <row r="1979" customFormat="false" ht="12.75" hidden="false" customHeight="false" outlineLevel="0" collapsed="false">
      <c r="A1979" s="1"/>
      <c r="B1979" s="31"/>
      <c r="C1979" s="31"/>
      <c r="D1979" s="269"/>
    </row>
    <row r="1980" customFormat="false" ht="12.75" hidden="false" customHeight="false" outlineLevel="0" collapsed="false">
      <c r="A1980" s="1"/>
      <c r="B1980" s="31"/>
      <c r="C1980" s="31"/>
      <c r="D1980" s="269"/>
    </row>
    <row r="1981" customFormat="false" ht="12.75" hidden="false" customHeight="false" outlineLevel="0" collapsed="false">
      <c r="A1981" s="270"/>
      <c r="D1981" s="271"/>
    </row>
    <row r="1982" customFormat="false" ht="12.75" hidden="false" customHeight="false" outlineLevel="0" collapsed="false">
      <c r="A1982" s="270"/>
      <c r="D1982" s="271"/>
    </row>
    <row r="1983" customFormat="false" ht="12.75" hidden="false" customHeight="false" outlineLevel="0" collapsed="false">
      <c r="A1983" s="270"/>
      <c r="D1983" s="271"/>
    </row>
    <row r="1984" customFormat="false" ht="12.75" hidden="false" customHeight="false" outlineLevel="0" collapsed="false">
      <c r="A1984" s="270"/>
      <c r="D1984" s="271"/>
    </row>
    <row r="1985" customFormat="false" ht="12.75" hidden="false" customHeight="false" outlineLevel="0" collapsed="false">
      <c r="A1985" s="270"/>
      <c r="D1985" s="271"/>
    </row>
    <row r="1986" customFormat="false" ht="12.75" hidden="false" customHeight="false" outlineLevel="0" collapsed="false">
      <c r="A1986" s="270"/>
      <c r="D1986" s="271"/>
    </row>
    <row r="1987" customFormat="false" ht="12.75" hidden="false" customHeight="false" outlineLevel="0" collapsed="false">
      <c r="A1987" s="270"/>
      <c r="D1987" s="271"/>
    </row>
    <row r="1988" customFormat="false" ht="12.75" hidden="false" customHeight="false" outlineLevel="0" collapsed="false">
      <c r="A1988" s="270"/>
      <c r="D1988" s="271"/>
    </row>
    <row r="1989" customFormat="false" ht="12.75" hidden="false" customHeight="false" outlineLevel="0" collapsed="false">
      <c r="A1989" s="270"/>
      <c r="D1989" s="271"/>
    </row>
    <row r="1990" customFormat="false" ht="12.75" hidden="false" customHeight="false" outlineLevel="0" collapsed="false">
      <c r="A1990" s="270"/>
      <c r="D1990" s="271"/>
    </row>
    <row r="1991" customFormat="false" ht="12.75" hidden="false" customHeight="false" outlineLevel="0" collapsed="false">
      <c r="A1991" s="270"/>
      <c r="D1991" s="271"/>
    </row>
    <row r="1992" customFormat="false" ht="12.75" hidden="false" customHeight="false" outlineLevel="0" collapsed="false">
      <c r="A1992" s="270"/>
      <c r="D1992" s="271"/>
    </row>
    <row r="1993" customFormat="false" ht="12.75" hidden="false" customHeight="false" outlineLevel="0" collapsed="false">
      <c r="A1993" s="270"/>
      <c r="D1993" s="271"/>
    </row>
    <row r="1994" customFormat="false" ht="12.75" hidden="false" customHeight="false" outlineLevel="0" collapsed="false">
      <c r="A1994" s="270"/>
      <c r="D1994" s="271"/>
    </row>
    <row r="1995" customFormat="false" ht="12.75" hidden="false" customHeight="false" outlineLevel="0" collapsed="false">
      <c r="A1995" s="270"/>
      <c r="D1995" s="271"/>
    </row>
    <row r="1996" customFormat="false" ht="12.75" hidden="false" customHeight="false" outlineLevel="0" collapsed="false">
      <c r="A1996" s="270"/>
      <c r="D1996" s="271"/>
    </row>
    <row r="1997" customFormat="false" ht="12.75" hidden="false" customHeight="false" outlineLevel="0" collapsed="false">
      <c r="A1997" s="270"/>
      <c r="D1997" s="271"/>
    </row>
    <row r="1998" customFormat="false" ht="12.75" hidden="false" customHeight="false" outlineLevel="0" collapsed="false">
      <c r="A1998" s="270"/>
      <c r="D1998" s="271"/>
    </row>
    <row r="1999" customFormat="false" ht="12.75" hidden="false" customHeight="false" outlineLevel="0" collapsed="false">
      <c r="A1999" s="270"/>
      <c r="D1999" s="271"/>
    </row>
    <row r="2000" customFormat="false" ht="12.75" hidden="false" customHeight="false" outlineLevel="0" collapsed="false">
      <c r="A2000" s="270"/>
      <c r="D2000" s="271"/>
    </row>
    <row r="2001" customFormat="false" ht="12.75" hidden="false" customHeight="false" outlineLevel="0" collapsed="false">
      <c r="A2001" s="270"/>
      <c r="D2001" s="271"/>
    </row>
    <row r="2002" customFormat="false" ht="12.75" hidden="false" customHeight="false" outlineLevel="0" collapsed="false">
      <c r="A2002" s="270"/>
      <c r="D2002" s="271"/>
    </row>
    <row r="2003" customFormat="false" ht="12.75" hidden="false" customHeight="false" outlineLevel="0" collapsed="false">
      <c r="A2003" s="270"/>
      <c r="D2003" s="271"/>
    </row>
    <row r="2004" customFormat="false" ht="12.75" hidden="false" customHeight="false" outlineLevel="0" collapsed="false">
      <c r="A2004" s="270"/>
      <c r="D2004" s="271"/>
    </row>
    <row r="2005" customFormat="false" ht="12.75" hidden="false" customHeight="false" outlineLevel="0" collapsed="false">
      <c r="A2005" s="270"/>
      <c r="D2005" s="271"/>
    </row>
    <row r="2006" customFormat="false" ht="12.75" hidden="false" customHeight="false" outlineLevel="0" collapsed="false">
      <c r="A2006" s="270"/>
      <c r="D2006" s="271"/>
    </row>
    <row r="2007" customFormat="false" ht="12.75" hidden="false" customHeight="false" outlineLevel="0" collapsed="false">
      <c r="A2007" s="270"/>
      <c r="D2007" s="271"/>
    </row>
    <row r="2008" customFormat="false" ht="12.75" hidden="false" customHeight="false" outlineLevel="0" collapsed="false">
      <c r="A2008" s="270"/>
      <c r="D2008" s="271"/>
    </row>
    <row r="2009" customFormat="false" ht="12.75" hidden="false" customHeight="false" outlineLevel="0" collapsed="false">
      <c r="A2009" s="270"/>
      <c r="D2009" s="271"/>
    </row>
    <row r="2010" customFormat="false" ht="12.75" hidden="false" customHeight="false" outlineLevel="0" collapsed="false">
      <c r="A2010" s="270"/>
      <c r="D2010" s="271"/>
    </row>
    <row r="2011" customFormat="false" ht="12.75" hidden="false" customHeight="false" outlineLevel="0" collapsed="false">
      <c r="A2011" s="270"/>
      <c r="D2011" s="271"/>
    </row>
    <row r="2012" customFormat="false" ht="12.75" hidden="false" customHeight="false" outlineLevel="0" collapsed="false">
      <c r="A2012" s="270"/>
      <c r="D2012" s="271"/>
    </row>
    <row r="2013" customFormat="false" ht="12.75" hidden="false" customHeight="false" outlineLevel="0" collapsed="false">
      <c r="A2013" s="270"/>
      <c r="D2013" s="271"/>
    </row>
    <row r="2014" customFormat="false" ht="12.75" hidden="false" customHeight="false" outlineLevel="0" collapsed="false">
      <c r="A2014" s="270"/>
      <c r="D2014" s="271"/>
    </row>
    <row r="2015" customFormat="false" ht="12.75" hidden="false" customHeight="false" outlineLevel="0" collapsed="false">
      <c r="A2015" s="270"/>
      <c r="D2015" s="271"/>
    </row>
    <row r="2016" customFormat="false" ht="12.75" hidden="false" customHeight="false" outlineLevel="0" collapsed="false">
      <c r="A2016" s="270"/>
      <c r="D2016" s="271"/>
    </row>
    <row r="2017" customFormat="false" ht="12.75" hidden="false" customHeight="false" outlineLevel="0" collapsed="false">
      <c r="A2017" s="270"/>
      <c r="D2017" s="271"/>
    </row>
    <row r="2018" customFormat="false" ht="12.75" hidden="false" customHeight="false" outlineLevel="0" collapsed="false">
      <c r="A2018" s="270"/>
      <c r="D2018" s="271"/>
    </row>
    <row r="2019" customFormat="false" ht="12.75" hidden="false" customHeight="false" outlineLevel="0" collapsed="false">
      <c r="A2019" s="270"/>
      <c r="D2019" s="271"/>
    </row>
    <row r="2020" customFormat="false" ht="12.75" hidden="false" customHeight="false" outlineLevel="0" collapsed="false">
      <c r="A2020" s="270"/>
      <c r="D2020" s="271"/>
    </row>
    <row r="2021" customFormat="false" ht="12.75" hidden="false" customHeight="false" outlineLevel="0" collapsed="false">
      <c r="A2021" s="270"/>
      <c r="D2021" s="271"/>
    </row>
    <row r="2022" customFormat="false" ht="12.75" hidden="false" customHeight="false" outlineLevel="0" collapsed="false">
      <c r="A2022" s="270"/>
      <c r="D2022" s="271"/>
    </row>
    <row r="2023" customFormat="false" ht="12.75" hidden="false" customHeight="false" outlineLevel="0" collapsed="false">
      <c r="A2023" s="270"/>
      <c r="D2023" s="271"/>
    </row>
    <row r="2024" customFormat="false" ht="12.75" hidden="false" customHeight="false" outlineLevel="0" collapsed="false">
      <c r="A2024" s="270"/>
      <c r="D2024" s="271"/>
    </row>
    <row r="2025" customFormat="false" ht="12.75" hidden="false" customHeight="false" outlineLevel="0" collapsed="false">
      <c r="A2025" s="270"/>
      <c r="D2025" s="271"/>
    </row>
    <row r="2026" customFormat="false" ht="12.75" hidden="false" customHeight="false" outlineLevel="0" collapsed="false">
      <c r="A2026" s="270"/>
      <c r="D2026" s="271"/>
    </row>
    <row r="2027" customFormat="false" ht="12.75" hidden="false" customHeight="false" outlineLevel="0" collapsed="false">
      <c r="A2027" s="270"/>
      <c r="D2027" s="271"/>
    </row>
    <row r="2028" customFormat="false" ht="12.75" hidden="false" customHeight="false" outlineLevel="0" collapsed="false">
      <c r="A2028" s="270"/>
      <c r="D2028" s="271"/>
    </row>
    <row r="2029" customFormat="false" ht="12.75" hidden="false" customHeight="false" outlineLevel="0" collapsed="false">
      <c r="A2029" s="270"/>
      <c r="D2029" s="271"/>
    </row>
    <row r="2030" customFormat="false" ht="12.75" hidden="false" customHeight="false" outlineLevel="0" collapsed="false">
      <c r="A2030" s="270"/>
      <c r="D2030" s="271"/>
    </row>
    <row r="2031" customFormat="false" ht="12.75" hidden="false" customHeight="false" outlineLevel="0" collapsed="false">
      <c r="A2031" s="270"/>
      <c r="D2031" s="271"/>
    </row>
    <row r="2032" customFormat="false" ht="12.75" hidden="false" customHeight="false" outlineLevel="0" collapsed="false">
      <c r="A2032" s="270"/>
      <c r="D2032" s="271"/>
    </row>
    <row r="2033" customFormat="false" ht="12.75" hidden="false" customHeight="false" outlineLevel="0" collapsed="false">
      <c r="A2033" s="270"/>
      <c r="D2033" s="271"/>
    </row>
    <row r="2034" customFormat="false" ht="12.75" hidden="false" customHeight="false" outlineLevel="0" collapsed="false">
      <c r="A2034" s="270"/>
      <c r="D2034" s="271"/>
    </row>
    <row r="2035" customFormat="false" ht="12.75" hidden="false" customHeight="false" outlineLevel="0" collapsed="false">
      <c r="A2035" s="270"/>
      <c r="D2035" s="271"/>
    </row>
    <row r="2036" customFormat="false" ht="12.75" hidden="false" customHeight="false" outlineLevel="0" collapsed="false">
      <c r="A2036" s="270"/>
      <c r="D2036" s="271"/>
    </row>
    <row r="2037" customFormat="false" ht="12.75" hidden="false" customHeight="false" outlineLevel="0" collapsed="false">
      <c r="A2037" s="270"/>
      <c r="D2037" s="271"/>
    </row>
    <row r="2038" customFormat="false" ht="12.75" hidden="false" customHeight="false" outlineLevel="0" collapsed="false">
      <c r="A2038" s="270"/>
      <c r="D2038" s="271"/>
    </row>
    <row r="2039" customFormat="false" ht="12.75" hidden="false" customHeight="false" outlineLevel="0" collapsed="false">
      <c r="A2039" s="270"/>
      <c r="D2039" s="271"/>
    </row>
    <row r="2040" customFormat="false" ht="12.75" hidden="false" customHeight="false" outlineLevel="0" collapsed="false">
      <c r="A2040" s="270"/>
      <c r="D2040" s="271"/>
    </row>
    <row r="2041" customFormat="false" ht="12.75" hidden="false" customHeight="false" outlineLevel="0" collapsed="false">
      <c r="A2041" s="270"/>
      <c r="D2041" s="271"/>
    </row>
    <row r="2042" customFormat="false" ht="12.75" hidden="false" customHeight="false" outlineLevel="0" collapsed="false">
      <c r="A2042" s="270"/>
      <c r="D2042" s="271"/>
    </row>
    <row r="2043" customFormat="false" ht="12.75" hidden="false" customHeight="false" outlineLevel="0" collapsed="false">
      <c r="A2043" s="270"/>
      <c r="D2043" s="271"/>
    </row>
    <row r="2044" customFormat="false" ht="12.75" hidden="false" customHeight="false" outlineLevel="0" collapsed="false">
      <c r="A2044" s="270"/>
      <c r="D2044" s="271"/>
    </row>
    <row r="2045" customFormat="false" ht="12.75" hidden="false" customHeight="false" outlineLevel="0" collapsed="false">
      <c r="A2045" s="270"/>
      <c r="D2045" s="271"/>
    </row>
    <row r="2046" customFormat="false" ht="12.75" hidden="false" customHeight="false" outlineLevel="0" collapsed="false">
      <c r="A2046" s="270"/>
      <c r="D2046" s="271"/>
    </row>
    <row r="2047" customFormat="false" ht="12.75" hidden="false" customHeight="false" outlineLevel="0" collapsed="false">
      <c r="A2047" s="270"/>
      <c r="D2047" s="271"/>
    </row>
    <row r="2048" customFormat="false" ht="12.75" hidden="false" customHeight="false" outlineLevel="0" collapsed="false">
      <c r="A2048" s="270"/>
      <c r="D2048" s="271"/>
    </row>
    <row r="2049" customFormat="false" ht="12.75" hidden="false" customHeight="false" outlineLevel="0" collapsed="false">
      <c r="A2049" s="270"/>
      <c r="D2049" s="271"/>
    </row>
    <row r="2050" customFormat="false" ht="12.75" hidden="false" customHeight="false" outlineLevel="0" collapsed="false">
      <c r="A2050" s="270"/>
      <c r="D2050" s="271"/>
    </row>
    <row r="2051" customFormat="false" ht="12.75" hidden="false" customHeight="false" outlineLevel="0" collapsed="false">
      <c r="A2051" s="270"/>
      <c r="D2051" s="271"/>
    </row>
    <row r="2052" customFormat="false" ht="12.75" hidden="false" customHeight="false" outlineLevel="0" collapsed="false">
      <c r="A2052" s="270"/>
      <c r="D2052" s="271"/>
    </row>
    <row r="2053" customFormat="false" ht="12.75" hidden="false" customHeight="false" outlineLevel="0" collapsed="false">
      <c r="A2053" s="270"/>
      <c r="D2053" s="271"/>
    </row>
    <row r="2054" customFormat="false" ht="12.75" hidden="false" customHeight="false" outlineLevel="0" collapsed="false">
      <c r="A2054" s="270"/>
      <c r="D2054" s="271"/>
    </row>
    <row r="2055" customFormat="false" ht="12.75" hidden="false" customHeight="false" outlineLevel="0" collapsed="false">
      <c r="A2055" s="270"/>
      <c r="D2055" s="271"/>
    </row>
    <row r="2056" customFormat="false" ht="12.75" hidden="false" customHeight="false" outlineLevel="0" collapsed="false">
      <c r="A2056" s="270"/>
      <c r="D2056" s="271"/>
    </row>
    <row r="2057" customFormat="false" ht="12.75" hidden="false" customHeight="false" outlineLevel="0" collapsed="false">
      <c r="A2057" s="270"/>
      <c r="D2057" s="271"/>
    </row>
    <row r="2058" customFormat="false" ht="12.75" hidden="false" customHeight="false" outlineLevel="0" collapsed="false">
      <c r="A2058" s="270"/>
      <c r="D2058" s="271"/>
    </row>
    <row r="2059" customFormat="false" ht="12.75" hidden="false" customHeight="false" outlineLevel="0" collapsed="false">
      <c r="A2059" s="270"/>
      <c r="D2059" s="271"/>
    </row>
    <row r="2060" customFormat="false" ht="12.75" hidden="false" customHeight="false" outlineLevel="0" collapsed="false">
      <c r="A2060" s="270"/>
      <c r="D2060" s="271"/>
    </row>
    <row r="2061" customFormat="false" ht="12.75" hidden="false" customHeight="false" outlineLevel="0" collapsed="false">
      <c r="A2061" s="270"/>
      <c r="D2061" s="271"/>
    </row>
    <row r="2062" customFormat="false" ht="12.75" hidden="false" customHeight="false" outlineLevel="0" collapsed="false">
      <c r="A2062" s="270"/>
      <c r="D2062" s="271"/>
    </row>
    <row r="2063" customFormat="false" ht="12.75" hidden="false" customHeight="false" outlineLevel="0" collapsed="false">
      <c r="A2063" s="270"/>
      <c r="D2063" s="271"/>
    </row>
    <row r="2064" customFormat="false" ht="12.75" hidden="false" customHeight="false" outlineLevel="0" collapsed="false">
      <c r="A2064" s="270"/>
      <c r="D2064" s="271"/>
    </row>
    <row r="2065" customFormat="false" ht="12.75" hidden="false" customHeight="false" outlineLevel="0" collapsed="false">
      <c r="A2065" s="270"/>
      <c r="D2065" s="271"/>
    </row>
    <row r="2066" customFormat="false" ht="12.75" hidden="false" customHeight="false" outlineLevel="0" collapsed="false">
      <c r="A2066" s="270"/>
      <c r="D2066" s="271"/>
    </row>
    <row r="2067" customFormat="false" ht="12.75" hidden="false" customHeight="false" outlineLevel="0" collapsed="false">
      <c r="A2067" s="270"/>
      <c r="D2067" s="271"/>
    </row>
    <row r="2068" customFormat="false" ht="12.75" hidden="false" customHeight="false" outlineLevel="0" collapsed="false">
      <c r="A2068" s="270"/>
      <c r="D2068" s="271"/>
    </row>
    <row r="2069" customFormat="false" ht="12.75" hidden="false" customHeight="false" outlineLevel="0" collapsed="false">
      <c r="A2069" s="270"/>
      <c r="D2069" s="271"/>
    </row>
    <row r="2070" customFormat="false" ht="12.75" hidden="false" customHeight="false" outlineLevel="0" collapsed="false">
      <c r="A2070" s="270"/>
      <c r="D2070" s="271"/>
    </row>
    <row r="2071" customFormat="false" ht="12.75" hidden="false" customHeight="false" outlineLevel="0" collapsed="false">
      <c r="A2071" s="270"/>
      <c r="D2071" s="271"/>
    </row>
    <row r="2072" customFormat="false" ht="12.75" hidden="false" customHeight="false" outlineLevel="0" collapsed="false">
      <c r="A2072" s="270"/>
      <c r="D2072" s="271"/>
    </row>
    <row r="2073" customFormat="false" ht="12.75" hidden="false" customHeight="false" outlineLevel="0" collapsed="false">
      <c r="A2073" s="270"/>
      <c r="D2073" s="271"/>
    </row>
    <row r="2074" customFormat="false" ht="12.75" hidden="false" customHeight="false" outlineLevel="0" collapsed="false">
      <c r="A2074" s="270"/>
      <c r="D2074" s="271"/>
    </row>
    <row r="2075" customFormat="false" ht="12.75" hidden="false" customHeight="false" outlineLevel="0" collapsed="false">
      <c r="A2075" s="270"/>
      <c r="D2075" s="271"/>
    </row>
    <row r="2076" customFormat="false" ht="12.75" hidden="false" customHeight="false" outlineLevel="0" collapsed="false">
      <c r="A2076" s="270"/>
      <c r="D2076" s="271"/>
    </row>
    <row r="2077" customFormat="false" ht="12.75" hidden="false" customHeight="false" outlineLevel="0" collapsed="false">
      <c r="A2077" s="270"/>
      <c r="D2077" s="271"/>
    </row>
    <row r="2078" customFormat="false" ht="12.75" hidden="false" customHeight="false" outlineLevel="0" collapsed="false">
      <c r="A2078" s="270"/>
      <c r="D2078" s="271"/>
    </row>
    <row r="2079" customFormat="false" ht="12.75" hidden="false" customHeight="false" outlineLevel="0" collapsed="false">
      <c r="A2079" s="270"/>
      <c r="D2079" s="271"/>
    </row>
    <row r="2080" customFormat="false" ht="12.75" hidden="false" customHeight="false" outlineLevel="0" collapsed="false">
      <c r="A2080" s="270"/>
      <c r="D2080" s="271"/>
    </row>
    <row r="2081" customFormat="false" ht="12.75" hidden="false" customHeight="false" outlineLevel="0" collapsed="false">
      <c r="A2081" s="270"/>
      <c r="D2081" s="271"/>
    </row>
    <row r="2082" customFormat="false" ht="12.75" hidden="false" customHeight="false" outlineLevel="0" collapsed="false">
      <c r="A2082" s="270"/>
      <c r="D2082" s="271"/>
    </row>
    <row r="2083" customFormat="false" ht="12.75" hidden="false" customHeight="false" outlineLevel="0" collapsed="false">
      <c r="A2083" s="270"/>
      <c r="D2083" s="271"/>
    </row>
    <row r="2084" customFormat="false" ht="12.75" hidden="false" customHeight="false" outlineLevel="0" collapsed="false">
      <c r="A2084" s="270"/>
      <c r="D2084" s="271"/>
    </row>
    <row r="2085" customFormat="false" ht="12.75" hidden="false" customHeight="false" outlineLevel="0" collapsed="false">
      <c r="A2085" s="270"/>
      <c r="D2085" s="271"/>
    </row>
    <row r="2086" customFormat="false" ht="12.75" hidden="false" customHeight="false" outlineLevel="0" collapsed="false">
      <c r="A2086" s="270"/>
      <c r="D2086" s="271"/>
    </row>
    <row r="2087" customFormat="false" ht="12.75" hidden="false" customHeight="false" outlineLevel="0" collapsed="false">
      <c r="A2087" s="270"/>
      <c r="D2087" s="271"/>
    </row>
    <row r="2088" customFormat="false" ht="12.75" hidden="false" customHeight="false" outlineLevel="0" collapsed="false">
      <c r="A2088" s="270"/>
      <c r="D2088" s="271"/>
    </row>
    <row r="2089" customFormat="false" ht="12.75" hidden="false" customHeight="false" outlineLevel="0" collapsed="false">
      <c r="A2089" s="270"/>
      <c r="D2089" s="271"/>
    </row>
    <row r="2090" customFormat="false" ht="12.75" hidden="false" customHeight="false" outlineLevel="0" collapsed="false">
      <c r="A2090" s="270"/>
      <c r="D2090" s="271"/>
    </row>
    <row r="2091" customFormat="false" ht="12.75" hidden="false" customHeight="false" outlineLevel="0" collapsed="false">
      <c r="A2091" s="270"/>
      <c r="D2091" s="271"/>
    </row>
    <row r="2092" customFormat="false" ht="12.75" hidden="false" customHeight="false" outlineLevel="0" collapsed="false">
      <c r="A2092" s="270"/>
      <c r="D2092" s="271"/>
    </row>
    <row r="2093" customFormat="false" ht="12.75" hidden="false" customHeight="false" outlineLevel="0" collapsed="false">
      <c r="A2093" s="270"/>
      <c r="D2093" s="271"/>
    </row>
    <row r="2094" customFormat="false" ht="12.75" hidden="false" customHeight="false" outlineLevel="0" collapsed="false">
      <c r="A2094" s="270"/>
      <c r="D2094" s="271"/>
    </row>
    <row r="2095" customFormat="false" ht="12.75" hidden="false" customHeight="false" outlineLevel="0" collapsed="false">
      <c r="A2095" s="270"/>
      <c r="D2095" s="271"/>
    </row>
    <row r="2096" customFormat="false" ht="12.75" hidden="false" customHeight="false" outlineLevel="0" collapsed="false">
      <c r="A2096" s="270"/>
      <c r="D2096" s="271"/>
    </row>
    <row r="2097" customFormat="false" ht="12.75" hidden="false" customHeight="false" outlineLevel="0" collapsed="false">
      <c r="A2097" s="270"/>
      <c r="D2097" s="271"/>
    </row>
    <row r="2098" customFormat="false" ht="12.75" hidden="false" customHeight="false" outlineLevel="0" collapsed="false">
      <c r="A2098" s="270"/>
      <c r="D2098" s="271"/>
    </row>
    <row r="2099" customFormat="false" ht="12.75" hidden="false" customHeight="false" outlineLevel="0" collapsed="false">
      <c r="A2099" s="270"/>
      <c r="D2099" s="271"/>
    </row>
    <row r="2100" customFormat="false" ht="12.75" hidden="false" customHeight="false" outlineLevel="0" collapsed="false">
      <c r="A2100" s="270"/>
      <c r="D2100" s="271"/>
    </row>
    <row r="2101" customFormat="false" ht="12.75" hidden="false" customHeight="false" outlineLevel="0" collapsed="false">
      <c r="A2101" s="270"/>
      <c r="D2101" s="271"/>
    </row>
    <row r="2102" customFormat="false" ht="12.75" hidden="false" customHeight="false" outlineLevel="0" collapsed="false">
      <c r="A2102" s="270"/>
      <c r="D2102" s="271"/>
    </row>
    <row r="2103" customFormat="false" ht="12.75" hidden="false" customHeight="false" outlineLevel="0" collapsed="false">
      <c r="A2103" s="270"/>
      <c r="D2103" s="271"/>
    </row>
    <row r="2104" customFormat="false" ht="12.75" hidden="false" customHeight="false" outlineLevel="0" collapsed="false">
      <c r="A2104" s="270"/>
      <c r="D2104" s="271"/>
    </row>
    <row r="2105" customFormat="false" ht="12.75" hidden="false" customHeight="false" outlineLevel="0" collapsed="false">
      <c r="A2105" s="270"/>
      <c r="D2105" s="271"/>
    </row>
    <row r="2106" customFormat="false" ht="12.75" hidden="false" customHeight="false" outlineLevel="0" collapsed="false">
      <c r="A2106" s="270"/>
      <c r="D2106" s="271"/>
    </row>
    <row r="2107" customFormat="false" ht="12.75" hidden="false" customHeight="false" outlineLevel="0" collapsed="false">
      <c r="A2107" s="270"/>
      <c r="D2107" s="271"/>
    </row>
    <row r="2108" customFormat="false" ht="12.75" hidden="false" customHeight="false" outlineLevel="0" collapsed="false">
      <c r="A2108" s="270"/>
      <c r="D2108" s="271"/>
    </row>
    <row r="2109" customFormat="false" ht="12.75" hidden="false" customHeight="false" outlineLevel="0" collapsed="false">
      <c r="A2109" s="270"/>
      <c r="D2109" s="271"/>
    </row>
    <row r="2110" customFormat="false" ht="12.75" hidden="false" customHeight="false" outlineLevel="0" collapsed="false">
      <c r="A2110" s="270"/>
      <c r="D2110" s="271"/>
    </row>
    <row r="2111" customFormat="false" ht="12.75" hidden="false" customHeight="false" outlineLevel="0" collapsed="false">
      <c r="A2111" s="270"/>
      <c r="D2111" s="271"/>
    </row>
    <row r="2112" customFormat="false" ht="12.75" hidden="false" customHeight="false" outlineLevel="0" collapsed="false">
      <c r="A2112" s="270"/>
      <c r="D2112" s="271"/>
    </row>
    <row r="2113" customFormat="false" ht="12.75" hidden="false" customHeight="false" outlineLevel="0" collapsed="false">
      <c r="A2113" s="270"/>
      <c r="D2113" s="271"/>
    </row>
    <row r="2114" customFormat="false" ht="12.75" hidden="false" customHeight="false" outlineLevel="0" collapsed="false">
      <c r="A2114" s="270"/>
      <c r="D2114" s="271"/>
    </row>
    <row r="2115" customFormat="false" ht="12.75" hidden="false" customHeight="false" outlineLevel="0" collapsed="false">
      <c r="A2115" s="270"/>
      <c r="D2115" s="271"/>
    </row>
    <row r="2116" customFormat="false" ht="12.75" hidden="false" customHeight="false" outlineLevel="0" collapsed="false">
      <c r="A2116" s="270"/>
      <c r="D2116" s="271"/>
    </row>
    <row r="2117" customFormat="false" ht="12.75" hidden="false" customHeight="false" outlineLevel="0" collapsed="false">
      <c r="A2117" s="270"/>
      <c r="D2117" s="271"/>
    </row>
    <row r="2118" customFormat="false" ht="12.75" hidden="false" customHeight="false" outlineLevel="0" collapsed="false">
      <c r="A2118" s="270"/>
      <c r="D2118" s="271"/>
    </row>
    <row r="2119" customFormat="false" ht="12.75" hidden="false" customHeight="false" outlineLevel="0" collapsed="false">
      <c r="A2119" s="270"/>
      <c r="D2119" s="271"/>
    </row>
    <row r="2120" customFormat="false" ht="12.75" hidden="false" customHeight="false" outlineLevel="0" collapsed="false">
      <c r="A2120" s="270"/>
      <c r="D2120" s="271"/>
    </row>
    <row r="2121" customFormat="false" ht="12.75" hidden="false" customHeight="false" outlineLevel="0" collapsed="false">
      <c r="A2121" s="270"/>
      <c r="D2121" s="271"/>
    </row>
    <row r="2122" customFormat="false" ht="12.75" hidden="false" customHeight="false" outlineLevel="0" collapsed="false">
      <c r="A2122" s="270"/>
      <c r="D2122" s="271"/>
    </row>
    <row r="2123" customFormat="false" ht="12.75" hidden="false" customHeight="false" outlineLevel="0" collapsed="false">
      <c r="A2123" s="270"/>
      <c r="D2123" s="271"/>
    </row>
    <row r="2124" customFormat="false" ht="12.75" hidden="false" customHeight="false" outlineLevel="0" collapsed="false">
      <c r="A2124" s="270"/>
      <c r="D2124" s="271"/>
    </row>
    <row r="2125" customFormat="false" ht="12.75" hidden="false" customHeight="false" outlineLevel="0" collapsed="false">
      <c r="A2125" s="270"/>
      <c r="D2125" s="271"/>
    </row>
    <row r="2126" customFormat="false" ht="12.75" hidden="false" customHeight="false" outlineLevel="0" collapsed="false">
      <c r="A2126" s="270"/>
      <c r="D2126" s="271"/>
    </row>
    <row r="2127" customFormat="false" ht="12.75" hidden="false" customHeight="false" outlineLevel="0" collapsed="false">
      <c r="A2127" s="270"/>
      <c r="D2127" s="271"/>
    </row>
    <row r="2128" customFormat="false" ht="12.75" hidden="false" customHeight="false" outlineLevel="0" collapsed="false">
      <c r="A2128" s="270"/>
      <c r="D2128" s="271"/>
    </row>
    <row r="2129" customFormat="false" ht="12.75" hidden="false" customHeight="false" outlineLevel="0" collapsed="false">
      <c r="A2129" s="270"/>
      <c r="D2129" s="271"/>
    </row>
    <row r="2130" customFormat="false" ht="12.75" hidden="false" customHeight="false" outlineLevel="0" collapsed="false">
      <c r="A2130" s="270"/>
      <c r="D2130" s="271"/>
    </row>
    <row r="2131" customFormat="false" ht="12.75" hidden="false" customHeight="false" outlineLevel="0" collapsed="false">
      <c r="A2131" s="270"/>
      <c r="D2131" s="271"/>
    </row>
    <row r="2132" customFormat="false" ht="12.75" hidden="false" customHeight="false" outlineLevel="0" collapsed="false">
      <c r="A2132" s="270"/>
      <c r="D2132" s="271"/>
    </row>
    <row r="2133" customFormat="false" ht="12.75" hidden="false" customHeight="false" outlineLevel="0" collapsed="false">
      <c r="A2133" s="270"/>
      <c r="D2133" s="271"/>
    </row>
    <row r="2134" customFormat="false" ht="12.75" hidden="false" customHeight="false" outlineLevel="0" collapsed="false">
      <c r="A2134" s="270"/>
      <c r="D2134" s="271"/>
    </row>
    <row r="2135" customFormat="false" ht="12.75" hidden="false" customHeight="false" outlineLevel="0" collapsed="false">
      <c r="A2135" s="270"/>
      <c r="D2135" s="271"/>
    </row>
    <row r="2136" customFormat="false" ht="12.75" hidden="false" customHeight="false" outlineLevel="0" collapsed="false">
      <c r="A2136" s="270"/>
      <c r="D2136" s="271"/>
    </row>
    <row r="2137" customFormat="false" ht="12.75" hidden="false" customHeight="false" outlineLevel="0" collapsed="false">
      <c r="A2137" s="270"/>
      <c r="D2137" s="271"/>
    </row>
    <row r="2138" customFormat="false" ht="12.75" hidden="false" customHeight="false" outlineLevel="0" collapsed="false">
      <c r="A2138" s="270"/>
      <c r="D2138" s="271"/>
    </row>
    <row r="2139" customFormat="false" ht="12.75" hidden="false" customHeight="false" outlineLevel="0" collapsed="false">
      <c r="A2139" s="270"/>
      <c r="D2139" s="271"/>
    </row>
    <row r="2140" customFormat="false" ht="12.75" hidden="false" customHeight="false" outlineLevel="0" collapsed="false">
      <c r="A2140" s="270"/>
      <c r="D2140" s="271"/>
    </row>
    <row r="2141" customFormat="false" ht="12.75" hidden="false" customHeight="false" outlineLevel="0" collapsed="false">
      <c r="A2141" s="270"/>
      <c r="D2141" s="271"/>
    </row>
    <row r="2142" customFormat="false" ht="12.75" hidden="false" customHeight="false" outlineLevel="0" collapsed="false">
      <c r="A2142" s="270"/>
      <c r="D2142" s="271"/>
    </row>
    <row r="2143" customFormat="false" ht="12.75" hidden="false" customHeight="false" outlineLevel="0" collapsed="false">
      <c r="A2143" s="270"/>
      <c r="D2143" s="271"/>
    </row>
    <row r="2144" customFormat="false" ht="12.75" hidden="false" customHeight="false" outlineLevel="0" collapsed="false">
      <c r="A2144" s="270"/>
      <c r="D2144" s="271"/>
    </row>
    <row r="2145" customFormat="false" ht="12.75" hidden="false" customHeight="false" outlineLevel="0" collapsed="false">
      <c r="A2145" s="270"/>
      <c r="D2145" s="271"/>
    </row>
    <row r="2146" customFormat="false" ht="12.75" hidden="false" customHeight="false" outlineLevel="0" collapsed="false">
      <c r="A2146" s="270"/>
      <c r="D2146" s="271"/>
    </row>
    <row r="2147" customFormat="false" ht="12.75" hidden="false" customHeight="false" outlineLevel="0" collapsed="false">
      <c r="A2147" s="270"/>
      <c r="D2147" s="271"/>
    </row>
    <row r="2148" customFormat="false" ht="12.75" hidden="false" customHeight="false" outlineLevel="0" collapsed="false">
      <c r="A2148" s="270"/>
      <c r="D2148" s="271"/>
    </row>
    <row r="2149" customFormat="false" ht="12.75" hidden="false" customHeight="false" outlineLevel="0" collapsed="false">
      <c r="A2149" s="270"/>
      <c r="D2149" s="271"/>
    </row>
    <row r="2150" customFormat="false" ht="12.75" hidden="false" customHeight="false" outlineLevel="0" collapsed="false">
      <c r="A2150" s="270"/>
      <c r="D2150" s="271"/>
    </row>
    <row r="2151" customFormat="false" ht="12.75" hidden="false" customHeight="false" outlineLevel="0" collapsed="false">
      <c r="A2151" s="270"/>
      <c r="D2151" s="271"/>
    </row>
    <row r="2152" customFormat="false" ht="12.75" hidden="false" customHeight="false" outlineLevel="0" collapsed="false">
      <c r="A2152" s="270"/>
      <c r="D2152" s="271"/>
    </row>
    <row r="2153" customFormat="false" ht="12.75" hidden="false" customHeight="false" outlineLevel="0" collapsed="false">
      <c r="A2153" s="270"/>
      <c r="D2153" s="271"/>
    </row>
    <row r="2154" customFormat="false" ht="12.75" hidden="false" customHeight="false" outlineLevel="0" collapsed="false">
      <c r="A2154" s="270"/>
      <c r="D2154" s="271"/>
    </row>
    <row r="2155" customFormat="false" ht="12.75" hidden="false" customHeight="false" outlineLevel="0" collapsed="false">
      <c r="A2155" s="270"/>
      <c r="D2155" s="271"/>
    </row>
    <row r="2156" customFormat="false" ht="12.75" hidden="false" customHeight="false" outlineLevel="0" collapsed="false">
      <c r="A2156" s="270"/>
      <c r="D2156" s="271"/>
    </row>
    <row r="2157" customFormat="false" ht="12.75" hidden="false" customHeight="false" outlineLevel="0" collapsed="false">
      <c r="A2157" s="270"/>
      <c r="D2157" s="271"/>
    </row>
    <row r="2158" customFormat="false" ht="12.75" hidden="false" customHeight="false" outlineLevel="0" collapsed="false">
      <c r="A2158" s="270"/>
      <c r="D2158" s="271"/>
    </row>
    <row r="2159" customFormat="false" ht="12.75" hidden="false" customHeight="false" outlineLevel="0" collapsed="false">
      <c r="A2159" s="270"/>
      <c r="D2159" s="271"/>
    </row>
    <row r="2160" customFormat="false" ht="12.75" hidden="false" customHeight="false" outlineLevel="0" collapsed="false">
      <c r="A2160" s="270"/>
      <c r="D2160" s="271"/>
    </row>
    <row r="2161" customFormat="false" ht="12.75" hidden="false" customHeight="false" outlineLevel="0" collapsed="false">
      <c r="A2161" s="270"/>
      <c r="D2161" s="271"/>
    </row>
    <row r="2162" customFormat="false" ht="12.75" hidden="false" customHeight="false" outlineLevel="0" collapsed="false">
      <c r="A2162" s="270"/>
      <c r="D2162" s="271"/>
    </row>
    <row r="2163" customFormat="false" ht="12.75" hidden="false" customHeight="false" outlineLevel="0" collapsed="false">
      <c r="A2163" s="270"/>
      <c r="D2163" s="271"/>
    </row>
    <row r="2164" customFormat="false" ht="12.75" hidden="false" customHeight="false" outlineLevel="0" collapsed="false">
      <c r="A2164" s="270"/>
      <c r="D2164" s="271"/>
    </row>
    <row r="2165" customFormat="false" ht="12.75" hidden="false" customHeight="false" outlineLevel="0" collapsed="false">
      <c r="A2165" s="270"/>
      <c r="D2165" s="271"/>
    </row>
    <row r="2166" customFormat="false" ht="12.75" hidden="false" customHeight="false" outlineLevel="0" collapsed="false">
      <c r="A2166" s="270"/>
      <c r="D2166" s="271"/>
    </row>
    <row r="2167" customFormat="false" ht="12.75" hidden="false" customHeight="false" outlineLevel="0" collapsed="false">
      <c r="A2167" s="270"/>
      <c r="D2167" s="271"/>
    </row>
    <row r="2168" customFormat="false" ht="12.75" hidden="false" customHeight="false" outlineLevel="0" collapsed="false">
      <c r="A2168" s="270"/>
      <c r="D2168" s="271"/>
    </row>
    <row r="2169" customFormat="false" ht="12.75" hidden="false" customHeight="false" outlineLevel="0" collapsed="false">
      <c r="A2169" s="270"/>
      <c r="D2169" s="271"/>
    </row>
    <row r="2170" customFormat="false" ht="12.75" hidden="false" customHeight="false" outlineLevel="0" collapsed="false">
      <c r="A2170" s="270"/>
      <c r="D2170" s="271"/>
    </row>
    <row r="2171" customFormat="false" ht="12.75" hidden="false" customHeight="false" outlineLevel="0" collapsed="false">
      <c r="A2171" s="270"/>
      <c r="D2171" s="271"/>
    </row>
    <row r="2172" customFormat="false" ht="12.75" hidden="false" customHeight="false" outlineLevel="0" collapsed="false">
      <c r="A2172" s="270"/>
      <c r="D2172" s="271"/>
    </row>
    <row r="2173" customFormat="false" ht="12.75" hidden="false" customHeight="false" outlineLevel="0" collapsed="false">
      <c r="A2173" s="270"/>
      <c r="D2173" s="271"/>
    </row>
    <row r="2174" customFormat="false" ht="12.75" hidden="false" customHeight="false" outlineLevel="0" collapsed="false">
      <c r="A2174" s="270"/>
      <c r="D2174" s="271"/>
    </row>
    <row r="2175" customFormat="false" ht="12.75" hidden="false" customHeight="false" outlineLevel="0" collapsed="false">
      <c r="A2175" s="270"/>
      <c r="D2175" s="271"/>
    </row>
    <row r="2176" customFormat="false" ht="12.75" hidden="false" customHeight="false" outlineLevel="0" collapsed="false">
      <c r="A2176" s="270"/>
      <c r="D2176" s="271"/>
    </row>
    <row r="2177" customFormat="false" ht="12.75" hidden="false" customHeight="false" outlineLevel="0" collapsed="false">
      <c r="A2177" s="270"/>
      <c r="D2177" s="271"/>
    </row>
    <row r="2178" customFormat="false" ht="12.75" hidden="false" customHeight="false" outlineLevel="0" collapsed="false">
      <c r="A2178" s="270"/>
      <c r="D2178" s="271"/>
    </row>
    <row r="2179" customFormat="false" ht="12.75" hidden="false" customHeight="false" outlineLevel="0" collapsed="false">
      <c r="A2179" s="270"/>
      <c r="D2179" s="271"/>
    </row>
    <row r="2180" customFormat="false" ht="12.75" hidden="false" customHeight="false" outlineLevel="0" collapsed="false">
      <c r="A2180" s="270"/>
      <c r="D2180" s="271"/>
    </row>
    <row r="2181" customFormat="false" ht="12.75" hidden="false" customHeight="false" outlineLevel="0" collapsed="false">
      <c r="A2181" s="270"/>
      <c r="D2181" s="271"/>
    </row>
    <row r="2182" customFormat="false" ht="12.75" hidden="false" customHeight="false" outlineLevel="0" collapsed="false">
      <c r="A2182" s="270"/>
      <c r="D2182" s="271"/>
    </row>
    <row r="2183" customFormat="false" ht="12.75" hidden="false" customHeight="false" outlineLevel="0" collapsed="false">
      <c r="A2183" s="270"/>
      <c r="D2183" s="271"/>
    </row>
    <row r="2184" customFormat="false" ht="12.75" hidden="false" customHeight="false" outlineLevel="0" collapsed="false">
      <c r="A2184" s="270"/>
      <c r="D2184" s="271"/>
    </row>
    <row r="2185" customFormat="false" ht="12.75" hidden="false" customHeight="false" outlineLevel="0" collapsed="false">
      <c r="A2185" s="270"/>
      <c r="D2185" s="271"/>
    </row>
    <row r="2186" customFormat="false" ht="12.75" hidden="false" customHeight="false" outlineLevel="0" collapsed="false">
      <c r="A2186" s="270"/>
      <c r="D2186" s="271"/>
    </row>
    <row r="2187" customFormat="false" ht="12.75" hidden="false" customHeight="false" outlineLevel="0" collapsed="false">
      <c r="A2187" s="270"/>
      <c r="D2187" s="271"/>
    </row>
    <row r="2188" customFormat="false" ht="12.75" hidden="false" customHeight="false" outlineLevel="0" collapsed="false">
      <c r="A2188" s="270"/>
      <c r="D2188" s="271"/>
    </row>
    <row r="2189" customFormat="false" ht="12.75" hidden="false" customHeight="false" outlineLevel="0" collapsed="false">
      <c r="A2189" s="270"/>
      <c r="D2189" s="271"/>
    </row>
    <row r="2190" customFormat="false" ht="12.75" hidden="false" customHeight="false" outlineLevel="0" collapsed="false">
      <c r="A2190" s="270"/>
      <c r="D2190" s="271"/>
    </row>
    <row r="2191" customFormat="false" ht="12.75" hidden="false" customHeight="false" outlineLevel="0" collapsed="false">
      <c r="A2191" s="270"/>
      <c r="D2191" s="271"/>
    </row>
    <row r="2192" customFormat="false" ht="12.75" hidden="false" customHeight="false" outlineLevel="0" collapsed="false">
      <c r="A2192" s="270"/>
      <c r="D2192" s="271"/>
    </row>
    <row r="2193" customFormat="false" ht="12.75" hidden="false" customHeight="false" outlineLevel="0" collapsed="false">
      <c r="A2193" s="270"/>
      <c r="D2193" s="271"/>
    </row>
    <row r="2194" customFormat="false" ht="12.75" hidden="false" customHeight="false" outlineLevel="0" collapsed="false">
      <c r="A2194" s="270"/>
      <c r="D2194" s="271"/>
    </row>
    <row r="2195" customFormat="false" ht="12.75" hidden="false" customHeight="false" outlineLevel="0" collapsed="false">
      <c r="A2195" s="270"/>
      <c r="D2195" s="271"/>
    </row>
    <row r="2196" customFormat="false" ht="12.75" hidden="false" customHeight="false" outlineLevel="0" collapsed="false">
      <c r="A2196" s="270"/>
      <c r="D2196" s="271"/>
    </row>
    <row r="2197" customFormat="false" ht="12.75" hidden="false" customHeight="false" outlineLevel="0" collapsed="false">
      <c r="A2197" s="270"/>
      <c r="D2197" s="271"/>
    </row>
    <row r="2198" customFormat="false" ht="12.75" hidden="false" customHeight="false" outlineLevel="0" collapsed="false">
      <c r="A2198" s="270"/>
      <c r="D2198" s="271"/>
    </row>
    <row r="2199" customFormat="false" ht="12.75" hidden="false" customHeight="false" outlineLevel="0" collapsed="false">
      <c r="A2199" s="270"/>
      <c r="D2199" s="271"/>
    </row>
    <row r="2200" customFormat="false" ht="12.75" hidden="false" customHeight="false" outlineLevel="0" collapsed="false">
      <c r="A2200" s="270"/>
      <c r="D2200" s="271"/>
    </row>
    <row r="2201" customFormat="false" ht="12.75" hidden="false" customHeight="false" outlineLevel="0" collapsed="false">
      <c r="A2201" s="270"/>
      <c r="D2201" s="271"/>
    </row>
    <row r="2202" customFormat="false" ht="12.75" hidden="false" customHeight="false" outlineLevel="0" collapsed="false">
      <c r="A2202" s="270"/>
      <c r="D2202" s="271"/>
    </row>
    <row r="2203" customFormat="false" ht="12.75" hidden="false" customHeight="false" outlineLevel="0" collapsed="false">
      <c r="A2203" s="270"/>
      <c r="D2203" s="271"/>
    </row>
    <row r="2204" customFormat="false" ht="12.75" hidden="false" customHeight="false" outlineLevel="0" collapsed="false">
      <c r="A2204" s="270"/>
      <c r="D2204" s="271"/>
    </row>
    <row r="2205" customFormat="false" ht="12.75" hidden="false" customHeight="false" outlineLevel="0" collapsed="false">
      <c r="A2205" s="270"/>
      <c r="D2205" s="271"/>
    </row>
    <row r="2206" customFormat="false" ht="12.75" hidden="false" customHeight="false" outlineLevel="0" collapsed="false">
      <c r="A2206" s="270"/>
      <c r="D2206" s="271"/>
    </row>
    <row r="2207" customFormat="false" ht="12.75" hidden="false" customHeight="false" outlineLevel="0" collapsed="false">
      <c r="A2207" s="270"/>
      <c r="D2207" s="271"/>
    </row>
    <row r="2208" customFormat="false" ht="12.75" hidden="false" customHeight="false" outlineLevel="0" collapsed="false">
      <c r="A2208" s="270"/>
      <c r="D2208" s="271"/>
    </row>
    <row r="2209" customFormat="false" ht="12.75" hidden="false" customHeight="false" outlineLevel="0" collapsed="false">
      <c r="A2209" s="270"/>
      <c r="D2209" s="271"/>
    </row>
    <row r="2210" customFormat="false" ht="12.75" hidden="false" customHeight="false" outlineLevel="0" collapsed="false">
      <c r="A2210" s="270"/>
      <c r="D2210" s="271"/>
    </row>
    <row r="2211" customFormat="false" ht="12.75" hidden="false" customHeight="false" outlineLevel="0" collapsed="false">
      <c r="A2211" s="270"/>
      <c r="D2211" s="271"/>
    </row>
    <row r="2212" customFormat="false" ht="12.75" hidden="false" customHeight="false" outlineLevel="0" collapsed="false">
      <c r="A2212" s="270"/>
      <c r="D2212" s="271"/>
    </row>
    <row r="2213" customFormat="false" ht="12.75" hidden="false" customHeight="false" outlineLevel="0" collapsed="false">
      <c r="A2213" s="270"/>
      <c r="D2213" s="271"/>
    </row>
    <row r="2214" customFormat="false" ht="12.75" hidden="false" customHeight="false" outlineLevel="0" collapsed="false">
      <c r="A2214" s="270"/>
      <c r="D2214" s="271"/>
    </row>
    <row r="2215" customFormat="false" ht="12.75" hidden="false" customHeight="false" outlineLevel="0" collapsed="false">
      <c r="A2215" s="270"/>
      <c r="D2215" s="271"/>
    </row>
    <row r="2216" customFormat="false" ht="12.75" hidden="false" customHeight="false" outlineLevel="0" collapsed="false">
      <c r="A2216" s="270"/>
      <c r="D2216" s="271"/>
    </row>
    <row r="2217" customFormat="false" ht="12.75" hidden="false" customHeight="false" outlineLevel="0" collapsed="false">
      <c r="A2217" s="270"/>
      <c r="D2217" s="271"/>
    </row>
    <row r="2218" customFormat="false" ht="12.75" hidden="false" customHeight="false" outlineLevel="0" collapsed="false">
      <c r="A2218" s="270"/>
      <c r="D2218" s="271"/>
    </row>
    <row r="2219" customFormat="false" ht="12.75" hidden="false" customHeight="false" outlineLevel="0" collapsed="false">
      <c r="A2219" s="270"/>
      <c r="D2219" s="271"/>
    </row>
    <row r="2220" customFormat="false" ht="12.75" hidden="false" customHeight="false" outlineLevel="0" collapsed="false">
      <c r="A2220" s="270"/>
      <c r="D2220" s="271"/>
    </row>
    <row r="2221" customFormat="false" ht="12.75" hidden="false" customHeight="false" outlineLevel="0" collapsed="false">
      <c r="A2221" s="270"/>
      <c r="D2221" s="271"/>
    </row>
    <row r="2222" customFormat="false" ht="12.75" hidden="false" customHeight="false" outlineLevel="0" collapsed="false">
      <c r="A2222" s="270"/>
      <c r="D2222" s="271"/>
    </row>
    <row r="2223" customFormat="false" ht="12.75" hidden="false" customHeight="false" outlineLevel="0" collapsed="false">
      <c r="A2223" s="270"/>
      <c r="D2223" s="271"/>
    </row>
    <row r="2224" customFormat="false" ht="12.75" hidden="false" customHeight="false" outlineLevel="0" collapsed="false">
      <c r="A2224" s="270"/>
      <c r="D2224" s="271"/>
    </row>
    <row r="2225" customFormat="false" ht="12.75" hidden="false" customHeight="false" outlineLevel="0" collapsed="false">
      <c r="A2225" s="270"/>
      <c r="D2225" s="271"/>
    </row>
    <row r="2226" customFormat="false" ht="12.75" hidden="false" customHeight="false" outlineLevel="0" collapsed="false">
      <c r="A2226" s="270"/>
      <c r="D2226" s="271"/>
    </row>
    <row r="2227" customFormat="false" ht="12.75" hidden="false" customHeight="false" outlineLevel="0" collapsed="false">
      <c r="A2227" s="270"/>
      <c r="D2227" s="271"/>
    </row>
    <row r="2228" customFormat="false" ht="12.75" hidden="false" customHeight="false" outlineLevel="0" collapsed="false">
      <c r="A2228" s="270"/>
      <c r="D2228" s="271"/>
    </row>
    <row r="2229" customFormat="false" ht="12.75" hidden="false" customHeight="false" outlineLevel="0" collapsed="false">
      <c r="A2229" s="270"/>
      <c r="D2229" s="271"/>
    </row>
    <row r="2230" customFormat="false" ht="12.75" hidden="false" customHeight="false" outlineLevel="0" collapsed="false">
      <c r="A2230" s="270"/>
      <c r="D2230" s="271"/>
    </row>
    <row r="2231" customFormat="false" ht="12.75" hidden="false" customHeight="false" outlineLevel="0" collapsed="false">
      <c r="A2231" s="270"/>
      <c r="D2231" s="271"/>
    </row>
    <row r="2232" customFormat="false" ht="12.75" hidden="false" customHeight="false" outlineLevel="0" collapsed="false">
      <c r="A2232" s="270"/>
      <c r="D2232" s="271"/>
    </row>
    <row r="2233" customFormat="false" ht="12.75" hidden="false" customHeight="false" outlineLevel="0" collapsed="false">
      <c r="A2233" s="270"/>
      <c r="D2233" s="271"/>
    </row>
    <row r="2234" customFormat="false" ht="12.75" hidden="false" customHeight="false" outlineLevel="0" collapsed="false">
      <c r="A2234" s="270"/>
      <c r="D2234" s="271"/>
    </row>
    <row r="2235" customFormat="false" ht="12.75" hidden="false" customHeight="false" outlineLevel="0" collapsed="false">
      <c r="A2235" s="270"/>
      <c r="D2235" s="271"/>
    </row>
    <row r="2236" customFormat="false" ht="12.75" hidden="false" customHeight="false" outlineLevel="0" collapsed="false">
      <c r="A2236" s="270"/>
      <c r="D2236" s="271"/>
    </row>
    <row r="2237" customFormat="false" ht="12.75" hidden="false" customHeight="false" outlineLevel="0" collapsed="false">
      <c r="A2237" s="270"/>
      <c r="D2237" s="271"/>
    </row>
    <row r="2238" customFormat="false" ht="12.75" hidden="false" customHeight="false" outlineLevel="0" collapsed="false">
      <c r="A2238" s="270"/>
      <c r="D2238" s="271"/>
    </row>
    <row r="2239" customFormat="false" ht="12.75" hidden="false" customHeight="false" outlineLevel="0" collapsed="false">
      <c r="A2239" s="270"/>
      <c r="D2239" s="271"/>
    </row>
    <row r="2240" customFormat="false" ht="12.75" hidden="false" customHeight="false" outlineLevel="0" collapsed="false">
      <c r="A2240" s="270"/>
      <c r="D2240" s="271"/>
    </row>
    <row r="2241" customFormat="false" ht="12.75" hidden="false" customHeight="false" outlineLevel="0" collapsed="false">
      <c r="A2241" s="270"/>
      <c r="D2241" s="271"/>
    </row>
    <row r="2242" customFormat="false" ht="12.75" hidden="false" customHeight="false" outlineLevel="0" collapsed="false">
      <c r="A2242" s="270"/>
      <c r="D2242" s="271"/>
    </row>
    <row r="2243" customFormat="false" ht="12.75" hidden="false" customHeight="false" outlineLevel="0" collapsed="false">
      <c r="A2243" s="270"/>
      <c r="D2243" s="271"/>
    </row>
    <row r="2244" customFormat="false" ht="12.75" hidden="false" customHeight="false" outlineLevel="0" collapsed="false">
      <c r="A2244" s="270"/>
      <c r="D2244" s="271"/>
    </row>
    <row r="2245" customFormat="false" ht="12.75" hidden="false" customHeight="false" outlineLevel="0" collapsed="false">
      <c r="A2245" s="270"/>
      <c r="D2245" s="271"/>
    </row>
    <row r="2246" customFormat="false" ht="12.75" hidden="false" customHeight="false" outlineLevel="0" collapsed="false">
      <c r="A2246" s="270"/>
      <c r="D2246" s="271"/>
    </row>
    <row r="2247" customFormat="false" ht="12.75" hidden="false" customHeight="false" outlineLevel="0" collapsed="false">
      <c r="A2247" s="270"/>
      <c r="D2247" s="271"/>
    </row>
    <row r="2248" customFormat="false" ht="12.75" hidden="false" customHeight="false" outlineLevel="0" collapsed="false">
      <c r="A2248" s="270"/>
      <c r="D2248" s="271"/>
    </row>
    <row r="2249" customFormat="false" ht="12.75" hidden="false" customHeight="false" outlineLevel="0" collapsed="false">
      <c r="A2249" s="270"/>
      <c r="D2249" s="271"/>
    </row>
    <row r="2250" customFormat="false" ht="12.75" hidden="false" customHeight="false" outlineLevel="0" collapsed="false">
      <c r="A2250" s="270"/>
      <c r="D2250" s="271"/>
    </row>
    <row r="2251" customFormat="false" ht="12.75" hidden="false" customHeight="false" outlineLevel="0" collapsed="false">
      <c r="A2251" s="270"/>
      <c r="D2251" s="271"/>
    </row>
    <row r="2252" customFormat="false" ht="12.75" hidden="false" customHeight="false" outlineLevel="0" collapsed="false">
      <c r="A2252" s="270"/>
      <c r="D2252" s="271"/>
    </row>
    <row r="2253" customFormat="false" ht="12.75" hidden="false" customHeight="false" outlineLevel="0" collapsed="false">
      <c r="A2253" s="270"/>
      <c r="D2253" s="271"/>
    </row>
    <row r="2254" customFormat="false" ht="12.75" hidden="false" customHeight="false" outlineLevel="0" collapsed="false">
      <c r="A2254" s="270"/>
      <c r="D2254" s="271"/>
    </row>
    <row r="2255" customFormat="false" ht="12.75" hidden="false" customHeight="false" outlineLevel="0" collapsed="false">
      <c r="A2255" s="270"/>
      <c r="D2255" s="271"/>
    </row>
    <row r="2256" customFormat="false" ht="12.75" hidden="false" customHeight="false" outlineLevel="0" collapsed="false">
      <c r="A2256" s="270"/>
      <c r="D2256" s="271"/>
    </row>
    <row r="2257" customFormat="false" ht="12.75" hidden="false" customHeight="false" outlineLevel="0" collapsed="false">
      <c r="A2257" s="270"/>
      <c r="D2257" s="271"/>
    </row>
    <row r="2258" customFormat="false" ht="12.75" hidden="false" customHeight="false" outlineLevel="0" collapsed="false">
      <c r="A2258" s="270"/>
      <c r="D2258" s="271"/>
    </row>
    <row r="2259" customFormat="false" ht="12.75" hidden="false" customHeight="false" outlineLevel="0" collapsed="false">
      <c r="A2259" s="270"/>
      <c r="D2259" s="271"/>
    </row>
    <row r="2260" customFormat="false" ht="12.75" hidden="false" customHeight="false" outlineLevel="0" collapsed="false">
      <c r="A2260" s="270"/>
      <c r="D2260" s="271"/>
    </row>
    <row r="2261" customFormat="false" ht="12.75" hidden="false" customHeight="false" outlineLevel="0" collapsed="false">
      <c r="A2261" s="270"/>
      <c r="D2261" s="271"/>
    </row>
    <row r="2262" customFormat="false" ht="12.75" hidden="false" customHeight="false" outlineLevel="0" collapsed="false">
      <c r="A2262" s="270"/>
      <c r="D2262" s="271"/>
    </row>
    <row r="2263" customFormat="false" ht="12.75" hidden="false" customHeight="false" outlineLevel="0" collapsed="false">
      <c r="A2263" s="270"/>
      <c r="D2263" s="271"/>
    </row>
    <row r="2264" customFormat="false" ht="12.75" hidden="false" customHeight="false" outlineLevel="0" collapsed="false">
      <c r="A2264" s="270"/>
      <c r="D2264" s="271"/>
    </row>
    <row r="2265" customFormat="false" ht="12.75" hidden="false" customHeight="false" outlineLevel="0" collapsed="false">
      <c r="A2265" s="270"/>
      <c r="D2265" s="271"/>
    </row>
    <row r="2266" customFormat="false" ht="12.75" hidden="false" customHeight="false" outlineLevel="0" collapsed="false">
      <c r="A2266" s="270"/>
      <c r="D2266" s="271"/>
    </row>
    <row r="2267" customFormat="false" ht="12.75" hidden="false" customHeight="false" outlineLevel="0" collapsed="false">
      <c r="A2267" s="270"/>
      <c r="D2267" s="271"/>
    </row>
    <row r="2268" customFormat="false" ht="12.75" hidden="false" customHeight="false" outlineLevel="0" collapsed="false">
      <c r="A2268" s="270"/>
      <c r="D2268" s="271"/>
    </row>
    <row r="2269" customFormat="false" ht="12.75" hidden="false" customHeight="false" outlineLevel="0" collapsed="false">
      <c r="A2269" s="270"/>
      <c r="D2269" s="271"/>
    </row>
    <row r="2270" customFormat="false" ht="12.75" hidden="false" customHeight="false" outlineLevel="0" collapsed="false">
      <c r="A2270" s="270"/>
      <c r="D2270" s="271"/>
    </row>
    <row r="2271" customFormat="false" ht="12.75" hidden="false" customHeight="false" outlineLevel="0" collapsed="false">
      <c r="A2271" s="270"/>
      <c r="D2271" s="271"/>
    </row>
    <row r="2272" customFormat="false" ht="12.75" hidden="false" customHeight="false" outlineLevel="0" collapsed="false">
      <c r="A2272" s="270"/>
      <c r="D2272" s="271"/>
    </row>
    <row r="2273" customFormat="false" ht="12.75" hidden="false" customHeight="false" outlineLevel="0" collapsed="false">
      <c r="A2273" s="270"/>
      <c r="D2273" s="271"/>
    </row>
    <row r="2274" customFormat="false" ht="12.75" hidden="false" customHeight="false" outlineLevel="0" collapsed="false">
      <c r="A2274" s="270"/>
      <c r="D2274" s="271"/>
    </row>
    <row r="2275" customFormat="false" ht="12.75" hidden="false" customHeight="false" outlineLevel="0" collapsed="false">
      <c r="A2275" s="270"/>
      <c r="D2275" s="271"/>
    </row>
    <row r="2276" customFormat="false" ht="12.75" hidden="false" customHeight="false" outlineLevel="0" collapsed="false">
      <c r="A2276" s="270"/>
      <c r="D2276" s="271"/>
    </row>
    <row r="2277" customFormat="false" ht="12.75" hidden="false" customHeight="false" outlineLevel="0" collapsed="false">
      <c r="A2277" s="270"/>
      <c r="D2277" s="271"/>
    </row>
    <row r="2278" customFormat="false" ht="12.75" hidden="false" customHeight="false" outlineLevel="0" collapsed="false">
      <c r="A2278" s="270"/>
      <c r="D2278" s="271"/>
    </row>
    <row r="2279" customFormat="false" ht="12.75" hidden="false" customHeight="false" outlineLevel="0" collapsed="false">
      <c r="A2279" s="270"/>
      <c r="D2279" s="271"/>
    </row>
    <row r="2280" customFormat="false" ht="12.75" hidden="false" customHeight="false" outlineLevel="0" collapsed="false">
      <c r="A2280" s="270"/>
      <c r="D2280" s="271"/>
    </row>
    <row r="2281" customFormat="false" ht="12.75" hidden="false" customHeight="false" outlineLevel="0" collapsed="false">
      <c r="A2281" s="270"/>
      <c r="D2281" s="271"/>
    </row>
    <row r="2282" customFormat="false" ht="12.75" hidden="false" customHeight="false" outlineLevel="0" collapsed="false">
      <c r="A2282" s="270"/>
      <c r="D2282" s="271"/>
    </row>
    <row r="2283" customFormat="false" ht="12.75" hidden="false" customHeight="false" outlineLevel="0" collapsed="false">
      <c r="A2283" s="270"/>
      <c r="D2283" s="271"/>
    </row>
    <row r="2284" customFormat="false" ht="12.75" hidden="false" customHeight="false" outlineLevel="0" collapsed="false">
      <c r="A2284" s="270"/>
      <c r="D2284" s="271"/>
    </row>
    <row r="2285" customFormat="false" ht="12.75" hidden="false" customHeight="false" outlineLevel="0" collapsed="false">
      <c r="A2285" s="270"/>
      <c r="D2285" s="271"/>
    </row>
    <row r="2286" customFormat="false" ht="12.75" hidden="false" customHeight="false" outlineLevel="0" collapsed="false">
      <c r="A2286" s="270"/>
      <c r="D2286" s="271"/>
    </row>
    <row r="2287" customFormat="false" ht="12.75" hidden="false" customHeight="false" outlineLevel="0" collapsed="false">
      <c r="A2287" s="270"/>
      <c r="D2287" s="271"/>
    </row>
    <row r="2288" customFormat="false" ht="12.75" hidden="false" customHeight="false" outlineLevel="0" collapsed="false">
      <c r="A2288" s="270"/>
      <c r="D2288" s="271"/>
    </row>
    <row r="2289" customFormat="false" ht="12.75" hidden="false" customHeight="false" outlineLevel="0" collapsed="false">
      <c r="A2289" s="270"/>
      <c r="D2289" s="271"/>
    </row>
    <row r="2290" customFormat="false" ht="12.75" hidden="false" customHeight="false" outlineLevel="0" collapsed="false">
      <c r="A2290" s="270"/>
      <c r="D2290" s="271"/>
    </row>
    <row r="2291" customFormat="false" ht="12.75" hidden="false" customHeight="false" outlineLevel="0" collapsed="false">
      <c r="A2291" s="270"/>
      <c r="D2291" s="271"/>
    </row>
    <row r="2292" customFormat="false" ht="12.75" hidden="false" customHeight="false" outlineLevel="0" collapsed="false">
      <c r="A2292" s="270"/>
      <c r="D2292" s="271"/>
    </row>
    <row r="2293" customFormat="false" ht="12.75" hidden="false" customHeight="false" outlineLevel="0" collapsed="false">
      <c r="A2293" s="270"/>
      <c r="D2293" s="271"/>
    </row>
    <row r="2294" customFormat="false" ht="12.75" hidden="false" customHeight="false" outlineLevel="0" collapsed="false">
      <c r="A2294" s="270"/>
      <c r="D2294" s="271"/>
    </row>
    <row r="2295" customFormat="false" ht="12.75" hidden="false" customHeight="false" outlineLevel="0" collapsed="false">
      <c r="A2295" s="270"/>
      <c r="D2295" s="271"/>
    </row>
    <row r="2296" customFormat="false" ht="12.75" hidden="false" customHeight="false" outlineLevel="0" collapsed="false">
      <c r="A2296" s="270"/>
      <c r="D2296" s="271"/>
    </row>
    <row r="2297" customFormat="false" ht="12.75" hidden="false" customHeight="false" outlineLevel="0" collapsed="false">
      <c r="A2297" s="270"/>
      <c r="D2297" s="271"/>
    </row>
    <row r="2298" customFormat="false" ht="12.75" hidden="false" customHeight="false" outlineLevel="0" collapsed="false">
      <c r="A2298" s="270"/>
      <c r="D2298" s="271"/>
    </row>
    <row r="2299" customFormat="false" ht="12.75" hidden="false" customHeight="false" outlineLevel="0" collapsed="false">
      <c r="A2299" s="270"/>
      <c r="D2299" s="271"/>
    </row>
    <row r="2300" customFormat="false" ht="12.75" hidden="false" customHeight="false" outlineLevel="0" collapsed="false">
      <c r="A2300" s="270"/>
      <c r="D2300" s="271"/>
    </row>
    <row r="2301" customFormat="false" ht="12.75" hidden="false" customHeight="false" outlineLevel="0" collapsed="false">
      <c r="A2301" s="270"/>
      <c r="D2301" s="271"/>
    </row>
    <row r="2302" customFormat="false" ht="12.75" hidden="false" customHeight="false" outlineLevel="0" collapsed="false">
      <c r="A2302" s="270"/>
      <c r="D2302" s="271"/>
    </row>
    <row r="2303" customFormat="false" ht="12.75" hidden="false" customHeight="false" outlineLevel="0" collapsed="false">
      <c r="A2303" s="270"/>
      <c r="D2303" s="271"/>
    </row>
    <row r="2304" customFormat="false" ht="12.75" hidden="false" customHeight="false" outlineLevel="0" collapsed="false">
      <c r="A2304" s="270"/>
      <c r="D2304" s="271"/>
    </row>
    <row r="2305" customFormat="false" ht="12.75" hidden="false" customHeight="false" outlineLevel="0" collapsed="false">
      <c r="A2305" s="270"/>
      <c r="D2305" s="271"/>
    </row>
    <row r="2306" customFormat="false" ht="12.75" hidden="false" customHeight="false" outlineLevel="0" collapsed="false">
      <c r="A2306" s="270"/>
      <c r="D2306" s="271"/>
    </row>
    <row r="2307" customFormat="false" ht="12.75" hidden="false" customHeight="false" outlineLevel="0" collapsed="false">
      <c r="A2307" s="270"/>
      <c r="D2307" s="271"/>
    </row>
    <row r="2308" customFormat="false" ht="12.75" hidden="false" customHeight="false" outlineLevel="0" collapsed="false">
      <c r="A2308" s="270"/>
      <c r="D2308" s="271"/>
    </row>
    <row r="2309" customFormat="false" ht="12.75" hidden="false" customHeight="false" outlineLevel="0" collapsed="false">
      <c r="A2309" s="270"/>
      <c r="D2309" s="271"/>
    </row>
    <row r="2310" customFormat="false" ht="12.75" hidden="false" customHeight="false" outlineLevel="0" collapsed="false">
      <c r="A2310" s="270"/>
      <c r="D2310" s="271"/>
    </row>
    <row r="2311" customFormat="false" ht="12.75" hidden="false" customHeight="false" outlineLevel="0" collapsed="false">
      <c r="A2311" s="270"/>
      <c r="D2311" s="271"/>
    </row>
    <row r="2312" customFormat="false" ht="12.75" hidden="false" customHeight="false" outlineLevel="0" collapsed="false">
      <c r="D2312" s="271"/>
    </row>
    <row r="2313" customFormat="false" ht="12.75" hidden="false" customHeight="false" outlineLevel="0" collapsed="false">
      <c r="D2313" s="271"/>
    </row>
    <row r="2314" customFormat="false" ht="12.75" hidden="false" customHeight="false" outlineLevel="0" collapsed="false">
      <c r="D2314" s="271"/>
    </row>
    <row r="2315" customFormat="false" ht="12.75" hidden="false" customHeight="false" outlineLevel="0" collapsed="false">
      <c r="D2315" s="271"/>
    </row>
    <row r="2316" customFormat="false" ht="12.75" hidden="false" customHeight="false" outlineLevel="0" collapsed="false">
      <c r="D2316" s="271"/>
    </row>
    <row r="2317" customFormat="false" ht="12.75" hidden="false" customHeight="false" outlineLevel="0" collapsed="false">
      <c r="D2317" s="271"/>
    </row>
    <row r="2318" customFormat="false" ht="12.75" hidden="false" customHeight="false" outlineLevel="0" collapsed="false">
      <c r="D2318" s="271"/>
    </row>
    <row r="2319" customFormat="false" ht="12.75" hidden="false" customHeight="false" outlineLevel="0" collapsed="false">
      <c r="D2319" s="271"/>
    </row>
    <row r="2320" customFormat="false" ht="12.75" hidden="false" customHeight="false" outlineLevel="0" collapsed="false">
      <c r="D2320" s="271"/>
    </row>
    <row r="2321" customFormat="false" ht="12.75" hidden="false" customHeight="false" outlineLevel="0" collapsed="false">
      <c r="D2321" s="271"/>
    </row>
    <row r="2322" customFormat="false" ht="12.75" hidden="false" customHeight="false" outlineLevel="0" collapsed="false">
      <c r="D2322" s="271"/>
    </row>
    <row r="2323" customFormat="false" ht="12.75" hidden="false" customHeight="false" outlineLevel="0" collapsed="false">
      <c r="D2323" s="271"/>
    </row>
    <row r="2324" customFormat="false" ht="12.75" hidden="false" customHeight="false" outlineLevel="0" collapsed="false">
      <c r="D2324" s="271"/>
    </row>
    <row r="2325" customFormat="false" ht="12.75" hidden="false" customHeight="false" outlineLevel="0" collapsed="false">
      <c r="D2325" s="271"/>
    </row>
    <row r="2326" customFormat="false" ht="12.75" hidden="false" customHeight="false" outlineLevel="0" collapsed="false">
      <c r="D2326" s="271"/>
    </row>
    <row r="2327" customFormat="false" ht="12.75" hidden="false" customHeight="false" outlineLevel="0" collapsed="false">
      <c r="D2327" s="271"/>
    </row>
    <row r="2328" customFormat="false" ht="12.75" hidden="false" customHeight="false" outlineLevel="0" collapsed="false">
      <c r="D2328" s="271"/>
    </row>
    <row r="2329" customFormat="false" ht="12.75" hidden="false" customHeight="false" outlineLevel="0" collapsed="false">
      <c r="D2329" s="271"/>
    </row>
    <row r="2330" customFormat="false" ht="12.75" hidden="false" customHeight="false" outlineLevel="0" collapsed="false">
      <c r="D2330" s="271"/>
    </row>
    <row r="2331" customFormat="false" ht="12.75" hidden="false" customHeight="false" outlineLevel="0" collapsed="false">
      <c r="D2331" s="271"/>
    </row>
    <row r="2332" customFormat="false" ht="12.75" hidden="false" customHeight="false" outlineLevel="0" collapsed="false">
      <c r="D2332" s="271"/>
    </row>
    <row r="2333" customFormat="false" ht="12.75" hidden="false" customHeight="false" outlineLevel="0" collapsed="false">
      <c r="D2333" s="271"/>
    </row>
    <row r="2334" customFormat="false" ht="12.75" hidden="false" customHeight="false" outlineLevel="0" collapsed="false">
      <c r="D2334" s="271"/>
    </row>
    <row r="2335" customFormat="false" ht="12.75" hidden="false" customHeight="false" outlineLevel="0" collapsed="false">
      <c r="D2335" s="271"/>
    </row>
    <row r="2336" customFormat="false" ht="12.75" hidden="false" customHeight="false" outlineLevel="0" collapsed="false">
      <c r="D2336" s="271"/>
    </row>
    <row r="2337" customFormat="false" ht="12.75" hidden="false" customHeight="false" outlineLevel="0" collapsed="false">
      <c r="D2337" s="271"/>
    </row>
    <row r="2338" customFormat="false" ht="12.75" hidden="false" customHeight="false" outlineLevel="0" collapsed="false">
      <c r="D2338" s="271"/>
    </row>
    <row r="2339" customFormat="false" ht="12.75" hidden="false" customHeight="false" outlineLevel="0" collapsed="false">
      <c r="D2339" s="271"/>
    </row>
    <row r="2340" customFormat="false" ht="12.75" hidden="false" customHeight="false" outlineLevel="0" collapsed="false">
      <c r="D2340" s="271"/>
    </row>
    <row r="2341" customFormat="false" ht="12.75" hidden="false" customHeight="false" outlineLevel="0" collapsed="false">
      <c r="D2341" s="271"/>
    </row>
    <row r="2342" customFormat="false" ht="12.75" hidden="false" customHeight="false" outlineLevel="0" collapsed="false">
      <c r="D2342" s="271"/>
    </row>
    <row r="2343" customFormat="false" ht="12.75" hidden="false" customHeight="false" outlineLevel="0" collapsed="false">
      <c r="D2343" s="271"/>
    </row>
    <row r="2344" customFormat="false" ht="12.75" hidden="false" customHeight="false" outlineLevel="0" collapsed="false">
      <c r="D2344" s="271"/>
    </row>
    <row r="2345" customFormat="false" ht="12.75" hidden="false" customHeight="false" outlineLevel="0" collapsed="false">
      <c r="D2345" s="271"/>
    </row>
    <row r="2346" customFormat="false" ht="12.75" hidden="false" customHeight="false" outlineLevel="0" collapsed="false">
      <c r="D2346" s="271"/>
    </row>
    <row r="2347" customFormat="false" ht="12.75" hidden="false" customHeight="false" outlineLevel="0" collapsed="false">
      <c r="D2347" s="271"/>
    </row>
    <row r="2348" customFormat="false" ht="12.75" hidden="false" customHeight="false" outlineLevel="0" collapsed="false">
      <c r="D2348" s="271"/>
    </row>
    <row r="2349" customFormat="false" ht="12.75" hidden="false" customHeight="false" outlineLevel="0" collapsed="false">
      <c r="D2349" s="271"/>
    </row>
    <row r="2350" customFormat="false" ht="12.75" hidden="false" customHeight="false" outlineLevel="0" collapsed="false">
      <c r="D2350" s="271"/>
    </row>
    <row r="2351" customFormat="false" ht="12.75" hidden="false" customHeight="false" outlineLevel="0" collapsed="false">
      <c r="D2351" s="271"/>
    </row>
    <row r="2352" customFormat="false" ht="12.75" hidden="false" customHeight="false" outlineLevel="0" collapsed="false">
      <c r="D2352" s="271"/>
    </row>
    <row r="2353" customFormat="false" ht="12.75" hidden="false" customHeight="false" outlineLevel="0" collapsed="false">
      <c r="D2353" s="271"/>
    </row>
    <row r="2354" customFormat="false" ht="12.75" hidden="false" customHeight="false" outlineLevel="0" collapsed="false">
      <c r="D2354" s="271"/>
    </row>
    <row r="2355" customFormat="false" ht="12.75" hidden="false" customHeight="false" outlineLevel="0" collapsed="false">
      <c r="D2355" s="271"/>
    </row>
    <row r="2356" customFormat="false" ht="12.75" hidden="false" customHeight="false" outlineLevel="0" collapsed="false">
      <c r="D2356" s="271"/>
    </row>
    <row r="2357" customFormat="false" ht="12.75" hidden="false" customHeight="false" outlineLevel="0" collapsed="false">
      <c r="D2357" s="271"/>
    </row>
    <row r="2358" customFormat="false" ht="12.75" hidden="false" customHeight="false" outlineLevel="0" collapsed="false">
      <c r="D2358" s="271"/>
    </row>
    <row r="2359" customFormat="false" ht="12.75" hidden="false" customHeight="false" outlineLevel="0" collapsed="false">
      <c r="D2359" s="271"/>
    </row>
    <row r="2360" customFormat="false" ht="12.75" hidden="false" customHeight="false" outlineLevel="0" collapsed="false">
      <c r="D2360" s="271"/>
    </row>
    <row r="2361" customFormat="false" ht="12.75" hidden="false" customHeight="false" outlineLevel="0" collapsed="false">
      <c r="D2361" s="271"/>
    </row>
    <row r="2362" customFormat="false" ht="12.75" hidden="false" customHeight="false" outlineLevel="0" collapsed="false">
      <c r="D2362" s="271"/>
    </row>
    <row r="2363" customFormat="false" ht="12.75" hidden="false" customHeight="false" outlineLevel="0" collapsed="false">
      <c r="D2363" s="271"/>
    </row>
    <row r="2364" customFormat="false" ht="12.75" hidden="false" customHeight="false" outlineLevel="0" collapsed="false">
      <c r="D2364" s="271"/>
    </row>
    <row r="2365" customFormat="false" ht="12.75" hidden="false" customHeight="false" outlineLevel="0" collapsed="false">
      <c r="D2365" s="271"/>
    </row>
    <row r="2366" customFormat="false" ht="12.75" hidden="false" customHeight="false" outlineLevel="0" collapsed="false">
      <c r="D2366" s="271"/>
    </row>
    <row r="2367" customFormat="false" ht="12.75" hidden="false" customHeight="false" outlineLevel="0" collapsed="false">
      <c r="D2367" s="271"/>
    </row>
    <row r="2368" customFormat="false" ht="12.75" hidden="false" customHeight="false" outlineLevel="0" collapsed="false">
      <c r="D2368" s="271"/>
    </row>
    <row r="2369" customFormat="false" ht="12.75" hidden="false" customHeight="false" outlineLevel="0" collapsed="false">
      <c r="D2369" s="271"/>
    </row>
    <row r="2370" customFormat="false" ht="12.75" hidden="false" customHeight="false" outlineLevel="0" collapsed="false">
      <c r="D2370" s="271"/>
    </row>
    <row r="2371" customFormat="false" ht="12.75" hidden="false" customHeight="false" outlineLevel="0" collapsed="false">
      <c r="D2371" s="271"/>
    </row>
    <row r="2372" customFormat="false" ht="12.75" hidden="false" customHeight="false" outlineLevel="0" collapsed="false">
      <c r="D2372" s="271"/>
    </row>
    <row r="2373" customFormat="false" ht="12.75" hidden="false" customHeight="false" outlineLevel="0" collapsed="false">
      <c r="D2373" s="271"/>
    </row>
    <row r="2374" customFormat="false" ht="12.75" hidden="false" customHeight="false" outlineLevel="0" collapsed="false">
      <c r="D2374" s="271"/>
    </row>
    <row r="2375" customFormat="false" ht="12.75" hidden="false" customHeight="false" outlineLevel="0" collapsed="false">
      <c r="D2375" s="271"/>
    </row>
    <row r="2376" customFormat="false" ht="12.75" hidden="false" customHeight="false" outlineLevel="0" collapsed="false">
      <c r="D2376" s="271"/>
    </row>
    <row r="2377" customFormat="false" ht="12.75" hidden="false" customHeight="false" outlineLevel="0" collapsed="false">
      <c r="D2377" s="271"/>
    </row>
    <row r="2378" customFormat="false" ht="12.75" hidden="false" customHeight="false" outlineLevel="0" collapsed="false">
      <c r="D2378" s="271"/>
    </row>
    <row r="2379" customFormat="false" ht="12.75" hidden="false" customHeight="false" outlineLevel="0" collapsed="false">
      <c r="D2379" s="271"/>
    </row>
    <row r="2380" customFormat="false" ht="12.75" hidden="false" customHeight="false" outlineLevel="0" collapsed="false">
      <c r="D2380" s="271"/>
    </row>
    <row r="2381" customFormat="false" ht="12.75" hidden="false" customHeight="false" outlineLevel="0" collapsed="false">
      <c r="D2381" s="271"/>
    </row>
    <row r="2382" customFormat="false" ht="12.75" hidden="false" customHeight="false" outlineLevel="0" collapsed="false">
      <c r="D2382" s="271"/>
    </row>
    <row r="2383" customFormat="false" ht="12.75" hidden="false" customHeight="false" outlineLevel="0" collapsed="false">
      <c r="D2383" s="271"/>
    </row>
    <row r="2384" customFormat="false" ht="12.75" hidden="false" customHeight="false" outlineLevel="0" collapsed="false">
      <c r="D2384" s="271"/>
    </row>
    <row r="2385" customFormat="false" ht="12.75" hidden="false" customHeight="false" outlineLevel="0" collapsed="false">
      <c r="D2385" s="271"/>
    </row>
    <row r="2386" customFormat="false" ht="12.75" hidden="false" customHeight="false" outlineLevel="0" collapsed="false">
      <c r="D2386" s="271"/>
    </row>
    <row r="2387" customFormat="false" ht="12.75" hidden="false" customHeight="false" outlineLevel="0" collapsed="false">
      <c r="D2387" s="271"/>
    </row>
    <row r="2388" customFormat="false" ht="12.75" hidden="false" customHeight="false" outlineLevel="0" collapsed="false">
      <c r="D2388" s="271"/>
    </row>
    <row r="2389" customFormat="false" ht="12.75" hidden="false" customHeight="false" outlineLevel="0" collapsed="false">
      <c r="D2389" s="271"/>
    </row>
    <row r="2390" customFormat="false" ht="12.75" hidden="false" customHeight="false" outlineLevel="0" collapsed="false">
      <c r="D2390" s="271"/>
    </row>
    <row r="2391" customFormat="false" ht="12.75" hidden="false" customHeight="false" outlineLevel="0" collapsed="false">
      <c r="D2391" s="271"/>
    </row>
    <row r="2392" customFormat="false" ht="12.75" hidden="false" customHeight="false" outlineLevel="0" collapsed="false">
      <c r="D2392" s="271"/>
    </row>
    <row r="2393" customFormat="false" ht="12.75" hidden="false" customHeight="false" outlineLevel="0" collapsed="false">
      <c r="D2393" s="271"/>
    </row>
    <row r="2394" customFormat="false" ht="12.75" hidden="false" customHeight="false" outlineLevel="0" collapsed="false">
      <c r="D2394" s="271"/>
    </row>
    <row r="2395" customFormat="false" ht="12.75" hidden="false" customHeight="false" outlineLevel="0" collapsed="false">
      <c r="D2395" s="271"/>
    </row>
    <row r="2396" customFormat="false" ht="12.75" hidden="false" customHeight="false" outlineLevel="0" collapsed="false">
      <c r="D2396" s="271"/>
    </row>
    <row r="2397" customFormat="false" ht="12.75" hidden="false" customHeight="false" outlineLevel="0" collapsed="false">
      <c r="D2397" s="271"/>
    </row>
    <row r="2398" customFormat="false" ht="12.75" hidden="false" customHeight="false" outlineLevel="0" collapsed="false">
      <c r="D2398" s="271"/>
    </row>
    <row r="2399" customFormat="false" ht="12.75" hidden="false" customHeight="false" outlineLevel="0" collapsed="false">
      <c r="D2399" s="271"/>
    </row>
    <row r="2400" customFormat="false" ht="12.75" hidden="false" customHeight="false" outlineLevel="0" collapsed="false">
      <c r="D2400" s="271"/>
    </row>
    <row r="2401" customFormat="false" ht="12.75" hidden="false" customHeight="false" outlineLevel="0" collapsed="false">
      <c r="D2401" s="271"/>
    </row>
    <row r="2402" customFormat="false" ht="12.75" hidden="false" customHeight="false" outlineLevel="0" collapsed="false">
      <c r="D2402" s="271"/>
    </row>
    <row r="2403" customFormat="false" ht="12.75" hidden="false" customHeight="false" outlineLevel="0" collapsed="false">
      <c r="D2403" s="271"/>
    </row>
    <row r="2404" customFormat="false" ht="12.75" hidden="false" customHeight="false" outlineLevel="0" collapsed="false">
      <c r="D2404" s="271"/>
    </row>
    <row r="2405" customFormat="false" ht="12.75" hidden="false" customHeight="false" outlineLevel="0" collapsed="false">
      <c r="D2405" s="271"/>
    </row>
    <row r="2406" customFormat="false" ht="12.75" hidden="false" customHeight="false" outlineLevel="0" collapsed="false">
      <c r="D2406" s="271"/>
    </row>
    <row r="2407" customFormat="false" ht="12.75" hidden="false" customHeight="false" outlineLevel="0" collapsed="false">
      <c r="D2407" s="271"/>
    </row>
    <row r="2408" customFormat="false" ht="12.75" hidden="false" customHeight="false" outlineLevel="0" collapsed="false">
      <c r="D2408" s="271"/>
    </row>
    <row r="2409" customFormat="false" ht="12.75" hidden="false" customHeight="false" outlineLevel="0" collapsed="false">
      <c r="D2409" s="271"/>
    </row>
    <row r="2410" customFormat="false" ht="12.75" hidden="false" customHeight="false" outlineLevel="0" collapsed="false">
      <c r="D2410" s="271"/>
    </row>
    <row r="2411" customFormat="false" ht="12.75" hidden="false" customHeight="false" outlineLevel="0" collapsed="false">
      <c r="D2411" s="271"/>
    </row>
    <row r="2412" customFormat="false" ht="12.75" hidden="false" customHeight="false" outlineLevel="0" collapsed="false">
      <c r="D2412" s="271"/>
    </row>
    <row r="2413" customFormat="false" ht="12.75" hidden="false" customHeight="false" outlineLevel="0" collapsed="false">
      <c r="D2413" s="271"/>
    </row>
    <row r="2414" customFormat="false" ht="12.75" hidden="false" customHeight="false" outlineLevel="0" collapsed="false">
      <c r="D2414" s="271"/>
    </row>
    <row r="2415" customFormat="false" ht="12.75" hidden="false" customHeight="false" outlineLevel="0" collapsed="false">
      <c r="D2415" s="271"/>
    </row>
    <row r="2416" customFormat="false" ht="12.75" hidden="false" customHeight="false" outlineLevel="0" collapsed="false">
      <c r="D2416" s="271"/>
    </row>
    <row r="2417" customFormat="false" ht="12.75" hidden="false" customHeight="false" outlineLevel="0" collapsed="false">
      <c r="D2417" s="271"/>
    </row>
    <row r="2418" customFormat="false" ht="12.75" hidden="false" customHeight="false" outlineLevel="0" collapsed="false">
      <c r="D2418" s="271"/>
    </row>
    <row r="2419" customFormat="false" ht="12.75" hidden="false" customHeight="false" outlineLevel="0" collapsed="false">
      <c r="D2419" s="271"/>
    </row>
    <row r="2420" customFormat="false" ht="12.75" hidden="false" customHeight="false" outlineLevel="0" collapsed="false">
      <c r="D2420" s="271"/>
    </row>
    <row r="2421" customFormat="false" ht="12.75" hidden="false" customHeight="false" outlineLevel="0" collapsed="false">
      <c r="D2421" s="271"/>
    </row>
    <row r="2422" customFormat="false" ht="12.75" hidden="false" customHeight="false" outlineLevel="0" collapsed="false">
      <c r="D2422" s="271"/>
    </row>
    <row r="2423" customFormat="false" ht="12.75" hidden="false" customHeight="false" outlineLevel="0" collapsed="false">
      <c r="D2423" s="271"/>
    </row>
    <row r="2424" customFormat="false" ht="12.75" hidden="false" customHeight="false" outlineLevel="0" collapsed="false">
      <c r="D2424" s="271"/>
    </row>
    <row r="2425" customFormat="false" ht="12.75" hidden="false" customHeight="false" outlineLevel="0" collapsed="false">
      <c r="D2425" s="271"/>
    </row>
    <row r="2426" customFormat="false" ht="12.75" hidden="false" customHeight="false" outlineLevel="0" collapsed="false">
      <c r="D2426" s="271"/>
    </row>
    <row r="2427" customFormat="false" ht="12.75" hidden="false" customHeight="false" outlineLevel="0" collapsed="false">
      <c r="D2427" s="271"/>
    </row>
    <row r="2428" customFormat="false" ht="12.75" hidden="false" customHeight="false" outlineLevel="0" collapsed="false">
      <c r="D2428" s="271"/>
    </row>
    <row r="2429" customFormat="false" ht="12.75" hidden="false" customHeight="false" outlineLevel="0" collapsed="false">
      <c r="D2429" s="271"/>
    </row>
    <row r="2430" customFormat="false" ht="12.75" hidden="false" customHeight="false" outlineLevel="0" collapsed="false">
      <c r="D2430" s="271"/>
    </row>
    <row r="2431" customFormat="false" ht="12.75" hidden="false" customHeight="false" outlineLevel="0" collapsed="false">
      <c r="D2431" s="271"/>
    </row>
    <row r="2432" customFormat="false" ht="12.75" hidden="false" customHeight="false" outlineLevel="0" collapsed="false">
      <c r="D2432" s="271"/>
    </row>
    <row r="2433" customFormat="false" ht="12.75" hidden="false" customHeight="false" outlineLevel="0" collapsed="false">
      <c r="D2433" s="271"/>
    </row>
    <row r="2434" customFormat="false" ht="12.75" hidden="false" customHeight="false" outlineLevel="0" collapsed="false">
      <c r="D2434" s="271"/>
    </row>
    <row r="2435" customFormat="false" ht="12.75" hidden="false" customHeight="false" outlineLevel="0" collapsed="false">
      <c r="D2435" s="271"/>
    </row>
    <row r="2436" customFormat="false" ht="12.75" hidden="false" customHeight="false" outlineLevel="0" collapsed="false">
      <c r="D2436" s="271"/>
    </row>
    <row r="2437" customFormat="false" ht="12.75" hidden="false" customHeight="false" outlineLevel="0" collapsed="false">
      <c r="D2437" s="271"/>
    </row>
    <row r="2438" customFormat="false" ht="12.75" hidden="false" customHeight="false" outlineLevel="0" collapsed="false">
      <c r="D2438" s="271"/>
    </row>
    <row r="2439" customFormat="false" ht="12.75" hidden="false" customHeight="false" outlineLevel="0" collapsed="false">
      <c r="D2439" s="271"/>
    </row>
    <row r="2440" customFormat="false" ht="12.75" hidden="false" customHeight="false" outlineLevel="0" collapsed="false">
      <c r="D2440" s="271"/>
    </row>
    <row r="2441" customFormat="false" ht="12.75" hidden="false" customHeight="false" outlineLevel="0" collapsed="false">
      <c r="D2441" s="271"/>
    </row>
    <row r="2442" customFormat="false" ht="12.75" hidden="false" customHeight="false" outlineLevel="0" collapsed="false">
      <c r="D2442" s="271"/>
    </row>
    <row r="2443" customFormat="false" ht="12.75" hidden="false" customHeight="false" outlineLevel="0" collapsed="false">
      <c r="D2443" s="271"/>
    </row>
    <row r="2444" customFormat="false" ht="12.75" hidden="false" customHeight="false" outlineLevel="0" collapsed="false">
      <c r="D2444" s="271"/>
    </row>
    <row r="2445" customFormat="false" ht="12.75" hidden="false" customHeight="false" outlineLevel="0" collapsed="false">
      <c r="D2445" s="271"/>
    </row>
    <row r="2446" customFormat="false" ht="12.75" hidden="false" customHeight="false" outlineLevel="0" collapsed="false">
      <c r="D2446" s="271"/>
    </row>
    <row r="2447" customFormat="false" ht="12.75" hidden="false" customHeight="false" outlineLevel="0" collapsed="false">
      <c r="D2447" s="271"/>
    </row>
    <row r="2448" customFormat="false" ht="12.75" hidden="false" customHeight="false" outlineLevel="0" collapsed="false">
      <c r="D2448" s="271"/>
    </row>
    <row r="2449" customFormat="false" ht="12.75" hidden="false" customHeight="false" outlineLevel="0" collapsed="false">
      <c r="D2449" s="271"/>
    </row>
    <row r="2450" customFormat="false" ht="12.75" hidden="false" customHeight="false" outlineLevel="0" collapsed="false">
      <c r="D2450" s="271"/>
    </row>
    <row r="2451" customFormat="false" ht="12.75" hidden="false" customHeight="false" outlineLevel="0" collapsed="false">
      <c r="D2451" s="271"/>
    </row>
    <row r="2452" customFormat="false" ht="12.75" hidden="false" customHeight="false" outlineLevel="0" collapsed="false">
      <c r="D2452" s="271"/>
    </row>
    <row r="2453" customFormat="false" ht="12.75" hidden="false" customHeight="false" outlineLevel="0" collapsed="false">
      <c r="D2453" s="271"/>
    </row>
    <row r="2454" customFormat="false" ht="12.75" hidden="false" customHeight="false" outlineLevel="0" collapsed="false">
      <c r="D2454" s="271"/>
    </row>
    <row r="2455" customFormat="false" ht="12.75" hidden="false" customHeight="false" outlineLevel="0" collapsed="false">
      <c r="D2455" s="271"/>
    </row>
    <row r="2456" customFormat="false" ht="12.75" hidden="false" customHeight="false" outlineLevel="0" collapsed="false">
      <c r="D2456" s="271"/>
    </row>
    <row r="2457" customFormat="false" ht="12.75" hidden="false" customHeight="false" outlineLevel="0" collapsed="false">
      <c r="D2457" s="271"/>
    </row>
    <row r="2458" customFormat="false" ht="12.75" hidden="false" customHeight="false" outlineLevel="0" collapsed="false">
      <c r="D2458" s="271"/>
    </row>
    <row r="2459" customFormat="false" ht="12.75" hidden="false" customHeight="false" outlineLevel="0" collapsed="false">
      <c r="D2459" s="271"/>
    </row>
    <row r="2460" customFormat="false" ht="12.75" hidden="false" customHeight="false" outlineLevel="0" collapsed="false">
      <c r="D2460" s="271"/>
    </row>
    <row r="2461" customFormat="false" ht="12.75" hidden="false" customHeight="false" outlineLevel="0" collapsed="false">
      <c r="D2461" s="271"/>
    </row>
    <row r="2462" customFormat="false" ht="12.75" hidden="false" customHeight="false" outlineLevel="0" collapsed="false">
      <c r="D2462" s="271"/>
    </row>
    <row r="2463" customFormat="false" ht="12.75" hidden="false" customHeight="false" outlineLevel="0" collapsed="false">
      <c r="D2463" s="271"/>
    </row>
    <row r="2464" customFormat="false" ht="12.75" hidden="false" customHeight="false" outlineLevel="0" collapsed="false">
      <c r="D2464" s="271"/>
    </row>
    <row r="2465" customFormat="false" ht="12.75" hidden="false" customHeight="false" outlineLevel="0" collapsed="false">
      <c r="D2465" s="271"/>
    </row>
    <row r="2466" customFormat="false" ht="12.75" hidden="false" customHeight="false" outlineLevel="0" collapsed="false">
      <c r="D2466" s="271"/>
    </row>
    <row r="2467" customFormat="false" ht="12.75" hidden="false" customHeight="false" outlineLevel="0" collapsed="false">
      <c r="D2467" s="271"/>
    </row>
    <row r="2468" customFormat="false" ht="12.75" hidden="false" customHeight="false" outlineLevel="0" collapsed="false">
      <c r="D2468" s="271"/>
    </row>
    <row r="2469" customFormat="false" ht="12.75" hidden="false" customHeight="false" outlineLevel="0" collapsed="false">
      <c r="D2469" s="271"/>
    </row>
    <row r="2470" customFormat="false" ht="12.75" hidden="false" customHeight="false" outlineLevel="0" collapsed="false">
      <c r="D2470" s="271"/>
    </row>
    <row r="2471" customFormat="false" ht="12.75" hidden="false" customHeight="false" outlineLevel="0" collapsed="false">
      <c r="D2471" s="271"/>
    </row>
    <row r="2472" customFormat="false" ht="12.75" hidden="false" customHeight="false" outlineLevel="0" collapsed="false">
      <c r="D2472" s="271"/>
    </row>
    <row r="2473" customFormat="false" ht="12.75" hidden="false" customHeight="false" outlineLevel="0" collapsed="false">
      <c r="D2473" s="271"/>
    </row>
    <row r="2474" customFormat="false" ht="12.75" hidden="false" customHeight="false" outlineLevel="0" collapsed="false">
      <c r="D2474" s="271"/>
    </row>
    <row r="2475" customFormat="false" ht="12.75" hidden="false" customHeight="false" outlineLevel="0" collapsed="false">
      <c r="D2475" s="271"/>
    </row>
    <row r="2476" customFormat="false" ht="12.75" hidden="false" customHeight="false" outlineLevel="0" collapsed="false">
      <c r="D2476" s="271"/>
    </row>
    <row r="2477" customFormat="false" ht="12.75" hidden="false" customHeight="false" outlineLevel="0" collapsed="false">
      <c r="D2477" s="271"/>
    </row>
    <row r="2478" customFormat="false" ht="12.75" hidden="false" customHeight="false" outlineLevel="0" collapsed="false">
      <c r="D2478" s="271"/>
    </row>
    <row r="2479" customFormat="false" ht="12.75" hidden="false" customHeight="false" outlineLevel="0" collapsed="false">
      <c r="D2479" s="271"/>
    </row>
    <row r="2480" customFormat="false" ht="12.75" hidden="false" customHeight="false" outlineLevel="0" collapsed="false">
      <c r="D2480" s="271"/>
    </row>
    <row r="2481" customFormat="false" ht="12.75" hidden="false" customHeight="false" outlineLevel="0" collapsed="false">
      <c r="D2481" s="271"/>
    </row>
    <row r="2482" customFormat="false" ht="12.75" hidden="false" customHeight="false" outlineLevel="0" collapsed="false">
      <c r="D2482" s="271"/>
    </row>
    <row r="2483" customFormat="false" ht="12.75" hidden="false" customHeight="false" outlineLevel="0" collapsed="false">
      <c r="D2483" s="271"/>
    </row>
    <row r="2484" customFormat="false" ht="12.75" hidden="false" customHeight="false" outlineLevel="0" collapsed="false">
      <c r="D2484" s="271"/>
    </row>
    <row r="2485" customFormat="false" ht="12.75" hidden="false" customHeight="false" outlineLevel="0" collapsed="false">
      <c r="D2485" s="271"/>
    </row>
    <row r="2486" customFormat="false" ht="12.75" hidden="false" customHeight="false" outlineLevel="0" collapsed="false">
      <c r="D2486" s="271"/>
    </row>
    <row r="2487" customFormat="false" ht="12.75" hidden="false" customHeight="false" outlineLevel="0" collapsed="false">
      <c r="D2487" s="271"/>
    </row>
    <row r="2488" customFormat="false" ht="12.75" hidden="false" customHeight="false" outlineLevel="0" collapsed="false">
      <c r="D2488" s="271"/>
    </row>
    <row r="2489" customFormat="false" ht="12.75" hidden="false" customHeight="false" outlineLevel="0" collapsed="false">
      <c r="D2489" s="271"/>
    </row>
    <row r="2490" customFormat="false" ht="12.75" hidden="false" customHeight="false" outlineLevel="0" collapsed="false">
      <c r="D2490" s="271"/>
    </row>
    <row r="2491" customFormat="false" ht="12.75" hidden="false" customHeight="false" outlineLevel="0" collapsed="false">
      <c r="D2491" s="271"/>
    </row>
    <row r="2492" customFormat="false" ht="12.75" hidden="false" customHeight="false" outlineLevel="0" collapsed="false">
      <c r="D2492" s="271"/>
    </row>
    <row r="2493" customFormat="false" ht="12.75" hidden="false" customHeight="false" outlineLevel="0" collapsed="false">
      <c r="D2493" s="271"/>
    </row>
    <row r="2494" customFormat="false" ht="12.75" hidden="false" customHeight="false" outlineLevel="0" collapsed="false">
      <c r="D2494" s="271"/>
    </row>
    <row r="2495" customFormat="false" ht="12.75" hidden="false" customHeight="false" outlineLevel="0" collapsed="false">
      <c r="D2495" s="271"/>
    </row>
    <row r="2496" customFormat="false" ht="12.75" hidden="false" customHeight="false" outlineLevel="0" collapsed="false">
      <c r="D2496" s="271"/>
    </row>
    <row r="2497" customFormat="false" ht="12.75" hidden="false" customHeight="false" outlineLevel="0" collapsed="false">
      <c r="D2497" s="271"/>
    </row>
    <row r="2498" customFormat="false" ht="12.75" hidden="false" customHeight="false" outlineLevel="0" collapsed="false">
      <c r="D2498" s="271"/>
    </row>
    <row r="2499" customFormat="false" ht="12.75" hidden="false" customHeight="false" outlineLevel="0" collapsed="false">
      <c r="D2499" s="271"/>
    </row>
    <row r="2500" customFormat="false" ht="12.75" hidden="false" customHeight="false" outlineLevel="0" collapsed="false">
      <c r="D2500" s="271"/>
    </row>
    <row r="2501" customFormat="false" ht="12.75" hidden="false" customHeight="false" outlineLevel="0" collapsed="false">
      <c r="D2501" s="271"/>
    </row>
    <row r="2502" customFormat="false" ht="12.75" hidden="false" customHeight="false" outlineLevel="0" collapsed="false">
      <c r="D2502" s="271"/>
    </row>
    <row r="2503" customFormat="false" ht="12.75" hidden="false" customHeight="false" outlineLevel="0" collapsed="false">
      <c r="D2503" s="271"/>
    </row>
    <row r="2504" customFormat="false" ht="12.75" hidden="false" customHeight="false" outlineLevel="0" collapsed="false">
      <c r="D2504" s="271"/>
    </row>
    <row r="2505" customFormat="false" ht="12.75" hidden="false" customHeight="false" outlineLevel="0" collapsed="false">
      <c r="D2505" s="271"/>
    </row>
    <row r="2506" customFormat="false" ht="12.75" hidden="false" customHeight="false" outlineLevel="0" collapsed="false">
      <c r="D2506" s="271"/>
    </row>
    <row r="2507" customFormat="false" ht="12.75" hidden="false" customHeight="false" outlineLevel="0" collapsed="false">
      <c r="D2507" s="271"/>
    </row>
    <row r="2508" customFormat="false" ht="12.75" hidden="false" customHeight="false" outlineLevel="0" collapsed="false">
      <c r="D2508" s="271"/>
    </row>
    <row r="2509" customFormat="false" ht="12.75" hidden="false" customHeight="false" outlineLevel="0" collapsed="false">
      <c r="D2509" s="271"/>
    </row>
    <row r="2510" customFormat="false" ht="12.75" hidden="false" customHeight="false" outlineLevel="0" collapsed="false">
      <c r="D2510" s="271"/>
    </row>
    <row r="2511" customFormat="false" ht="12.75" hidden="false" customHeight="false" outlineLevel="0" collapsed="false">
      <c r="D2511" s="271"/>
    </row>
    <row r="2512" customFormat="false" ht="12.75" hidden="false" customHeight="false" outlineLevel="0" collapsed="false">
      <c r="D2512" s="271"/>
    </row>
    <row r="2513" customFormat="false" ht="12.75" hidden="false" customHeight="false" outlineLevel="0" collapsed="false">
      <c r="D2513" s="271"/>
    </row>
    <row r="2514" customFormat="false" ht="12.75" hidden="false" customHeight="false" outlineLevel="0" collapsed="false">
      <c r="D2514" s="271"/>
    </row>
    <row r="2515" customFormat="false" ht="12.75" hidden="false" customHeight="false" outlineLevel="0" collapsed="false">
      <c r="D2515" s="271"/>
    </row>
    <row r="2516" customFormat="false" ht="12.75" hidden="false" customHeight="false" outlineLevel="0" collapsed="false">
      <c r="D2516" s="271"/>
    </row>
    <row r="2517" customFormat="false" ht="12.75" hidden="false" customHeight="false" outlineLevel="0" collapsed="false">
      <c r="D2517" s="271"/>
    </row>
    <row r="2518" customFormat="false" ht="12.75" hidden="false" customHeight="false" outlineLevel="0" collapsed="false">
      <c r="D2518" s="271"/>
    </row>
    <row r="2519" customFormat="false" ht="12.75" hidden="false" customHeight="false" outlineLevel="0" collapsed="false">
      <c r="D2519" s="271"/>
    </row>
    <row r="2520" customFormat="false" ht="12.75" hidden="false" customHeight="false" outlineLevel="0" collapsed="false">
      <c r="D2520" s="271"/>
    </row>
    <row r="2521" customFormat="false" ht="12.75" hidden="false" customHeight="false" outlineLevel="0" collapsed="false">
      <c r="D2521" s="271"/>
    </row>
    <row r="2522" customFormat="false" ht="12.75" hidden="false" customHeight="false" outlineLevel="0" collapsed="false">
      <c r="D2522" s="271"/>
    </row>
    <row r="2523" customFormat="false" ht="12.75" hidden="false" customHeight="false" outlineLevel="0" collapsed="false">
      <c r="D2523" s="271"/>
    </row>
    <row r="2524" customFormat="false" ht="12.75" hidden="false" customHeight="false" outlineLevel="0" collapsed="false">
      <c r="D2524" s="271"/>
    </row>
    <row r="2525" customFormat="false" ht="12.75" hidden="false" customHeight="false" outlineLevel="0" collapsed="false">
      <c r="D2525" s="271"/>
    </row>
    <row r="2526" customFormat="false" ht="12.75" hidden="false" customHeight="false" outlineLevel="0" collapsed="false">
      <c r="D2526" s="271"/>
    </row>
    <row r="2527" customFormat="false" ht="12.75" hidden="false" customHeight="false" outlineLevel="0" collapsed="false">
      <c r="D2527" s="271"/>
    </row>
    <row r="2528" customFormat="false" ht="12.75" hidden="false" customHeight="false" outlineLevel="0" collapsed="false">
      <c r="D2528" s="271"/>
    </row>
    <row r="2529" customFormat="false" ht="12.75" hidden="false" customHeight="false" outlineLevel="0" collapsed="false">
      <c r="D2529" s="271"/>
    </row>
    <row r="2530" customFormat="false" ht="12.75" hidden="false" customHeight="false" outlineLevel="0" collapsed="false">
      <c r="D2530" s="271"/>
    </row>
    <row r="2531" customFormat="false" ht="12.75" hidden="false" customHeight="false" outlineLevel="0" collapsed="false">
      <c r="D2531" s="271"/>
    </row>
    <row r="2532" customFormat="false" ht="12.75" hidden="false" customHeight="false" outlineLevel="0" collapsed="false">
      <c r="D2532" s="271"/>
    </row>
    <row r="2533" customFormat="false" ht="12.75" hidden="false" customHeight="false" outlineLevel="0" collapsed="false">
      <c r="D2533" s="271"/>
    </row>
    <row r="2534" customFormat="false" ht="12.75" hidden="false" customHeight="false" outlineLevel="0" collapsed="false">
      <c r="D2534" s="271"/>
    </row>
    <row r="2535" customFormat="false" ht="12.75" hidden="false" customHeight="false" outlineLevel="0" collapsed="false">
      <c r="D2535" s="271"/>
    </row>
    <row r="2536" customFormat="false" ht="12.75" hidden="false" customHeight="false" outlineLevel="0" collapsed="false">
      <c r="D2536" s="271"/>
    </row>
    <row r="2537" customFormat="false" ht="12.75" hidden="false" customHeight="false" outlineLevel="0" collapsed="false">
      <c r="D2537" s="271"/>
    </row>
    <row r="2538" customFormat="false" ht="12.75" hidden="false" customHeight="false" outlineLevel="0" collapsed="false">
      <c r="D2538" s="271"/>
    </row>
    <row r="2539" customFormat="false" ht="12.75" hidden="false" customHeight="false" outlineLevel="0" collapsed="false">
      <c r="D2539" s="271"/>
    </row>
    <row r="2540" customFormat="false" ht="12.75" hidden="false" customHeight="false" outlineLevel="0" collapsed="false">
      <c r="D2540" s="271"/>
    </row>
    <row r="2541" customFormat="false" ht="12.75" hidden="false" customHeight="false" outlineLevel="0" collapsed="false">
      <c r="D2541" s="271"/>
    </row>
    <row r="2542" customFormat="false" ht="12.75" hidden="false" customHeight="false" outlineLevel="0" collapsed="false">
      <c r="D2542" s="271"/>
    </row>
    <row r="2543" customFormat="false" ht="12.75" hidden="false" customHeight="false" outlineLevel="0" collapsed="false">
      <c r="D2543" s="271"/>
    </row>
    <row r="2544" customFormat="false" ht="12.75" hidden="false" customHeight="false" outlineLevel="0" collapsed="false">
      <c r="D2544" s="271"/>
    </row>
    <row r="2545" customFormat="false" ht="12.75" hidden="false" customHeight="false" outlineLevel="0" collapsed="false">
      <c r="D2545" s="271"/>
    </row>
    <row r="2546" customFormat="false" ht="12.75" hidden="false" customHeight="false" outlineLevel="0" collapsed="false">
      <c r="D2546" s="271"/>
    </row>
    <row r="2547" customFormat="false" ht="12.75" hidden="false" customHeight="false" outlineLevel="0" collapsed="false">
      <c r="D2547" s="271"/>
    </row>
    <row r="2548" customFormat="false" ht="12.75" hidden="false" customHeight="false" outlineLevel="0" collapsed="false">
      <c r="D2548" s="271"/>
    </row>
    <row r="2549" customFormat="false" ht="12.75" hidden="false" customHeight="false" outlineLevel="0" collapsed="false">
      <c r="D2549" s="271"/>
    </row>
    <row r="2550" customFormat="false" ht="12.75" hidden="false" customHeight="false" outlineLevel="0" collapsed="false">
      <c r="D2550" s="271"/>
    </row>
    <row r="2551" customFormat="false" ht="12.75" hidden="false" customHeight="false" outlineLevel="0" collapsed="false">
      <c r="D2551" s="271"/>
    </row>
    <row r="2552" customFormat="false" ht="12.75" hidden="false" customHeight="false" outlineLevel="0" collapsed="false">
      <c r="D2552" s="271"/>
    </row>
    <row r="2553" customFormat="false" ht="12.75" hidden="false" customHeight="false" outlineLevel="0" collapsed="false">
      <c r="D2553" s="271"/>
    </row>
    <row r="2554" customFormat="false" ht="12.75" hidden="false" customHeight="false" outlineLevel="0" collapsed="false">
      <c r="D2554" s="271"/>
    </row>
    <row r="2555" customFormat="false" ht="12.75" hidden="false" customHeight="false" outlineLevel="0" collapsed="false">
      <c r="D2555" s="271"/>
    </row>
    <row r="2556" customFormat="false" ht="12.75" hidden="false" customHeight="false" outlineLevel="0" collapsed="false">
      <c r="D2556" s="271"/>
    </row>
    <row r="2557" customFormat="false" ht="12.75" hidden="false" customHeight="false" outlineLevel="0" collapsed="false">
      <c r="D2557" s="271"/>
    </row>
    <row r="2558" customFormat="false" ht="12.75" hidden="false" customHeight="false" outlineLevel="0" collapsed="false">
      <c r="D2558" s="271"/>
    </row>
    <row r="2559" customFormat="false" ht="12.75" hidden="false" customHeight="false" outlineLevel="0" collapsed="false">
      <c r="D2559" s="271"/>
    </row>
    <row r="2560" customFormat="false" ht="12.75" hidden="false" customHeight="false" outlineLevel="0" collapsed="false">
      <c r="D2560" s="271"/>
    </row>
    <row r="2561" customFormat="false" ht="12.75" hidden="false" customHeight="false" outlineLevel="0" collapsed="false">
      <c r="D2561" s="271"/>
    </row>
    <row r="2562" customFormat="false" ht="12.75" hidden="false" customHeight="false" outlineLevel="0" collapsed="false">
      <c r="D2562" s="271"/>
    </row>
    <row r="2563" customFormat="false" ht="12.75" hidden="false" customHeight="false" outlineLevel="0" collapsed="false">
      <c r="D2563" s="271"/>
    </row>
    <row r="2564" customFormat="false" ht="12.75" hidden="false" customHeight="false" outlineLevel="0" collapsed="false">
      <c r="D2564" s="271"/>
    </row>
    <row r="2565" customFormat="false" ht="12.75" hidden="false" customHeight="false" outlineLevel="0" collapsed="false">
      <c r="D2565" s="271"/>
    </row>
    <row r="2566" customFormat="false" ht="12.75" hidden="false" customHeight="false" outlineLevel="0" collapsed="false">
      <c r="D2566" s="271"/>
    </row>
    <row r="2567" customFormat="false" ht="12.75" hidden="false" customHeight="false" outlineLevel="0" collapsed="false">
      <c r="D2567" s="271"/>
    </row>
    <row r="2568" customFormat="false" ht="12.75" hidden="false" customHeight="false" outlineLevel="0" collapsed="false">
      <c r="D2568" s="271"/>
    </row>
    <row r="2569" customFormat="false" ht="12.75" hidden="false" customHeight="false" outlineLevel="0" collapsed="false">
      <c r="D2569" s="271"/>
    </row>
    <row r="2570" customFormat="false" ht="12.75" hidden="false" customHeight="false" outlineLevel="0" collapsed="false">
      <c r="D2570" s="271"/>
    </row>
    <row r="2571" customFormat="false" ht="12.75" hidden="false" customHeight="false" outlineLevel="0" collapsed="false">
      <c r="D2571" s="271"/>
    </row>
    <row r="2572" customFormat="false" ht="12.75" hidden="false" customHeight="false" outlineLevel="0" collapsed="false">
      <c r="D2572" s="271"/>
    </row>
    <row r="2573" customFormat="false" ht="12.75" hidden="false" customHeight="false" outlineLevel="0" collapsed="false">
      <c r="D2573" s="271"/>
    </row>
    <row r="2574" customFormat="false" ht="12.75" hidden="false" customHeight="false" outlineLevel="0" collapsed="false">
      <c r="D2574" s="271"/>
    </row>
    <row r="2575" customFormat="false" ht="12.75" hidden="false" customHeight="false" outlineLevel="0" collapsed="false">
      <c r="D2575" s="271"/>
    </row>
    <row r="2576" customFormat="false" ht="12.75" hidden="false" customHeight="false" outlineLevel="0" collapsed="false">
      <c r="D2576" s="271"/>
    </row>
    <row r="2577" customFormat="false" ht="12.75" hidden="false" customHeight="false" outlineLevel="0" collapsed="false">
      <c r="D2577" s="271"/>
    </row>
    <row r="2578" customFormat="false" ht="12.75" hidden="false" customHeight="false" outlineLevel="0" collapsed="false">
      <c r="D2578" s="271"/>
    </row>
    <row r="2579" customFormat="false" ht="12.75" hidden="false" customHeight="false" outlineLevel="0" collapsed="false">
      <c r="D2579" s="271"/>
    </row>
    <row r="2580" customFormat="false" ht="12.75" hidden="false" customHeight="false" outlineLevel="0" collapsed="false">
      <c r="D2580" s="271"/>
    </row>
    <row r="2581" customFormat="false" ht="12.75" hidden="false" customHeight="false" outlineLevel="0" collapsed="false">
      <c r="D2581" s="271"/>
    </row>
    <row r="2582" customFormat="false" ht="12.75" hidden="false" customHeight="false" outlineLevel="0" collapsed="false">
      <c r="D2582" s="271"/>
    </row>
    <row r="2583" customFormat="false" ht="12.75" hidden="false" customHeight="false" outlineLevel="0" collapsed="false">
      <c r="D2583" s="271"/>
    </row>
    <row r="2584" customFormat="false" ht="12.75" hidden="false" customHeight="false" outlineLevel="0" collapsed="false">
      <c r="D2584" s="271"/>
    </row>
    <row r="2585" customFormat="false" ht="12.75" hidden="false" customHeight="false" outlineLevel="0" collapsed="false">
      <c r="D2585" s="271"/>
    </row>
    <row r="2586" customFormat="false" ht="12.75" hidden="false" customHeight="false" outlineLevel="0" collapsed="false">
      <c r="D2586" s="271"/>
    </row>
    <row r="2587" customFormat="false" ht="12.75" hidden="false" customHeight="false" outlineLevel="0" collapsed="false">
      <c r="D2587" s="271"/>
    </row>
    <row r="2588" customFormat="false" ht="12.75" hidden="false" customHeight="false" outlineLevel="0" collapsed="false">
      <c r="D2588" s="271"/>
    </row>
    <row r="2589" customFormat="false" ht="12.75" hidden="false" customHeight="false" outlineLevel="0" collapsed="false">
      <c r="D2589" s="271"/>
    </row>
    <row r="2590" customFormat="false" ht="12.75" hidden="false" customHeight="false" outlineLevel="0" collapsed="false">
      <c r="D2590" s="271"/>
    </row>
    <row r="2591" customFormat="false" ht="12.75" hidden="false" customHeight="false" outlineLevel="0" collapsed="false">
      <c r="D2591" s="271"/>
    </row>
    <row r="2592" customFormat="false" ht="12.75" hidden="false" customHeight="false" outlineLevel="0" collapsed="false">
      <c r="D2592" s="271"/>
    </row>
    <row r="2593" customFormat="false" ht="12.75" hidden="false" customHeight="false" outlineLevel="0" collapsed="false">
      <c r="D2593" s="271"/>
    </row>
    <row r="2594" customFormat="false" ht="12.75" hidden="false" customHeight="false" outlineLevel="0" collapsed="false">
      <c r="D2594" s="271"/>
    </row>
    <row r="2595" customFormat="false" ht="12.75" hidden="false" customHeight="false" outlineLevel="0" collapsed="false">
      <c r="D2595" s="271"/>
    </row>
    <row r="2596" customFormat="false" ht="12.75" hidden="false" customHeight="false" outlineLevel="0" collapsed="false">
      <c r="D2596" s="271"/>
    </row>
    <row r="2597" customFormat="false" ht="12.75" hidden="false" customHeight="false" outlineLevel="0" collapsed="false">
      <c r="D2597" s="271"/>
    </row>
    <row r="2598" customFormat="false" ht="12.75" hidden="false" customHeight="false" outlineLevel="0" collapsed="false">
      <c r="D2598" s="271"/>
    </row>
    <row r="2599" customFormat="false" ht="12.75" hidden="false" customHeight="false" outlineLevel="0" collapsed="false">
      <c r="D2599" s="271"/>
    </row>
  </sheetData>
  <mergeCells count="2">
    <mergeCell ref="A15:F17"/>
    <mergeCell ref="A1127:D1127"/>
  </mergeCells>
  <printOptions headings="false" gridLines="false" gridLinesSet="true" horizontalCentered="false" verticalCentered="false"/>
  <pageMargins left="0.433333333333333" right="0.75" top="1"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10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6" activeCellId="0" sqref="C16"/>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2.28"/>
    <col collapsed="false" customWidth="true" hidden="false" outlineLevel="0" max="3" min="3" style="0" width="19.7"/>
    <col collapsed="false" customWidth="true" hidden="false" outlineLevel="0" max="4" min="4" style="0" width="10.28"/>
    <col collapsed="false" customWidth="true" hidden="false" outlineLevel="0" max="5" min="5" style="0" width="8.85"/>
    <col collapsed="false" customWidth="true" hidden="false" outlineLevel="0" max="6" min="6" style="0" width="6.13"/>
  </cols>
  <sheetData>
    <row r="11" customFormat="false" ht="12.75" hidden="false" customHeight="true" outlineLevel="0" collapsed="false">
      <c r="A11" s="253" t="s">
        <v>14562</v>
      </c>
      <c r="B11" s="253"/>
      <c r="C11" s="253"/>
      <c r="D11" s="253"/>
      <c r="E11" s="253"/>
      <c r="F11" s="253"/>
    </row>
    <row r="12" customFormat="false" ht="12.75" hidden="false" customHeight="false" outlineLevel="0" collapsed="false">
      <c r="A12" s="253"/>
      <c r="B12" s="253"/>
      <c r="C12" s="253"/>
      <c r="D12" s="253"/>
      <c r="E12" s="253"/>
      <c r="F12" s="253"/>
    </row>
    <row r="13" customFormat="false" ht="12.75" hidden="false" customHeight="false" outlineLevel="0" collapsed="false">
      <c r="A13" s="253"/>
      <c r="B13" s="253"/>
      <c r="C13" s="253"/>
      <c r="D13" s="253"/>
      <c r="E13" s="253"/>
      <c r="F13" s="253"/>
    </row>
    <row r="16" customFormat="false" ht="18" hidden="false" customHeight="false" outlineLevel="0" collapsed="false">
      <c r="A16" s="254" t="s">
        <v>2</v>
      </c>
      <c r="B16" s="254" t="s">
        <v>838</v>
      </c>
      <c r="C16" s="255" t="s">
        <v>12193</v>
      </c>
      <c r="D16" s="256" t="s">
        <v>5</v>
      </c>
      <c r="E16" s="254" t="s">
        <v>6</v>
      </c>
      <c r="F16" s="257" t="s">
        <v>7</v>
      </c>
    </row>
    <row r="17" customFormat="false" ht="12.75" hidden="false" customHeight="false" outlineLevel="0" collapsed="false">
      <c r="A17" s="207" t="n">
        <v>1</v>
      </c>
      <c r="B17" s="258" t="s">
        <v>14563</v>
      </c>
      <c r="C17" s="204" t="s">
        <v>14564</v>
      </c>
      <c r="D17" s="213" t="n">
        <v>37140</v>
      </c>
      <c r="E17" s="206" t="n">
        <v>0.01</v>
      </c>
      <c r="F17" s="207" t="s">
        <v>10</v>
      </c>
    </row>
    <row r="18" customFormat="false" ht="18" hidden="false" customHeight="false" outlineLevel="0" collapsed="false">
      <c r="A18" s="207" t="n">
        <v>2</v>
      </c>
      <c r="B18" s="258" t="s">
        <v>14565</v>
      </c>
      <c r="C18" s="204" t="s">
        <v>798</v>
      </c>
      <c r="D18" s="213" t="n">
        <v>37090</v>
      </c>
      <c r="E18" s="206" t="n">
        <v>0.02</v>
      </c>
      <c r="F18" s="207" t="s">
        <v>19</v>
      </c>
    </row>
    <row r="19" customFormat="false" ht="18" hidden="false" customHeight="false" outlineLevel="0" collapsed="false">
      <c r="A19" s="207" t="n">
        <v>3</v>
      </c>
      <c r="B19" s="258" t="s">
        <v>14566</v>
      </c>
      <c r="C19" s="204" t="s">
        <v>798</v>
      </c>
      <c r="D19" s="213" t="n">
        <v>37166</v>
      </c>
      <c r="E19" s="206" t="n">
        <v>0.02</v>
      </c>
      <c r="F19" s="207" t="s">
        <v>19</v>
      </c>
    </row>
    <row r="20" customFormat="false" ht="18" hidden="false" customHeight="false" outlineLevel="0" collapsed="false">
      <c r="A20" s="207" t="n">
        <v>4</v>
      </c>
      <c r="B20" s="258" t="s">
        <v>14567</v>
      </c>
      <c r="C20" s="204" t="s">
        <v>798</v>
      </c>
      <c r="D20" s="213" t="n">
        <v>37166</v>
      </c>
      <c r="E20" s="206" t="n">
        <v>0.02</v>
      </c>
      <c r="F20" s="207" t="s">
        <v>19</v>
      </c>
    </row>
    <row r="21" customFormat="false" ht="18" hidden="false" customHeight="false" outlineLevel="0" collapsed="false">
      <c r="A21" s="207" t="n">
        <v>5</v>
      </c>
      <c r="B21" s="258" t="s">
        <v>14568</v>
      </c>
      <c r="C21" s="204" t="s">
        <v>798</v>
      </c>
      <c r="D21" s="213" t="n">
        <v>37166</v>
      </c>
      <c r="E21" s="206" t="n">
        <v>0.02</v>
      </c>
      <c r="F21" s="207" t="s">
        <v>19</v>
      </c>
    </row>
    <row r="22" customFormat="false" ht="18" hidden="false" customHeight="false" outlineLevel="0" collapsed="false">
      <c r="A22" s="207" t="n">
        <v>6</v>
      </c>
      <c r="B22" s="258" t="s">
        <v>14569</v>
      </c>
      <c r="C22" s="204" t="s">
        <v>798</v>
      </c>
      <c r="D22" s="213" t="n">
        <v>37166</v>
      </c>
      <c r="E22" s="206" t="n">
        <v>0.02</v>
      </c>
      <c r="F22" s="207" t="s">
        <v>19</v>
      </c>
    </row>
    <row r="23" customFormat="false" ht="18" hidden="false" customHeight="false" outlineLevel="0" collapsed="false">
      <c r="A23" s="207" t="n">
        <v>7</v>
      </c>
      <c r="B23" s="258" t="s">
        <v>14570</v>
      </c>
      <c r="C23" s="204" t="s">
        <v>798</v>
      </c>
      <c r="D23" s="213" t="n">
        <v>37166</v>
      </c>
      <c r="E23" s="206" t="n">
        <v>0.02</v>
      </c>
      <c r="F23" s="207" t="s">
        <v>19</v>
      </c>
    </row>
    <row r="24" customFormat="false" ht="18" hidden="false" customHeight="false" outlineLevel="0" collapsed="false">
      <c r="A24" s="207" t="n">
        <v>8</v>
      </c>
      <c r="B24" s="258" t="s">
        <v>14571</v>
      </c>
      <c r="C24" s="204" t="s">
        <v>798</v>
      </c>
      <c r="D24" s="213" t="n">
        <v>37166</v>
      </c>
      <c r="E24" s="206" t="n">
        <v>0.02</v>
      </c>
      <c r="F24" s="207" t="s">
        <v>19</v>
      </c>
    </row>
    <row r="25" customFormat="false" ht="18" hidden="false" customHeight="false" outlineLevel="0" collapsed="false">
      <c r="A25" s="207" t="n">
        <v>9</v>
      </c>
      <c r="B25" s="258" t="s">
        <v>14572</v>
      </c>
      <c r="C25" s="204" t="s">
        <v>798</v>
      </c>
      <c r="D25" s="213" t="n">
        <v>37166</v>
      </c>
      <c r="E25" s="206" t="n">
        <v>0.02</v>
      </c>
      <c r="F25" s="207" t="s">
        <v>19</v>
      </c>
    </row>
    <row r="26" customFormat="false" ht="18" hidden="false" customHeight="false" outlineLevel="0" collapsed="false">
      <c r="A26" s="207" t="n">
        <v>10</v>
      </c>
      <c r="B26" s="258" t="s">
        <v>14573</v>
      </c>
      <c r="C26" s="204" t="s">
        <v>798</v>
      </c>
      <c r="D26" s="213" t="n">
        <v>37166</v>
      </c>
      <c r="E26" s="206" t="n">
        <v>0.02</v>
      </c>
      <c r="F26" s="207" t="s">
        <v>19</v>
      </c>
    </row>
    <row r="27" customFormat="false" ht="18" hidden="false" customHeight="false" outlineLevel="0" collapsed="false">
      <c r="A27" s="207" t="n">
        <v>11</v>
      </c>
      <c r="B27" s="258" t="s">
        <v>14574</v>
      </c>
      <c r="C27" s="204" t="s">
        <v>798</v>
      </c>
      <c r="D27" s="213" t="n">
        <v>37090</v>
      </c>
      <c r="E27" s="206" t="n">
        <v>0.01</v>
      </c>
      <c r="F27" s="207" t="s">
        <v>10</v>
      </c>
    </row>
    <row r="28" customFormat="false" ht="18" hidden="false" customHeight="false" outlineLevel="0" collapsed="false">
      <c r="A28" s="207" t="n">
        <v>12</v>
      </c>
      <c r="B28" s="258" t="s">
        <v>14575</v>
      </c>
      <c r="C28" s="204" t="s">
        <v>798</v>
      </c>
      <c r="D28" s="213" t="n">
        <v>37090</v>
      </c>
      <c r="E28" s="206" t="n">
        <v>0.01</v>
      </c>
      <c r="F28" s="207" t="s">
        <v>10</v>
      </c>
    </row>
    <row r="29" customFormat="false" ht="18" hidden="false" customHeight="false" outlineLevel="0" collapsed="false">
      <c r="A29" s="207" t="n">
        <v>13</v>
      </c>
      <c r="B29" s="258" t="s">
        <v>14576</v>
      </c>
      <c r="C29" s="204" t="s">
        <v>798</v>
      </c>
      <c r="D29" s="213" t="n">
        <v>37090</v>
      </c>
      <c r="E29" s="206" t="n">
        <v>0.01</v>
      </c>
      <c r="F29" s="207" t="s">
        <v>10</v>
      </c>
    </row>
    <row r="30" customFormat="false" ht="18" hidden="false" customHeight="false" outlineLevel="0" collapsed="false">
      <c r="A30" s="207" t="n">
        <v>14</v>
      </c>
      <c r="B30" s="258" t="s">
        <v>14577</v>
      </c>
      <c r="C30" s="204" t="s">
        <v>798</v>
      </c>
      <c r="D30" s="213" t="n">
        <v>37090</v>
      </c>
      <c r="E30" s="206" t="n">
        <v>0.01</v>
      </c>
      <c r="F30" s="207" t="s">
        <v>10</v>
      </c>
    </row>
    <row r="31" customFormat="false" ht="18" hidden="false" customHeight="false" outlineLevel="0" collapsed="false">
      <c r="A31" s="207" t="n">
        <v>15</v>
      </c>
      <c r="B31" s="258" t="s">
        <v>14578</v>
      </c>
      <c r="C31" s="204" t="s">
        <v>798</v>
      </c>
      <c r="D31" s="213" t="n">
        <v>37090</v>
      </c>
      <c r="E31" s="206" t="n">
        <v>0.01</v>
      </c>
      <c r="F31" s="207" t="s">
        <v>10</v>
      </c>
    </row>
    <row r="32" customFormat="false" ht="18" hidden="false" customHeight="false" outlineLevel="0" collapsed="false">
      <c r="A32" s="207" t="n">
        <v>16</v>
      </c>
      <c r="B32" s="258" t="s">
        <v>14579</v>
      </c>
      <c r="C32" s="204" t="s">
        <v>798</v>
      </c>
      <c r="D32" s="213" t="n">
        <v>37166</v>
      </c>
      <c r="E32" s="206" t="n">
        <v>0.01</v>
      </c>
      <c r="F32" s="207" t="s">
        <v>10</v>
      </c>
    </row>
    <row r="33" customFormat="false" ht="18" hidden="false" customHeight="false" outlineLevel="0" collapsed="false">
      <c r="A33" s="207" t="n">
        <v>17</v>
      </c>
      <c r="B33" s="258" t="s">
        <v>14580</v>
      </c>
      <c r="C33" s="204" t="s">
        <v>798</v>
      </c>
      <c r="D33" s="213" t="n">
        <v>37166</v>
      </c>
      <c r="E33" s="206" t="n">
        <v>0.02</v>
      </c>
      <c r="F33" s="207" t="s">
        <v>19</v>
      </c>
    </row>
    <row r="34" customFormat="false" ht="18" hidden="false" customHeight="false" outlineLevel="0" collapsed="false">
      <c r="A34" s="207" t="n">
        <v>18</v>
      </c>
      <c r="B34" s="258" t="s">
        <v>14581</v>
      </c>
      <c r="C34" s="204" t="s">
        <v>798</v>
      </c>
      <c r="D34" s="213" t="n">
        <v>37166</v>
      </c>
      <c r="E34" s="206" t="n">
        <v>0.02</v>
      </c>
      <c r="F34" s="207" t="s">
        <v>19</v>
      </c>
    </row>
    <row r="35" customFormat="false" ht="18" hidden="false" customHeight="false" outlineLevel="0" collapsed="false">
      <c r="A35" s="207" t="n">
        <v>19</v>
      </c>
      <c r="B35" s="258" t="s">
        <v>14582</v>
      </c>
      <c r="C35" s="204" t="s">
        <v>798</v>
      </c>
      <c r="D35" s="213" t="n">
        <v>37166</v>
      </c>
      <c r="E35" s="206" t="n">
        <v>0.02</v>
      </c>
      <c r="F35" s="207" t="s">
        <v>19</v>
      </c>
    </row>
    <row r="36" customFormat="false" ht="18" hidden="false" customHeight="false" outlineLevel="0" collapsed="false">
      <c r="A36" s="207" t="n">
        <v>20</v>
      </c>
      <c r="B36" s="258" t="s">
        <v>14583</v>
      </c>
      <c r="C36" s="204" t="s">
        <v>798</v>
      </c>
      <c r="D36" s="213" t="n">
        <v>37166</v>
      </c>
      <c r="E36" s="206" t="n">
        <v>0.01</v>
      </c>
      <c r="F36" s="207" t="s">
        <v>10</v>
      </c>
    </row>
    <row r="37" customFormat="false" ht="30" hidden="false" customHeight="true" outlineLevel="0" collapsed="false">
      <c r="A37" s="207" t="n">
        <v>200</v>
      </c>
      <c r="B37" s="258" t="s">
        <v>14584</v>
      </c>
      <c r="C37" s="204" t="s">
        <v>798</v>
      </c>
      <c r="D37" s="213" t="n">
        <v>37249</v>
      </c>
      <c r="E37" s="206" t="n">
        <v>0.02</v>
      </c>
      <c r="F37" s="207" t="s">
        <v>19</v>
      </c>
    </row>
    <row r="38" customFormat="false" ht="18" hidden="false" customHeight="false" outlineLevel="0" collapsed="false">
      <c r="A38" s="207" t="n">
        <v>201</v>
      </c>
      <c r="B38" s="258" t="s">
        <v>14585</v>
      </c>
      <c r="C38" s="204" t="s">
        <v>798</v>
      </c>
      <c r="D38" s="213" t="n">
        <v>37090</v>
      </c>
      <c r="E38" s="206" t="n">
        <v>0.02</v>
      </c>
      <c r="F38" s="207" t="s">
        <v>19</v>
      </c>
    </row>
    <row r="39" customFormat="false" ht="18" hidden="false" customHeight="false" outlineLevel="0" collapsed="false">
      <c r="A39" s="207" t="n">
        <v>21</v>
      </c>
      <c r="B39" s="258" t="s">
        <v>14586</v>
      </c>
      <c r="C39" s="204" t="s">
        <v>798</v>
      </c>
      <c r="D39" s="213" t="n">
        <v>37193</v>
      </c>
      <c r="E39" s="206" t="n">
        <v>0.01</v>
      </c>
      <c r="F39" s="207" t="s">
        <v>10</v>
      </c>
    </row>
    <row r="40" customFormat="false" ht="18" hidden="false" customHeight="false" outlineLevel="0" collapsed="false">
      <c r="A40" s="207" t="n">
        <v>22</v>
      </c>
      <c r="B40" s="258" t="s">
        <v>14587</v>
      </c>
      <c r="C40" s="204" t="s">
        <v>798</v>
      </c>
      <c r="D40" s="213" t="n">
        <v>37166</v>
      </c>
      <c r="E40" s="206" t="n">
        <v>0.01</v>
      </c>
      <c r="F40" s="207" t="s">
        <v>10</v>
      </c>
    </row>
    <row r="41" customFormat="false" ht="18" hidden="false" customHeight="false" outlineLevel="0" collapsed="false">
      <c r="A41" s="207" t="n">
        <v>23</v>
      </c>
      <c r="B41" s="258" t="s">
        <v>14588</v>
      </c>
      <c r="C41" s="204" t="s">
        <v>798</v>
      </c>
      <c r="D41" s="213" t="n">
        <v>37249</v>
      </c>
      <c r="E41" s="206" t="n">
        <v>0.02</v>
      </c>
      <c r="F41" s="207" t="s">
        <v>19</v>
      </c>
    </row>
    <row r="42" customFormat="false" ht="18" hidden="false" customHeight="false" outlineLevel="0" collapsed="false">
      <c r="A42" s="207" t="n">
        <v>24</v>
      </c>
      <c r="B42" s="258" t="s">
        <v>14589</v>
      </c>
      <c r="C42" s="204" t="s">
        <v>798</v>
      </c>
      <c r="D42" s="213" t="n">
        <v>37193</v>
      </c>
      <c r="E42" s="206" t="n">
        <v>0.01</v>
      </c>
      <c r="F42" s="207" t="s">
        <v>10</v>
      </c>
    </row>
    <row r="43" customFormat="false" ht="18" hidden="false" customHeight="false" outlineLevel="0" collapsed="false">
      <c r="A43" s="207" t="n">
        <v>25</v>
      </c>
      <c r="B43" s="258" t="s">
        <v>14590</v>
      </c>
      <c r="C43" s="204" t="s">
        <v>798</v>
      </c>
      <c r="D43" s="213" t="n">
        <v>37193</v>
      </c>
      <c r="E43" s="206" t="n">
        <v>0.01</v>
      </c>
      <c r="F43" s="207" t="s">
        <v>10</v>
      </c>
    </row>
    <row r="44" customFormat="false" ht="18" hidden="false" customHeight="false" outlineLevel="0" collapsed="false">
      <c r="A44" s="207" t="n">
        <v>26</v>
      </c>
      <c r="B44" s="258" t="s">
        <v>14591</v>
      </c>
      <c r="C44" s="204" t="s">
        <v>798</v>
      </c>
      <c r="D44" s="213" t="n">
        <v>37193</v>
      </c>
      <c r="E44" s="206" t="n">
        <v>0.01</v>
      </c>
      <c r="F44" s="207" t="s">
        <v>10</v>
      </c>
    </row>
    <row r="45" customFormat="false" ht="18" hidden="false" customHeight="false" outlineLevel="0" collapsed="false">
      <c r="A45" s="207" t="n">
        <v>27</v>
      </c>
      <c r="B45" s="258" t="s">
        <v>14592</v>
      </c>
      <c r="C45" s="204" t="s">
        <v>798</v>
      </c>
      <c r="D45" s="213" t="n">
        <v>37166</v>
      </c>
      <c r="E45" s="206" t="n">
        <v>0.02</v>
      </c>
      <c r="F45" s="207" t="s">
        <v>19</v>
      </c>
    </row>
    <row r="46" customFormat="false" ht="18" hidden="false" customHeight="false" outlineLevel="0" collapsed="false">
      <c r="A46" s="207" t="n">
        <v>28</v>
      </c>
      <c r="B46" s="258" t="s">
        <v>14593</v>
      </c>
      <c r="C46" s="204" t="s">
        <v>798</v>
      </c>
      <c r="D46" s="213" t="n">
        <v>37166</v>
      </c>
      <c r="E46" s="206" t="n">
        <v>0.02</v>
      </c>
      <c r="F46" s="207" t="s">
        <v>19</v>
      </c>
    </row>
    <row r="47" customFormat="false" ht="18" hidden="false" customHeight="false" outlineLevel="0" collapsed="false">
      <c r="A47" s="207" t="n">
        <v>29</v>
      </c>
      <c r="B47" s="258" t="s">
        <v>14594</v>
      </c>
      <c r="C47" s="204" t="s">
        <v>798</v>
      </c>
      <c r="D47" s="213" t="n">
        <v>37166</v>
      </c>
      <c r="E47" s="206" t="n">
        <v>0.02</v>
      </c>
      <c r="F47" s="207" t="s">
        <v>19</v>
      </c>
    </row>
    <row r="48" customFormat="false" ht="18" hidden="false" customHeight="false" outlineLevel="0" collapsed="false">
      <c r="A48" s="207" t="n">
        <v>30</v>
      </c>
      <c r="B48" s="258" t="s">
        <v>14595</v>
      </c>
      <c r="C48" s="204" t="s">
        <v>798</v>
      </c>
      <c r="D48" s="213" t="n">
        <v>37249</v>
      </c>
      <c r="E48" s="206" t="n">
        <v>0.02</v>
      </c>
      <c r="F48" s="207" t="s">
        <v>19</v>
      </c>
    </row>
    <row r="49" customFormat="false" ht="18" hidden="false" customHeight="false" outlineLevel="0" collapsed="false">
      <c r="A49" s="207" t="n">
        <v>31</v>
      </c>
      <c r="B49" s="258" t="s">
        <v>14596</v>
      </c>
      <c r="C49" s="204" t="s">
        <v>798</v>
      </c>
      <c r="D49" s="213" t="n">
        <v>37166</v>
      </c>
      <c r="E49" s="206" t="n">
        <v>0.02</v>
      </c>
      <c r="F49" s="207" t="s">
        <v>19</v>
      </c>
    </row>
    <row r="50" customFormat="false" ht="18" hidden="false" customHeight="false" outlineLevel="0" collapsed="false">
      <c r="A50" s="207" t="n">
        <v>32</v>
      </c>
      <c r="B50" s="258" t="s">
        <v>14597</v>
      </c>
      <c r="C50" s="204" t="s">
        <v>798</v>
      </c>
      <c r="D50" s="213" t="n">
        <v>37166</v>
      </c>
      <c r="E50" s="206" t="n">
        <v>0.02</v>
      </c>
      <c r="F50" s="207" t="s">
        <v>19</v>
      </c>
    </row>
    <row r="51" customFormat="false" ht="18" hidden="false" customHeight="false" outlineLevel="0" collapsed="false">
      <c r="A51" s="207" t="n">
        <v>33</v>
      </c>
      <c r="B51" s="258" t="s">
        <v>14598</v>
      </c>
      <c r="C51" s="204" t="s">
        <v>798</v>
      </c>
      <c r="D51" s="213" t="n">
        <v>37166</v>
      </c>
      <c r="E51" s="206" t="n">
        <v>0.02</v>
      </c>
      <c r="F51" s="207" t="s">
        <v>19</v>
      </c>
    </row>
    <row r="52" customFormat="false" ht="18" hidden="false" customHeight="false" outlineLevel="0" collapsed="false">
      <c r="A52" s="207" t="n">
        <v>34</v>
      </c>
      <c r="B52" s="258" t="s">
        <v>14599</v>
      </c>
      <c r="C52" s="204" t="s">
        <v>798</v>
      </c>
      <c r="D52" s="213" t="n">
        <v>37249</v>
      </c>
      <c r="E52" s="206" t="n">
        <v>0.02</v>
      </c>
      <c r="F52" s="207" t="s">
        <v>19</v>
      </c>
    </row>
    <row r="53" customFormat="false" ht="18" hidden="false" customHeight="false" outlineLevel="0" collapsed="false">
      <c r="A53" s="207" t="n">
        <v>35</v>
      </c>
      <c r="B53" s="258" t="s">
        <v>14600</v>
      </c>
      <c r="C53" s="204" t="s">
        <v>798</v>
      </c>
      <c r="D53" s="213" t="n">
        <v>37249</v>
      </c>
      <c r="E53" s="206" t="n">
        <v>0.02</v>
      </c>
      <c r="F53" s="207" t="s">
        <v>19</v>
      </c>
    </row>
    <row r="54" customFormat="false" ht="18" hidden="false" customHeight="false" outlineLevel="0" collapsed="false">
      <c r="A54" s="207" t="n">
        <v>36</v>
      </c>
      <c r="B54" s="258" t="s">
        <v>14601</v>
      </c>
      <c r="C54" s="204" t="s">
        <v>798</v>
      </c>
      <c r="D54" s="213" t="n">
        <v>37249</v>
      </c>
      <c r="E54" s="206" t="n">
        <v>0.02</v>
      </c>
      <c r="F54" s="207" t="s">
        <v>19</v>
      </c>
    </row>
    <row r="55" customFormat="false" ht="18" hidden="false" customHeight="false" outlineLevel="0" collapsed="false">
      <c r="A55" s="207" t="n">
        <v>37</v>
      </c>
      <c r="B55" s="258" t="s">
        <v>14602</v>
      </c>
      <c r="C55" s="204" t="s">
        <v>798</v>
      </c>
      <c r="D55" s="213" t="n">
        <v>37249</v>
      </c>
      <c r="E55" s="206" t="n">
        <v>0.02</v>
      </c>
      <c r="F55" s="207" t="s">
        <v>19</v>
      </c>
    </row>
    <row r="56" customFormat="false" ht="18" hidden="false" customHeight="false" outlineLevel="0" collapsed="false">
      <c r="A56" s="207" t="n">
        <v>38</v>
      </c>
      <c r="B56" s="258" t="s">
        <v>14603</v>
      </c>
      <c r="C56" s="204" t="s">
        <v>798</v>
      </c>
      <c r="D56" s="213" t="n">
        <v>37249</v>
      </c>
      <c r="E56" s="206" t="n">
        <v>0.02</v>
      </c>
      <c r="F56" s="207" t="s">
        <v>19</v>
      </c>
    </row>
    <row r="57" customFormat="false" ht="18" hidden="false" customHeight="false" outlineLevel="0" collapsed="false">
      <c r="A57" s="207" t="n">
        <v>39</v>
      </c>
      <c r="B57" s="258" t="s">
        <v>14604</v>
      </c>
      <c r="C57" s="204" t="s">
        <v>798</v>
      </c>
      <c r="D57" s="213" t="n">
        <v>37249</v>
      </c>
      <c r="E57" s="206" t="n">
        <v>0.02</v>
      </c>
      <c r="F57" s="207" t="s">
        <v>19</v>
      </c>
    </row>
    <row r="58" customFormat="false" ht="18" hidden="false" customHeight="false" outlineLevel="0" collapsed="false">
      <c r="A58" s="207" t="n">
        <v>40</v>
      </c>
      <c r="B58" s="258" t="s">
        <v>14605</v>
      </c>
      <c r="C58" s="204" t="s">
        <v>798</v>
      </c>
      <c r="D58" s="213" t="n">
        <v>37166</v>
      </c>
      <c r="E58" s="206" t="n">
        <v>0.02</v>
      </c>
      <c r="F58" s="207" t="s">
        <v>19</v>
      </c>
    </row>
    <row r="59" customFormat="false" ht="18" hidden="false" customHeight="false" outlineLevel="0" collapsed="false">
      <c r="A59" s="207" t="n">
        <v>41</v>
      </c>
      <c r="B59" s="258" t="s">
        <v>14606</v>
      </c>
      <c r="C59" s="204" t="s">
        <v>798</v>
      </c>
      <c r="D59" s="213" t="n">
        <v>37166</v>
      </c>
      <c r="E59" s="206" t="n">
        <v>0.02</v>
      </c>
      <c r="F59" s="207" t="s">
        <v>19</v>
      </c>
    </row>
    <row r="60" customFormat="false" ht="18" hidden="false" customHeight="false" outlineLevel="0" collapsed="false">
      <c r="A60" s="207" t="n">
        <v>42</v>
      </c>
      <c r="B60" s="258" t="s">
        <v>14607</v>
      </c>
      <c r="C60" s="204" t="s">
        <v>798</v>
      </c>
      <c r="D60" s="213" t="n">
        <v>37166</v>
      </c>
      <c r="E60" s="206" t="n">
        <v>0.02</v>
      </c>
      <c r="F60" s="207" t="s">
        <v>19</v>
      </c>
    </row>
    <row r="61" customFormat="false" ht="18" hidden="false" customHeight="false" outlineLevel="0" collapsed="false">
      <c r="A61" s="207" t="n">
        <v>43</v>
      </c>
      <c r="B61" s="258" t="s">
        <v>14608</v>
      </c>
      <c r="C61" s="204" t="s">
        <v>12304</v>
      </c>
      <c r="D61" s="213" t="n">
        <v>37231</v>
      </c>
      <c r="E61" s="206" t="n">
        <v>0.01</v>
      </c>
      <c r="F61" s="207" t="s">
        <v>10</v>
      </c>
    </row>
    <row r="62" customFormat="false" ht="36" hidden="false" customHeight="false" outlineLevel="0" collapsed="false">
      <c r="A62" s="207" t="n">
        <v>44</v>
      </c>
      <c r="B62" s="258" t="s">
        <v>14609</v>
      </c>
      <c r="C62" s="204" t="s">
        <v>12304</v>
      </c>
      <c r="D62" s="213" t="n">
        <v>37231</v>
      </c>
      <c r="E62" s="206" t="n">
        <v>0.02</v>
      </c>
      <c r="F62" s="207" t="s">
        <v>19</v>
      </c>
    </row>
    <row r="63" customFormat="false" ht="36" hidden="false" customHeight="false" outlineLevel="0" collapsed="false">
      <c r="A63" s="207" t="n">
        <v>45</v>
      </c>
      <c r="B63" s="258" t="s">
        <v>14610</v>
      </c>
      <c r="C63" s="204" t="s">
        <v>12304</v>
      </c>
      <c r="D63" s="213" t="n">
        <v>37231</v>
      </c>
      <c r="E63" s="206" t="n">
        <v>0.02</v>
      </c>
      <c r="F63" s="207" t="s">
        <v>19</v>
      </c>
    </row>
    <row r="64" customFormat="false" ht="12.75" hidden="false" customHeight="false" outlineLevel="0" collapsed="false">
      <c r="A64" s="207" t="n">
        <v>46</v>
      </c>
      <c r="B64" s="258" t="s">
        <v>14611</v>
      </c>
      <c r="C64" s="204" t="s">
        <v>14612</v>
      </c>
      <c r="D64" s="213" t="n">
        <v>37182</v>
      </c>
      <c r="E64" s="206" t="n">
        <v>0.01</v>
      </c>
      <c r="F64" s="272" t="s">
        <v>10</v>
      </c>
    </row>
    <row r="65" customFormat="false" ht="12.75" hidden="false" customHeight="false" outlineLevel="0" collapsed="false">
      <c r="A65" s="207" t="n">
        <v>47</v>
      </c>
      <c r="B65" s="258" t="s">
        <v>14613</v>
      </c>
      <c r="C65" s="204" t="s">
        <v>14612</v>
      </c>
      <c r="D65" s="213" t="n">
        <v>37182</v>
      </c>
      <c r="E65" s="206" t="n">
        <v>0.01</v>
      </c>
      <c r="F65" s="272" t="s">
        <v>10</v>
      </c>
    </row>
    <row r="66" customFormat="false" ht="12.75" hidden="false" customHeight="false" outlineLevel="0" collapsed="false">
      <c r="A66" s="207" t="n">
        <v>48</v>
      </c>
      <c r="B66" s="258" t="s">
        <v>14614</v>
      </c>
      <c r="C66" s="204" t="s">
        <v>14615</v>
      </c>
      <c r="D66" s="213" t="n">
        <v>37088</v>
      </c>
      <c r="E66" s="206" t="n">
        <v>0.02</v>
      </c>
      <c r="F66" s="207" t="s">
        <v>19</v>
      </c>
    </row>
    <row r="67" customFormat="false" ht="12.75" hidden="false" customHeight="false" outlineLevel="0" collapsed="false">
      <c r="A67" s="207" t="n">
        <v>49</v>
      </c>
      <c r="B67" s="258" t="s">
        <v>14616</v>
      </c>
      <c r="C67" s="204" t="s">
        <v>14615</v>
      </c>
      <c r="D67" s="213" t="n">
        <v>37088</v>
      </c>
      <c r="E67" s="206" t="n">
        <v>0.02</v>
      </c>
      <c r="F67" s="207" t="s">
        <v>19</v>
      </c>
    </row>
    <row r="68" customFormat="false" ht="12.75" hidden="false" customHeight="false" outlineLevel="0" collapsed="false">
      <c r="A68" s="207" t="n">
        <v>50</v>
      </c>
      <c r="B68" s="258" t="s">
        <v>14617</v>
      </c>
      <c r="C68" s="204" t="s">
        <v>14615</v>
      </c>
      <c r="D68" s="213" t="n">
        <v>37088</v>
      </c>
      <c r="E68" s="206" t="n">
        <v>0.02</v>
      </c>
      <c r="F68" s="207" t="s">
        <v>19</v>
      </c>
    </row>
    <row r="69" customFormat="false" ht="12.75" hidden="false" customHeight="false" outlineLevel="0" collapsed="false">
      <c r="A69" s="207" t="n">
        <v>51</v>
      </c>
      <c r="B69" s="258" t="s">
        <v>14618</v>
      </c>
      <c r="C69" s="204" t="s">
        <v>14615</v>
      </c>
      <c r="D69" s="213" t="n">
        <v>37088</v>
      </c>
      <c r="E69" s="206" t="n">
        <v>0.02</v>
      </c>
      <c r="F69" s="207" t="s">
        <v>19</v>
      </c>
    </row>
    <row r="70" customFormat="false" ht="12.75" hidden="false" customHeight="false" outlineLevel="0" collapsed="false">
      <c r="A70" s="207" t="n">
        <v>54</v>
      </c>
      <c r="B70" s="258" t="s">
        <v>14619</v>
      </c>
      <c r="C70" s="204" t="s">
        <v>14615</v>
      </c>
      <c r="D70" s="213" t="n">
        <v>37088</v>
      </c>
      <c r="E70" s="206" t="n">
        <v>0.02</v>
      </c>
      <c r="F70" s="207" t="s">
        <v>19</v>
      </c>
    </row>
    <row r="71" customFormat="false" ht="12.75" hidden="false" customHeight="false" outlineLevel="0" collapsed="false">
      <c r="A71" s="207" t="n">
        <v>55</v>
      </c>
      <c r="B71" s="258" t="s">
        <v>14620</v>
      </c>
      <c r="C71" s="204" t="s">
        <v>14615</v>
      </c>
      <c r="D71" s="213" t="n">
        <v>37088</v>
      </c>
      <c r="E71" s="206" t="n">
        <v>0.02</v>
      </c>
      <c r="F71" s="207" t="s">
        <v>19</v>
      </c>
    </row>
    <row r="72" customFormat="false" ht="12.75" hidden="false" customHeight="false" outlineLevel="0" collapsed="false">
      <c r="A72" s="207" t="n">
        <v>56</v>
      </c>
      <c r="B72" s="258" t="s">
        <v>14621</v>
      </c>
      <c r="C72" s="204" t="s">
        <v>14615</v>
      </c>
      <c r="D72" s="213" t="n">
        <v>37088</v>
      </c>
      <c r="E72" s="206" t="n">
        <v>0.02</v>
      </c>
      <c r="F72" s="207" t="s">
        <v>19</v>
      </c>
    </row>
    <row r="73" customFormat="false" ht="12.75" hidden="false" customHeight="false" outlineLevel="0" collapsed="false">
      <c r="A73" s="207" t="n">
        <v>57</v>
      </c>
      <c r="B73" s="258" t="s">
        <v>14622</v>
      </c>
      <c r="C73" s="204" t="s">
        <v>14615</v>
      </c>
      <c r="D73" s="213" t="n">
        <v>37088</v>
      </c>
      <c r="E73" s="206" t="n">
        <v>0.02</v>
      </c>
      <c r="F73" s="207" t="s">
        <v>19</v>
      </c>
    </row>
    <row r="74" customFormat="false" ht="12.75" hidden="false" customHeight="false" outlineLevel="0" collapsed="false">
      <c r="A74" s="207" t="n">
        <v>58</v>
      </c>
      <c r="B74" s="258" t="s">
        <v>14623</v>
      </c>
      <c r="C74" s="204" t="s">
        <v>14615</v>
      </c>
      <c r="D74" s="213" t="n">
        <v>37088</v>
      </c>
      <c r="E74" s="206" t="n">
        <v>0.02</v>
      </c>
      <c r="F74" s="207" t="s">
        <v>19</v>
      </c>
    </row>
    <row r="75" customFormat="false" ht="12.75" hidden="false" customHeight="false" outlineLevel="0" collapsed="false">
      <c r="A75" s="207" t="n">
        <v>59</v>
      </c>
      <c r="B75" s="258" t="s">
        <v>14624</v>
      </c>
      <c r="C75" s="204" t="s">
        <v>14615</v>
      </c>
      <c r="D75" s="213" t="n">
        <v>37088</v>
      </c>
      <c r="E75" s="206" t="n">
        <v>0.02</v>
      </c>
      <c r="F75" s="207" t="s">
        <v>19</v>
      </c>
    </row>
    <row r="76" customFormat="false" ht="12.75" hidden="false" customHeight="false" outlineLevel="0" collapsed="false">
      <c r="A76" s="207" t="n">
        <v>60</v>
      </c>
      <c r="B76" s="258" t="s">
        <v>14625</v>
      </c>
      <c r="C76" s="204" t="s">
        <v>14615</v>
      </c>
      <c r="D76" s="213" t="n">
        <v>37088</v>
      </c>
      <c r="E76" s="206" t="n">
        <v>0.02</v>
      </c>
      <c r="F76" s="207" t="s">
        <v>19</v>
      </c>
    </row>
    <row r="77" customFormat="false" ht="12.75" hidden="false" customHeight="false" outlineLevel="0" collapsed="false">
      <c r="A77" s="207" t="n">
        <v>61</v>
      </c>
      <c r="B77" s="258" t="s">
        <v>14626</v>
      </c>
      <c r="C77" s="204" t="s">
        <v>14615</v>
      </c>
      <c r="D77" s="213" t="n">
        <v>37088</v>
      </c>
      <c r="E77" s="206" t="n">
        <v>0.02</v>
      </c>
      <c r="F77" s="207" t="s">
        <v>19</v>
      </c>
    </row>
    <row r="78" customFormat="false" ht="12.75" hidden="false" customHeight="false" outlineLevel="0" collapsed="false">
      <c r="A78" s="207" t="n">
        <v>62</v>
      </c>
      <c r="B78" s="258" t="s">
        <v>14627</v>
      </c>
      <c r="C78" s="204" t="s">
        <v>14615</v>
      </c>
      <c r="D78" s="213" t="n">
        <v>37088</v>
      </c>
      <c r="E78" s="206" t="n">
        <v>0.02</v>
      </c>
      <c r="F78" s="207" t="s">
        <v>19</v>
      </c>
    </row>
    <row r="79" customFormat="false" ht="12.75" hidden="false" customHeight="false" outlineLevel="0" collapsed="false">
      <c r="A79" s="207" t="n">
        <v>52</v>
      </c>
      <c r="B79" s="258" t="s">
        <v>14628</v>
      </c>
      <c r="C79" s="204" t="s">
        <v>14615</v>
      </c>
      <c r="D79" s="213" t="n">
        <v>37088</v>
      </c>
      <c r="E79" s="206" t="n">
        <v>0.02</v>
      </c>
      <c r="F79" s="207" t="s">
        <v>19</v>
      </c>
    </row>
    <row r="80" customFormat="false" ht="12.75" hidden="false" customHeight="false" outlineLevel="0" collapsed="false">
      <c r="A80" s="207" t="n">
        <v>53</v>
      </c>
      <c r="B80" s="258" t="s">
        <v>14629</v>
      </c>
      <c r="C80" s="204" t="s">
        <v>14615</v>
      </c>
      <c r="D80" s="213" t="n">
        <v>37088</v>
      </c>
      <c r="E80" s="206" t="n">
        <v>0.02</v>
      </c>
      <c r="F80" s="207" t="s">
        <v>19</v>
      </c>
    </row>
    <row r="81" customFormat="false" ht="12.75" hidden="false" customHeight="false" outlineLevel="0" collapsed="false">
      <c r="A81" s="207" t="n">
        <v>63</v>
      </c>
      <c r="B81" s="258" t="s">
        <v>14630</v>
      </c>
      <c r="C81" s="204" t="s">
        <v>14615</v>
      </c>
      <c r="D81" s="213" t="n">
        <v>37088</v>
      </c>
      <c r="E81" s="206" t="n">
        <v>0.02</v>
      </c>
      <c r="F81" s="207" t="s">
        <v>19</v>
      </c>
    </row>
    <row r="82" customFormat="false" ht="12.75" hidden="false" customHeight="false" outlineLevel="0" collapsed="false">
      <c r="A82" s="207" t="n">
        <v>64</v>
      </c>
      <c r="B82" s="258" t="s">
        <v>14631</v>
      </c>
      <c r="C82" s="204" t="s">
        <v>14615</v>
      </c>
      <c r="D82" s="213" t="n">
        <v>37088</v>
      </c>
      <c r="E82" s="206" t="n">
        <v>0.02</v>
      </c>
      <c r="F82" s="207" t="s">
        <v>19</v>
      </c>
    </row>
    <row r="83" customFormat="false" ht="12.75" hidden="false" customHeight="false" outlineLevel="0" collapsed="false">
      <c r="A83" s="207" t="n">
        <v>65</v>
      </c>
      <c r="B83" s="258" t="s">
        <v>14632</v>
      </c>
      <c r="C83" s="204" t="s">
        <v>14615</v>
      </c>
      <c r="D83" s="213" t="n">
        <v>37088</v>
      </c>
      <c r="E83" s="206" t="n">
        <v>0.02</v>
      </c>
      <c r="F83" s="207" t="s">
        <v>19</v>
      </c>
    </row>
    <row r="84" customFormat="false" ht="12.75" hidden="false" customHeight="false" outlineLevel="0" collapsed="false">
      <c r="A84" s="207" t="n">
        <v>66</v>
      </c>
      <c r="B84" s="258" t="s">
        <v>14633</v>
      </c>
      <c r="C84" s="204" t="s">
        <v>14615</v>
      </c>
      <c r="D84" s="213" t="n">
        <v>37088</v>
      </c>
      <c r="E84" s="206" t="n">
        <v>0.02</v>
      </c>
      <c r="F84" s="207" t="s">
        <v>19</v>
      </c>
    </row>
    <row r="85" customFormat="false" ht="12.75" hidden="false" customHeight="false" outlineLevel="0" collapsed="false">
      <c r="A85" s="207" t="n">
        <v>67</v>
      </c>
      <c r="B85" s="258" t="s">
        <v>14634</v>
      </c>
      <c r="C85" s="204" t="s">
        <v>14615</v>
      </c>
      <c r="D85" s="213" t="n">
        <v>37088</v>
      </c>
      <c r="E85" s="206" t="n">
        <v>0.02</v>
      </c>
      <c r="F85" s="207" t="s">
        <v>19</v>
      </c>
    </row>
    <row r="86" customFormat="false" ht="12.75" hidden="false" customHeight="false" outlineLevel="0" collapsed="false">
      <c r="A86" s="207" t="n">
        <v>68</v>
      </c>
      <c r="B86" s="258" t="s">
        <v>14635</v>
      </c>
      <c r="C86" s="204" t="s">
        <v>14615</v>
      </c>
      <c r="D86" s="213" t="n">
        <v>37088</v>
      </c>
      <c r="E86" s="206" t="n">
        <v>0.02</v>
      </c>
      <c r="F86" s="207" t="s">
        <v>19</v>
      </c>
    </row>
    <row r="87" customFormat="false" ht="12.75" hidden="false" customHeight="false" outlineLevel="0" collapsed="false">
      <c r="A87" s="207" t="n">
        <v>69</v>
      </c>
      <c r="B87" s="258" t="s">
        <v>14636</v>
      </c>
      <c r="C87" s="204" t="s">
        <v>14615</v>
      </c>
      <c r="D87" s="213" t="n">
        <v>37088</v>
      </c>
      <c r="E87" s="206" t="n">
        <v>0.02</v>
      </c>
      <c r="F87" s="207" t="s">
        <v>19</v>
      </c>
    </row>
    <row r="88" customFormat="false" ht="12.75" hidden="false" customHeight="false" outlineLevel="0" collapsed="false">
      <c r="A88" s="207" t="n">
        <v>70</v>
      </c>
      <c r="B88" s="258" t="s">
        <v>14637</v>
      </c>
      <c r="C88" s="204" t="s">
        <v>14615</v>
      </c>
      <c r="D88" s="213" t="n">
        <v>37088</v>
      </c>
      <c r="E88" s="206" t="n">
        <v>0.02</v>
      </c>
      <c r="F88" s="207" t="s">
        <v>19</v>
      </c>
    </row>
    <row r="89" customFormat="false" ht="12.75" hidden="false" customHeight="false" outlineLevel="0" collapsed="false">
      <c r="A89" s="207" t="n">
        <v>71</v>
      </c>
      <c r="B89" s="258" t="s">
        <v>14638</v>
      </c>
      <c r="C89" s="204" t="s">
        <v>14639</v>
      </c>
      <c r="D89" s="213" t="n">
        <v>37015</v>
      </c>
      <c r="E89" s="206" t="n">
        <v>0.01</v>
      </c>
      <c r="F89" s="207" t="s">
        <v>10</v>
      </c>
    </row>
    <row r="90" customFormat="false" ht="12.75" hidden="false" customHeight="false" outlineLevel="0" collapsed="false">
      <c r="A90" s="207" t="n">
        <v>72</v>
      </c>
      <c r="B90" s="258" t="s">
        <v>14640</v>
      </c>
      <c r="C90" s="204" t="s">
        <v>14639</v>
      </c>
      <c r="D90" s="213" t="n">
        <v>37015</v>
      </c>
      <c r="E90" s="206" t="n">
        <v>0.01</v>
      </c>
      <c r="F90" s="207" t="s">
        <v>10</v>
      </c>
    </row>
    <row r="91" customFormat="false" ht="12.75" hidden="false" customHeight="false" outlineLevel="0" collapsed="false">
      <c r="A91" s="207" t="n">
        <v>73</v>
      </c>
      <c r="B91" s="258" t="s">
        <v>14641</v>
      </c>
      <c r="C91" s="204" t="s">
        <v>14639</v>
      </c>
      <c r="D91" s="213" t="n">
        <v>37015</v>
      </c>
      <c r="E91" s="206" t="n">
        <v>0.01</v>
      </c>
      <c r="F91" s="207" t="s">
        <v>10</v>
      </c>
    </row>
    <row r="92" customFormat="false" ht="12.75" hidden="false" customHeight="false" outlineLevel="0" collapsed="false">
      <c r="A92" s="207" t="n">
        <v>74</v>
      </c>
      <c r="B92" s="258" t="s">
        <v>14642</v>
      </c>
      <c r="C92" s="204" t="s">
        <v>14639</v>
      </c>
      <c r="D92" s="213" t="n">
        <v>37015</v>
      </c>
      <c r="E92" s="206" t="n">
        <v>0.01</v>
      </c>
      <c r="F92" s="207" t="s">
        <v>10</v>
      </c>
    </row>
    <row r="93" customFormat="false" ht="12.75" hidden="false" customHeight="false" outlineLevel="0" collapsed="false">
      <c r="A93" s="207" t="n">
        <v>75</v>
      </c>
      <c r="B93" s="258" t="s">
        <v>14643</v>
      </c>
      <c r="C93" s="204" t="s">
        <v>14639</v>
      </c>
      <c r="D93" s="213" t="n">
        <v>37015</v>
      </c>
      <c r="E93" s="206" t="n">
        <v>0.01</v>
      </c>
      <c r="F93" s="207" t="s">
        <v>10</v>
      </c>
    </row>
    <row r="94" customFormat="false" ht="63" hidden="false" customHeight="false" outlineLevel="0" collapsed="false">
      <c r="A94" s="207" t="n">
        <v>76</v>
      </c>
      <c r="B94" s="258" t="s">
        <v>14644</v>
      </c>
      <c r="C94" s="204" t="s">
        <v>11893</v>
      </c>
      <c r="D94" s="213" t="n">
        <v>37218</v>
      </c>
      <c r="E94" s="206" t="n">
        <v>0.01</v>
      </c>
      <c r="F94" s="207" t="s">
        <v>10</v>
      </c>
    </row>
    <row r="95" customFormat="false" ht="27" hidden="false" customHeight="false" outlineLevel="0" collapsed="false">
      <c r="A95" s="207" t="n">
        <v>77</v>
      </c>
      <c r="B95" s="259" t="s">
        <v>12550</v>
      </c>
      <c r="C95" s="210" t="s">
        <v>14645</v>
      </c>
      <c r="D95" s="211" t="n">
        <v>37243</v>
      </c>
      <c r="E95" s="152" t="s">
        <v>8804</v>
      </c>
      <c r="F95" s="220" t="s">
        <v>19</v>
      </c>
    </row>
    <row r="96" customFormat="false" ht="27" hidden="false" customHeight="false" outlineLevel="0" collapsed="false">
      <c r="A96" s="207" t="n">
        <v>78</v>
      </c>
      <c r="B96" s="259" t="s">
        <v>12550</v>
      </c>
      <c r="C96" s="210" t="s">
        <v>14646</v>
      </c>
      <c r="D96" s="211" t="n">
        <v>37243</v>
      </c>
      <c r="E96" s="152" t="s">
        <v>8804</v>
      </c>
      <c r="F96" s="220" t="s">
        <v>19</v>
      </c>
    </row>
    <row r="97" customFormat="false" ht="18" hidden="false" customHeight="false" outlineLevel="0" collapsed="false">
      <c r="A97" s="207" t="n">
        <v>79</v>
      </c>
      <c r="B97" s="259" t="s">
        <v>12550</v>
      </c>
      <c r="C97" s="210" t="s">
        <v>14647</v>
      </c>
      <c r="D97" s="211" t="n">
        <v>37243</v>
      </c>
      <c r="E97" s="152" t="s">
        <v>8804</v>
      </c>
      <c r="F97" s="220" t="s">
        <v>19</v>
      </c>
    </row>
    <row r="98" customFormat="false" ht="27" hidden="false" customHeight="false" outlineLevel="0" collapsed="false">
      <c r="A98" s="207" t="n">
        <v>80</v>
      </c>
      <c r="B98" s="259" t="s">
        <v>12550</v>
      </c>
      <c r="C98" s="210" t="s">
        <v>14648</v>
      </c>
      <c r="D98" s="211" t="n">
        <v>37243</v>
      </c>
      <c r="E98" s="152" t="s">
        <v>8804</v>
      </c>
      <c r="F98" s="220" t="s">
        <v>19</v>
      </c>
    </row>
    <row r="99" customFormat="false" ht="27" hidden="false" customHeight="false" outlineLevel="0" collapsed="false">
      <c r="A99" s="207" t="n">
        <v>81</v>
      </c>
      <c r="B99" s="259" t="s">
        <v>12550</v>
      </c>
      <c r="C99" s="210" t="s">
        <v>14649</v>
      </c>
      <c r="D99" s="211" t="n">
        <v>37243</v>
      </c>
      <c r="E99" s="152" t="s">
        <v>8804</v>
      </c>
      <c r="F99" s="220" t="s">
        <v>19</v>
      </c>
    </row>
    <row r="100" customFormat="false" ht="27" hidden="false" customHeight="false" outlineLevel="0" collapsed="false">
      <c r="A100" s="207" t="n">
        <v>82</v>
      </c>
      <c r="B100" s="259" t="s">
        <v>12550</v>
      </c>
      <c r="C100" s="210" t="s">
        <v>14650</v>
      </c>
      <c r="D100" s="211" t="n">
        <v>37243</v>
      </c>
      <c r="E100" s="152" t="s">
        <v>8804</v>
      </c>
      <c r="F100" s="220" t="s">
        <v>19</v>
      </c>
    </row>
    <row r="101" customFormat="false" ht="27" hidden="false" customHeight="false" outlineLevel="0" collapsed="false">
      <c r="A101" s="207" t="n">
        <v>83</v>
      </c>
      <c r="B101" s="259" t="s">
        <v>12550</v>
      </c>
      <c r="C101" s="210" t="s">
        <v>14651</v>
      </c>
      <c r="D101" s="211" t="n">
        <v>37243</v>
      </c>
      <c r="E101" s="152" t="s">
        <v>8804</v>
      </c>
      <c r="F101" s="220" t="s">
        <v>19</v>
      </c>
    </row>
    <row r="102" customFormat="false" ht="18" hidden="false" customHeight="false" outlineLevel="0" collapsed="false">
      <c r="A102" s="207" t="n">
        <v>84</v>
      </c>
      <c r="B102" s="259" t="s">
        <v>12550</v>
      </c>
      <c r="C102" s="210" t="s">
        <v>14652</v>
      </c>
      <c r="D102" s="211" t="n">
        <v>37243</v>
      </c>
      <c r="E102" s="152" t="s">
        <v>8804</v>
      </c>
      <c r="F102" s="220" t="s">
        <v>19</v>
      </c>
    </row>
    <row r="103" customFormat="false" ht="27" hidden="false" customHeight="false" outlineLevel="0" collapsed="false">
      <c r="A103" s="207" t="n">
        <v>85</v>
      </c>
      <c r="B103" s="259" t="s">
        <v>12550</v>
      </c>
      <c r="C103" s="210" t="s">
        <v>14653</v>
      </c>
      <c r="D103" s="211" t="n">
        <v>37243</v>
      </c>
      <c r="E103" s="152" t="s">
        <v>8804</v>
      </c>
      <c r="F103" s="220" t="s">
        <v>19</v>
      </c>
    </row>
    <row r="104" customFormat="false" ht="27" hidden="false" customHeight="false" outlineLevel="0" collapsed="false">
      <c r="A104" s="207" t="n">
        <v>86</v>
      </c>
      <c r="B104" s="259" t="s">
        <v>12550</v>
      </c>
      <c r="C104" s="210" t="s">
        <v>14654</v>
      </c>
      <c r="D104" s="211" t="n">
        <v>37243</v>
      </c>
      <c r="E104" s="152" t="s">
        <v>8804</v>
      </c>
      <c r="F104" s="220" t="s">
        <v>19</v>
      </c>
    </row>
    <row r="105" customFormat="false" ht="18" hidden="false" customHeight="false" outlineLevel="0" collapsed="false">
      <c r="A105" s="207" t="n">
        <v>87</v>
      </c>
      <c r="B105" s="259" t="s">
        <v>12550</v>
      </c>
      <c r="C105" s="210" t="s">
        <v>14655</v>
      </c>
      <c r="D105" s="211" t="n">
        <v>37243</v>
      </c>
      <c r="E105" s="152" t="s">
        <v>8804</v>
      </c>
      <c r="F105" s="220" t="s">
        <v>19</v>
      </c>
    </row>
    <row r="106" customFormat="false" ht="18" hidden="false" customHeight="false" outlineLevel="0" collapsed="false">
      <c r="A106" s="207" t="n">
        <v>88</v>
      </c>
      <c r="B106" s="259" t="s">
        <v>12550</v>
      </c>
      <c r="C106" s="210" t="s">
        <v>14656</v>
      </c>
      <c r="D106" s="211" t="n">
        <v>37243</v>
      </c>
      <c r="E106" s="152" t="s">
        <v>8804</v>
      </c>
      <c r="F106" s="220" t="s">
        <v>19</v>
      </c>
    </row>
    <row r="107" customFormat="false" ht="18" hidden="false" customHeight="false" outlineLevel="0" collapsed="false">
      <c r="A107" s="207" t="n">
        <v>89</v>
      </c>
      <c r="B107" s="259" t="s">
        <v>12550</v>
      </c>
      <c r="C107" s="210" t="s">
        <v>14657</v>
      </c>
      <c r="D107" s="211" t="n">
        <v>37243</v>
      </c>
      <c r="E107" s="152" t="s">
        <v>8804</v>
      </c>
      <c r="F107" s="220" t="s">
        <v>19</v>
      </c>
    </row>
    <row r="108" customFormat="false" ht="18" hidden="false" customHeight="false" outlineLevel="0" collapsed="false">
      <c r="A108" s="207" t="n">
        <v>90</v>
      </c>
      <c r="B108" s="259" t="s">
        <v>12550</v>
      </c>
      <c r="C108" s="210" t="s">
        <v>14658</v>
      </c>
      <c r="D108" s="211" t="n">
        <v>37243</v>
      </c>
      <c r="E108" s="152" t="s">
        <v>8804</v>
      </c>
      <c r="F108" s="220" t="s">
        <v>19</v>
      </c>
    </row>
    <row r="109" customFormat="false" ht="18" hidden="false" customHeight="false" outlineLevel="0" collapsed="false">
      <c r="A109" s="207" t="n">
        <v>91</v>
      </c>
      <c r="B109" s="259" t="s">
        <v>12550</v>
      </c>
      <c r="C109" s="210" t="s">
        <v>14659</v>
      </c>
      <c r="D109" s="211" t="n">
        <v>37243</v>
      </c>
      <c r="E109" s="152" t="s">
        <v>8804</v>
      </c>
      <c r="F109" s="220" t="s">
        <v>19</v>
      </c>
    </row>
    <row r="110" customFormat="false" ht="18" hidden="false" customHeight="false" outlineLevel="0" collapsed="false">
      <c r="A110" s="207" t="n">
        <v>92</v>
      </c>
      <c r="B110" s="259" t="s">
        <v>12550</v>
      </c>
      <c r="C110" s="210" t="s">
        <v>14660</v>
      </c>
      <c r="D110" s="211" t="n">
        <v>37243</v>
      </c>
      <c r="E110" s="152" t="s">
        <v>8804</v>
      </c>
      <c r="F110" s="220" t="s">
        <v>19</v>
      </c>
    </row>
    <row r="111" customFormat="false" ht="27" hidden="false" customHeight="false" outlineLevel="0" collapsed="false">
      <c r="A111" s="207" t="n">
        <v>93</v>
      </c>
      <c r="B111" s="259" t="s">
        <v>12550</v>
      </c>
      <c r="C111" s="210" t="s">
        <v>14661</v>
      </c>
      <c r="D111" s="211" t="n">
        <v>37243</v>
      </c>
      <c r="E111" s="152" t="s">
        <v>8804</v>
      </c>
      <c r="F111" s="220" t="s">
        <v>19</v>
      </c>
    </row>
    <row r="112" customFormat="false" ht="27" hidden="false" customHeight="false" outlineLevel="0" collapsed="false">
      <c r="A112" s="207" t="n">
        <v>94</v>
      </c>
      <c r="B112" s="259" t="s">
        <v>12550</v>
      </c>
      <c r="C112" s="210" t="s">
        <v>14662</v>
      </c>
      <c r="D112" s="211" t="n">
        <v>37243</v>
      </c>
      <c r="E112" s="152" t="s">
        <v>8804</v>
      </c>
      <c r="F112" s="220" t="s">
        <v>19</v>
      </c>
    </row>
    <row r="113" customFormat="false" ht="27" hidden="false" customHeight="false" outlineLevel="0" collapsed="false">
      <c r="A113" s="207" t="n">
        <v>95</v>
      </c>
      <c r="B113" s="259" t="s">
        <v>12550</v>
      </c>
      <c r="C113" s="210" t="s">
        <v>14663</v>
      </c>
      <c r="D113" s="211" t="n">
        <v>37243</v>
      </c>
      <c r="E113" s="152" t="s">
        <v>8804</v>
      </c>
      <c r="F113" s="220" t="s">
        <v>19</v>
      </c>
    </row>
    <row r="114" customFormat="false" ht="18" hidden="false" customHeight="false" outlineLevel="0" collapsed="false">
      <c r="A114" s="207" t="n">
        <v>96</v>
      </c>
      <c r="B114" s="259" t="s">
        <v>12550</v>
      </c>
      <c r="C114" s="210" t="s">
        <v>14664</v>
      </c>
      <c r="D114" s="211" t="n">
        <v>37243</v>
      </c>
      <c r="E114" s="152" t="s">
        <v>8804</v>
      </c>
      <c r="F114" s="220" t="s">
        <v>19</v>
      </c>
    </row>
    <row r="115" customFormat="false" ht="27" hidden="false" customHeight="false" outlineLevel="0" collapsed="false">
      <c r="A115" s="207" t="n">
        <v>97</v>
      </c>
      <c r="B115" s="259" t="s">
        <v>12550</v>
      </c>
      <c r="C115" s="210" t="s">
        <v>14665</v>
      </c>
      <c r="D115" s="211" t="n">
        <v>37243</v>
      </c>
      <c r="E115" s="152" t="s">
        <v>8804</v>
      </c>
      <c r="F115" s="220" t="s">
        <v>19</v>
      </c>
    </row>
    <row r="116" customFormat="false" ht="27" hidden="false" customHeight="false" outlineLevel="0" collapsed="false">
      <c r="A116" s="207" t="n">
        <v>98</v>
      </c>
      <c r="B116" s="259" t="s">
        <v>12550</v>
      </c>
      <c r="C116" s="210" t="s">
        <v>14666</v>
      </c>
      <c r="D116" s="211" t="n">
        <v>37243</v>
      </c>
      <c r="E116" s="152" t="s">
        <v>8804</v>
      </c>
      <c r="F116" s="220" t="s">
        <v>19</v>
      </c>
    </row>
    <row r="117" customFormat="false" ht="27" hidden="false" customHeight="false" outlineLevel="0" collapsed="false">
      <c r="A117" s="207" t="n">
        <v>99</v>
      </c>
      <c r="B117" s="259" t="s">
        <v>12550</v>
      </c>
      <c r="C117" s="210" t="s">
        <v>14667</v>
      </c>
      <c r="D117" s="211" t="n">
        <v>37243</v>
      </c>
      <c r="E117" s="152" t="s">
        <v>8804</v>
      </c>
      <c r="F117" s="220" t="s">
        <v>19</v>
      </c>
    </row>
    <row r="118" customFormat="false" ht="27" hidden="false" customHeight="false" outlineLevel="0" collapsed="false">
      <c r="A118" s="207" t="n">
        <v>100</v>
      </c>
      <c r="B118" s="259" t="s">
        <v>12550</v>
      </c>
      <c r="C118" s="210" t="s">
        <v>14668</v>
      </c>
      <c r="D118" s="211" t="n">
        <v>37243</v>
      </c>
      <c r="E118" s="152" t="s">
        <v>8804</v>
      </c>
      <c r="F118" s="220" t="s">
        <v>19</v>
      </c>
    </row>
    <row r="119" customFormat="false" ht="27" hidden="false" customHeight="false" outlineLevel="0" collapsed="false">
      <c r="A119" s="207" t="n">
        <v>101</v>
      </c>
      <c r="B119" s="259" t="s">
        <v>12550</v>
      </c>
      <c r="C119" s="210" t="s">
        <v>14669</v>
      </c>
      <c r="D119" s="211" t="n">
        <v>37243</v>
      </c>
      <c r="E119" s="152" t="s">
        <v>8804</v>
      </c>
      <c r="F119" s="220" t="s">
        <v>19</v>
      </c>
    </row>
    <row r="120" customFormat="false" ht="18" hidden="false" customHeight="false" outlineLevel="0" collapsed="false">
      <c r="A120" s="207" t="n">
        <v>102</v>
      </c>
      <c r="B120" s="259" t="s">
        <v>12550</v>
      </c>
      <c r="C120" s="210" t="s">
        <v>14670</v>
      </c>
      <c r="D120" s="211" t="n">
        <v>37243</v>
      </c>
      <c r="E120" s="152" t="s">
        <v>8804</v>
      </c>
      <c r="F120" s="220" t="s">
        <v>19</v>
      </c>
    </row>
    <row r="121" customFormat="false" ht="27" hidden="false" customHeight="false" outlineLevel="0" collapsed="false">
      <c r="A121" s="207" t="n">
        <v>103</v>
      </c>
      <c r="B121" s="259" t="s">
        <v>12550</v>
      </c>
      <c r="C121" s="210" t="s">
        <v>14671</v>
      </c>
      <c r="D121" s="211" t="n">
        <v>37243</v>
      </c>
      <c r="E121" s="152" t="s">
        <v>8804</v>
      </c>
      <c r="F121" s="220" t="s">
        <v>19</v>
      </c>
    </row>
    <row r="122" customFormat="false" ht="18" hidden="false" customHeight="false" outlineLevel="0" collapsed="false">
      <c r="A122" s="207" t="n">
        <v>104</v>
      </c>
      <c r="B122" s="259" t="s">
        <v>12550</v>
      </c>
      <c r="C122" s="210" t="s">
        <v>14672</v>
      </c>
      <c r="D122" s="211" t="n">
        <v>37243</v>
      </c>
      <c r="E122" s="152" t="s">
        <v>8804</v>
      </c>
      <c r="F122" s="220" t="s">
        <v>19</v>
      </c>
    </row>
    <row r="123" customFormat="false" ht="27" hidden="false" customHeight="false" outlineLevel="0" collapsed="false">
      <c r="A123" s="207" t="n">
        <v>105</v>
      </c>
      <c r="B123" s="259" t="s">
        <v>12550</v>
      </c>
      <c r="C123" s="210" t="s">
        <v>14673</v>
      </c>
      <c r="D123" s="211" t="n">
        <v>37243</v>
      </c>
      <c r="E123" s="152" t="s">
        <v>8804</v>
      </c>
      <c r="F123" s="220" t="s">
        <v>19</v>
      </c>
    </row>
    <row r="124" customFormat="false" ht="18" hidden="false" customHeight="false" outlineLevel="0" collapsed="false">
      <c r="A124" s="207" t="n">
        <v>106</v>
      </c>
      <c r="B124" s="259" t="s">
        <v>12550</v>
      </c>
      <c r="C124" s="210" t="s">
        <v>14674</v>
      </c>
      <c r="D124" s="211" t="n">
        <v>37243</v>
      </c>
      <c r="E124" s="152" t="s">
        <v>8804</v>
      </c>
      <c r="F124" s="220" t="s">
        <v>19</v>
      </c>
    </row>
    <row r="125" customFormat="false" ht="27" hidden="false" customHeight="false" outlineLevel="0" collapsed="false">
      <c r="A125" s="207" t="n">
        <v>107</v>
      </c>
      <c r="B125" s="259" t="s">
        <v>12550</v>
      </c>
      <c r="C125" s="210" t="s">
        <v>14675</v>
      </c>
      <c r="D125" s="211" t="n">
        <v>37243</v>
      </c>
      <c r="E125" s="152" t="s">
        <v>8804</v>
      </c>
      <c r="F125" s="220" t="s">
        <v>19</v>
      </c>
    </row>
    <row r="126" customFormat="false" ht="27" hidden="false" customHeight="false" outlineLevel="0" collapsed="false">
      <c r="A126" s="207" t="n">
        <v>108</v>
      </c>
      <c r="B126" s="259" t="s">
        <v>12550</v>
      </c>
      <c r="C126" s="210" t="s">
        <v>14676</v>
      </c>
      <c r="D126" s="211" t="n">
        <v>37243</v>
      </c>
      <c r="E126" s="152" t="s">
        <v>8804</v>
      </c>
      <c r="F126" s="220" t="s">
        <v>19</v>
      </c>
    </row>
    <row r="127" customFormat="false" ht="27" hidden="false" customHeight="false" outlineLevel="0" collapsed="false">
      <c r="A127" s="207" t="n">
        <v>109</v>
      </c>
      <c r="B127" s="259" t="s">
        <v>12550</v>
      </c>
      <c r="C127" s="210" t="s">
        <v>14677</v>
      </c>
      <c r="D127" s="211" t="n">
        <v>37243</v>
      </c>
      <c r="E127" s="152" t="s">
        <v>8804</v>
      </c>
      <c r="F127" s="220" t="s">
        <v>19</v>
      </c>
    </row>
    <row r="128" customFormat="false" ht="27" hidden="false" customHeight="false" outlineLevel="0" collapsed="false">
      <c r="A128" s="207" t="n">
        <v>110</v>
      </c>
      <c r="B128" s="259" t="s">
        <v>12550</v>
      </c>
      <c r="C128" s="210" t="s">
        <v>14678</v>
      </c>
      <c r="D128" s="211" t="n">
        <v>37243</v>
      </c>
      <c r="E128" s="152" t="s">
        <v>8804</v>
      </c>
      <c r="F128" s="220" t="s">
        <v>19</v>
      </c>
    </row>
    <row r="129" customFormat="false" ht="27" hidden="false" customHeight="false" outlineLevel="0" collapsed="false">
      <c r="A129" s="207" t="n">
        <v>111</v>
      </c>
      <c r="B129" s="259" t="s">
        <v>12550</v>
      </c>
      <c r="C129" s="210" t="s">
        <v>14679</v>
      </c>
      <c r="D129" s="211" t="n">
        <v>37243</v>
      </c>
      <c r="E129" s="152" t="s">
        <v>8804</v>
      </c>
      <c r="F129" s="220" t="s">
        <v>19</v>
      </c>
    </row>
    <row r="130" customFormat="false" ht="18" hidden="false" customHeight="false" outlineLevel="0" collapsed="false">
      <c r="A130" s="207" t="n">
        <v>112</v>
      </c>
      <c r="B130" s="259" t="s">
        <v>12550</v>
      </c>
      <c r="C130" s="210" t="s">
        <v>14680</v>
      </c>
      <c r="D130" s="211" t="n">
        <v>37243</v>
      </c>
      <c r="E130" s="152" t="s">
        <v>8804</v>
      </c>
      <c r="F130" s="220" t="s">
        <v>19</v>
      </c>
    </row>
    <row r="131" customFormat="false" ht="27" hidden="false" customHeight="false" outlineLevel="0" collapsed="false">
      <c r="A131" s="207" t="n">
        <v>113</v>
      </c>
      <c r="B131" s="259" t="s">
        <v>12550</v>
      </c>
      <c r="C131" s="210" t="s">
        <v>14681</v>
      </c>
      <c r="D131" s="211" t="n">
        <v>37243</v>
      </c>
      <c r="E131" s="152" t="s">
        <v>8804</v>
      </c>
      <c r="F131" s="220" t="s">
        <v>19</v>
      </c>
    </row>
    <row r="132" customFormat="false" ht="18" hidden="false" customHeight="false" outlineLevel="0" collapsed="false">
      <c r="A132" s="207" t="n">
        <v>114</v>
      </c>
      <c r="B132" s="259" t="s">
        <v>12550</v>
      </c>
      <c r="C132" s="210" t="s">
        <v>14682</v>
      </c>
      <c r="D132" s="211" t="n">
        <v>37243</v>
      </c>
      <c r="E132" s="152" t="s">
        <v>8804</v>
      </c>
      <c r="F132" s="220" t="s">
        <v>19</v>
      </c>
    </row>
    <row r="133" customFormat="false" ht="27" hidden="false" customHeight="false" outlineLevel="0" collapsed="false">
      <c r="A133" s="207" t="n">
        <v>115</v>
      </c>
      <c r="B133" s="259" t="s">
        <v>12550</v>
      </c>
      <c r="C133" s="210" t="s">
        <v>14683</v>
      </c>
      <c r="D133" s="211" t="n">
        <v>37243</v>
      </c>
      <c r="E133" s="152" t="s">
        <v>8804</v>
      </c>
      <c r="F133" s="220" t="s">
        <v>19</v>
      </c>
    </row>
    <row r="134" customFormat="false" ht="27" hidden="false" customHeight="false" outlineLevel="0" collapsed="false">
      <c r="A134" s="207" t="n">
        <v>116</v>
      </c>
      <c r="B134" s="259" t="s">
        <v>12550</v>
      </c>
      <c r="C134" s="210" t="s">
        <v>14684</v>
      </c>
      <c r="D134" s="211" t="n">
        <v>37243</v>
      </c>
      <c r="E134" s="152" t="s">
        <v>8804</v>
      </c>
      <c r="F134" s="220" t="s">
        <v>19</v>
      </c>
    </row>
    <row r="135" customFormat="false" ht="27" hidden="false" customHeight="false" outlineLevel="0" collapsed="false">
      <c r="A135" s="207" t="n">
        <v>117</v>
      </c>
      <c r="B135" s="259" t="s">
        <v>12550</v>
      </c>
      <c r="C135" s="210" t="s">
        <v>14685</v>
      </c>
      <c r="D135" s="211" t="n">
        <v>37243</v>
      </c>
      <c r="E135" s="152" t="s">
        <v>8804</v>
      </c>
      <c r="F135" s="220" t="s">
        <v>19</v>
      </c>
    </row>
    <row r="136" customFormat="false" ht="18" hidden="false" customHeight="false" outlineLevel="0" collapsed="false">
      <c r="A136" s="207" t="n">
        <v>118</v>
      </c>
      <c r="B136" s="259" t="s">
        <v>12550</v>
      </c>
      <c r="C136" s="210" t="s">
        <v>14686</v>
      </c>
      <c r="D136" s="211" t="n">
        <v>37243</v>
      </c>
      <c r="E136" s="152" t="s">
        <v>8804</v>
      </c>
      <c r="F136" s="220" t="s">
        <v>19</v>
      </c>
    </row>
    <row r="137" customFormat="false" ht="18" hidden="false" customHeight="false" outlineLevel="0" collapsed="false">
      <c r="A137" s="207" t="n">
        <v>119</v>
      </c>
      <c r="B137" s="259" t="s">
        <v>12550</v>
      </c>
      <c r="C137" s="210" t="s">
        <v>14687</v>
      </c>
      <c r="D137" s="211" t="n">
        <v>37243</v>
      </c>
      <c r="E137" s="152" t="s">
        <v>8804</v>
      </c>
      <c r="F137" s="220" t="s">
        <v>19</v>
      </c>
    </row>
    <row r="138" customFormat="false" ht="27" hidden="false" customHeight="false" outlineLevel="0" collapsed="false">
      <c r="A138" s="207" t="n">
        <v>120</v>
      </c>
      <c r="B138" s="259" t="s">
        <v>12550</v>
      </c>
      <c r="C138" s="210" t="s">
        <v>14688</v>
      </c>
      <c r="D138" s="211" t="n">
        <v>37243</v>
      </c>
      <c r="E138" s="152" t="s">
        <v>8804</v>
      </c>
      <c r="F138" s="220" t="s">
        <v>19</v>
      </c>
    </row>
    <row r="139" customFormat="false" ht="27" hidden="false" customHeight="false" outlineLevel="0" collapsed="false">
      <c r="A139" s="207" t="n">
        <v>121</v>
      </c>
      <c r="B139" s="259" t="s">
        <v>12550</v>
      </c>
      <c r="C139" s="210" t="s">
        <v>14689</v>
      </c>
      <c r="D139" s="211" t="n">
        <v>37243</v>
      </c>
      <c r="E139" s="152" t="s">
        <v>8804</v>
      </c>
      <c r="F139" s="220" t="s">
        <v>19</v>
      </c>
    </row>
    <row r="140" customFormat="false" ht="27" hidden="false" customHeight="false" outlineLevel="0" collapsed="false">
      <c r="A140" s="207" t="n">
        <v>122</v>
      </c>
      <c r="B140" s="259" t="s">
        <v>12550</v>
      </c>
      <c r="C140" s="210" t="s">
        <v>14690</v>
      </c>
      <c r="D140" s="211" t="n">
        <v>37243</v>
      </c>
      <c r="E140" s="152" t="s">
        <v>8804</v>
      </c>
      <c r="F140" s="220" t="s">
        <v>19</v>
      </c>
    </row>
    <row r="141" customFormat="false" ht="27" hidden="false" customHeight="false" outlineLevel="0" collapsed="false">
      <c r="A141" s="207" t="n">
        <v>123</v>
      </c>
      <c r="B141" s="259" t="s">
        <v>12550</v>
      </c>
      <c r="C141" s="210" t="s">
        <v>14691</v>
      </c>
      <c r="D141" s="211" t="n">
        <v>37243</v>
      </c>
      <c r="E141" s="152" t="s">
        <v>8804</v>
      </c>
      <c r="F141" s="220" t="s">
        <v>19</v>
      </c>
    </row>
    <row r="142" customFormat="false" ht="18" hidden="false" customHeight="false" outlineLevel="0" collapsed="false">
      <c r="A142" s="207" t="n">
        <v>124</v>
      </c>
      <c r="B142" s="259" t="s">
        <v>12550</v>
      </c>
      <c r="C142" s="210" t="s">
        <v>14692</v>
      </c>
      <c r="D142" s="211" t="n">
        <v>37243</v>
      </c>
      <c r="E142" s="152" t="s">
        <v>8804</v>
      </c>
      <c r="F142" s="220" t="s">
        <v>19</v>
      </c>
    </row>
    <row r="143" customFormat="false" ht="27" hidden="false" customHeight="false" outlineLevel="0" collapsed="false">
      <c r="A143" s="207" t="n">
        <v>125</v>
      </c>
      <c r="B143" s="259" t="s">
        <v>12550</v>
      </c>
      <c r="C143" s="210" t="s">
        <v>14693</v>
      </c>
      <c r="D143" s="211" t="n">
        <v>37243</v>
      </c>
      <c r="E143" s="152" t="s">
        <v>8804</v>
      </c>
      <c r="F143" s="220" t="s">
        <v>19</v>
      </c>
    </row>
    <row r="144" customFormat="false" ht="27" hidden="false" customHeight="false" outlineLevel="0" collapsed="false">
      <c r="A144" s="207" t="n">
        <v>126</v>
      </c>
      <c r="B144" s="259" t="s">
        <v>12550</v>
      </c>
      <c r="C144" s="210" t="s">
        <v>14694</v>
      </c>
      <c r="D144" s="211" t="n">
        <v>37243</v>
      </c>
      <c r="E144" s="152" t="s">
        <v>8804</v>
      </c>
      <c r="F144" s="220" t="s">
        <v>19</v>
      </c>
    </row>
    <row r="145" customFormat="false" ht="18" hidden="false" customHeight="false" outlineLevel="0" collapsed="false">
      <c r="A145" s="207" t="n">
        <v>127</v>
      </c>
      <c r="B145" s="259" t="s">
        <v>12550</v>
      </c>
      <c r="C145" s="210" t="s">
        <v>14695</v>
      </c>
      <c r="D145" s="211" t="n">
        <v>37243</v>
      </c>
      <c r="E145" s="152" t="s">
        <v>8804</v>
      </c>
      <c r="F145" s="220" t="s">
        <v>19</v>
      </c>
    </row>
    <row r="146" customFormat="false" ht="18" hidden="false" customHeight="false" outlineLevel="0" collapsed="false">
      <c r="A146" s="207" t="n">
        <v>128</v>
      </c>
      <c r="B146" s="259" t="s">
        <v>12550</v>
      </c>
      <c r="C146" s="210" t="s">
        <v>14696</v>
      </c>
      <c r="D146" s="211" t="n">
        <v>37243</v>
      </c>
      <c r="E146" s="152" t="s">
        <v>8804</v>
      </c>
      <c r="F146" s="220" t="s">
        <v>19</v>
      </c>
    </row>
    <row r="147" customFormat="false" ht="18" hidden="false" customHeight="false" outlineLevel="0" collapsed="false">
      <c r="A147" s="207" t="n">
        <v>129</v>
      </c>
      <c r="B147" s="259" t="s">
        <v>12550</v>
      </c>
      <c r="C147" s="210" t="s">
        <v>14697</v>
      </c>
      <c r="D147" s="211" t="n">
        <v>37243</v>
      </c>
      <c r="E147" s="152" t="s">
        <v>8804</v>
      </c>
      <c r="F147" s="220" t="s">
        <v>19</v>
      </c>
    </row>
    <row r="148" customFormat="false" ht="27" hidden="false" customHeight="false" outlineLevel="0" collapsed="false">
      <c r="A148" s="207" t="n">
        <v>130</v>
      </c>
      <c r="B148" s="259" t="s">
        <v>12550</v>
      </c>
      <c r="C148" s="210" t="s">
        <v>14698</v>
      </c>
      <c r="D148" s="211" t="n">
        <v>37243</v>
      </c>
      <c r="E148" s="152" t="s">
        <v>8804</v>
      </c>
      <c r="F148" s="220" t="s">
        <v>19</v>
      </c>
    </row>
    <row r="149" customFormat="false" ht="27" hidden="false" customHeight="false" outlineLevel="0" collapsed="false">
      <c r="A149" s="207" t="n">
        <v>131</v>
      </c>
      <c r="B149" s="259" t="s">
        <v>12550</v>
      </c>
      <c r="C149" s="210" t="s">
        <v>14699</v>
      </c>
      <c r="D149" s="211" t="n">
        <v>37243</v>
      </c>
      <c r="E149" s="152" t="s">
        <v>8804</v>
      </c>
      <c r="F149" s="220" t="s">
        <v>19</v>
      </c>
    </row>
    <row r="150" customFormat="false" ht="27" hidden="false" customHeight="false" outlineLevel="0" collapsed="false">
      <c r="A150" s="207" t="n">
        <v>132</v>
      </c>
      <c r="B150" s="259" t="s">
        <v>12550</v>
      </c>
      <c r="C150" s="210" t="s">
        <v>14700</v>
      </c>
      <c r="D150" s="211" t="n">
        <v>37243</v>
      </c>
      <c r="E150" s="152" t="s">
        <v>8804</v>
      </c>
      <c r="F150" s="220" t="s">
        <v>19</v>
      </c>
    </row>
    <row r="151" customFormat="false" ht="18" hidden="false" customHeight="false" outlineLevel="0" collapsed="false">
      <c r="A151" s="207" t="n">
        <v>133</v>
      </c>
      <c r="B151" s="259" t="s">
        <v>12550</v>
      </c>
      <c r="C151" s="210" t="s">
        <v>14701</v>
      </c>
      <c r="D151" s="211" t="n">
        <v>37243</v>
      </c>
      <c r="E151" s="152" t="s">
        <v>8804</v>
      </c>
      <c r="F151" s="220" t="s">
        <v>19</v>
      </c>
    </row>
    <row r="152" customFormat="false" ht="18" hidden="false" customHeight="false" outlineLevel="0" collapsed="false">
      <c r="A152" s="207" t="n">
        <v>134</v>
      </c>
      <c r="B152" s="259" t="s">
        <v>12550</v>
      </c>
      <c r="C152" s="210" t="s">
        <v>14702</v>
      </c>
      <c r="D152" s="211" t="n">
        <v>37243</v>
      </c>
      <c r="E152" s="152" t="s">
        <v>8804</v>
      </c>
      <c r="F152" s="220" t="s">
        <v>19</v>
      </c>
    </row>
    <row r="153" customFormat="false" ht="18" hidden="false" customHeight="false" outlineLevel="0" collapsed="false">
      <c r="A153" s="207" t="n">
        <v>135</v>
      </c>
      <c r="B153" s="259" t="s">
        <v>12550</v>
      </c>
      <c r="C153" s="210" t="s">
        <v>14703</v>
      </c>
      <c r="D153" s="211" t="n">
        <v>37243</v>
      </c>
      <c r="E153" s="152" t="s">
        <v>8804</v>
      </c>
      <c r="F153" s="220" t="s">
        <v>19</v>
      </c>
    </row>
    <row r="154" customFormat="false" ht="18" hidden="false" customHeight="false" outlineLevel="0" collapsed="false">
      <c r="A154" s="207" t="n">
        <v>136</v>
      </c>
      <c r="B154" s="259" t="s">
        <v>12550</v>
      </c>
      <c r="C154" s="210" t="s">
        <v>14704</v>
      </c>
      <c r="D154" s="211" t="n">
        <v>37243</v>
      </c>
      <c r="E154" s="152" t="s">
        <v>8804</v>
      </c>
      <c r="F154" s="220" t="s">
        <v>19</v>
      </c>
    </row>
    <row r="155" customFormat="false" ht="18" hidden="false" customHeight="false" outlineLevel="0" collapsed="false">
      <c r="A155" s="207" t="n">
        <v>137</v>
      </c>
      <c r="B155" s="259" t="s">
        <v>12550</v>
      </c>
      <c r="C155" s="210" t="s">
        <v>14705</v>
      </c>
      <c r="D155" s="211" t="n">
        <v>37243</v>
      </c>
      <c r="E155" s="152" t="s">
        <v>8804</v>
      </c>
      <c r="F155" s="220" t="s">
        <v>19</v>
      </c>
    </row>
    <row r="156" customFormat="false" ht="27" hidden="false" customHeight="false" outlineLevel="0" collapsed="false">
      <c r="A156" s="207" t="n">
        <v>138</v>
      </c>
      <c r="B156" s="259" t="s">
        <v>12550</v>
      </c>
      <c r="C156" s="210" t="s">
        <v>14706</v>
      </c>
      <c r="D156" s="211" t="n">
        <v>37243</v>
      </c>
      <c r="E156" s="152" t="s">
        <v>8804</v>
      </c>
      <c r="F156" s="220" t="s">
        <v>19</v>
      </c>
    </row>
    <row r="157" customFormat="false" ht="18" hidden="false" customHeight="false" outlineLevel="0" collapsed="false">
      <c r="A157" s="207" t="n">
        <v>139</v>
      </c>
      <c r="B157" s="259" t="s">
        <v>12550</v>
      </c>
      <c r="C157" s="210" t="s">
        <v>14707</v>
      </c>
      <c r="D157" s="211" t="n">
        <v>37243</v>
      </c>
      <c r="E157" s="152" t="s">
        <v>8804</v>
      </c>
      <c r="F157" s="220" t="s">
        <v>19</v>
      </c>
    </row>
    <row r="158" customFormat="false" ht="27" hidden="false" customHeight="false" outlineLevel="0" collapsed="false">
      <c r="A158" s="207" t="n">
        <v>140</v>
      </c>
      <c r="B158" s="259" t="s">
        <v>12550</v>
      </c>
      <c r="C158" s="210" t="s">
        <v>14708</v>
      </c>
      <c r="D158" s="211" t="n">
        <v>37243</v>
      </c>
      <c r="E158" s="152" t="s">
        <v>8804</v>
      </c>
      <c r="F158" s="220" t="s">
        <v>19</v>
      </c>
    </row>
    <row r="159" customFormat="false" ht="27" hidden="false" customHeight="false" outlineLevel="0" collapsed="false">
      <c r="A159" s="207" t="n">
        <v>141</v>
      </c>
      <c r="B159" s="259" t="s">
        <v>12550</v>
      </c>
      <c r="C159" s="210" t="s">
        <v>14709</v>
      </c>
      <c r="D159" s="211" t="n">
        <v>37243</v>
      </c>
      <c r="E159" s="152" t="s">
        <v>8804</v>
      </c>
      <c r="F159" s="220" t="s">
        <v>19</v>
      </c>
    </row>
    <row r="160" customFormat="false" ht="18" hidden="false" customHeight="false" outlineLevel="0" collapsed="false">
      <c r="A160" s="207" t="n">
        <v>142</v>
      </c>
      <c r="B160" s="259" t="s">
        <v>12550</v>
      </c>
      <c r="C160" s="210" t="s">
        <v>14710</v>
      </c>
      <c r="D160" s="211" t="n">
        <v>37243</v>
      </c>
      <c r="E160" s="152" t="s">
        <v>8804</v>
      </c>
      <c r="F160" s="220" t="s">
        <v>19</v>
      </c>
    </row>
    <row r="161" customFormat="false" ht="18" hidden="false" customHeight="false" outlineLevel="0" collapsed="false">
      <c r="A161" s="207" t="n">
        <v>143</v>
      </c>
      <c r="B161" s="259" t="s">
        <v>12550</v>
      </c>
      <c r="C161" s="210" t="s">
        <v>14711</v>
      </c>
      <c r="D161" s="211" t="n">
        <v>37243</v>
      </c>
      <c r="E161" s="152" t="s">
        <v>8804</v>
      </c>
      <c r="F161" s="220" t="s">
        <v>19</v>
      </c>
    </row>
    <row r="162" customFormat="false" ht="18" hidden="false" customHeight="false" outlineLevel="0" collapsed="false">
      <c r="A162" s="207" t="n">
        <v>144</v>
      </c>
      <c r="B162" s="259" t="s">
        <v>12550</v>
      </c>
      <c r="C162" s="210" t="s">
        <v>14712</v>
      </c>
      <c r="D162" s="211" t="n">
        <v>37243</v>
      </c>
      <c r="E162" s="152" t="s">
        <v>8804</v>
      </c>
      <c r="F162" s="220" t="s">
        <v>19</v>
      </c>
    </row>
    <row r="163" customFormat="false" ht="27" hidden="false" customHeight="false" outlineLevel="0" collapsed="false">
      <c r="A163" s="207" t="n">
        <v>145</v>
      </c>
      <c r="B163" s="259" t="s">
        <v>12550</v>
      </c>
      <c r="C163" s="210" t="s">
        <v>14713</v>
      </c>
      <c r="D163" s="211" t="n">
        <v>37243</v>
      </c>
      <c r="E163" s="152" t="s">
        <v>8804</v>
      </c>
      <c r="F163" s="220" t="s">
        <v>19</v>
      </c>
    </row>
    <row r="164" customFormat="false" ht="18" hidden="false" customHeight="false" outlineLevel="0" collapsed="false">
      <c r="A164" s="207" t="n">
        <v>146</v>
      </c>
      <c r="B164" s="259" t="s">
        <v>12550</v>
      </c>
      <c r="C164" s="210" t="s">
        <v>14714</v>
      </c>
      <c r="D164" s="211" t="n">
        <v>37243</v>
      </c>
      <c r="E164" s="152" t="s">
        <v>8804</v>
      </c>
      <c r="F164" s="220" t="s">
        <v>19</v>
      </c>
    </row>
    <row r="165" customFormat="false" ht="27" hidden="false" customHeight="false" outlineLevel="0" collapsed="false">
      <c r="A165" s="207" t="n">
        <v>147</v>
      </c>
      <c r="B165" s="259" t="s">
        <v>12550</v>
      </c>
      <c r="C165" s="210" t="s">
        <v>14715</v>
      </c>
      <c r="D165" s="211" t="n">
        <v>37243</v>
      </c>
      <c r="E165" s="152" t="s">
        <v>8804</v>
      </c>
      <c r="F165" s="220" t="s">
        <v>19</v>
      </c>
    </row>
    <row r="166" customFormat="false" ht="18" hidden="false" customHeight="false" outlineLevel="0" collapsed="false">
      <c r="A166" s="207" t="n">
        <v>148</v>
      </c>
      <c r="B166" s="259" t="s">
        <v>12550</v>
      </c>
      <c r="C166" s="210" t="s">
        <v>14716</v>
      </c>
      <c r="D166" s="211" t="n">
        <v>37243</v>
      </c>
      <c r="E166" s="152" t="s">
        <v>8804</v>
      </c>
      <c r="F166" s="220" t="s">
        <v>19</v>
      </c>
    </row>
    <row r="167" customFormat="false" ht="27" hidden="false" customHeight="false" outlineLevel="0" collapsed="false">
      <c r="A167" s="207" t="n">
        <v>149</v>
      </c>
      <c r="B167" s="259" t="s">
        <v>12550</v>
      </c>
      <c r="C167" s="210" t="s">
        <v>14717</v>
      </c>
      <c r="D167" s="211" t="n">
        <v>37243</v>
      </c>
      <c r="E167" s="152" t="s">
        <v>8804</v>
      </c>
      <c r="F167" s="220" t="s">
        <v>19</v>
      </c>
    </row>
    <row r="168" customFormat="false" ht="27" hidden="false" customHeight="false" outlineLevel="0" collapsed="false">
      <c r="A168" s="207" t="n">
        <v>150</v>
      </c>
      <c r="B168" s="259" t="s">
        <v>12550</v>
      </c>
      <c r="C168" s="210" t="s">
        <v>14718</v>
      </c>
      <c r="D168" s="211" t="n">
        <v>37243</v>
      </c>
      <c r="E168" s="152" t="s">
        <v>8804</v>
      </c>
      <c r="F168" s="220" t="s">
        <v>19</v>
      </c>
    </row>
    <row r="169" customFormat="false" ht="18" hidden="false" customHeight="false" outlineLevel="0" collapsed="false">
      <c r="A169" s="207" t="n">
        <v>151</v>
      </c>
      <c r="B169" s="259" t="s">
        <v>12550</v>
      </c>
      <c r="C169" s="210" t="s">
        <v>14719</v>
      </c>
      <c r="D169" s="211" t="n">
        <v>37243</v>
      </c>
      <c r="E169" s="152" t="s">
        <v>8804</v>
      </c>
      <c r="F169" s="220" t="s">
        <v>19</v>
      </c>
    </row>
    <row r="170" customFormat="false" ht="27" hidden="false" customHeight="false" outlineLevel="0" collapsed="false">
      <c r="A170" s="207" t="n">
        <v>152</v>
      </c>
      <c r="B170" s="259" t="s">
        <v>12550</v>
      </c>
      <c r="C170" s="210" t="s">
        <v>14720</v>
      </c>
      <c r="D170" s="211" t="n">
        <v>37243</v>
      </c>
      <c r="E170" s="152" t="s">
        <v>8804</v>
      </c>
      <c r="F170" s="220" t="s">
        <v>19</v>
      </c>
    </row>
    <row r="171" customFormat="false" ht="18" hidden="false" customHeight="false" outlineLevel="0" collapsed="false">
      <c r="A171" s="207" t="n">
        <v>153</v>
      </c>
      <c r="B171" s="259" t="s">
        <v>12550</v>
      </c>
      <c r="C171" s="210" t="s">
        <v>14721</v>
      </c>
      <c r="D171" s="211" t="n">
        <v>37243</v>
      </c>
      <c r="E171" s="152" t="s">
        <v>8804</v>
      </c>
      <c r="F171" s="220" t="s">
        <v>19</v>
      </c>
    </row>
    <row r="172" customFormat="false" ht="18" hidden="false" customHeight="false" outlineLevel="0" collapsed="false">
      <c r="A172" s="207" t="n">
        <v>154</v>
      </c>
      <c r="B172" s="259" t="s">
        <v>12550</v>
      </c>
      <c r="C172" s="210" t="s">
        <v>14722</v>
      </c>
      <c r="D172" s="211" t="n">
        <v>37243</v>
      </c>
      <c r="E172" s="152" t="s">
        <v>8804</v>
      </c>
      <c r="F172" s="220" t="s">
        <v>19</v>
      </c>
    </row>
    <row r="173" customFormat="false" ht="18" hidden="false" customHeight="false" outlineLevel="0" collapsed="false">
      <c r="A173" s="207" t="n">
        <v>155</v>
      </c>
      <c r="B173" s="259" t="s">
        <v>12550</v>
      </c>
      <c r="C173" s="210" t="s">
        <v>14723</v>
      </c>
      <c r="D173" s="211" t="n">
        <v>37243</v>
      </c>
      <c r="E173" s="152" t="s">
        <v>8804</v>
      </c>
      <c r="F173" s="220" t="s">
        <v>19</v>
      </c>
    </row>
    <row r="174" customFormat="false" ht="27" hidden="false" customHeight="false" outlineLevel="0" collapsed="false">
      <c r="A174" s="207" t="n">
        <v>156</v>
      </c>
      <c r="B174" s="259" t="s">
        <v>12550</v>
      </c>
      <c r="C174" s="210" t="s">
        <v>14724</v>
      </c>
      <c r="D174" s="211" t="n">
        <v>37243</v>
      </c>
      <c r="E174" s="152" t="s">
        <v>8804</v>
      </c>
      <c r="F174" s="220" t="s">
        <v>19</v>
      </c>
    </row>
    <row r="175" customFormat="false" ht="18" hidden="false" customHeight="false" outlineLevel="0" collapsed="false">
      <c r="A175" s="207" t="n">
        <v>157</v>
      </c>
      <c r="B175" s="259" t="s">
        <v>12550</v>
      </c>
      <c r="C175" s="210" t="s">
        <v>14725</v>
      </c>
      <c r="D175" s="211" t="n">
        <v>37243</v>
      </c>
      <c r="E175" s="152" t="s">
        <v>8804</v>
      </c>
      <c r="F175" s="220" t="s">
        <v>19</v>
      </c>
    </row>
    <row r="176" customFormat="false" ht="27" hidden="false" customHeight="false" outlineLevel="0" collapsed="false">
      <c r="A176" s="207" t="n">
        <v>158</v>
      </c>
      <c r="B176" s="259" t="s">
        <v>12550</v>
      </c>
      <c r="C176" s="210" t="s">
        <v>14726</v>
      </c>
      <c r="D176" s="211" t="n">
        <v>37243</v>
      </c>
      <c r="E176" s="152" t="s">
        <v>8804</v>
      </c>
      <c r="F176" s="220" t="s">
        <v>19</v>
      </c>
    </row>
    <row r="177" customFormat="false" ht="18" hidden="false" customHeight="false" outlineLevel="0" collapsed="false">
      <c r="A177" s="207" t="n">
        <v>159</v>
      </c>
      <c r="B177" s="259" t="s">
        <v>12550</v>
      </c>
      <c r="C177" s="210" t="s">
        <v>14727</v>
      </c>
      <c r="D177" s="211" t="n">
        <v>37243</v>
      </c>
      <c r="E177" s="152" t="s">
        <v>8804</v>
      </c>
      <c r="F177" s="220" t="s">
        <v>19</v>
      </c>
    </row>
    <row r="178" customFormat="false" ht="18" hidden="false" customHeight="false" outlineLevel="0" collapsed="false">
      <c r="A178" s="207" t="n">
        <v>160</v>
      </c>
      <c r="B178" s="259" t="s">
        <v>12550</v>
      </c>
      <c r="C178" s="210" t="s">
        <v>14728</v>
      </c>
      <c r="D178" s="211" t="n">
        <v>37243</v>
      </c>
      <c r="E178" s="152" t="s">
        <v>8804</v>
      </c>
      <c r="F178" s="220" t="s">
        <v>19</v>
      </c>
    </row>
    <row r="179" customFormat="false" ht="27" hidden="false" customHeight="false" outlineLevel="0" collapsed="false">
      <c r="A179" s="207" t="n">
        <v>161</v>
      </c>
      <c r="B179" s="259" t="s">
        <v>12550</v>
      </c>
      <c r="C179" s="210" t="s">
        <v>14729</v>
      </c>
      <c r="D179" s="211" t="n">
        <v>37243</v>
      </c>
      <c r="E179" s="152" t="s">
        <v>8804</v>
      </c>
      <c r="F179" s="220" t="s">
        <v>19</v>
      </c>
    </row>
    <row r="180" customFormat="false" ht="27" hidden="false" customHeight="false" outlineLevel="0" collapsed="false">
      <c r="A180" s="207" t="n">
        <v>162</v>
      </c>
      <c r="B180" s="259" t="s">
        <v>12550</v>
      </c>
      <c r="C180" s="210" t="s">
        <v>14730</v>
      </c>
      <c r="D180" s="211" t="n">
        <v>37243</v>
      </c>
      <c r="E180" s="152" t="s">
        <v>8804</v>
      </c>
      <c r="F180" s="220" t="s">
        <v>19</v>
      </c>
    </row>
    <row r="181" customFormat="false" ht="18" hidden="false" customHeight="false" outlineLevel="0" collapsed="false">
      <c r="A181" s="207" t="n">
        <v>163</v>
      </c>
      <c r="B181" s="259" t="s">
        <v>12550</v>
      </c>
      <c r="C181" s="210" t="s">
        <v>14731</v>
      </c>
      <c r="D181" s="211" t="n">
        <v>37243</v>
      </c>
      <c r="E181" s="152" t="s">
        <v>8804</v>
      </c>
      <c r="F181" s="220" t="s">
        <v>19</v>
      </c>
    </row>
    <row r="182" customFormat="false" ht="18" hidden="false" customHeight="false" outlineLevel="0" collapsed="false">
      <c r="A182" s="207" t="n">
        <v>164</v>
      </c>
      <c r="B182" s="259" t="s">
        <v>12550</v>
      </c>
      <c r="C182" s="210" t="s">
        <v>14732</v>
      </c>
      <c r="D182" s="211" t="n">
        <v>37243</v>
      </c>
      <c r="E182" s="152" t="s">
        <v>8804</v>
      </c>
      <c r="F182" s="220" t="s">
        <v>19</v>
      </c>
    </row>
    <row r="183" customFormat="false" ht="18" hidden="false" customHeight="false" outlineLevel="0" collapsed="false">
      <c r="A183" s="207" t="n">
        <v>165</v>
      </c>
      <c r="B183" s="259" t="s">
        <v>12550</v>
      </c>
      <c r="C183" s="210" t="s">
        <v>14733</v>
      </c>
      <c r="D183" s="211" t="n">
        <v>37243</v>
      </c>
      <c r="E183" s="152" t="s">
        <v>8804</v>
      </c>
      <c r="F183" s="220" t="s">
        <v>19</v>
      </c>
    </row>
    <row r="184" customFormat="false" ht="18" hidden="false" customHeight="false" outlineLevel="0" collapsed="false">
      <c r="A184" s="207" t="n">
        <v>166</v>
      </c>
      <c r="B184" s="259" t="s">
        <v>12550</v>
      </c>
      <c r="C184" s="210" t="s">
        <v>14734</v>
      </c>
      <c r="D184" s="211" t="n">
        <v>37243</v>
      </c>
      <c r="E184" s="152" t="s">
        <v>8804</v>
      </c>
      <c r="F184" s="220" t="s">
        <v>19</v>
      </c>
    </row>
    <row r="185" customFormat="false" ht="18" hidden="false" customHeight="false" outlineLevel="0" collapsed="false">
      <c r="A185" s="207" t="n">
        <v>167</v>
      </c>
      <c r="B185" s="259" t="s">
        <v>12550</v>
      </c>
      <c r="C185" s="210" t="s">
        <v>14735</v>
      </c>
      <c r="D185" s="211" t="n">
        <v>37243</v>
      </c>
      <c r="E185" s="152" t="s">
        <v>8804</v>
      </c>
      <c r="F185" s="220" t="s">
        <v>19</v>
      </c>
    </row>
    <row r="186" customFormat="false" ht="18" hidden="false" customHeight="false" outlineLevel="0" collapsed="false">
      <c r="A186" s="207" t="n">
        <v>168</v>
      </c>
      <c r="B186" s="259" t="s">
        <v>12550</v>
      </c>
      <c r="C186" s="210" t="s">
        <v>14736</v>
      </c>
      <c r="D186" s="211" t="n">
        <v>37243</v>
      </c>
      <c r="E186" s="152" t="s">
        <v>8804</v>
      </c>
      <c r="F186" s="220" t="s">
        <v>19</v>
      </c>
    </row>
    <row r="187" customFormat="false" ht="27" hidden="false" customHeight="false" outlineLevel="0" collapsed="false">
      <c r="A187" s="207" t="n">
        <v>169</v>
      </c>
      <c r="B187" s="259" t="s">
        <v>12550</v>
      </c>
      <c r="C187" s="210" t="s">
        <v>14737</v>
      </c>
      <c r="D187" s="211" t="n">
        <v>37243</v>
      </c>
      <c r="E187" s="152" t="s">
        <v>8804</v>
      </c>
      <c r="F187" s="220" t="s">
        <v>19</v>
      </c>
    </row>
    <row r="188" customFormat="false" ht="27" hidden="false" customHeight="false" outlineLevel="0" collapsed="false">
      <c r="A188" s="207" t="n">
        <v>170</v>
      </c>
      <c r="B188" s="259" t="s">
        <v>12550</v>
      </c>
      <c r="C188" s="210" t="s">
        <v>14738</v>
      </c>
      <c r="D188" s="211" t="n">
        <v>37243</v>
      </c>
      <c r="E188" s="152" t="s">
        <v>8804</v>
      </c>
      <c r="F188" s="220" t="s">
        <v>19</v>
      </c>
    </row>
    <row r="189" customFormat="false" ht="27" hidden="false" customHeight="false" outlineLevel="0" collapsed="false">
      <c r="A189" s="207" t="n">
        <v>171</v>
      </c>
      <c r="B189" s="259" t="s">
        <v>12550</v>
      </c>
      <c r="C189" s="210" t="s">
        <v>14739</v>
      </c>
      <c r="D189" s="211" t="n">
        <v>37243</v>
      </c>
      <c r="E189" s="152" t="s">
        <v>8804</v>
      </c>
      <c r="F189" s="220" t="s">
        <v>19</v>
      </c>
    </row>
    <row r="190" customFormat="false" ht="27" hidden="false" customHeight="false" outlineLevel="0" collapsed="false">
      <c r="A190" s="207" t="n">
        <v>172</v>
      </c>
      <c r="B190" s="259" t="s">
        <v>12550</v>
      </c>
      <c r="C190" s="210" t="s">
        <v>14740</v>
      </c>
      <c r="D190" s="211" t="n">
        <v>37243</v>
      </c>
      <c r="E190" s="152" t="s">
        <v>8804</v>
      </c>
      <c r="F190" s="220" t="s">
        <v>19</v>
      </c>
    </row>
    <row r="191" customFormat="false" ht="27" hidden="false" customHeight="false" outlineLevel="0" collapsed="false">
      <c r="A191" s="207" t="n">
        <v>173</v>
      </c>
      <c r="B191" s="259" t="s">
        <v>12550</v>
      </c>
      <c r="C191" s="210" t="s">
        <v>14741</v>
      </c>
      <c r="D191" s="211" t="n">
        <v>37243</v>
      </c>
      <c r="E191" s="152" t="s">
        <v>8804</v>
      </c>
      <c r="F191" s="220" t="s">
        <v>19</v>
      </c>
    </row>
    <row r="192" customFormat="false" ht="18" hidden="false" customHeight="false" outlineLevel="0" collapsed="false">
      <c r="A192" s="207" t="n">
        <v>174</v>
      </c>
      <c r="B192" s="259" t="s">
        <v>12550</v>
      </c>
      <c r="C192" s="210" t="s">
        <v>14742</v>
      </c>
      <c r="D192" s="211" t="n">
        <v>37243</v>
      </c>
      <c r="E192" s="152" t="s">
        <v>8804</v>
      </c>
      <c r="F192" s="220" t="s">
        <v>19</v>
      </c>
    </row>
    <row r="193" customFormat="false" ht="18" hidden="false" customHeight="false" outlineLevel="0" collapsed="false">
      <c r="A193" s="207" t="n">
        <v>175</v>
      </c>
      <c r="B193" s="259" t="s">
        <v>12550</v>
      </c>
      <c r="C193" s="210" t="s">
        <v>14743</v>
      </c>
      <c r="D193" s="211" t="n">
        <v>37243</v>
      </c>
      <c r="E193" s="152" t="s">
        <v>8804</v>
      </c>
      <c r="F193" s="220" t="s">
        <v>19</v>
      </c>
    </row>
    <row r="194" customFormat="false" ht="18" hidden="false" customHeight="false" outlineLevel="0" collapsed="false">
      <c r="A194" s="207" t="n">
        <v>176</v>
      </c>
      <c r="B194" s="259" t="s">
        <v>12550</v>
      </c>
      <c r="C194" s="210" t="s">
        <v>14744</v>
      </c>
      <c r="D194" s="211" t="n">
        <v>37243</v>
      </c>
      <c r="E194" s="152" t="s">
        <v>8804</v>
      </c>
      <c r="F194" s="220" t="s">
        <v>19</v>
      </c>
    </row>
    <row r="195" customFormat="false" ht="18" hidden="false" customHeight="false" outlineLevel="0" collapsed="false">
      <c r="A195" s="207" t="n">
        <v>177</v>
      </c>
      <c r="B195" s="259" t="s">
        <v>12550</v>
      </c>
      <c r="C195" s="210" t="s">
        <v>14745</v>
      </c>
      <c r="D195" s="211" t="n">
        <v>37243</v>
      </c>
      <c r="E195" s="152" t="s">
        <v>8804</v>
      </c>
      <c r="F195" s="220" t="s">
        <v>19</v>
      </c>
    </row>
    <row r="196" customFormat="false" ht="18" hidden="false" customHeight="false" outlineLevel="0" collapsed="false">
      <c r="A196" s="207" t="n">
        <v>179</v>
      </c>
      <c r="B196" s="259" t="s">
        <v>12550</v>
      </c>
      <c r="C196" s="210" t="s">
        <v>14746</v>
      </c>
      <c r="D196" s="211" t="n">
        <v>37243</v>
      </c>
      <c r="E196" s="152" t="s">
        <v>8804</v>
      </c>
      <c r="F196" s="220" t="s">
        <v>19</v>
      </c>
    </row>
    <row r="197" customFormat="false" ht="27" hidden="false" customHeight="false" outlineLevel="0" collapsed="false">
      <c r="A197" s="207" t="n">
        <v>180</v>
      </c>
      <c r="B197" s="259" t="s">
        <v>12550</v>
      </c>
      <c r="C197" s="210" t="s">
        <v>14747</v>
      </c>
      <c r="D197" s="211" t="n">
        <v>37243</v>
      </c>
      <c r="E197" s="152" t="s">
        <v>8804</v>
      </c>
      <c r="F197" s="220" t="s">
        <v>19</v>
      </c>
    </row>
    <row r="198" customFormat="false" ht="18" hidden="false" customHeight="false" outlineLevel="0" collapsed="false">
      <c r="A198" s="207" t="n">
        <v>178</v>
      </c>
      <c r="B198" s="259" t="s">
        <v>12550</v>
      </c>
      <c r="C198" s="210" t="s">
        <v>14748</v>
      </c>
      <c r="D198" s="211" t="n">
        <v>37243</v>
      </c>
      <c r="E198" s="152" t="s">
        <v>8804</v>
      </c>
      <c r="F198" s="220" t="s">
        <v>19</v>
      </c>
    </row>
    <row r="199" customFormat="false" ht="18" hidden="false" customHeight="false" outlineLevel="0" collapsed="false">
      <c r="A199" s="207" t="n">
        <v>181</v>
      </c>
      <c r="B199" s="259" t="s">
        <v>12550</v>
      </c>
      <c r="C199" s="210" t="s">
        <v>14749</v>
      </c>
      <c r="D199" s="211" t="n">
        <v>37243</v>
      </c>
      <c r="E199" s="152" t="s">
        <v>8804</v>
      </c>
      <c r="F199" s="220" t="s">
        <v>19</v>
      </c>
    </row>
    <row r="200" customFormat="false" ht="18" hidden="false" customHeight="false" outlineLevel="0" collapsed="false">
      <c r="A200" s="207" t="n">
        <v>182</v>
      </c>
      <c r="B200" s="259" t="s">
        <v>12550</v>
      </c>
      <c r="C200" s="210" t="s">
        <v>14750</v>
      </c>
      <c r="D200" s="211" t="n">
        <v>37243</v>
      </c>
      <c r="E200" s="152" t="s">
        <v>8804</v>
      </c>
      <c r="F200" s="220" t="s">
        <v>19</v>
      </c>
    </row>
    <row r="201" customFormat="false" ht="18" hidden="false" customHeight="false" outlineLevel="0" collapsed="false">
      <c r="A201" s="207" t="n">
        <v>183</v>
      </c>
      <c r="B201" s="259" t="s">
        <v>12550</v>
      </c>
      <c r="C201" s="210" t="s">
        <v>14751</v>
      </c>
      <c r="D201" s="211" t="n">
        <v>37243</v>
      </c>
      <c r="E201" s="152" t="s">
        <v>8804</v>
      </c>
      <c r="F201" s="220" t="s">
        <v>19</v>
      </c>
    </row>
    <row r="202" customFormat="false" ht="18" hidden="false" customHeight="false" outlineLevel="0" collapsed="false">
      <c r="A202" s="207" t="n">
        <v>184</v>
      </c>
      <c r="B202" s="259" t="s">
        <v>12550</v>
      </c>
      <c r="C202" s="210" t="s">
        <v>14752</v>
      </c>
      <c r="D202" s="211" t="n">
        <v>37243</v>
      </c>
      <c r="E202" s="152" t="s">
        <v>8804</v>
      </c>
      <c r="F202" s="220" t="s">
        <v>19</v>
      </c>
    </row>
    <row r="203" customFormat="false" ht="27" hidden="false" customHeight="false" outlineLevel="0" collapsed="false">
      <c r="A203" s="207" t="n">
        <v>185</v>
      </c>
      <c r="B203" s="259" t="s">
        <v>12550</v>
      </c>
      <c r="C203" s="210" t="s">
        <v>14753</v>
      </c>
      <c r="D203" s="211" t="n">
        <v>37243</v>
      </c>
      <c r="E203" s="152" t="s">
        <v>8804</v>
      </c>
      <c r="F203" s="220" t="s">
        <v>19</v>
      </c>
    </row>
    <row r="204" customFormat="false" ht="18" hidden="false" customHeight="false" outlineLevel="0" collapsed="false">
      <c r="A204" s="207" t="n">
        <v>186</v>
      </c>
      <c r="B204" s="259" t="s">
        <v>12550</v>
      </c>
      <c r="C204" s="210" t="s">
        <v>14754</v>
      </c>
      <c r="D204" s="211" t="n">
        <v>37243</v>
      </c>
      <c r="E204" s="152" t="s">
        <v>8804</v>
      </c>
      <c r="F204" s="220" t="s">
        <v>19</v>
      </c>
    </row>
    <row r="205" customFormat="false" ht="27" hidden="false" customHeight="false" outlineLevel="0" collapsed="false">
      <c r="A205" s="207" t="n">
        <v>187</v>
      </c>
      <c r="B205" s="259" t="s">
        <v>12550</v>
      </c>
      <c r="C205" s="210" t="s">
        <v>14755</v>
      </c>
      <c r="D205" s="211" t="n">
        <v>37243</v>
      </c>
      <c r="E205" s="152" t="s">
        <v>8804</v>
      </c>
      <c r="F205" s="220" t="s">
        <v>19</v>
      </c>
    </row>
    <row r="206" customFormat="false" ht="27" hidden="false" customHeight="false" outlineLevel="0" collapsed="false">
      <c r="A206" s="207" t="n">
        <v>188</v>
      </c>
      <c r="B206" s="259" t="s">
        <v>12550</v>
      </c>
      <c r="C206" s="210" t="s">
        <v>14756</v>
      </c>
      <c r="D206" s="211" t="n">
        <v>37243</v>
      </c>
      <c r="E206" s="152" t="s">
        <v>8804</v>
      </c>
      <c r="F206" s="220" t="s">
        <v>19</v>
      </c>
    </row>
    <row r="207" customFormat="false" ht="18" hidden="false" customHeight="false" outlineLevel="0" collapsed="false">
      <c r="A207" s="207" t="n">
        <v>189</v>
      </c>
      <c r="B207" s="259" t="s">
        <v>12550</v>
      </c>
      <c r="C207" s="210" t="s">
        <v>14757</v>
      </c>
      <c r="D207" s="211" t="n">
        <v>37243</v>
      </c>
      <c r="E207" s="152" t="s">
        <v>8804</v>
      </c>
      <c r="F207" s="220" t="s">
        <v>19</v>
      </c>
    </row>
    <row r="208" customFormat="false" ht="18" hidden="false" customHeight="false" outlineLevel="0" collapsed="false">
      <c r="A208" s="207" t="n">
        <v>190</v>
      </c>
      <c r="B208" s="259" t="s">
        <v>12550</v>
      </c>
      <c r="C208" s="210" t="s">
        <v>14758</v>
      </c>
      <c r="D208" s="211" t="n">
        <v>37243</v>
      </c>
      <c r="E208" s="152" t="s">
        <v>8804</v>
      </c>
      <c r="F208" s="220" t="s">
        <v>19</v>
      </c>
    </row>
    <row r="209" customFormat="false" ht="18" hidden="false" customHeight="false" outlineLevel="0" collapsed="false">
      <c r="A209" s="207" t="n">
        <v>191</v>
      </c>
      <c r="B209" s="259" t="s">
        <v>12550</v>
      </c>
      <c r="C209" s="210" t="s">
        <v>14759</v>
      </c>
      <c r="D209" s="211" t="n">
        <v>37243</v>
      </c>
      <c r="E209" s="152" t="s">
        <v>8804</v>
      </c>
      <c r="F209" s="220" t="s">
        <v>19</v>
      </c>
    </row>
    <row r="210" customFormat="false" ht="18" hidden="false" customHeight="false" outlineLevel="0" collapsed="false">
      <c r="A210" s="207" t="n">
        <v>192</v>
      </c>
      <c r="B210" s="259" t="s">
        <v>12550</v>
      </c>
      <c r="C210" s="210" t="s">
        <v>14760</v>
      </c>
      <c r="D210" s="211" t="n">
        <v>37243</v>
      </c>
      <c r="E210" s="152" t="s">
        <v>8804</v>
      </c>
      <c r="F210" s="220" t="s">
        <v>19</v>
      </c>
    </row>
    <row r="211" customFormat="false" ht="18" hidden="false" customHeight="false" outlineLevel="0" collapsed="false">
      <c r="A211" s="207" t="n">
        <v>193</v>
      </c>
      <c r="B211" s="259" t="s">
        <v>12550</v>
      </c>
      <c r="C211" s="210" t="s">
        <v>14761</v>
      </c>
      <c r="D211" s="211" t="n">
        <v>37243</v>
      </c>
      <c r="E211" s="152" t="s">
        <v>8804</v>
      </c>
      <c r="F211" s="220" t="s">
        <v>19</v>
      </c>
    </row>
    <row r="212" customFormat="false" ht="27" hidden="false" customHeight="false" outlineLevel="0" collapsed="false">
      <c r="A212" s="207" t="n">
        <v>194</v>
      </c>
      <c r="B212" s="259" t="s">
        <v>12550</v>
      </c>
      <c r="C212" s="210" t="s">
        <v>14762</v>
      </c>
      <c r="D212" s="211" t="n">
        <v>37243</v>
      </c>
      <c r="E212" s="152" t="s">
        <v>8804</v>
      </c>
      <c r="F212" s="220" t="s">
        <v>19</v>
      </c>
    </row>
    <row r="213" customFormat="false" ht="18" hidden="false" customHeight="false" outlineLevel="0" collapsed="false">
      <c r="A213" s="207" t="n">
        <v>195</v>
      </c>
      <c r="B213" s="259" t="s">
        <v>12550</v>
      </c>
      <c r="C213" s="210" t="s">
        <v>14763</v>
      </c>
      <c r="D213" s="211" t="n">
        <v>37243</v>
      </c>
      <c r="E213" s="152" t="s">
        <v>8804</v>
      </c>
      <c r="F213" s="220" t="s">
        <v>19</v>
      </c>
    </row>
    <row r="214" customFormat="false" ht="27" hidden="false" customHeight="false" outlineLevel="0" collapsed="false">
      <c r="A214" s="207" t="n">
        <v>196</v>
      </c>
      <c r="B214" s="259" t="s">
        <v>12550</v>
      </c>
      <c r="C214" s="210" t="s">
        <v>14764</v>
      </c>
      <c r="D214" s="211" t="n">
        <v>37243</v>
      </c>
      <c r="E214" s="152" t="s">
        <v>8804</v>
      </c>
      <c r="F214" s="220" t="s">
        <v>19</v>
      </c>
    </row>
    <row r="215" customFormat="false" ht="18" hidden="false" customHeight="false" outlineLevel="0" collapsed="false">
      <c r="A215" s="207" t="n">
        <v>197</v>
      </c>
      <c r="B215" s="259" t="s">
        <v>12550</v>
      </c>
      <c r="C215" s="210" t="s">
        <v>14765</v>
      </c>
      <c r="D215" s="211" t="n">
        <v>37243</v>
      </c>
      <c r="E215" s="152" t="s">
        <v>8804</v>
      </c>
      <c r="F215" s="220" t="s">
        <v>19</v>
      </c>
    </row>
    <row r="216" customFormat="false" ht="18" hidden="false" customHeight="false" outlineLevel="0" collapsed="false">
      <c r="A216" s="207" t="n">
        <v>198</v>
      </c>
      <c r="B216" s="259" t="s">
        <v>12550</v>
      </c>
      <c r="C216" s="210" t="s">
        <v>14766</v>
      </c>
      <c r="D216" s="211" t="n">
        <v>37243</v>
      </c>
      <c r="E216" s="152" t="s">
        <v>8804</v>
      </c>
      <c r="F216" s="220" t="s">
        <v>19</v>
      </c>
    </row>
    <row r="217" customFormat="false" ht="27" hidden="false" customHeight="false" outlineLevel="0" collapsed="false">
      <c r="A217" s="207" t="n">
        <v>199</v>
      </c>
      <c r="B217" s="259" t="s">
        <v>12550</v>
      </c>
      <c r="C217" s="210" t="s">
        <v>14767</v>
      </c>
      <c r="D217" s="211" t="n">
        <v>37243</v>
      </c>
      <c r="E217" s="152" t="s">
        <v>8804</v>
      </c>
      <c r="F217" s="220" t="s">
        <v>19</v>
      </c>
    </row>
    <row r="218" customFormat="false" ht="27" hidden="false" customHeight="false" outlineLevel="0" collapsed="false">
      <c r="A218" s="207" t="n">
        <v>202</v>
      </c>
      <c r="B218" s="259" t="s">
        <v>12550</v>
      </c>
      <c r="C218" s="210" t="s">
        <v>14768</v>
      </c>
      <c r="D218" s="211" t="n">
        <v>37243</v>
      </c>
      <c r="E218" s="152" t="s">
        <v>8804</v>
      </c>
      <c r="F218" s="220" t="s">
        <v>19</v>
      </c>
    </row>
    <row r="219" customFormat="false" ht="27" hidden="false" customHeight="false" outlineLevel="0" collapsed="false">
      <c r="A219" s="207" t="n">
        <v>203</v>
      </c>
      <c r="B219" s="259" t="s">
        <v>12550</v>
      </c>
      <c r="C219" s="210" t="s">
        <v>14769</v>
      </c>
      <c r="D219" s="211" t="n">
        <v>37243</v>
      </c>
      <c r="E219" s="152" t="s">
        <v>8804</v>
      </c>
      <c r="F219" s="220" t="s">
        <v>19</v>
      </c>
    </row>
    <row r="220" customFormat="false" ht="18" hidden="false" customHeight="false" outlineLevel="0" collapsed="false">
      <c r="A220" s="207" t="n">
        <v>204</v>
      </c>
      <c r="B220" s="259" t="s">
        <v>12550</v>
      </c>
      <c r="C220" s="210" t="s">
        <v>14770</v>
      </c>
      <c r="D220" s="211" t="n">
        <v>37243</v>
      </c>
      <c r="E220" s="152" t="s">
        <v>8804</v>
      </c>
      <c r="F220" s="220" t="s">
        <v>19</v>
      </c>
    </row>
    <row r="221" customFormat="false" ht="12.75" hidden="false" customHeight="false" outlineLevel="0" collapsed="false">
      <c r="A221" s="207" t="n">
        <v>205</v>
      </c>
      <c r="B221" s="259" t="s">
        <v>12550</v>
      </c>
      <c r="C221" s="210" t="s">
        <v>14771</v>
      </c>
      <c r="D221" s="211" t="n">
        <v>37243</v>
      </c>
      <c r="E221" s="152" t="s">
        <v>8804</v>
      </c>
      <c r="F221" s="220" t="s">
        <v>19</v>
      </c>
    </row>
    <row r="222" customFormat="false" ht="27" hidden="false" customHeight="false" outlineLevel="0" collapsed="false">
      <c r="A222" s="207" t="n">
        <v>206</v>
      </c>
      <c r="B222" s="259" t="s">
        <v>12550</v>
      </c>
      <c r="C222" s="210" t="s">
        <v>14772</v>
      </c>
      <c r="D222" s="211" t="n">
        <v>37243</v>
      </c>
      <c r="E222" s="152" t="s">
        <v>8804</v>
      </c>
      <c r="F222" s="220" t="s">
        <v>19</v>
      </c>
    </row>
    <row r="223" customFormat="false" ht="18" hidden="false" customHeight="false" outlineLevel="0" collapsed="false">
      <c r="A223" s="207" t="n">
        <v>207</v>
      </c>
      <c r="B223" s="259" t="s">
        <v>12550</v>
      </c>
      <c r="C223" s="210" t="s">
        <v>14773</v>
      </c>
      <c r="D223" s="211" t="n">
        <v>37243</v>
      </c>
      <c r="E223" s="152" t="s">
        <v>8804</v>
      </c>
      <c r="F223" s="220" t="s">
        <v>19</v>
      </c>
    </row>
    <row r="224" customFormat="false" ht="18" hidden="false" customHeight="false" outlineLevel="0" collapsed="false">
      <c r="A224" s="207" t="n">
        <v>208</v>
      </c>
      <c r="B224" s="259" t="s">
        <v>12550</v>
      </c>
      <c r="C224" s="210" t="s">
        <v>14774</v>
      </c>
      <c r="D224" s="211" t="n">
        <v>37243</v>
      </c>
      <c r="E224" s="152" t="s">
        <v>8804</v>
      </c>
      <c r="F224" s="220" t="s">
        <v>19</v>
      </c>
    </row>
    <row r="225" customFormat="false" ht="18" hidden="false" customHeight="false" outlineLevel="0" collapsed="false">
      <c r="A225" s="207" t="n">
        <v>209</v>
      </c>
      <c r="B225" s="259" t="s">
        <v>12550</v>
      </c>
      <c r="C225" s="210" t="s">
        <v>14775</v>
      </c>
      <c r="D225" s="211" t="n">
        <v>37243</v>
      </c>
      <c r="E225" s="152" t="s">
        <v>8804</v>
      </c>
      <c r="F225" s="220" t="s">
        <v>19</v>
      </c>
    </row>
    <row r="226" customFormat="false" ht="18" hidden="false" customHeight="false" outlineLevel="0" collapsed="false">
      <c r="A226" s="207" t="n">
        <v>210</v>
      </c>
      <c r="B226" s="259" t="s">
        <v>12550</v>
      </c>
      <c r="C226" s="210" t="s">
        <v>14776</v>
      </c>
      <c r="D226" s="211" t="n">
        <v>37243</v>
      </c>
      <c r="E226" s="152" t="s">
        <v>8804</v>
      </c>
      <c r="F226" s="220" t="s">
        <v>19</v>
      </c>
    </row>
    <row r="227" customFormat="false" ht="18" hidden="false" customHeight="false" outlineLevel="0" collapsed="false">
      <c r="A227" s="207" t="n">
        <v>211</v>
      </c>
      <c r="B227" s="259" t="s">
        <v>12550</v>
      </c>
      <c r="C227" s="210" t="s">
        <v>14777</v>
      </c>
      <c r="D227" s="211" t="n">
        <v>37243</v>
      </c>
      <c r="E227" s="152" t="s">
        <v>8804</v>
      </c>
      <c r="F227" s="220" t="s">
        <v>19</v>
      </c>
    </row>
    <row r="228" customFormat="false" ht="27" hidden="false" customHeight="false" outlineLevel="0" collapsed="false">
      <c r="A228" s="207" t="n">
        <v>212</v>
      </c>
      <c r="B228" s="259" t="s">
        <v>12550</v>
      </c>
      <c r="C228" s="210" t="s">
        <v>14778</v>
      </c>
      <c r="D228" s="211" t="n">
        <v>37243</v>
      </c>
      <c r="E228" s="152" t="s">
        <v>8804</v>
      </c>
      <c r="F228" s="220" t="s">
        <v>19</v>
      </c>
    </row>
    <row r="229" customFormat="false" ht="18" hidden="false" customHeight="false" outlineLevel="0" collapsed="false">
      <c r="A229" s="207" t="n">
        <v>213</v>
      </c>
      <c r="B229" s="259" t="s">
        <v>12550</v>
      </c>
      <c r="C229" s="210" t="s">
        <v>14779</v>
      </c>
      <c r="D229" s="211" t="n">
        <v>37243</v>
      </c>
      <c r="E229" s="152" t="s">
        <v>8804</v>
      </c>
      <c r="F229" s="220" t="s">
        <v>19</v>
      </c>
    </row>
    <row r="230" customFormat="false" ht="18" hidden="false" customHeight="false" outlineLevel="0" collapsed="false">
      <c r="A230" s="207" t="n">
        <v>214</v>
      </c>
      <c r="B230" s="259" t="s">
        <v>12550</v>
      </c>
      <c r="C230" s="210" t="s">
        <v>14780</v>
      </c>
      <c r="D230" s="211" t="n">
        <v>37243</v>
      </c>
      <c r="E230" s="152" t="s">
        <v>8804</v>
      </c>
      <c r="F230" s="220" t="s">
        <v>19</v>
      </c>
    </row>
    <row r="231" customFormat="false" ht="18" hidden="false" customHeight="false" outlineLevel="0" collapsed="false">
      <c r="A231" s="207" t="n">
        <v>215</v>
      </c>
      <c r="B231" s="259" t="s">
        <v>12550</v>
      </c>
      <c r="C231" s="210" t="s">
        <v>14781</v>
      </c>
      <c r="D231" s="211" t="n">
        <v>37243</v>
      </c>
      <c r="E231" s="152" t="s">
        <v>8804</v>
      </c>
      <c r="F231" s="220" t="s">
        <v>19</v>
      </c>
    </row>
    <row r="232" customFormat="false" ht="18" hidden="false" customHeight="false" outlineLevel="0" collapsed="false">
      <c r="A232" s="207" t="n">
        <v>216</v>
      </c>
      <c r="B232" s="259" t="s">
        <v>12550</v>
      </c>
      <c r="C232" s="210" t="s">
        <v>14782</v>
      </c>
      <c r="D232" s="211" t="n">
        <v>37243</v>
      </c>
      <c r="E232" s="152" t="s">
        <v>8804</v>
      </c>
      <c r="F232" s="220" t="s">
        <v>19</v>
      </c>
    </row>
    <row r="233" customFormat="false" ht="18" hidden="false" customHeight="false" outlineLevel="0" collapsed="false">
      <c r="A233" s="207" t="n">
        <v>217</v>
      </c>
      <c r="B233" s="259" t="s">
        <v>12550</v>
      </c>
      <c r="C233" s="210" t="s">
        <v>14783</v>
      </c>
      <c r="D233" s="211" t="n">
        <v>37243</v>
      </c>
      <c r="E233" s="152" t="s">
        <v>8804</v>
      </c>
      <c r="F233" s="220" t="s">
        <v>19</v>
      </c>
    </row>
    <row r="234" customFormat="false" ht="27" hidden="false" customHeight="false" outlineLevel="0" collapsed="false">
      <c r="A234" s="207" t="n">
        <v>218</v>
      </c>
      <c r="B234" s="259" t="s">
        <v>12550</v>
      </c>
      <c r="C234" s="210" t="s">
        <v>14784</v>
      </c>
      <c r="D234" s="211" t="n">
        <v>37243</v>
      </c>
      <c r="E234" s="152" t="s">
        <v>8804</v>
      </c>
      <c r="F234" s="220" t="s">
        <v>19</v>
      </c>
    </row>
    <row r="235" customFormat="false" ht="27" hidden="false" customHeight="false" outlineLevel="0" collapsed="false">
      <c r="A235" s="207" t="n">
        <v>219</v>
      </c>
      <c r="B235" s="259" t="s">
        <v>12550</v>
      </c>
      <c r="C235" s="210" t="s">
        <v>14785</v>
      </c>
      <c r="D235" s="211" t="n">
        <v>37243</v>
      </c>
      <c r="E235" s="152" t="s">
        <v>8804</v>
      </c>
      <c r="F235" s="220" t="s">
        <v>19</v>
      </c>
    </row>
    <row r="236" customFormat="false" ht="27" hidden="false" customHeight="false" outlineLevel="0" collapsed="false">
      <c r="A236" s="207" t="n">
        <v>220</v>
      </c>
      <c r="B236" s="259" t="s">
        <v>12550</v>
      </c>
      <c r="C236" s="210" t="s">
        <v>14786</v>
      </c>
      <c r="D236" s="211" t="n">
        <v>37243</v>
      </c>
      <c r="E236" s="152" t="s">
        <v>8804</v>
      </c>
      <c r="F236" s="220" t="s">
        <v>19</v>
      </c>
    </row>
    <row r="237" customFormat="false" ht="18" hidden="false" customHeight="false" outlineLevel="0" collapsed="false">
      <c r="A237" s="207" t="n">
        <v>221</v>
      </c>
      <c r="B237" s="259" t="s">
        <v>12550</v>
      </c>
      <c r="C237" s="210" t="s">
        <v>14787</v>
      </c>
      <c r="D237" s="211" t="n">
        <v>37243</v>
      </c>
      <c r="E237" s="152" t="s">
        <v>8804</v>
      </c>
      <c r="F237" s="220" t="s">
        <v>19</v>
      </c>
    </row>
    <row r="238" customFormat="false" ht="27" hidden="false" customHeight="false" outlineLevel="0" collapsed="false">
      <c r="A238" s="207" t="n">
        <v>222</v>
      </c>
      <c r="B238" s="259" t="s">
        <v>12550</v>
      </c>
      <c r="C238" s="210" t="s">
        <v>14788</v>
      </c>
      <c r="D238" s="211" t="n">
        <v>37243</v>
      </c>
      <c r="E238" s="152" t="s">
        <v>8804</v>
      </c>
      <c r="F238" s="220" t="s">
        <v>19</v>
      </c>
    </row>
    <row r="239" customFormat="false" ht="27" hidden="false" customHeight="false" outlineLevel="0" collapsed="false">
      <c r="A239" s="207" t="n">
        <v>223</v>
      </c>
      <c r="B239" s="259" t="s">
        <v>12550</v>
      </c>
      <c r="C239" s="210" t="s">
        <v>14789</v>
      </c>
      <c r="D239" s="211" t="n">
        <v>37243</v>
      </c>
      <c r="E239" s="152" t="s">
        <v>8804</v>
      </c>
      <c r="F239" s="220" t="s">
        <v>19</v>
      </c>
    </row>
    <row r="240" customFormat="false" ht="27" hidden="false" customHeight="false" outlineLevel="0" collapsed="false">
      <c r="A240" s="207" t="n">
        <v>224</v>
      </c>
      <c r="B240" s="259" t="s">
        <v>12550</v>
      </c>
      <c r="C240" s="210" t="s">
        <v>14790</v>
      </c>
      <c r="D240" s="211" t="n">
        <v>37243</v>
      </c>
      <c r="E240" s="152" t="s">
        <v>8804</v>
      </c>
      <c r="F240" s="220" t="s">
        <v>19</v>
      </c>
    </row>
    <row r="241" customFormat="false" ht="18" hidden="false" customHeight="false" outlineLevel="0" collapsed="false">
      <c r="A241" s="207" t="n">
        <v>225</v>
      </c>
      <c r="B241" s="259" t="s">
        <v>12550</v>
      </c>
      <c r="C241" s="210" t="s">
        <v>14791</v>
      </c>
      <c r="D241" s="211" t="n">
        <v>37243</v>
      </c>
      <c r="E241" s="152" t="s">
        <v>8804</v>
      </c>
      <c r="F241" s="220" t="s">
        <v>19</v>
      </c>
    </row>
    <row r="242" customFormat="false" ht="27" hidden="false" customHeight="false" outlineLevel="0" collapsed="false">
      <c r="A242" s="207" t="n">
        <v>226</v>
      </c>
      <c r="B242" s="259" t="s">
        <v>12550</v>
      </c>
      <c r="C242" s="210" t="s">
        <v>14792</v>
      </c>
      <c r="D242" s="211" t="n">
        <v>37243</v>
      </c>
      <c r="E242" s="152" t="s">
        <v>8804</v>
      </c>
      <c r="F242" s="220" t="s">
        <v>19</v>
      </c>
    </row>
    <row r="243" customFormat="false" ht="18" hidden="false" customHeight="false" outlineLevel="0" collapsed="false">
      <c r="A243" s="207" t="n">
        <v>227</v>
      </c>
      <c r="B243" s="259" t="s">
        <v>12550</v>
      </c>
      <c r="C243" s="210" t="s">
        <v>14793</v>
      </c>
      <c r="D243" s="211" t="n">
        <v>37243</v>
      </c>
      <c r="E243" s="152" t="s">
        <v>8804</v>
      </c>
      <c r="F243" s="220" t="s">
        <v>19</v>
      </c>
    </row>
    <row r="244" customFormat="false" ht="27" hidden="false" customHeight="false" outlineLevel="0" collapsed="false">
      <c r="A244" s="207" t="n">
        <v>228</v>
      </c>
      <c r="B244" s="259" t="s">
        <v>12550</v>
      </c>
      <c r="C244" s="210" t="s">
        <v>14794</v>
      </c>
      <c r="D244" s="211" t="n">
        <v>37243</v>
      </c>
      <c r="E244" s="152" t="s">
        <v>8804</v>
      </c>
      <c r="F244" s="220" t="s">
        <v>19</v>
      </c>
    </row>
    <row r="245" customFormat="false" ht="27" hidden="false" customHeight="false" outlineLevel="0" collapsed="false">
      <c r="A245" s="207" t="n">
        <v>229</v>
      </c>
      <c r="B245" s="259" t="s">
        <v>12550</v>
      </c>
      <c r="C245" s="210" t="s">
        <v>14795</v>
      </c>
      <c r="D245" s="211" t="n">
        <v>37243</v>
      </c>
      <c r="E245" s="152" t="s">
        <v>8804</v>
      </c>
      <c r="F245" s="220" t="s">
        <v>19</v>
      </c>
    </row>
    <row r="246" customFormat="false" ht="18" hidden="false" customHeight="false" outlineLevel="0" collapsed="false">
      <c r="A246" s="207" t="n">
        <v>230</v>
      </c>
      <c r="B246" s="259" t="s">
        <v>12550</v>
      </c>
      <c r="C246" s="210" t="s">
        <v>14796</v>
      </c>
      <c r="D246" s="211" t="n">
        <v>37243</v>
      </c>
      <c r="E246" s="152" t="s">
        <v>8804</v>
      </c>
      <c r="F246" s="220" t="s">
        <v>19</v>
      </c>
    </row>
    <row r="247" customFormat="false" ht="27" hidden="false" customHeight="false" outlineLevel="0" collapsed="false">
      <c r="A247" s="207" t="n">
        <v>231</v>
      </c>
      <c r="B247" s="259" t="s">
        <v>12550</v>
      </c>
      <c r="C247" s="210" t="s">
        <v>14797</v>
      </c>
      <c r="D247" s="211" t="n">
        <v>37243</v>
      </c>
      <c r="E247" s="152" t="s">
        <v>8804</v>
      </c>
      <c r="F247" s="220" t="s">
        <v>19</v>
      </c>
    </row>
    <row r="248" customFormat="false" ht="27" hidden="false" customHeight="false" outlineLevel="0" collapsed="false">
      <c r="A248" s="207" t="n">
        <v>232</v>
      </c>
      <c r="B248" s="259" t="s">
        <v>12550</v>
      </c>
      <c r="C248" s="210" t="s">
        <v>14798</v>
      </c>
      <c r="D248" s="211" t="n">
        <v>37243</v>
      </c>
      <c r="E248" s="152" t="s">
        <v>8804</v>
      </c>
      <c r="F248" s="220" t="s">
        <v>19</v>
      </c>
    </row>
    <row r="249" customFormat="false" ht="27" hidden="false" customHeight="false" outlineLevel="0" collapsed="false">
      <c r="A249" s="207" t="n">
        <v>233</v>
      </c>
      <c r="B249" s="259" t="s">
        <v>12550</v>
      </c>
      <c r="C249" s="210" t="s">
        <v>14799</v>
      </c>
      <c r="D249" s="211" t="n">
        <v>37243</v>
      </c>
      <c r="E249" s="152" t="s">
        <v>8804</v>
      </c>
      <c r="F249" s="220" t="s">
        <v>19</v>
      </c>
    </row>
    <row r="250" customFormat="false" ht="27" hidden="false" customHeight="false" outlineLevel="0" collapsed="false">
      <c r="A250" s="207" t="n">
        <v>234</v>
      </c>
      <c r="B250" s="259" t="s">
        <v>12550</v>
      </c>
      <c r="C250" s="210" t="s">
        <v>14800</v>
      </c>
      <c r="D250" s="211" t="n">
        <v>37243</v>
      </c>
      <c r="E250" s="152" t="s">
        <v>8804</v>
      </c>
      <c r="F250" s="220" t="s">
        <v>19</v>
      </c>
    </row>
    <row r="251" customFormat="false" ht="18" hidden="false" customHeight="false" outlineLevel="0" collapsed="false">
      <c r="A251" s="207" t="n">
        <v>235</v>
      </c>
      <c r="B251" s="259" t="s">
        <v>12550</v>
      </c>
      <c r="C251" s="210" t="s">
        <v>14801</v>
      </c>
      <c r="D251" s="211" t="n">
        <v>37243</v>
      </c>
      <c r="E251" s="152" t="s">
        <v>8804</v>
      </c>
      <c r="F251" s="220" t="s">
        <v>19</v>
      </c>
    </row>
    <row r="252" customFormat="false" ht="27" hidden="false" customHeight="false" outlineLevel="0" collapsed="false">
      <c r="A252" s="207" t="n">
        <v>236</v>
      </c>
      <c r="B252" s="259" t="s">
        <v>12550</v>
      </c>
      <c r="C252" s="210" t="s">
        <v>14802</v>
      </c>
      <c r="D252" s="211" t="n">
        <v>37243</v>
      </c>
      <c r="E252" s="152" t="s">
        <v>8804</v>
      </c>
      <c r="F252" s="220" t="s">
        <v>19</v>
      </c>
    </row>
    <row r="253" customFormat="false" ht="27" hidden="false" customHeight="false" outlineLevel="0" collapsed="false">
      <c r="A253" s="207" t="n">
        <v>237</v>
      </c>
      <c r="B253" s="259" t="s">
        <v>12550</v>
      </c>
      <c r="C253" s="210" t="s">
        <v>14803</v>
      </c>
      <c r="D253" s="211" t="n">
        <v>37243</v>
      </c>
      <c r="E253" s="152" t="s">
        <v>8804</v>
      </c>
      <c r="F253" s="220" t="s">
        <v>19</v>
      </c>
    </row>
    <row r="254" customFormat="false" ht="27" hidden="false" customHeight="false" outlineLevel="0" collapsed="false">
      <c r="A254" s="207" t="n">
        <v>238</v>
      </c>
      <c r="B254" s="259" t="s">
        <v>12550</v>
      </c>
      <c r="C254" s="210" t="s">
        <v>14804</v>
      </c>
      <c r="D254" s="211" t="n">
        <v>37243</v>
      </c>
      <c r="E254" s="152" t="s">
        <v>8804</v>
      </c>
      <c r="F254" s="220" t="s">
        <v>19</v>
      </c>
    </row>
    <row r="255" customFormat="false" ht="27" hidden="false" customHeight="false" outlineLevel="0" collapsed="false">
      <c r="A255" s="207" t="n">
        <v>239</v>
      </c>
      <c r="B255" s="259" t="s">
        <v>12550</v>
      </c>
      <c r="C255" s="210" t="s">
        <v>14805</v>
      </c>
      <c r="D255" s="211" t="n">
        <v>37243</v>
      </c>
      <c r="E255" s="152" t="s">
        <v>8804</v>
      </c>
      <c r="F255" s="220" t="s">
        <v>19</v>
      </c>
    </row>
    <row r="256" customFormat="false" ht="27" hidden="false" customHeight="false" outlineLevel="0" collapsed="false">
      <c r="A256" s="207" t="n">
        <v>240</v>
      </c>
      <c r="B256" s="259" t="s">
        <v>12550</v>
      </c>
      <c r="C256" s="210" t="s">
        <v>14806</v>
      </c>
      <c r="D256" s="211" t="n">
        <v>37243</v>
      </c>
      <c r="E256" s="152" t="s">
        <v>8804</v>
      </c>
      <c r="F256" s="220" t="s">
        <v>19</v>
      </c>
    </row>
    <row r="257" customFormat="false" ht="18" hidden="false" customHeight="false" outlineLevel="0" collapsed="false">
      <c r="A257" s="207" t="n">
        <v>241</v>
      </c>
      <c r="B257" s="259" t="s">
        <v>12550</v>
      </c>
      <c r="C257" s="210" t="s">
        <v>14807</v>
      </c>
      <c r="D257" s="211" t="n">
        <v>37243</v>
      </c>
      <c r="E257" s="152" t="s">
        <v>8804</v>
      </c>
      <c r="F257" s="220" t="s">
        <v>19</v>
      </c>
    </row>
    <row r="258" customFormat="false" ht="18" hidden="false" customHeight="false" outlineLevel="0" collapsed="false">
      <c r="A258" s="207" t="n">
        <v>242</v>
      </c>
      <c r="B258" s="259" t="s">
        <v>12550</v>
      </c>
      <c r="C258" s="210" t="s">
        <v>14808</v>
      </c>
      <c r="D258" s="211" t="n">
        <v>37243</v>
      </c>
      <c r="E258" s="152" t="s">
        <v>8804</v>
      </c>
      <c r="F258" s="220" t="s">
        <v>19</v>
      </c>
    </row>
    <row r="259" customFormat="false" ht="18" hidden="false" customHeight="false" outlineLevel="0" collapsed="false">
      <c r="A259" s="207" t="n">
        <v>243</v>
      </c>
      <c r="B259" s="259" t="s">
        <v>12550</v>
      </c>
      <c r="C259" s="210" t="s">
        <v>14809</v>
      </c>
      <c r="D259" s="211" t="n">
        <v>37243</v>
      </c>
      <c r="E259" s="152" t="s">
        <v>8804</v>
      </c>
      <c r="F259" s="220" t="s">
        <v>19</v>
      </c>
    </row>
    <row r="260" customFormat="false" ht="18" hidden="false" customHeight="false" outlineLevel="0" collapsed="false">
      <c r="A260" s="207" t="n">
        <v>244</v>
      </c>
      <c r="B260" s="259" t="s">
        <v>12550</v>
      </c>
      <c r="C260" s="210" t="s">
        <v>14810</v>
      </c>
      <c r="D260" s="211" t="n">
        <v>37243</v>
      </c>
      <c r="E260" s="152" t="s">
        <v>8804</v>
      </c>
      <c r="F260" s="220" t="s">
        <v>19</v>
      </c>
    </row>
    <row r="261" customFormat="false" ht="18" hidden="false" customHeight="false" outlineLevel="0" collapsed="false">
      <c r="A261" s="207" t="n">
        <v>245</v>
      </c>
      <c r="B261" s="259" t="s">
        <v>12550</v>
      </c>
      <c r="C261" s="210" t="s">
        <v>14811</v>
      </c>
      <c r="D261" s="211" t="n">
        <v>37243</v>
      </c>
      <c r="E261" s="152" t="s">
        <v>8804</v>
      </c>
      <c r="F261" s="220" t="s">
        <v>19</v>
      </c>
    </row>
    <row r="262" customFormat="false" ht="18" hidden="false" customHeight="false" outlineLevel="0" collapsed="false">
      <c r="A262" s="207" t="n">
        <v>246</v>
      </c>
      <c r="B262" s="259" t="s">
        <v>12550</v>
      </c>
      <c r="C262" s="210" t="s">
        <v>14812</v>
      </c>
      <c r="D262" s="211" t="n">
        <v>37243</v>
      </c>
      <c r="E262" s="152" t="s">
        <v>8804</v>
      </c>
      <c r="F262" s="220" t="s">
        <v>19</v>
      </c>
    </row>
    <row r="263" customFormat="false" ht="18" hidden="false" customHeight="false" outlineLevel="0" collapsed="false">
      <c r="A263" s="207" t="n">
        <v>247</v>
      </c>
      <c r="B263" s="259" t="s">
        <v>12550</v>
      </c>
      <c r="C263" s="210" t="s">
        <v>14813</v>
      </c>
      <c r="D263" s="211" t="n">
        <v>37243</v>
      </c>
      <c r="E263" s="152" t="s">
        <v>8804</v>
      </c>
      <c r="F263" s="220" t="s">
        <v>19</v>
      </c>
    </row>
    <row r="264" customFormat="false" ht="18" hidden="false" customHeight="false" outlineLevel="0" collapsed="false">
      <c r="A264" s="207" t="n">
        <v>248</v>
      </c>
      <c r="B264" s="259" t="s">
        <v>12550</v>
      </c>
      <c r="C264" s="210" t="s">
        <v>14814</v>
      </c>
      <c r="D264" s="211" t="n">
        <v>37243</v>
      </c>
      <c r="E264" s="152" t="s">
        <v>8804</v>
      </c>
      <c r="F264" s="220" t="s">
        <v>19</v>
      </c>
    </row>
    <row r="265" customFormat="false" ht="27" hidden="false" customHeight="false" outlineLevel="0" collapsed="false">
      <c r="A265" s="207" t="n">
        <v>249</v>
      </c>
      <c r="B265" s="259" t="s">
        <v>12550</v>
      </c>
      <c r="C265" s="210" t="s">
        <v>14815</v>
      </c>
      <c r="D265" s="211" t="n">
        <v>37243</v>
      </c>
      <c r="E265" s="152" t="s">
        <v>8804</v>
      </c>
      <c r="F265" s="220" t="s">
        <v>19</v>
      </c>
    </row>
    <row r="266" customFormat="false" ht="18" hidden="false" customHeight="false" outlineLevel="0" collapsed="false">
      <c r="A266" s="207" t="n">
        <v>250</v>
      </c>
      <c r="B266" s="259" t="s">
        <v>12550</v>
      </c>
      <c r="C266" s="210" t="s">
        <v>14816</v>
      </c>
      <c r="D266" s="211" t="n">
        <v>37243</v>
      </c>
      <c r="E266" s="152" t="s">
        <v>8804</v>
      </c>
      <c r="F266" s="220" t="s">
        <v>19</v>
      </c>
    </row>
    <row r="267" customFormat="false" ht="18" hidden="false" customHeight="false" outlineLevel="0" collapsed="false">
      <c r="A267" s="207" t="n">
        <v>251</v>
      </c>
      <c r="B267" s="258" t="s">
        <v>14817</v>
      </c>
      <c r="C267" s="204" t="s">
        <v>12589</v>
      </c>
      <c r="D267" s="213" t="n">
        <v>37159</v>
      </c>
      <c r="E267" s="206" t="n">
        <v>0.01</v>
      </c>
      <c r="F267" s="207" t="s">
        <v>10</v>
      </c>
    </row>
    <row r="268" customFormat="false" ht="18" hidden="false" customHeight="false" outlineLevel="0" collapsed="false">
      <c r="A268" s="207" t="n">
        <v>252</v>
      </c>
      <c r="B268" s="258" t="s">
        <v>14818</v>
      </c>
      <c r="C268" s="204" t="s">
        <v>12589</v>
      </c>
      <c r="D268" s="213" t="n">
        <v>37141</v>
      </c>
      <c r="E268" s="206" t="n">
        <v>0.01</v>
      </c>
      <c r="F268" s="207" t="s">
        <v>10</v>
      </c>
    </row>
    <row r="269" customFormat="false" ht="18" hidden="false" customHeight="false" outlineLevel="0" collapsed="false">
      <c r="A269" s="207" t="n">
        <v>253</v>
      </c>
      <c r="B269" s="258" t="s">
        <v>14819</v>
      </c>
      <c r="C269" s="204" t="s">
        <v>12589</v>
      </c>
      <c r="D269" s="213" t="n">
        <v>37141</v>
      </c>
      <c r="E269" s="206" t="n">
        <v>0.01</v>
      </c>
      <c r="F269" s="207" t="s">
        <v>10</v>
      </c>
    </row>
    <row r="270" customFormat="false" ht="27" hidden="false" customHeight="false" outlineLevel="0" collapsed="false">
      <c r="A270" s="207" t="n">
        <v>254</v>
      </c>
      <c r="B270" s="258" t="s">
        <v>14820</v>
      </c>
      <c r="C270" s="204" t="s">
        <v>12589</v>
      </c>
      <c r="D270" s="213" t="n">
        <v>37141</v>
      </c>
      <c r="E270" s="206" t="n">
        <v>0.01</v>
      </c>
      <c r="F270" s="207" t="s">
        <v>10</v>
      </c>
    </row>
    <row r="271" customFormat="false" ht="18" hidden="false" customHeight="false" outlineLevel="0" collapsed="false">
      <c r="A271" s="207" t="n">
        <v>255</v>
      </c>
      <c r="B271" s="258" t="s">
        <v>14821</v>
      </c>
      <c r="C271" s="204" t="s">
        <v>12589</v>
      </c>
      <c r="D271" s="213" t="n">
        <v>37141</v>
      </c>
      <c r="E271" s="206" t="n">
        <v>0.01</v>
      </c>
      <c r="F271" s="207" t="s">
        <v>10</v>
      </c>
    </row>
    <row r="272" customFormat="false" ht="18" hidden="false" customHeight="false" outlineLevel="0" collapsed="false">
      <c r="A272" s="207" t="n">
        <v>256</v>
      </c>
      <c r="B272" s="258" t="s">
        <v>14822</v>
      </c>
      <c r="C272" s="204" t="s">
        <v>12589</v>
      </c>
      <c r="D272" s="213" t="n">
        <v>37141</v>
      </c>
      <c r="E272" s="206" t="n">
        <v>0.01</v>
      </c>
      <c r="F272" s="207" t="s">
        <v>10</v>
      </c>
    </row>
    <row r="273" customFormat="false" ht="18" hidden="false" customHeight="false" outlineLevel="0" collapsed="false">
      <c r="A273" s="207" t="n">
        <v>257</v>
      </c>
      <c r="B273" s="258" t="s">
        <v>14823</v>
      </c>
      <c r="C273" s="204" t="s">
        <v>12589</v>
      </c>
      <c r="D273" s="213" t="n">
        <v>37159</v>
      </c>
      <c r="E273" s="206" t="n">
        <v>0.02</v>
      </c>
      <c r="F273" s="207" t="s">
        <v>19</v>
      </c>
    </row>
    <row r="274" customFormat="false" ht="18" hidden="false" customHeight="false" outlineLevel="0" collapsed="false">
      <c r="A274" s="207" t="n">
        <v>258</v>
      </c>
      <c r="B274" s="258" t="s">
        <v>14824</v>
      </c>
      <c r="C274" s="204" t="s">
        <v>12589</v>
      </c>
      <c r="D274" s="213" t="n">
        <v>37141</v>
      </c>
      <c r="E274" s="206" t="n">
        <v>0.01</v>
      </c>
      <c r="F274" s="207" t="s">
        <v>10</v>
      </c>
    </row>
    <row r="275" customFormat="false" ht="18" hidden="false" customHeight="false" outlineLevel="0" collapsed="false">
      <c r="A275" s="207" t="n">
        <v>259</v>
      </c>
      <c r="B275" s="258" t="s">
        <v>14825</v>
      </c>
      <c r="C275" s="204" t="s">
        <v>12589</v>
      </c>
      <c r="D275" s="213" t="n">
        <v>37159</v>
      </c>
      <c r="E275" s="206" t="n">
        <v>0.02</v>
      </c>
      <c r="F275" s="207" t="s">
        <v>19</v>
      </c>
    </row>
    <row r="276" customFormat="false" ht="18" hidden="false" customHeight="false" outlineLevel="0" collapsed="false">
      <c r="A276" s="207" t="n">
        <v>260</v>
      </c>
      <c r="B276" s="258" t="s">
        <v>14826</v>
      </c>
      <c r="C276" s="204" t="s">
        <v>12589</v>
      </c>
      <c r="D276" s="213" t="n">
        <v>37141</v>
      </c>
      <c r="E276" s="206" t="n">
        <v>0.01</v>
      </c>
      <c r="F276" s="207" t="s">
        <v>10</v>
      </c>
    </row>
    <row r="277" customFormat="false" ht="18" hidden="false" customHeight="false" outlineLevel="0" collapsed="false">
      <c r="A277" s="207" t="n">
        <v>261</v>
      </c>
      <c r="B277" s="258" t="s">
        <v>14827</v>
      </c>
      <c r="C277" s="204" t="s">
        <v>12589</v>
      </c>
      <c r="D277" s="213" t="n">
        <v>37159</v>
      </c>
      <c r="E277" s="206" t="n">
        <v>0.01</v>
      </c>
      <c r="F277" s="207" t="s">
        <v>10</v>
      </c>
    </row>
    <row r="278" customFormat="false" ht="18" hidden="false" customHeight="false" outlineLevel="0" collapsed="false">
      <c r="A278" s="207" t="n">
        <v>262</v>
      </c>
      <c r="B278" s="258" t="s">
        <v>14828</v>
      </c>
      <c r="C278" s="204" t="s">
        <v>12589</v>
      </c>
      <c r="D278" s="213" t="n">
        <v>37141</v>
      </c>
      <c r="E278" s="206" t="n">
        <v>0.01</v>
      </c>
      <c r="F278" s="207" t="s">
        <v>10</v>
      </c>
    </row>
    <row r="279" customFormat="false" ht="18" hidden="false" customHeight="false" outlineLevel="0" collapsed="false">
      <c r="A279" s="207" t="n">
        <v>263</v>
      </c>
      <c r="B279" s="258" t="s">
        <v>14829</v>
      </c>
      <c r="C279" s="204" t="s">
        <v>12589</v>
      </c>
      <c r="D279" s="213" t="n">
        <v>37141</v>
      </c>
      <c r="E279" s="206" t="n">
        <v>0.01</v>
      </c>
      <c r="F279" s="207" t="s">
        <v>10</v>
      </c>
    </row>
    <row r="280" customFormat="false" ht="18" hidden="false" customHeight="false" outlineLevel="0" collapsed="false">
      <c r="A280" s="207" t="n">
        <v>264</v>
      </c>
      <c r="B280" s="258" t="s">
        <v>14830</v>
      </c>
      <c r="C280" s="204" t="s">
        <v>12589</v>
      </c>
      <c r="D280" s="213" t="n">
        <v>37141</v>
      </c>
      <c r="E280" s="206" t="n">
        <v>0.01</v>
      </c>
      <c r="F280" s="207" t="s">
        <v>10</v>
      </c>
    </row>
    <row r="281" customFormat="false" ht="18" hidden="false" customHeight="false" outlineLevel="0" collapsed="false">
      <c r="A281" s="207" t="n">
        <v>265</v>
      </c>
      <c r="B281" s="258" t="s">
        <v>14831</v>
      </c>
      <c r="C281" s="204" t="s">
        <v>12589</v>
      </c>
      <c r="D281" s="213" t="n">
        <v>37141</v>
      </c>
      <c r="E281" s="206" t="n">
        <v>0.01</v>
      </c>
      <c r="F281" s="207" t="s">
        <v>10</v>
      </c>
    </row>
    <row r="282" customFormat="false" ht="18" hidden="false" customHeight="false" outlineLevel="0" collapsed="false">
      <c r="A282" s="207" t="n">
        <v>266</v>
      </c>
      <c r="B282" s="258" t="s">
        <v>14832</v>
      </c>
      <c r="C282" s="204" t="s">
        <v>12589</v>
      </c>
      <c r="D282" s="213" t="n">
        <v>37159</v>
      </c>
      <c r="E282" s="206" t="n">
        <v>0.02</v>
      </c>
      <c r="F282" s="207" t="s">
        <v>19</v>
      </c>
    </row>
    <row r="283" customFormat="false" ht="18" hidden="false" customHeight="false" outlineLevel="0" collapsed="false">
      <c r="A283" s="207" t="n">
        <v>267</v>
      </c>
      <c r="B283" s="258" t="s">
        <v>14833</v>
      </c>
      <c r="C283" s="204" t="s">
        <v>12589</v>
      </c>
      <c r="D283" s="213" t="n">
        <v>37141</v>
      </c>
      <c r="E283" s="206" t="n">
        <v>0.01</v>
      </c>
      <c r="F283" s="207" t="s">
        <v>10</v>
      </c>
    </row>
    <row r="284" customFormat="false" ht="18" hidden="false" customHeight="false" outlineLevel="0" collapsed="false">
      <c r="A284" s="207" t="n">
        <v>268</v>
      </c>
      <c r="B284" s="258" t="s">
        <v>14834</v>
      </c>
      <c r="C284" s="204" t="s">
        <v>12589</v>
      </c>
      <c r="D284" s="213" t="n">
        <v>37141</v>
      </c>
      <c r="E284" s="206" t="n">
        <v>0.01</v>
      </c>
      <c r="F284" s="207" t="s">
        <v>10</v>
      </c>
    </row>
    <row r="285" customFormat="false" ht="18" hidden="false" customHeight="false" outlineLevel="0" collapsed="false">
      <c r="A285" s="207" t="n">
        <v>269</v>
      </c>
      <c r="B285" s="258" t="s">
        <v>14835</v>
      </c>
      <c r="C285" s="204" t="s">
        <v>12589</v>
      </c>
      <c r="D285" s="213" t="n">
        <v>37141</v>
      </c>
      <c r="E285" s="206" t="n">
        <v>0.01</v>
      </c>
      <c r="F285" s="207" t="s">
        <v>10</v>
      </c>
    </row>
    <row r="286" customFormat="false" ht="18" hidden="false" customHeight="false" outlineLevel="0" collapsed="false">
      <c r="A286" s="207" t="n">
        <v>270</v>
      </c>
      <c r="B286" s="258" t="s">
        <v>14836</v>
      </c>
      <c r="C286" s="204" t="s">
        <v>12589</v>
      </c>
      <c r="D286" s="213" t="n">
        <v>37141</v>
      </c>
      <c r="E286" s="206" t="n">
        <v>0.01</v>
      </c>
      <c r="F286" s="207" t="s">
        <v>10</v>
      </c>
    </row>
    <row r="287" customFormat="false" ht="18" hidden="false" customHeight="false" outlineLevel="0" collapsed="false">
      <c r="A287" s="207" t="n">
        <v>271</v>
      </c>
      <c r="B287" s="258" t="s">
        <v>14837</v>
      </c>
      <c r="C287" s="204" t="s">
        <v>12589</v>
      </c>
      <c r="D287" s="213" t="n">
        <v>37159</v>
      </c>
      <c r="E287" s="206" t="n">
        <v>0.02</v>
      </c>
      <c r="F287" s="207" t="s">
        <v>19</v>
      </c>
    </row>
    <row r="288" customFormat="false" ht="18" hidden="false" customHeight="false" outlineLevel="0" collapsed="false">
      <c r="A288" s="207" t="n">
        <v>272</v>
      </c>
      <c r="B288" s="258" t="s">
        <v>14838</v>
      </c>
      <c r="C288" s="204" t="s">
        <v>12589</v>
      </c>
      <c r="D288" s="213" t="n">
        <v>37141</v>
      </c>
      <c r="E288" s="206" t="n">
        <v>0.01</v>
      </c>
      <c r="F288" s="207" t="s">
        <v>10</v>
      </c>
    </row>
    <row r="289" customFormat="false" ht="18" hidden="false" customHeight="false" outlineLevel="0" collapsed="false">
      <c r="A289" s="207" t="n">
        <v>273</v>
      </c>
      <c r="B289" s="258" t="s">
        <v>14839</v>
      </c>
      <c r="C289" s="204" t="s">
        <v>12589</v>
      </c>
      <c r="D289" s="213" t="n">
        <v>37159</v>
      </c>
      <c r="E289" s="206" t="n">
        <v>0.02</v>
      </c>
      <c r="F289" s="207" t="s">
        <v>19</v>
      </c>
    </row>
    <row r="290" customFormat="false" ht="18" hidden="false" customHeight="false" outlineLevel="0" collapsed="false">
      <c r="A290" s="207" t="n">
        <v>274</v>
      </c>
      <c r="B290" s="258" t="s">
        <v>14840</v>
      </c>
      <c r="C290" s="204" t="s">
        <v>12589</v>
      </c>
      <c r="D290" s="213" t="n">
        <v>37159</v>
      </c>
      <c r="E290" s="206" t="n">
        <v>0.02</v>
      </c>
      <c r="F290" s="207" t="s">
        <v>19</v>
      </c>
    </row>
    <row r="291" customFormat="false" ht="18" hidden="false" customHeight="false" outlineLevel="0" collapsed="false">
      <c r="A291" s="207" t="n">
        <v>275</v>
      </c>
      <c r="B291" s="258" t="s">
        <v>14841</v>
      </c>
      <c r="C291" s="204" t="s">
        <v>12589</v>
      </c>
      <c r="D291" s="213" t="n">
        <v>37141</v>
      </c>
      <c r="E291" s="206" t="n">
        <v>0.01</v>
      </c>
      <c r="F291" s="207" t="s">
        <v>10</v>
      </c>
    </row>
    <row r="292" customFormat="false" ht="18" hidden="false" customHeight="false" outlineLevel="0" collapsed="false">
      <c r="A292" s="207" t="n">
        <v>276</v>
      </c>
      <c r="B292" s="258" t="s">
        <v>14842</v>
      </c>
      <c r="C292" s="204" t="s">
        <v>12589</v>
      </c>
      <c r="D292" s="213" t="n">
        <v>37141</v>
      </c>
      <c r="E292" s="206" t="n">
        <v>0.01</v>
      </c>
      <c r="F292" s="207" t="s">
        <v>10</v>
      </c>
    </row>
    <row r="293" customFormat="false" ht="18" hidden="false" customHeight="false" outlineLevel="0" collapsed="false">
      <c r="A293" s="207" t="n">
        <v>277</v>
      </c>
      <c r="B293" s="258" t="s">
        <v>14843</v>
      </c>
      <c r="C293" s="204" t="s">
        <v>12589</v>
      </c>
      <c r="D293" s="213" t="n">
        <v>37141</v>
      </c>
      <c r="E293" s="206" t="n">
        <v>0.01</v>
      </c>
      <c r="F293" s="207" t="s">
        <v>10</v>
      </c>
    </row>
    <row r="294" customFormat="false" ht="18" hidden="false" customHeight="false" outlineLevel="0" collapsed="false">
      <c r="A294" s="207" t="n">
        <v>278</v>
      </c>
      <c r="B294" s="258" t="s">
        <v>14844</v>
      </c>
      <c r="C294" s="204" t="s">
        <v>12589</v>
      </c>
      <c r="D294" s="213" t="n">
        <v>37141</v>
      </c>
      <c r="E294" s="206" t="n">
        <v>0.01</v>
      </c>
      <c r="F294" s="207" t="s">
        <v>10</v>
      </c>
    </row>
    <row r="295" customFormat="false" ht="18" hidden="false" customHeight="false" outlineLevel="0" collapsed="false">
      <c r="A295" s="207" t="n">
        <v>279</v>
      </c>
      <c r="B295" s="258" t="s">
        <v>14845</v>
      </c>
      <c r="C295" s="204" t="s">
        <v>10671</v>
      </c>
      <c r="D295" s="213" t="n">
        <v>36911</v>
      </c>
      <c r="E295" s="206" t="n">
        <v>0.01</v>
      </c>
      <c r="F295" s="207" t="s">
        <v>10</v>
      </c>
    </row>
    <row r="296" customFormat="false" ht="18" hidden="false" customHeight="false" outlineLevel="0" collapsed="false">
      <c r="A296" s="207" t="n">
        <v>280</v>
      </c>
      <c r="B296" s="258" t="s">
        <v>14846</v>
      </c>
      <c r="C296" s="204" t="s">
        <v>10671</v>
      </c>
      <c r="D296" s="213" t="n">
        <v>36911</v>
      </c>
      <c r="E296" s="206" t="n">
        <v>0.02</v>
      </c>
      <c r="F296" s="207" t="s">
        <v>19</v>
      </c>
    </row>
    <row r="297" customFormat="false" ht="18" hidden="false" customHeight="false" outlineLevel="0" collapsed="false">
      <c r="A297" s="207" t="n">
        <v>281</v>
      </c>
      <c r="B297" s="258" t="s">
        <v>14847</v>
      </c>
      <c r="C297" s="204" t="s">
        <v>10671</v>
      </c>
      <c r="D297" s="213" t="n">
        <v>36911</v>
      </c>
      <c r="E297" s="206" t="n">
        <v>0.02</v>
      </c>
      <c r="F297" s="207" t="s">
        <v>19</v>
      </c>
    </row>
    <row r="298" customFormat="false" ht="18" hidden="false" customHeight="false" outlineLevel="0" collapsed="false">
      <c r="A298" s="207" t="n">
        <v>282</v>
      </c>
      <c r="B298" s="258" t="s">
        <v>14848</v>
      </c>
      <c r="C298" s="204" t="s">
        <v>10671</v>
      </c>
      <c r="D298" s="213" t="n">
        <v>36911</v>
      </c>
      <c r="E298" s="206" t="n">
        <v>0.02</v>
      </c>
      <c r="F298" s="207" t="s">
        <v>19</v>
      </c>
    </row>
    <row r="299" customFormat="false" ht="18" hidden="false" customHeight="false" outlineLevel="0" collapsed="false">
      <c r="A299" s="207" t="n">
        <v>283</v>
      </c>
      <c r="B299" s="258" t="s">
        <v>14849</v>
      </c>
      <c r="C299" s="204" t="s">
        <v>10671</v>
      </c>
      <c r="D299" s="213" t="n">
        <v>36911</v>
      </c>
      <c r="E299" s="206" t="n">
        <v>0.02</v>
      </c>
      <c r="F299" s="207" t="s">
        <v>19</v>
      </c>
    </row>
    <row r="300" customFormat="false" ht="18" hidden="false" customHeight="false" outlineLevel="0" collapsed="false">
      <c r="A300" s="207" t="n">
        <v>284</v>
      </c>
      <c r="B300" s="258" t="s">
        <v>14850</v>
      </c>
      <c r="C300" s="204" t="s">
        <v>10671</v>
      </c>
      <c r="D300" s="213" t="n">
        <v>36911</v>
      </c>
      <c r="E300" s="206" t="n">
        <v>0.02</v>
      </c>
      <c r="F300" s="207" t="s">
        <v>19</v>
      </c>
    </row>
    <row r="301" customFormat="false" ht="18" hidden="false" customHeight="false" outlineLevel="0" collapsed="false">
      <c r="A301" s="207" t="n">
        <v>285</v>
      </c>
      <c r="B301" s="258" t="s">
        <v>14851</v>
      </c>
      <c r="C301" s="204" t="s">
        <v>10671</v>
      </c>
      <c r="D301" s="213" t="n">
        <v>36911</v>
      </c>
      <c r="E301" s="206" t="n">
        <v>0.02</v>
      </c>
      <c r="F301" s="207" t="s">
        <v>19</v>
      </c>
    </row>
    <row r="302" customFormat="false" ht="18" hidden="false" customHeight="false" outlineLevel="0" collapsed="false">
      <c r="A302" s="207" t="n">
        <v>286</v>
      </c>
      <c r="B302" s="258" t="s">
        <v>14852</v>
      </c>
      <c r="C302" s="204" t="s">
        <v>10671</v>
      </c>
      <c r="D302" s="213" t="n">
        <v>36911</v>
      </c>
      <c r="E302" s="206" t="n">
        <v>0.02</v>
      </c>
      <c r="F302" s="207" t="s">
        <v>19</v>
      </c>
    </row>
    <row r="303" customFormat="false" ht="18" hidden="false" customHeight="false" outlineLevel="0" collapsed="false">
      <c r="A303" s="207" t="n">
        <v>287</v>
      </c>
      <c r="B303" s="258" t="s">
        <v>14853</v>
      </c>
      <c r="C303" s="204" t="s">
        <v>10671</v>
      </c>
      <c r="D303" s="213" t="n">
        <v>36911</v>
      </c>
      <c r="E303" s="206" t="n">
        <v>0.01</v>
      </c>
      <c r="F303" s="207" t="s">
        <v>10</v>
      </c>
    </row>
    <row r="304" customFormat="false" ht="18" hidden="false" customHeight="false" outlineLevel="0" collapsed="false">
      <c r="A304" s="207" t="n">
        <v>288</v>
      </c>
      <c r="B304" s="258" t="s">
        <v>14854</v>
      </c>
      <c r="C304" s="204" t="s">
        <v>10671</v>
      </c>
      <c r="D304" s="213" t="n">
        <v>36911</v>
      </c>
      <c r="E304" s="206" t="n">
        <v>0.01</v>
      </c>
      <c r="F304" s="207" t="s">
        <v>10</v>
      </c>
    </row>
    <row r="305" customFormat="false" ht="27" hidden="false" customHeight="false" outlineLevel="0" collapsed="false">
      <c r="A305" s="207" t="n">
        <v>289</v>
      </c>
      <c r="B305" s="258" t="s">
        <v>14855</v>
      </c>
      <c r="C305" s="204" t="s">
        <v>14856</v>
      </c>
      <c r="D305" s="213" t="n">
        <v>37005</v>
      </c>
      <c r="E305" s="206" t="n">
        <v>0.01</v>
      </c>
      <c r="F305" s="207" t="s">
        <v>10</v>
      </c>
    </row>
    <row r="306" customFormat="false" ht="27" hidden="false" customHeight="false" outlineLevel="0" collapsed="false">
      <c r="A306" s="207" t="n">
        <v>290</v>
      </c>
      <c r="B306" s="258" t="s">
        <v>14857</v>
      </c>
      <c r="C306" s="204" t="s">
        <v>14856</v>
      </c>
      <c r="D306" s="213" t="n">
        <v>37005</v>
      </c>
      <c r="E306" s="206" t="n">
        <v>0.02</v>
      </c>
      <c r="F306" s="207" t="s">
        <v>19</v>
      </c>
    </row>
    <row r="307" customFormat="false" ht="27" hidden="false" customHeight="false" outlineLevel="0" collapsed="false">
      <c r="A307" s="207" t="n">
        <v>291</v>
      </c>
      <c r="B307" s="259" t="s">
        <v>12550</v>
      </c>
      <c r="C307" s="210" t="s">
        <v>14858</v>
      </c>
      <c r="D307" s="211" t="n">
        <v>37243</v>
      </c>
      <c r="E307" s="152" t="s">
        <v>8804</v>
      </c>
      <c r="F307" s="220" t="s">
        <v>19</v>
      </c>
    </row>
    <row r="308" customFormat="false" ht="27" hidden="false" customHeight="false" outlineLevel="0" collapsed="false">
      <c r="A308" s="207" t="n">
        <v>292</v>
      </c>
      <c r="B308" s="259" t="s">
        <v>12550</v>
      </c>
      <c r="C308" s="210" t="s">
        <v>14859</v>
      </c>
      <c r="D308" s="211" t="n">
        <v>37243</v>
      </c>
      <c r="E308" s="152" t="s">
        <v>8804</v>
      </c>
      <c r="F308" s="220" t="s">
        <v>19</v>
      </c>
    </row>
    <row r="309" customFormat="false" ht="27" hidden="false" customHeight="false" outlineLevel="0" collapsed="false">
      <c r="A309" s="207" t="n">
        <v>293</v>
      </c>
      <c r="B309" s="258" t="s">
        <v>14860</v>
      </c>
      <c r="C309" s="204" t="s">
        <v>734</v>
      </c>
      <c r="D309" s="213" t="n">
        <v>37159</v>
      </c>
      <c r="E309" s="206" t="n">
        <v>0.01</v>
      </c>
      <c r="F309" s="207" t="s">
        <v>10</v>
      </c>
    </row>
    <row r="310" customFormat="false" ht="18" hidden="false" customHeight="false" outlineLevel="0" collapsed="false">
      <c r="A310" s="207" t="n">
        <v>294</v>
      </c>
      <c r="B310" s="258" t="s">
        <v>14861</v>
      </c>
      <c r="C310" s="204" t="s">
        <v>14862</v>
      </c>
      <c r="D310" s="213" t="n">
        <v>37182</v>
      </c>
      <c r="E310" s="206" t="n">
        <v>0.01</v>
      </c>
      <c r="F310" s="272" t="s">
        <v>10</v>
      </c>
    </row>
    <row r="311" customFormat="false" ht="18" hidden="false" customHeight="false" outlineLevel="0" collapsed="false">
      <c r="A311" s="207" t="n">
        <v>295</v>
      </c>
      <c r="B311" s="258" t="s">
        <v>14863</v>
      </c>
      <c r="C311" s="204" t="s">
        <v>14862</v>
      </c>
      <c r="D311" s="213" t="n">
        <v>37182</v>
      </c>
      <c r="E311" s="206" t="n">
        <v>0.01</v>
      </c>
      <c r="F311" s="272" t="s">
        <v>10</v>
      </c>
    </row>
    <row r="312" customFormat="false" ht="18" hidden="false" customHeight="false" outlineLevel="0" collapsed="false">
      <c r="A312" s="207" t="n">
        <v>296</v>
      </c>
      <c r="B312" s="258" t="s">
        <v>14864</v>
      </c>
      <c r="C312" s="204" t="s">
        <v>14862</v>
      </c>
      <c r="D312" s="213" t="n">
        <v>37182</v>
      </c>
      <c r="E312" s="206" t="n">
        <v>0.01</v>
      </c>
      <c r="F312" s="272" t="s">
        <v>10</v>
      </c>
    </row>
    <row r="313" customFormat="false" ht="18" hidden="false" customHeight="false" outlineLevel="0" collapsed="false">
      <c r="A313" s="207" t="n">
        <v>297</v>
      </c>
      <c r="B313" s="258" t="s">
        <v>14865</v>
      </c>
      <c r="C313" s="204" t="s">
        <v>14862</v>
      </c>
      <c r="D313" s="213" t="n">
        <v>37182</v>
      </c>
      <c r="E313" s="206" t="n">
        <v>0.01</v>
      </c>
      <c r="F313" s="272" t="s">
        <v>10</v>
      </c>
    </row>
    <row r="314" customFormat="false" ht="18" hidden="false" customHeight="false" outlineLevel="0" collapsed="false">
      <c r="A314" s="207" t="n">
        <v>298</v>
      </c>
      <c r="B314" s="258" t="s">
        <v>14866</v>
      </c>
      <c r="C314" s="204" t="s">
        <v>14862</v>
      </c>
      <c r="D314" s="213" t="n">
        <v>37182</v>
      </c>
      <c r="E314" s="206" t="n">
        <v>0.01</v>
      </c>
      <c r="F314" s="272" t="s">
        <v>10</v>
      </c>
    </row>
    <row r="315" customFormat="false" ht="45" hidden="false" customHeight="false" outlineLevel="0" collapsed="false">
      <c r="A315" s="207" t="n">
        <v>299</v>
      </c>
      <c r="B315" s="258" t="s">
        <v>14867</v>
      </c>
      <c r="C315" s="204" t="s">
        <v>14868</v>
      </c>
      <c r="D315" s="213" t="n">
        <v>37207</v>
      </c>
      <c r="E315" s="206" t="n">
        <v>0.01</v>
      </c>
      <c r="F315" s="207" t="s">
        <v>10</v>
      </c>
    </row>
    <row r="316" customFormat="false" ht="18" hidden="false" customHeight="false" outlineLevel="0" collapsed="false">
      <c r="A316" s="207" t="n">
        <v>300</v>
      </c>
      <c r="B316" s="258" t="s">
        <v>14869</v>
      </c>
      <c r="C316" s="204" t="s">
        <v>14870</v>
      </c>
      <c r="D316" s="213" t="n">
        <v>37235</v>
      </c>
      <c r="E316" s="206" t="n">
        <v>0.01</v>
      </c>
      <c r="F316" s="207" t="s">
        <v>10</v>
      </c>
    </row>
    <row r="317" customFormat="false" ht="12.75" hidden="false" customHeight="false" outlineLevel="0" collapsed="false">
      <c r="A317" s="207" t="n">
        <v>301</v>
      </c>
      <c r="B317" s="258" t="s">
        <v>14871</v>
      </c>
      <c r="C317" s="204" t="s">
        <v>14870</v>
      </c>
      <c r="D317" s="213" t="n">
        <v>37235</v>
      </c>
      <c r="E317" s="206" t="n">
        <v>0.01</v>
      </c>
      <c r="F317" s="207" t="s">
        <v>10</v>
      </c>
    </row>
    <row r="318" customFormat="false" ht="18" hidden="false" customHeight="false" outlineLevel="0" collapsed="false">
      <c r="A318" s="207" t="n">
        <v>302</v>
      </c>
      <c r="B318" s="258" t="s">
        <v>14872</v>
      </c>
      <c r="C318" s="204" t="s">
        <v>14870</v>
      </c>
      <c r="D318" s="213" t="n">
        <v>37235</v>
      </c>
      <c r="E318" s="206" t="n">
        <v>0.01</v>
      </c>
      <c r="F318" s="207" t="s">
        <v>10</v>
      </c>
    </row>
    <row r="319" customFormat="false" ht="18" hidden="false" customHeight="false" outlineLevel="0" collapsed="false">
      <c r="A319" s="207" t="n">
        <v>303</v>
      </c>
      <c r="B319" s="258" t="s">
        <v>14873</v>
      </c>
      <c r="C319" s="204" t="s">
        <v>14870</v>
      </c>
      <c r="D319" s="213" t="n">
        <v>37235</v>
      </c>
      <c r="E319" s="206" t="n">
        <v>0.01</v>
      </c>
      <c r="F319" s="207" t="s">
        <v>10</v>
      </c>
    </row>
    <row r="320" customFormat="false" ht="18" hidden="false" customHeight="false" outlineLevel="0" collapsed="false">
      <c r="A320" s="207" t="n">
        <v>304</v>
      </c>
      <c r="B320" s="258" t="s">
        <v>14874</v>
      </c>
      <c r="C320" s="204" t="s">
        <v>14870</v>
      </c>
      <c r="D320" s="213" t="n">
        <v>37235</v>
      </c>
      <c r="E320" s="206" t="n">
        <v>0.01</v>
      </c>
      <c r="F320" s="207" t="s">
        <v>10</v>
      </c>
    </row>
    <row r="321" customFormat="false" ht="18" hidden="false" customHeight="false" outlineLevel="0" collapsed="false">
      <c r="A321" s="207" t="n">
        <v>305</v>
      </c>
      <c r="B321" s="258" t="s">
        <v>14875</v>
      </c>
      <c r="C321" s="204" t="s">
        <v>14870</v>
      </c>
      <c r="D321" s="213" t="n">
        <v>37235</v>
      </c>
      <c r="E321" s="206" t="n">
        <v>0.01</v>
      </c>
      <c r="F321" s="207" t="s">
        <v>10</v>
      </c>
    </row>
    <row r="322" customFormat="false" ht="18" hidden="false" customHeight="false" outlineLevel="0" collapsed="false">
      <c r="A322" s="207" t="n">
        <v>306</v>
      </c>
      <c r="B322" s="258" t="s">
        <v>14876</v>
      </c>
      <c r="C322" s="204" t="s">
        <v>14877</v>
      </c>
      <c r="D322" s="213" t="n">
        <v>37042</v>
      </c>
      <c r="E322" s="206" t="n">
        <v>0.02</v>
      </c>
      <c r="F322" s="207" t="s">
        <v>19</v>
      </c>
    </row>
    <row r="323" customFormat="false" ht="12.75" hidden="false" customHeight="false" outlineLevel="0" collapsed="false">
      <c r="A323" s="207" t="n">
        <v>307</v>
      </c>
      <c r="B323" s="258" t="s">
        <v>14878</v>
      </c>
      <c r="C323" s="204" t="s">
        <v>14879</v>
      </c>
      <c r="D323" s="213" t="n">
        <v>37218</v>
      </c>
      <c r="E323" s="206" t="n">
        <v>0.02</v>
      </c>
      <c r="F323" s="207" t="s">
        <v>19</v>
      </c>
    </row>
    <row r="324" customFormat="false" ht="18" hidden="false" customHeight="false" outlineLevel="0" collapsed="false">
      <c r="A324" s="207" t="n">
        <v>308</v>
      </c>
      <c r="B324" s="258" t="s">
        <v>14880</v>
      </c>
      <c r="C324" s="204" t="s">
        <v>14881</v>
      </c>
      <c r="D324" s="213" t="n">
        <v>37091</v>
      </c>
      <c r="E324" s="206" t="n">
        <v>0.01</v>
      </c>
      <c r="F324" s="207" t="s">
        <v>10</v>
      </c>
    </row>
    <row r="325" customFormat="false" ht="18" hidden="false" customHeight="false" outlineLevel="0" collapsed="false">
      <c r="A325" s="207" t="n">
        <v>309</v>
      </c>
      <c r="B325" s="258" t="s">
        <v>14882</v>
      </c>
      <c r="C325" s="204" t="s">
        <v>14881</v>
      </c>
      <c r="D325" s="213" t="n">
        <v>37091</v>
      </c>
      <c r="E325" s="206" t="n">
        <v>0.01</v>
      </c>
      <c r="F325" s="207" t="s">
        <v>10</v>
      </c>
    </row>
    <row r="326" customFormat="false" ht="18" hidden="false" customHeight="false" outlineLevel="0" collapsed="false">
      <c r="A326" s="207" t="n">
        <v>310</v>
      </c>
      <c r="B326" s="258" t="s">
        <v>14883</v>
      </c>
      <c r="C326" s="204" t="s">
        <v>14881</v>
      </c>
      <c r="D326" s="213" t="n">
        <v>37172</v>
      </c>
      <c r="E326" s="206" t="n">
        <v>0.01</v>
      </c>
      <c r="F326" s="207" t="s">
        <v>10</v>
      </c>
    </row>
    <row r="327" customFormat="false" ht="27" hidden="false" customHeight="false" outlineLevel="0" collapsed="false">
      <c r="A327" s="207" t="n">
        <v>311</v>
      </c>
      <c r="B327" s="258" t="s">
        <v>14884</v>
      </c>
      <c r="C327" s="204" t="s">
        <v>14881</v>
      </c>
      <c r="D327" s="213" t="n">
        <v>37091</v>
      </c>
      <c r="E327" s="206" t="n">
        <v>0.01</v>
      </c>
      <c r="F327" s="207" t="s">
        <v>10</v>
      </c>
    </row>
    <row r="328" customFormat="false" ht="27" hidden="false" customHeight="false" outlineLevel="0" collapsed="false">
      <c r="A328" s="207" t="n">
        <v>312</v>
      </c>
      <c r="B328" s="259" t="s">
        <v>12550</v>
      </c>
      <c r="C328" s="210" t="s">
        <v>14885</v>
      </c>
      <c r="D328" s="211" t="n">
        <v>37243</v>
      </c>
      <c r="E328" s="152" t="s">
        <v>8804</v>
      </c>
      <c r="F328" s="220" t="s">
        <v>19</v>
      </c>
    </row>
    <row r="329" customFormat="false" ht="27" hidden="false" customHeight="false" outlineLevel="0" collapsed="false">
      <c r="A329" s="207" t="n">
        <v>313</v>
      </c>
      <c r="B329" s="259" t="s">
        <v>12550</v>
      </c>
      <c r="C329" s="210" t="s">
        <v>14886</v>
      </c>
      <c r="D329" s="211" t="n">
        <v>37243</v>
      </c>
      <c r="E329" s="152" t="s">
        <v>8804</v>
      </c>
      <c r="F329" s="220" t="s">
        <v>19</v>
      </c>
    </row>
    <row r="330" customFormat="false" ht="18" hidden="false" customHeight="false" outlineLevel="0" collapsed="false">
      <c r="A330" s="207" t="n">
        <v>314</v>
      </c>
      <c r="B330" s="258" t="s">
        <v>14887</v>
      </c>
      <c r="C330" s="204" t="s">
        <v>14888</v>
      </c>
      <c r="D330" s="213" t="n">
        <v>37172</v>
      </c>
      <c r="E330" s="206" t="n">
        <v>0.01</v>
      </c>
      <c r="F330" s="207" t="s">
        <v>10</v>
      </c>
    </row>
    <row r="331" customFormat="false" ht="18" hidden="false" customHeight="false" outlineLevel="0" collapsed="false">
      <c r="A331" s="207" t="n">
        <v>315</v>
      </c>
      <c r="B331" s="258" t="s">
        <v>14889</v>
      </c>
      <c r="C331" s="204" t="s">
        <v>14888</v>
      </c>
      <c r="D331" s="213" t="n">
        <v>37172</v>
      </c>
      <c r="E331" s="206" t="n">
        <v>0.01</v>
      </c>
      <c r="F331" s="207" t="s">
        <v>10</v>
      </c>
    </row>
    <row r="332" customFormat="false" ht="18" hidden="false" customHeight="false" outlineLevel="0" collapsed="false">
      <c r="A332" s="207" t="n">
        <v>316</v>
      </c>
      <c r="B332" s="258" t="s">
        <v>14890</v>
      </c>
      <c r="C332" s="204" t="s">
        <v>14888</v>
      </c>
      <c r="D332" s="213" t="n">
        <v>37172</v>
      </c>
      <c r="E332" s="206" t="n">
        <v>0.01</v>
      </c>
      <c r="F332" s="207" t="s">
        <v>10</v>
      </c>
    </row>
    <row r="333" customFormat="false" ht="18" hidden="false" customHeight="false" outlineLevel="0" collapsed="false">
      <c r="A333" s="207" t="n">
        <v>317</v>
      </c>
      <c r="B333" s="258" t="s">
        <v>14891</v>
      </c>
      <c r="C333" s="204" t="s">
        <v>14888</v>
      </c>
      <c r="D333" s="213" t="n">
        <v>37172</v>
      </c>
      <c r="E333" s="206" t="n">
        <v>0.01</v>
      </c>
      <c r="F333" s="207" t="s">
        <v>10</v>
      </c>
    </row>
    <row r="334" customFormat="false" ht="18" hidden="false" customHeight="false" outlineLevel="0" collapsed="false">
      <c r="A334" s="207" t="n">
        <v>318</v>
      </c>
      <c r="B334" s="258" t="s">
        <v>14892</v>
      </c>
      <c r="C334" s="204" t="s">
        <v>14888</v>
      </c>
      <c r="D334" s="213" t="n">
        <v>37172</v>
      </c>
      <c r="E334" s="206" t="n">
        <v>0.01</v>
      </c>
      <c r="F334" s="207" t="s">
        <v>10</v>
      </c>
    </row>
    <row r="335" customFormat="false" ht="18" hidden="false" customHeight="false" outlineLevel="0" collapsed="false">
      <c r="A335" s="207" t="n">
        <v>319</v>
      </c>
      <c r="B335" s="258" t="s">
        <v>14893</v>
      </c>
      <c r="C335" s="204" t="s">
        <v>14888</v>
      </c>
      <c r="D335" s="213" t="n">
        <v>37172</v>
      </c>
      <c r="E335" s="206" t="n">
        <v>0.01</v>
      </c>
      <c r="F335" s="207" t="s">
        <v>10</v>
      </c>
    </row>
    <row r="336" customFormat="false" ht="18" hidden="false" customHeight="false" outlineLevel="0" collapsed="false">
      <c r="A336" s="207" t="n">
        <v>320</v>
      </c>
      <c r="B336" s="259" t="s">
        <v>12550</v>
      </c>
      <c r="C336" s="210" t="s">
        <v>14894</v>
      </c>
      <c r="D336" s="211" t="n">
        <v>37243</v>
      </c>
      <c r="E336" s="152" t="s">
        <v>8804</v>
      </c>
      <c r="F336" s="220" t="s">
        <v>19</v>
      </c>
    </row>
    <row r="337" customFormat="false" ht="12.75" hidden="false" customHeight="false" outlineLevel="0" collapsed="false">
      <c r="A337" s="227"/>
      <c r="B337" s="273"/>
      <c r="C337" s="228"/>
      <c r="D337" s="274"/>
      <c r="E337" s="230"/>
      <c r="F337" s="227"/>
    </row>
    <row r="338" customFormat="false" ht="12.75" hidden="false" customHeight="true" outlineLevel="0" collapsed="false">
      <c r="A338" s="275"/>
      <c r="B338" s="275"/>
      <c r="C338" s="275"/>
    </row>
    <row r="340" customFormat="false" ht="12.75" hidden="false" customHeight="true" outlineLevel="0" collapsed="false">
      <c r="A340" s="253" t="s">
        <v>14895</v>
      </c>
      <c r="B340" s="253"/>
      <c r="C340" s="253"/>
      <c r="D340" s="253"/>
    </row>
    <row r="341" customFormat="false" ht="12.75" hidden="false" customHeight="false" outlineLevel="0" collapsed="false">
      <c r="A341" s="253"/>
      <c r="B341" s="253"/>
      <c r="C341" s="253"/>
      <c r="D341" s="253"/>
    </row>
    <row r="342" customFormat="false" ht="12.75" hidden="false" customHeight="false" outlineLevel="0" collapsed="false">
      <c r="A342" s="253"/>
      <c r="B342" s="253"/>
      <c r="C342" s="253"/>
      <c r="D342" s="253"/>
    </row>
    <row r="343" customFormat="false" ht="12.75" hidden="false" customHeight="false" outlineLevel="0" collapsed="false">
      <c r="A343" s="276"/>
      <c r="B343" s="276"/>
      <c r="C343" s="276"/>
      <c r="D343" s="276"/>
    </row>
    <row r="344" customFormat="false" ht="18" hidden="false" customHeight="false" outlineLevel="0" collapsed="false">
      <c r="A344" s="254" t="s">
        <v>2</v>
      </c>
      <c r="B344" s="254" t="s">
        <v>838</v>
      </c>
      <c r="C344" s="255" t="s">
        <v>12193</v>
      </c>
      <c r="D344" s="256" t="s">
        <v>5</v>
      </c>
    </row>
    <row r="345" s="202" customFormat="true" ht="18" hidden="false" customHeight="false" outlineLevel="0" collapsed="false">
      <c r="A345" s="277" t="n">
        <v>44</v>
      </c>
      <c r="B345" s="258" t="s">
        <v>14896</v>
      </c>
      <c r="C345" s="204" t="s">
        <v>798</v>
      </c>
      <c r="D345" s="213" t="n">
        <v>37193</v>
      </c>
    </row>
    <row r="346" s="202" customFormat="true" ht="18" hidden="false" customHeight="false" outlineLevel="0" collapsed="false">
      <c r="A346" s="278" t="n">
        <v>48</v>
      </c>
      <c r="B346" s="258" t="s">
        <v>14897</v>
      </c>
      <c r="C346" s="204" t="s">
        <v>798</v>
      </c>
      <c r="D346" s="213" t="n">
        <v>37090</v>
      </c>
    </row>
    <row r="347" s="202" customFormat="true" ht="18" hidden="false" customHeight="false" outlineLevel="0" collapsed="false">
      <c r="A347" s="278" t="n">
        <v>25</v>
      </c>
      <c r="B347" s="258" t="s">
        <v>14898</v>
      </c>
      <c r="C347" s="204" t="s">
        <v>12304</v>
      </c>
      <c r="D347" s="213" t="n">
        <v>37231</v>
      </c>
    </row>
    <row r="348" s="202" customFormat="true" ht="36" hidden="false" customHeight="false" outlineLevel="0" collapsed="false">
      <c r="A348" s="277" t="n">
        <v>7</v>
      </c>
      <c r="B348" s="258" t="s">
        <v>14899</v>
      </c>
      <c r="C348" s="204" t="s">
        <v>14900</v>
      </c>
      <c r="D348" s="213" t="n">
        <v>37256</v>
      </c>
    </row>
    <row r="349" s="202" customFormat="true" ht="18" hidden="false" customHeight="false" outlineLevel="0" collapsed="false">
      <c r="A349" s="278" t="n">
        <v>10</v>
      </c>
      <c r="B349" s="258" t="s">
        <v>14901</v>
      </c>
      <c r="C349" s="204" t="s">
        <v>14900</v>
      </c>
      <c r="D349" s="213" t="n">
        <v>37256</v>
      </c>
    </row>
    <row r="350" s="202" customFormat="true" ht="27" hidden="false" customHeight="false" outlineLevel="0" collapsed="false">
      <c r="A350" s="278" t="n">
        <v>22</v>
      </c>
      <c r="B350" s="258" t="s">
        <v>14902</v>
      </c>
      <c r="C350" s="204" t="s">
        <v>14900</v>
      </c>
      <c r="D350" s="213" t="n">
        <v>37256</v>
      </c>
    </row>
    <row r="351" s="202" customFormat="true" ht="18" hidden="false" customHeight="false" outlineLevel="0" collapsed="false">
      <c r="A351" s="277" t="n">
        <v>23</v>
      </c>
      <c r="B351" s="258" t="s">
        <v>14903</v>
      </c>
      <c r="C351" s="204" t="s">
        <v>14900</v>
      </c>
      <c r="D351" s="213" t="n">
        <v>37256</v>
      </c>
    </row>
    <row r="352" s="202" customFormat="true" ht="27" hidden="false" customHeight="false" outlineLevel="0" collapsed="false">
      <c r="A352" s="278" t="n">
        <v>29</v>
      </c>
      <c r="B352" s="258" t="s">
        <v>14904</v>
      </c>
      <c r="C352" s="204" t="s">
        <v>14900</v>
      </c>
      <c r="D352" s="213" t="n">
        <v>37256</v>
      </c>
    </row>
    <row r="353" s="202" customFormat="true" ht="9" hidden="false" customHeight="false" outlineLevel="0" collapsed="false">
      <c r="A353" s="278" t="n">
        <v>39</v>
      </c>
      <c r="B353" s="258" t="s">
        <v>14905</v>
      </c>
      <c r="C353" s="204" t="s">
        <v>14639</v>
      </c>
      <c r="D353" s="213" t="n">
        <v>37015</v>
      </c>
    </row>
    <row r="354" s="202" customFormat="true" ht="9" hidden="false" customHeight="false" outlineLevel="0" collapsed="false">
      <c r="A354" s="277" t="n">
        <v>45</v>
      </c>
      <c r="B354" s="258" t="s">
        <v>14906</v>
      </c>
      <c r="C354" s="204" t="s">
        <v>14639</v>
      </c>
      <c r="D354" s="213" t="n">
        <v>37015</v>
      </c>
    </row>
    <row r="355" s="202" customFormat="true" ht="9" hidden="false" customHeight="false" outlineLevel="0" collapsed="false">
      <c r="A355" s="278" t="n">
        <v>46</v>
      </c>
      <c r="B355" s="258" t="s">
        <v>14907</v>
      </c>
      <c r="C355" s="204" t="s">
        <v>14639</v>
      </c>
      <c r="D355" s="213" t="n">
        <v>37015</v>
      </c>
    </row>
    <row r="356" s="202" customFormat="true" ht="9" hidden="false" customHeight="false" outlineLevel="0" collapsed="false">
      <c r="A356" s="278" t="n">
        <v>47</v>
      </c>
      <c r="B356" s="258" t="s">
        <v>14908</v>
      </c>
      <c r="C356" s="204" t="s">
        <v>14639</v>
      </c>
      <c r="D356" s="213" t="n">
        <v>37015</v>
      </c>
    </row>
    <row r="357" s="202" customFormat="true" ht="9" hidden="false" customHeight="false" outlineLevel="0" collapsed="false">
      <c r="A357" s="277" t="n">
        <v>61</v>
      </c>
      <c r="B357" s="258" t="s">
        <v>14909</v>
      </c>
      <c r="C357" s="204" t="s">
        <v>14910</v>
      </c>
      <c r="D357" s="213" t="n">
        <v>37174</v>
      </c>
    </row>
    <row r="358" s="202" customFormat="true" ht="18" hidden="false" customHeight="false" outlineLevel="0" collapsed="false">
      <c r="A358" s="278" t="n">
        <v>11</v>
      </c>
      <c r="B358" s="258" t="s">
        <v>14911</v>
      </c>
      <c r="C358" s="204" t="s">
        <v>14912</v>
      </c>
      <c r="D358" s="213" t="n">
        <v>37022</v>
      </c>
    </row>
    <row r="359" s="202" customFormat="true" ht="18" hidden="false" customHeight="false" outlineLevel="0" collapsed="false">
      <c r="A359" s="278" t="n">
        <v>12</v>
      </c>
      <c r="B359" s="258" t="s">
        <v>14913</v>
      </c>
      <c r="C359" s="204" t="s">
        <v>12553</v>
      </c>
      <c r="D359" s="213" t="n">
        <v>36957</v>
      </c>
    </row>
    <row r="360" s="202" customFormat="true" ht="18" hidden="false" customHeight="false" outlineLevel="0" collapsed="false">
      <c r="A360" s="277" t="n">
        <v>34</v>
      </c>
      <c r="B360" s="258" t="s">
        <v>14914</v>
      </c>
      <c r="C360" s="204" t="s">
        <v>14915</v>
      </c>
      <c r="D360" s="213" t="n">
        <v>37231</v>
      </c>
    </row>
    <row r="361" s="202" customFormat="true" ht="18" hidden="false" customHeight="false" outlineLevel="0" collapsed="false">
      <c r="A361" s="278" t="n">
        <v>4</v>
      </c>
      <c r="B361" s="258" t="s">
        <v>14916</v>
      </c>
      <c r="C361" s="204" t="s">
        <v>12589</v>
      </c>
      <c r="D361" s="213" t="n">
        <v>37159</v>
      </c>
    </row>
    <row r="362" s="202" customFormat="true" ht="18" hidden="false" customHeight="false" outlineLevel="0" collapsed="false">
      <c r="A362" s="278" t="n">
        <v>5</v>
      </c>
      <c r="B362" s="258" t="s">
        <v>14917</v>
      </c>
      <c r="C362" s="204" t="s">
        <v>12589</v>
      </c>
      <c r="D362" s="213" t="n">
        <v>37159</v>
      </c>
    </row>
    <row r="363" s="202" customFormat="true" ht="18" hidden="false" customHeight="false" outlineLevel="0" collapsed="false">
      <c r="A363" s="277" t="n">
        <v>6</v>
      </c>
      <c r="B363" s="258" t="s">
        <v>14918</v>
      </c>
      <c r="C363" s="204" t="s">
        <v>12589</v>
      </c>
      <c r="D363" s="213" t="n">
        <v>37235</v>
      </c>
    </row>
    <row r="364" s="202" customFormat="true" ht="18" hidden="false" customHeight="false" outlineLevel="0" collapsed="false">
      <c r="A364" s="278" t="n">
        <v>14</v>
      </c>
      <c r="B364" s="258" t="s">
        <v>14919</v>
      </c>
      <c r="C364" s="204" t="s">
        <v>12589</v>
      </c>
      <c r="D364" s="213" t="n">
        <v>37159</v>
      </c>
    </row>
    <row r="365" s="202" customFormat="true" ht="18" hidden="false" customHeight="false" outlineLevel="0" collapsed="false">
      <c r="A365" s="278" t="n">
        <v>15</v>
      </c>
      <c r="B365" s="258" t="s">
        <v>14920</v>
      </c>
      <c r="C365" s="204" t="s">
        <v>12589</v>
      </c>
      <c r="D365" s="213" t="n">
        <v>37235</v>
      </c>
    </row>
    <row r="366" s="202" customFormat="true" ht="18" hidden="false" customHeight="false" outlineLevel="0" collapsed="false">
      <c r="A366" s="277" t="n">
        <v>16</v>
      </c>
      <c r="B366" s="258" t="s">
        <v>14921</v>
      </c>
      <c r="C366" s="204" t="s">
        <v>12589</v>
      </c>
      <c r="D366" s="213" t="n">
        <v>37235</v>
      </c>
    </row>
    <row r="367" s="202" customFormat="true" ht="18" hidden="false" customHeight="false" outlineLevel="0" collapsed="false">
      <c r="A367" s="278" t="n">
        <v>21</v>
      </c>
      <c r="B367" s="258" t="s">
        <v>14922</v>
      </c>
      <c r="C367" s="204" t="s">
        <v>12589</v>
      </c>
      <c r="D367" s="213" t="n">
        <v>37141</v>
      </c>
    </row>
    <row r="368" s="202" customFormat="true" ht="18" hidden="false" customHeight="false" outlineLevel="0" collapsed="false">
      <c r="A368" s="278" t="n">
        <v>28</v>
      </c>
      <c r="B368" s="258" t="s">
        <v>14923</v>
      </c>
      <c r="C368" s="204" t="s">
        <v>12589</v>
      </c>
      <c r="D368" s="213" t="n">
        <v>37159</v>
      </c>
    </row>
    <row r="369" s="202" customFormat="true" ht="18" hidden="false" customHeight="false" outlineLevel="0" collapsed="false">
      <c r="A369" s="277" t="n">
        <v>35</v>
      </c>
      <c r="B369" s="258" t="s">
        <v>14924</v>
      </c>
      <c r="C369" s="204" t="s">
        <v>12589</v>
      </c>
      <c r="D369" s="213" t="n">
        <v>37141</v>
      </c>
    </row>
    <row r="370" s="202" customFormat="true" ht="18" hidden="false" customHeight="false" outlineLevel="0" collapsed="false">
      <c r="A370" s="278" t="n">
        <v>37</v>
      </c>
      <c r="B370" s="258" t="s">
        <v>14925</v>
      </c>
      <c r="C370" s="204" t="s">
        <v>12589</v>
      </c>
      <c r="D370" s="213" t="n">
        <v>37235</v>
      </c>
    </row>
    <row r="371" s="202" customFormat="true" ht="18" hidden="false" customHeight="false" outlineLevel="0" collapsed="false">
      <c r="A371" s="278" t="n">
        <v>49</v>
      </c>
      <c r="B371" s="258" t="s">
        <v>14926</v>
      </c>
      <c r="C371" s="204" t="s">
        <v>12589</v>
      </c>
      <c r="D371" s="213" t="n">
        <v>37235</v>
      </c>
    </row>
    <row r="372" s="202" customFormat="true" ht="18" hidden="false" customHeight="false" outlineLevel="0" collapsed="false">
      <c r="A372" s="277" t="n">
        <v>50</v>
      </c>
      <c r="B372" s="258" t="s">
        <v>14927</v>
      </c>
      <c r="C372" s="204" t="s">
        <v>12589</v>
      </c>
      <c r="D372" s="213" t="n">
        <v>37141</v>
      </c>
    </row>
    <row r="373" s="202" customFormat="true" ht="18" hidden="false" customHeight="false" outlineLevel="0" collapsed="false">
      <c r="A373" s="278" t="n">
        <v>51</v>
      </c>
      <c r="B373" s="258" t="s">
        <v>14928</v>
      </c>
      <c r="C373" s="204" t="s">
        <v>12589</v>
      </c>
      <c r="D373" s="213" t="n">
        <v>37235</v>
      </c>
    </row>
    <row r="374" s="202" customFormat="true" ht="18" hidden="false" customHeight="false" outlineLevel="0" collapsed="false">
      <c r="A374" s="278" t="n">
        <v>52</v>
      </c>
      <c r="B374" s="258" t="s">
        <v>14929</v>
      </c>
      <c r="C374" s="204" t="s">
        <v>12589</v>
      </c>
      <c r="D374" s="213" t="n">
        <v>37235</v>
      </c>
    </row>
    <row r="375" s="202" customFormat="true" ht="18" hidden="false" customHeight="false" outlineLevel="0" collapsed="false">
      <c r="A375" s="277" t="n">
        <v>54</v>
      </c>
      <c r="B375" s="258" t="s">
        <v>14930</v>
      </c>
      <c r="C375" s="204" t="s">
        <v>12589</v>
      </c>
      <c r="D375" s="213" t="n">
        <v>37159</v>
      </c>
    </row>
    <row r="376" s="202" customFormat="true" ht="18" hidden="false" customHeight="false" outlineLevel="0" collapsed="false">
      <c r="A376" s="278" t="n">
        <v>55</v>
      </c>
      <c r="B376" s="258" t="s">
        <v>14931</v>
      </c>
      <c r="C376" s="204" t="s">
        <v>12589</v>
      </c>
      <c r="D376" s="213" t="n">
        <v>37235</v>
      </c>
    </row>
    <row r="377" s="202" customFormat="true" ht="18" hidden="false" customHeight="false" outlineLevel="0" collapsed="false">
      <c r="A377" s="278" t="n">
        <v>63</v>
      </c>
      <c r="B377" s="258" t="s">
        <v>14932</v>
      </c>
      <c r="C377" s="204" t="s">
        <v>12589</v>
      </c>
      <c r="D377" s="213" t="n">
        <v>37235</v>
      </c>
    </row>
    <row r="378" s="202" customFormat="true" ht="27" hidden="false" customHeight="false" outlineLevel="0" collapsed="false">
      <c r="A378" s="277" t="n">
        <v>8</v>
      </c>
      <c r="B378" s="258" t="s">
        <v>14933</v>
      </c>
      <c r="C378" s="204" t="s">
        <v>10368</v>
      </c>
      <c r="D378" s="213" t="n">
        <v>37005</v>
      </c>
    </row>
    <row r="379" s="202" customFormat="true" ht="27" hidden="false" customHeight="false" outlineLevel="0" collapsed="false">
      <c r="A379" s="278" t="n">
        <v>9</v>
      </c>
      <c r="B379" s="258" t="s">
        <v>14934</v>
      </c>
      <c r="C379" s="204" t="s">
        <v>10368</v>
      </c>
      <c r="D379" s="213" t="n">
        <v>37005</v>
      </c>
    </row>
    <row r="380" s="202" customFormat="true" ht="27" hidden="false" customHeight="false" outlineLevel="0" collapsed="false">
      <c r="A380" s="278" t="n">
        <v>17</v>
      </c>
      <c r="B380" s="258" t="s">
        <v>14935</v>
      </c>
      <c r="C380" s="204" t="s">
        <v>10368</v>
      </c>
      <c r="D380" s="213" t="n">
        <v>37005</v>
      </c>
    </row>
    <row r="381" s="202" customFormat="true" ht="27" hidden="false" customHeight="false" outlineLevel="0" collapsed="false">
      <c r="A381" s="277" t="n">
        <v>18</v>
      </c>
      <c r="B381" s="258" t="s">
        <v>14936</v>
      </c>
      <c r="C381" s="204" t="s">
        <v>10368</v>
      </c>
      <c r="D381" s="213" t="n">
        <v>37005</v>
      </c>
    </row>
    <row r="382" s="202" customFormat="true" ht="27" hidden="false" customHeight="false" outlineLevel="0" collapsed="false">
      <c r="A382" s="278" t="n">
        <v>19</v>
      </c>
      <c r="B382" s="258" t="s">
        <v>14937</v>
      </c>
      <c r="C382" s="204" t="s">
        <v>10368</v>
      </c>
      <c r="D382" s="213" t="n">
        <v>37005</v>
      </c>
    </row>
    <row r="383" s="202" customFormat="true" ht="27" hidden="false" customHeight="false" outlineLevel="0" collapsed="false">
      <c r="A383" s="278" t="n">
        <v>20</v>
      </c>
      <c r="B383" s="258" t="s">
        <v>14938</v>
      </c>
      <c r="C383" s="204" t="s">
        <v>10368</v>
      </c>
      <c r="D383" s="213" t="n">
        <v>37005</v>
      </c>
    </row>
    <row r="384" s="202" customFormat="true" ht="27" hidden="false" customHeight="false" outlineLevel="0" collapsed="false">
      <c r="A384" s="277" t="n">
        <v>24</v>
      </c>
      <c r="B384" s="258" t="s">
        <v>14939</v>
      </c>
      <c r="C384" s="204" t="s">
        <v>10368</v>
      </c>
      <c r="D384" s="213" t="n">
        <v>37005</v>
      </c>
    </row>
    <row r="385" s="202" customFormat="true" ht="27" hidden="false" customHeight="false" outlineLevel="0" collapsed="false">
      <c r="A385" s="278" t="n">
        <v>26</v>
      </c>
      <c r="B385" s="258" t="s">
        <v>14940</v>
      </c>
      <c r="C385" s="204" t="s">
        <v>10368</v>
      </c>
      <c r="D385" s="213" t="n">
        <v>37005</v>
      </c>
    </row>
    <row r="386" s="202" customFormat="true" ht="27" hidden="false" customHeight="false" outlineLevel="0" collapsed="false">
      <c r="A386" s="278" t="n">
        <v>27</v>
      </c>
      <c r="B386" s="258" t="s">
        <v>14941</v>
      </c>
      <c r="C386" s="204" t="s">
        <v>10368</v>
      </c>
      <c r="D386" s="213" t="n">
        <v>37005</v>
      </c>
    </row>
    <row r="387" s="202" customFormat="true" ht="27" hidden="false" customHeight="false" outlineLevel="0" collapsed="false">
      <c r="A387" s="277" t="n">
        <v>31</v>
      </c>
      <c r="B387" s="258" t="s">
        <v>14942</v>
      </c>
      <c r="C387" s="204" t="s">
        <v>10368</v>
      </c>
      <c r="D387" s="213" t="n">
        <v>37005</v>
      </c>
    </row>
    <row r="388" s="202" customFormat="true" ht="27" hidden="false" customHeight="false" outlineLevel="0" collapsed="false">
      <c r="A388" s="278" t="n">
        <v>38</v>
      </c>
      <c r="B388" s="258" t="s">
        <v>14943</v>
      </c>
      <c r="C388" s="204" t="s">
        <v>10368</v>
      </c>
      <c r="D388" s="213" t="n">
        <v>37005</v>
      </c>
    </row>
    <row r="389" s="202" customFormat="true" ht="27" hidden="false" customHeight="false" outlineLevel="0" collapsed="false">
      <c r="A389" s="278" t="n">
        <v>40</v>
      </c>
      <c r="B389" s="258" t="s">
        <v>14944</v>
      </c>
      <c r="C389" s="204" t="s">
        <v>10368</v>
      </c>
      <c r="D389" s="213" t="n">
        <v>37005</v>
      </c>
    </row>
    <row r="390" s="202" customFormat="true" ht="18" hidden="false" customHeight="false" outlineLevel="0" collapsed="false">
      <c r="A390" s="277" t="n">
        <v>3</v>
      </c>
      <c r="B390" s="258" t="s">
        <v>14945</v>
      </c>
      <c r="C390" s="204" t="s">
        <v>14862</v>
      </c>
      <c r="D390" s="213" t="n">
        <v>37071</v>
      </c>
    </row>
    <row r="391" s="202" customFormat="true" ht="18" hidden="false" customHeight="false" outlineLevel="0" collapsed="false">
      <c r="A391" s="278" t="n">
        <v>41</v>
      </c>
      <c r="B391" s="258" t="s">
        <v>14946</v>
      </c>
      <c r="C391" s="204" t="s">
        <v>14862</v>
      </c>
      <c r="D391" s="213" t="n">
        <v>37071</v>
      </c>
    </row>
    <row r="392" s="202" customFormat="true" ht="27" hidden="false" customHeight="false" outlineLevel="0" collapsed="false">
      <c r="A392" s="278" t="n">
        <v>36</v>
      </c>
      <c r="B392" s="258" t="s">
        <v>14947</v>
      </c>
      <c r="C392" s="204" t="s">
        <v>14948</v>
      </c>
      <c r="D392" s="213" t="n">
        <v>37165</v>
      </c>
    </row>
    <row r="393" s="202" customFormat="true" ht="18" hidden="false" customHeight="false" outlineLevel="0" collapsed="false">
      <c r="A393" s="277" t="n">
        <v>2</v>
      </c>
      <c r="B393" s="258" t="s">
        <v>14949</v>
      </c>
      <c r="C393" s="204" t="s">
        <v>14950</v>
      </c>
      <c r="D393" s="213" t="n">
        <v>37112</v>
      </c>
    </row>
    <row r="394" s="202" customFormat="true" ht="18" hidden="false" customHeight="false" outlineLevel="0" collapsed="false">
      <c r="A394" s="278" t="n">
        <v>1</v>
      </c>
      <c r="B394" s="258" t="s">
        <v>14951</v>
      </c>
      <c r="C394" s="204" t="s">
        <v>14952</v>
      </c>
      <c r="D394" s="213" t="n">
        <v>37232</v>
      </c>
    </row>
    <row r="395" s="202" customFormat="true" ht="18" hidden="false" customHeight="false" outlineLevel="0" collapsed="false">
      <c r="A395" s="278" t="n">
        <v>13</v>
      </c>
      <c r="B395" s="258" t="s">
        <v>14953</v>
      </c>
      <c r="C395" s="204" t="s">
        <v>14952</v>
      </c>
      <c r="D395" s="213" t="n">
        <v>37232</v>
      </c>
    </row>
    <row r="396" s="202" customFormat="true" ht="18" hidden="false" customHeight="false" outlineLevel="0" collapsed="false">
      <c r="A396" s="277" t="n">
        <v>33</v>
      </c>
      <c r="B396" s="258" t="s">
        <v>14954</v>
      </c>
      <c r="C396" s="204" t="s">
        <v>14952</v>
      </c>
      <c r="D396" s="213" t="n">
        <v>37232</v>
      </c>
    </row>
    <row r="397" s="202" customFormat="true" ht="18" hidden="false" customHeight="false" outlineLevel="0" collapsed="false">
      <c r="A397" s="278" t="n">
        <v>42</v>
      </c>
      <c r="B397" s="258" t="s">
        <v>14955</v>
      </c>
      <c r="C397" s="204" t="s">
        <v>14952</v>
      </c>
      <c r="D397" s="213" t="n">
        <v>37232</v>
      </c>
    </row>
    <row r="398" s="202" customFormat="true" ht="18" hidden="false" customHeight="false" outlineLevel="0" collapsed="false">
      <c r="A398" s="278" t="n">
        <v>43</v>
      </c>
      <c r="B398" s="258" t="s">
        <v>14956</v>
      </c>
      <c r="C398" s="204" t="s">
        <v>14952</v>
      </c>
      <c r="D398" s="213" t="n">
        <v>37232</v>
      </c>
    </row>
    <row r="399" s="202" customFormat="true" ht="18" hidden="false" customHeight="false" outlineLevel="0" collapsed="false">
      <c r="A399" s="277" t="n">
        <v>30</v>
      </c>
      <c r="B399" s="258" t="s">
        <v>14957</v>
      </c>
      <c r="C399" s="204" t="s">
        <v>14881</v>
      </c>
      <c r="D399" s="213" t="n">
        <v>37172</v>
      </c>
    </row>
    <row r="400" s="202" customFormat="true" ht="18" hidden="false" customHeight="false" outlineLevel="0" collapsed="false">
      <c r="A400" s="278" t="n">
        <v>32</v>
      </c>
      <c r="B400" s="258" t="s">
        <v>14958</v>
      </c>
      <c r="C400" s="204" t="s">
        <v>14881</v>
      </c>
      <c r="D400" s="213" t="n">
        <v>37172</v>
      </c>
    </row>
    <row r="401" s="202" customFormat="true" ht="18" hidden="false" customHeight="false" outlineLevel="0" collapsed="false">
      <c r="A401" s="278" t="n">
        <v>56</v>
      </c>
      <c r="B401" s="258" t="s">
        <v>14959</v>
      </c>
      <c r="C401" s="204" t="s">
        <v>14881</v>
      </c>
      <c r="D401" s="213" t="n">
        <v>37172</v>
      </c>
    </row>
    <row r="402" s="202" customFormat="true" ht="18" hidden="false" customHeight="false" outlineLevel="0" collapsed="false">
      <c r="A402" s="277" t="n">
        <v>57</v>
      </c>
      <c r="B402" s="258" t="s">
        <v>14960</v>
      </c>
      <c r="C402" s="204" t="s">
        <v>14881</v>
      </c>
      <c r="D402" s="213" t="n">
        <v>37172</v>
      </c>
    </row>
    <row r="403" customFormat="false" ht="18" hidden="false" customHeight="false" outlineLevel="0" collapsed="false">
      <c r="A403" s="278" t="n">
        <v>58</v>
      </c>
      <c r="B403" s="258" t="s">
        <v>14961</v>
      </c>
      <c r="C403" s="204" t="s">
        <v>14881</v>
      </c>
      <c r="D403" s="213" t="n">
        <v>37172</v>
      </c>
    </row>
    <row r="404" customFormat="false" ht="27" hidden="false" customHeight="false" outlineLevel="0" collapsed="false">
      <c r="A404" s="278" t="n">
        <v>59</v>
      </c>
      <c r="B404" s="258" t="s">
        <v>14962</v>
      </c>
      <c r="C404" s="204" t="s">
        <v>14881</v>
      </c>
      <c r="D404" s="213" t="n">
        <v>37172</v>
      </c>
    </row>
    <row r="405" customFormat="false" ht="18" hidden="false" customHeight="false" outlineLevel="0" collapsed="false">
      <c r="A405" s="277" t="n">
        <v>60</v>
      </c>
      <c r="B405" s="258" t="s">
        <v>14963</v>
      </c>
      <c r="C405" s="204" t="s">
        <v>14881</v>
      </c>
      <c r="D405" s="213" t="n">
        <v>37172</v>
      </c>
    </row>
    <row r="406" customFormat="false" ht="36" hidden="false" customHeight="false" outlineLevel="0" collapsed="false">
      <c r="A406" s="278" t="n">
        <v>53</v>
      </c>
      <c r="B406" s="258" t="s">
        <v>14964</v>
      </c>
      <c r="C406" s="204" t="s">
        <v>14965</v>
      </c>
      <c r="D406" s="213" t="n">
        <v>37005</v>
      </c>
    </row>
    <row r="407" customFormat="false" ht="18" hidden="false" customHeight="false" outlineLevel="0" collapsed="false">
      <c r="A407" s="278" t="n">
        <v>62</v>
      </c>
      <c r="B407" s="258" t="s">
        <v>14966</v>
      </c>
      <c r="C407" s="204" t="s">
        <v>14888</v>
      </c>
      <c r="D407" s="213" t="n">
        <v>37172</v>
      </c>
    </row>
    <row r="408" customFormat="false" ht="12.75" hidden="false" customHeight="false" outlineLevel="0" collapsed="false">
      <c r="A408" s="203"/>
    </row>
    <row r="409" customFormat="false" ht="12.75" hidden="false" customHeight="false" outlineLevel="0" collapsed="false">
      <c r="A409" s="203"/>
    </row>
    <row r="410" customFormat="false" ht="12.75" hidden="false" customHeight="false" outlineLevel="0" collapsed="false">
      <c r="A410" s="203"/>
    </row>
    <row r="411" customFormat="false" ht="12.75" hidden="false" customHeight="false" outlineLevel="0" collapsed="false">
      <c r="A411" s="203"/>
    </row>
    <row r="412" customFormat="false" ht="12.75" hidden="false" customHeight="false" outlineLevel="0" collapsed="false">
      <c r="A412" s="203"/>
    </row>
    <row r="413" customFormat="false" ht="12.75" hidden="false" customHeight="false" outlineLevel="0" collapsed="false">
      <c r="A413" s="203"/>
    </row>
    <row r="414" customFormat="false" ht="12.75" hidden="false" customHeight="false" outlineLevel="0" collapsed="false">
      <c r="A414" s="203"/>
    </row>
    <row r="415" customFormat="false" ht="12.75" hidden="false" customHeight="false" outlineLevel="0" collapsed="false">
      <c r="A415" s="203"/>
    </row>
    <row r="416" customFormat="false" ht="12.75" hidden="false" customHeight="false" outlineLevel="0" collapsed="false">
      <c r="A416" s="203"/>
    </row>
    <row r="417" customFormat="false" ht="12.75" hidden="false" customHeight="false" outlineLevel="0" collapsed="false">
      <c r="A417" s="203"/>
    </row>
    <row r="418" customFormat="false" ht="12.75" hidden="false" customHeight="false" outlineLevel="0" collapsed="false">
      <c r="A418" s="203"/>
    </row>
    <row r="419" customFormat="false" ht="12.75" hidden="false" customHeight="false" outlineLevel="0" collapsed="false">
      <c r="A419" s="203"/>
    </row>
    <row r="420" customFormat="false" ht="12.75" hidden="false" customHeight="false" outlineLevel="0" collapsed="false">
      <c r="A420" s="203"/>
    </row>
    <row r="421" customFormat="false" ht="12.75" hidden="false" customHeight="false" outlineLevel="0" collapsed="false">
      <c r="A421" s="203"/>
    </row>
    <row r="422" customFormat="false" ht="12.75" hidden="false" customHeight="false" outlineLevel="0" collapsed="false">
      <c r="A422" s="203"/>
    </row>
    <row r="423" customFormat="false" ht="12.75" hidden="false" customHeight="false" outlineLevel="0" collapsed="false">
      <c r="A423" s="203"/>
    </row>
    <row r="424" customFormat="false" ht="12.75" hidden="false" customHeight="false" outlineLevel="0" collapsed="false">
      <c r="A424" s="203"/>
    </row>
    <row r="425" customFormat="false" ht="12.75" hidden="false" customHeight="false" outlineLevel="0" collapsed="false">
      <c r="A425" s="203"/>
    </row>
    <row r="426" customFormat="false" ht="12.75" hidden="false" customHeight="false" outlineLevel="0" collapsed="false">
      <c r="A426" s="203"/>
    </row>
    <row r="427" customFormat="false" ht="12.75" hidden="false" customHeight="false" outlineLevel="0" collapsed="false">
      <c r="A427" s="203"/>
    </row>
    <row r="428" customFormat="false" ht="12.75" hidden="false" customHeight="false" outlineLevel="0" collapsed="false">
      <c r="A428" s="203"/>
    </row>
    <row r="429" customFormat="false" ht="12.75" hidden="false" customHeight="false" outlineLevel="0" collapsed="false">
      <c r="A429" s="203"/>
    </row>
    <row r="430" customFormat="false" ht="12.75" hidden="false" customHeight="false" outlineLevel="0" collapsed="false">
      <c r="A430" s="203"/>
    </row>
    <row r="431" customFormat="false" ht="12.75" hidden="false" customHeight="false" outlineLevel="0" collapsed="false">
      <c r="A431" s="203"/>
    </row>
    <row r="432" customFormat="false" ht="12.75" hidden="false" customHeight="false" outlineLevel="0" collapsed="false">
      <c r="A432" s="203"/>
    </row>
    <row r="433" customFormat="false" ht="12.75" hidden="false" customHeight="false" outlineLevel="0" collapsed="false">
      <c r="A433" s="203"/>
    </row>
    <row r="434" customFormat="false" ht="12.75" hidden="false" customHeight="false" outlineLevel="0" collapsed="false">
      <c r="A434" s="203"/>
    </row>
    <row r="435" customFormat="false" ht="12.75" hidden="false" customHeight="false" outlineLevel="0" collapsed="false">
      <c r="A435" s="203"/>
    </row>
    <row r="436" customFormat="false" ht="12.75" hidden="false" customHeight="false" outlineLevel="0" collapsed="false">
      <c r="A436" s="203"/>
    </row>
    <row r="437" customFormat="false" ht="12.75" hidden="false" customHeight="false" outlineLevel="0" collapsed="false">
      <c r="A437" s="203"/>
    </row>
    <row r="438" customFormat="false" ht="12.75" hidden="false" customHeight="false" outlineLevel="0" collapsed="false">
      <c r="A438" s="203"/>
    </row>
    <row r="439" customFormat="false" ht="12.75" hidden="false" customHeight="false" outlineLevel="0" collapsed="false">
      <c r="A439" s="203"/>
    </row>
    <row r="440" customFormat="false" ht="12.75" hidden="false" customHeight="false" outlineLevel="0" collapsed="false">
      <c r="A440" s="203"/>
    </row>
    <row r="441" customFormat="false" ht="12.75" hidden="false" customHeight="false" outlineLevel="0" collapsed="false">
      <c r="A441" s="203"/>
    </row>
    <row r="442" customFormat="false" ht="12.75" hidden="false" customHeight="false" outlineLevel="0" collapsed="false">
      <c r="A442" s="203"/>
    </row>
    <row r="443" customFormat="false" ht="12.75" hidden="false" customHeight="false" outlineLevel="0" collapsed="false">
      <c r="A443" s="203"/>
    </row>
    <row r="444" customFormat="false" ht="12.75" hidden="false" customHeight="false" outlineLevel="0" collapsed="false">
      <c r="A444" s="203"/>
    </row>
    <row r="445" customFormat="false" ht="12.75" hidden="false" customHeight="false" outlineLevel="0" collapsed="false">
      <c r="A445" s="203"/>
    </row>
    <row r="446" customFormat="false" ht="12.75" hidden="false" customHeight="false" outlineLevel="0" collapsed="false">
      <c r="A446" s="203"/>
    </row>
    <row r="447" customFormat="false" ht="12.75" hidden="false" customHeight="false" outlineLevel="0" collapsed="false">
      <c r="A447" s="203"/>
    </row>
    <row r="448" customFormat="false" ht="12.75" hidden="false" customHeight="false" outlineLevel="0" collapsed="false">
      <c r="A448" s="203"/>
    </row>
    <row r="449" customFormat="false" ht="12.75" hidden="false" customHeight="false" outlineLevel="0" collapsed="false">
      <c r="A449" s="203"/>
    </row>
    <row r="450" customFormat="false" ht="12.75" hidden="false" customHeight="false" outlineLevel="0" collapsed="false">
      <c r="A450" s="203"/>
    </row>
    <row r="451" customFormat="false" ht="12.75" hidden="false" customHeight="false" outlineLevel="0" collapsed="false">
      <c r="A451" s="203"/>
    </row>
    <row r="452" customFormat="false" ht="12.75" hidden="false" customHeight="false" outlineLevel="0" collapsed="false">
      <c r="A452" s="203"/>
    </row>
    <row r="453" customFormat="false" ht="12.75" hidden="false" customHeight="false" outlineLevel="0" collapsed="false">
      <c r="A453" s="203"/>
    </row>
    <row r="454" customFormat="false" ht="12.75" hidden="false" customHeight="false" outlineLevel="0" collapsed="false">
      <c r="A454" s="203"/>
    </row>
    <row r="455" customFormat="false" ht="12.75" hidden="false" customHeight="false" outlineLevel="0" collapsed="false">
      <c r="A455" s="203"/>
    </row>
    <row r="456" customFormat="false" ht="12.75" hidden="false" customHeight="false" outlineLevel="0" collapsed="false">
      <c r="A456" s="203"/>
    </row>
    <row r="457" customFormat="false" ht="12.75" hidden="false" customHeight="false" outlineLevel="0" collapsed="false">
      <c r="A457" s="203"/>
    </row>
    <row r="458" customFormat="false" ht="12.75" hidden="false" customHeight="false" outlineLevel="0" collapsed="false">
      <c r="A458" s="203"/>
    </row>
    <row r="459" customFormat="false" ht="12.75" hidden="false" customHeight="false" outlineLevel="0" collapsed="false">
      <c r="A459" s="203"/>
    </row>
    <row r="460" customFormat="false" ht="12.75" hidden="false" customHeight="false" outlineLevel="0" collapsed="false">
      <c r="A460" s="203"/>
    </row>
    <row r="461" customFormat="false" ht="12.75" hidden="false" customHeight="false" outlineLevel="0" collapsed="false">
      <c r="A461" s="203"/>
    </row>
    <row r="462" customFormat="false" ht="12.75" hidden="false" customHeight="false" outlineLevel="0" collapsed="false">
      <c r="A462" s="203"/>
    </row>
    <row r="463" customFormat="false" ht="12.75" hidden="false" customHeight="false" outlineLevel="0" collapsed="false">
      <c r="A463" s="203"/>
    </row>
    <row r="464" customFormat="false" ht="12.75" hidden="false" customHeight="false" outlineLevel="0" collapsed="false">
      <c r="A464" s="203"/>
    </row>
    <row r="465" customFormat="false" ht="12.75" hidden="false" customHeight="false" outlineLevel="0" collapsed="false">
      <c r="A465" s="203"/>
    </row>
    <row r="466" customFormat="false" ht="12.75" hidden="false" customHeight="false" outlineLevel="0" collapsed="false">
      <c r="A466" s="203"/>
    </row>
    <row r="467" customFormat="false" ht="12.75" hidden="false" customHeight="false" outlineLevel="0" collapsed="false">
      <c r="A467" s="203"/>
    </row>
    <row r="468" customFormat="false" ht="12.75" hidden="false" customHeight="false" outlineLevel="0" collapsed="false">
      <c r="A468" s="203"/>
    </row>
    <row r="469" customFormat="false" ht="12.75" hidden="false" customHeight="false" outlineLevel="0" collapsed="false">
      <c r="A469" s="203"/>
    </row>
    <row r="470" customFormat="false" ht="12.75" hidden="false" customHeight="false" outlineLevel="0" collapsed="false">
      <c r="A470" s="203"/>
    </row>
    <row r="471" customFormat="false" ht="12.75" hidden="false" customHeight="false" outlineLevel="0" collapsed="false">
      <c r="A471" s="203"/>
    </row>
    <row r="472" customFormat="false" ht="12.75" hidden="false" customHeight="false" outlineLevel="0" collapsed="false">
      <c r="A472" s="203"/>
    </row>
    <row r="473" customFormat="false" ht="12.75" hidden="false" customHeight="false" outlineLevel="0" collapsed="false">
      <c r="A473" s="203"/>
    </row>
    <row r="474" customFormat="false" ht="12.75" hidden="false" customHeight="false" outlineLevel="0" collapsed="false">
      <c r="A474" s="203"/>
    </row>
    <row r="475" customFormat="false" ht="12.75" hidden="false" customHeight="false" outlineLevel="0" collapsed="false">
      <c r="A475" s="203"/>
    </row>
    <row r="476" customFormat="false" ht="12.75" hidden="false" customHeight="false" outlineLevel="0" collapsed="false">
      <c r="A476" s="203"/>
    </row>
    <row r="477" customFormat="false" ht="12.75" hidden="false" customHeight="false" outlineLevel="0" collapsed="false">
      <c r="A477" s="203"/>
    </row>
    <row r="478" customFormat="false" ht="12.75" hidden="false" customHeight="false" outlineLevel="0" collapsed="false">
      <c r="A478" s="203"/>
    </row>
    <row r="479" customFormat="false" ht="12.75" hidden="false" customHeight="false" outlineLevel="0" collapsed="false">
      <c r="A479" s="203"/>
    </row>
    <row r="480" customFormat="false" ht="12.75" hidden="false" customHeight="false" outlineLevel="0" collapsed="false">
      <c r="A480" s="203"/>
    </row>
    <row r="481" customFormat="false" ht="12.75" hidden="false" customHeight="false" outlineLevel="0" collapsed="false">
      <c r="A481" s="203"/>
    </row>
    <row r="482" customFormat="false" ht="12.75" hidden="false" customHeight="false" outlineLevel="0" collapsed="false">
      <c r="A482" s="203"/>
    </row>
    <row r="483" customFormat="false" ht="12.75" hidden="false" customHeight="false" outlineLevel="0" collapsed="false">
      <c r="A483" s="203"/>
    </row>
    <row r="484" customFormat="false" ht="12.75" hidden="false" customHeight="false" outlineLevel="0" collapsed="false">
      <c r="A484" s="203"/>
    </row>
    <row r="485" customFormat="false" ht="12.75" hidden="false" customHeight="false" outlineLevel="0" collapsed="false">
      <c r="A485" s="203"/>
    </row>
    <row r="486" customFormat="false" ht="12.75" hidden="false" customHeight="false" outlineLevel="0" collapsed="false">
      <c r="A486" s="203"/>
    </row>
    <row r="487" customFormat="false" ht="12.75" hidden="false" customHeight="false" outlineLevel="0" collapsed="false">
      <c r="A487" s="203"/>
    </row>
    <row r="488" customFormat="false" ht="12.75" hidden="false" customHeight="false" outlineLevel="0" collapsed="false">
      <c r="A488" s="203"/>
    </row>
    <row r="489" customFormat="false" ht="12.75" hidden="false" customHeight="false" outlineLevel="0" collapsed="false">
      <c r="A489" s="203"/>
    </row>
    <row r="490" customFormat="false" ht="12.75" hidden="false" customHeight="false" outlineLevel="0" collapsed="false">
      <c r="A490" s="203"/>
    </row>
    <row r="491" customFormat="false" ht="12.75" hidden="false" customHeight="false" outlineLevel="0" collapsed="false">
      <c r="A491" s="203"/>
    </row>
    <row r="492" customFormat="false" ht="12.75" hidden="false" customHeight="false" outlineLevel="0" collapsed="false">
      <c r="A492" s="203"/>
    </row>
    <row r="493" customFormat="false" ht="12.75" hidden="false" customHeight="false" outlineLevel="0" collapsed="false">
      <c r="A493" s="203"/>
    </row>
    <row r="494" customFormat="false" ht="12.75" hidden="false" customHeight="false" outlineLevel="0" collapsed="false">
      <c r="A494" s="203"/>
    </row>
    <row r="495" customFormat="false" ht="12.75" hidden="false" customHeight="false" outlineLevel="0" collapsed="false">
      <c r="A495" s="203"/>
    </row>
    <row r="496" customFormat="false" ht="12.75" hidden="false" customHeight="false" outlineLevel="0" collapsed="false">
      <c r="A496" s="203"/>
    </row>
    <row r="497" customFormat="false" ht="12.75" hidden="false" customHeight="false" outlineLevel="0" collapsed="false">
      <c r="A497" s="203"/>
    </row>
    <row r="498" customFormat="false" ht="12.75" hidden="false" customHeight="false" outlineLevel="0" collapsed="false">
      <c r="A498" s="203"/>
    </row>
    <row r="499" customFormat="false" ht="12.75" hidden="false" customHeight="false" outlineLevel="0" collapsed="false">
      <c r="A499" s="203"/>
    </row>
    <row r="500" customFormat="false" ht="12.75" hidden="false" customHeight="false" outlineLevel="0" collapsed="false">
      <c r="A500" s="203"/>
    </row>
    <row r="501" customFormat="false" ht="12.75" hidden="false" customHeight="false" outlineLevel="0" collapsed="false">
      <c r="A501" s="203"/>
    </row>
    <row r="502" customFormat="false" ht="12.75" hidden="false" customHeight="false" outlineLevel="0" collapsed="false">
      <c r="A502" s="203"/>
    </row>
    <row r="503" customFormat="false" ht="12.75" hidden="false" customHeight="false" outlineLevel="0" collapsed="false">
      <c r="A503" s="203"/>
    </row>
    <row r="504" customFormat="false" ht="12.75" hidden="false" customHeight="false" outlineLevel="0" collapsed="false">
      <c r="A504" s="203"/>
    </row>
    <row r="505" customFormat="false" ht="12.75" hidden="false" customHeight="false" outlineLevel="0" collapsed="false">
      <c r="A505" s="203"/>
    </row>
    <row r="506" customFormat="false" ht="12.75" hidden="false" customHeight="false" outlineLevel="0" collapsed="false">
      <c r="A506" s="203"/>
    </row>
    <row r="507" customFormat="false" ht="12.75" hidden="false" customHeight="false" outlineLevel="0" collapsed="false">
      <c r="A507" s="203"/>
    </row>
    <row r="508" customFormat="false" ht="12.75" hidden="false" customHeight="false" outlineLevel="0" collapsed="false">
      <c r="A508" s="203"/>
    </row>
    <row r="509" customFormat="false" ht="12.75" hidden="false" customHeight="false" outlineLevel="0" collapsed="false">
      <c r="A509" s="203"/>
    </row>
    <row r="510" customFormat="false" ht="12.75" hidden="false" customHeight="false" outlineLevel="0" collapsed="false">
      <c r="A510" s="203"/>
    </row>
    <row r="511" customFormat="false" ht="12.75" hidden="false" customHeight="false" outlineLevel="0" collapsed="false">
      <c r="A511" s="203"/>
    </row>
    <row r="512" customFormat="false" ht="12.75" hidden="false" customHeight="false" outlineLevel="0" collapsed="false">
      <c r="A512" s="203"/>
    </row>
    <row r="513" customFormat="false" ht="12.75" hidden="false" customHeight="false" outlineLevel="0" collapsed="false">
      <c r="A513" s="203"/>
    </row>
    <row r="514" customFormat="false" ht="12.75" hidden="false" customHeight="false" outlineLevel="0" collapsed="false">
      <c r="A514" s="203"/>
    </row>
    <row r="515" customFormat="false" ht="12.75" hidden="false" customHeight="false" outlineLevel="0" collapsed="false">
      <c r="A515" s="203"/>
    </row>
    <row r="516" customFormat="false" ht="12.75" hidden="false" customHeight="false" outlineLevel="0" collapsed="false">
      <c r="A516" s="203"/>
    </row>
    <row r="517" customFormat="false" ht="12.75" hidden="false" customHeight="false" outlineLevel="0" collapsed="false">
      <c r="A517" s="203"/>
    </row>
    <row r="518" customFormat="false" ht="12.75" hidden="false" customHeight="false" outlineLevel="0" collapsed="false">
      <c r="A518" s="203"/>
    </row>
    <row r="519" customFormat="false" ht="12.75" hidden="false" customHeight="false" outlineLevel="0" collapsed="false">
      <c r="A519" s="203"/>
    </row>
    <row r="520" customFormat="false" ht="12.75" hidden="false" customHeight="false" outlineLevel="0" collapsed="false">
      <c r="A520" s="203"/>
    </row>
    <row r="521" customFormat="false" ht="12.75" hidden="false" customHeight="false" outlineLevel="0" collapsed="false">
      <c r="A521" s="203"/>
    </row>
    <row r="522" customFormat="false" ht="12.75" hidden="false" customHeight="false" outlineLevel="0" collapsed="false">
      <c r="A522" s="203"/>
    </row>
    <row r="523" customFormat="false" ht="12.75" hidden="false" customHeight="false" outlineLevel="0" collapsed="false">
      <c r="A523" s="203"/>
    </row>
    <row r="524" customFormat="false" ht="12.75" hidden="false" customHeight="false" outlineLevel="0" collapsed="false">
      <c r="A524" s="203"/>
    </row>
    <row r="525" customFormat="false" ht="12.75" hidden="false" customHeight="false" outlineLevel="0" collapsed="false">
      <c r="A525" s="203"/>
    </row>
    <row r="526" customFormat="false" ht="12.75" hidden="false" customHeight="false" outlineLevel="0" collapsed="false">
      <c r="A526" s="203"/>
    </row>
    <row r="527" customFormat="false" ht="12.75" hidden="false" customHeight="false" outlineLevel="0" collapsed="false">
      <c r="A527" s="203"/>
    </row>
    <row r="528" customFormat="false" ht="12.75" hidden="false" customHeight="false" outlineLevel="0" collapsed="false">
      <c r="A528" s="203"/>
    </row>
    <row r="529" customFormat="false" ht="12.75" hidden="false" customHeight="false" outlineLevel="0" collapsed="false">
      <c r="A529" s="203"/>
    </row>
    <row r="530" customFormat="false" ht="12.75" hidden="false" customHeight="false" outlineLevel="0" collapsed="false">
      <c r="A530" s="203"/>
    </row>
    <row r="531" customFormat="false" ht="12.75" hidden="false" customHeight="false" outlineLevel="0" collapsed="false">
      <c r="A531" s="203"/>
    </row>
    <row r="532" customFormat="false" ht="12.75" hidden="false" customHeight="false" outlineLevel="0" collapsed="false">
      <c r="A532" s="203"/>
    </row>
    <row r="533" customFormat="false" ht="12.75" hidden="false" customHeight="false" outlineLevel="0" collapsed="false">
      <c r="A533" s="203"/>
    </row>
    <row r="534" customFormat="false" ht="12.75" hidden="false" customHeight="false" outlineLevel="0" collapsed="false">
      <c r="A534" s="203"/>
    </row>
    <row r="535" customFormat="false" ht="12.75" hidden="false" customHeight="false" outlineLevel="0" collapsed="false">
      <c r="A535" s="203"/>
    </row>
    <row r="536" customFormat="false" ht="12.75" hidden="false" customHeight="false" outlineLevel="0" collapsed="false">
      <c r="A536" s="203"/>
    </row>
    <row r="537" customFormat="false" ht="12.75" hidden="false" customHeight="false" outlineLevel="0" collapsed="false">
      <c r="A537" s="203"/>
    </row>
    <row r="538" customFormat="false" ht="12.75" hidden="false" customHeight="false" outlineLevel="0" collapsed="false">
      <c r="A538" s="203"/>
    </row>
    <row r="539" customFormat="false" ht="12.75" hidden="false" customHeight="false" outlineLevel="0" collapsed="false">
      <c r="A539" s="203"/>
    </row>
    <row r="540" customFormat="false" ht="12.75" hidden="false" customHeight="false" outlineLevel="0" collapsed="false">
      <c r="A540" s="203"/>
    </row>
    <row r="541" customFormat="false" ht="12.75" hidden="false" customHeight="false" outlineLevel="0" collapsed="false">
      <c r="A541" s="203"/>
    </row>
    <row r="542" customFormat="false" ht="12.75" hidden="false" customHeight="false" outlineLevel="0" collapsed="false">
      <c r="A542" s="203"/>
    </row>
    <row r="543" customFormat="false" ht="12.75" hidden="false" customHeight="false" outlineLevel="0" collapsed="false">
      <c r="A543" s="203"/>
    </row>
    <row r="544" customFormat="false" ht="12.75" hidden="false" customHeight="false" outlineLevel="0" collapsed="false">
      <c r="A544" s="203"/>
    </row>
    <row r="545" customFormat="false" ht="12.75" hidden="false" customHeight="false" outlineLevel="0" collapsed="false">
      <c r="A545" s="203"/>
    </row>
    <row r="546" customFormat="false" ht="12.75" hidden="false" customHeight="false" outlineLevel="0" collapsed="false">
      <c r="A546" s="203"/>
    </row>
    <row r="547" customFormat="false" ht="12.75" hidden="false" customHeight="false" outlineLevel="0" collapsed="false">
      <c r="A547" s="203"/>
    </row>
    <row r="548" customFormat="false" ht="12.75" hidden="false" customHeight="false" outlineLevel="0" collapsed="false">
      <c r="A548" s="203"/>
    </row>
    <row r="549" customFormat="false" ht="12.75" hidden="false" customHeight="false" outlineLevel="0" collapsed="false">
      <c r="A549" s="203"/>
    </row>
    <row r="550" customFormat="false" ht="12.75" hidden="false" customHeight="false" outlineLevel="0" collapsed="false">
      <c r="A550" s="203"/>
    </row>
    <row r="551" customFormat="false" ht="12.75" hidden="false" customHeight="false" outlineLevel="0" collapsed="false">
      <c r="A551" s="203"/>
    </row>
    <row r="552" customFormat="false" ht="12.75" hidden="false" customHeight="false" outlineLevel="0" collapsed="false">
      <c r="A552" s="203"/>
    </row>
    <row r="553" customFormat="false" ht="12.75" hidden="false" customHeight="false" outlineLevel="0" collapsed="false">
      <c r="A553" s="203"/>
    </row>
    <row r="554" customFormat="false" ht="12.75" hidden="false" customHeight="false" outlineLevel="0" collapsed="false">
      <c r="A554" s="203"/>
    </row>
    <row r="555" customFormat="false" ht="12.75" hidden="false" customHeight="false" outlineLevel="0" collapsed="false">
      <c r="A555" s="203"/>
    </row>
    <row r="556" customFormat="false" ht="12.75" hidden="false" customHeight="false" outlineLevel="0" collapsed="false">
      <c r="A556" s="203"/>
    </row>
    <row r="557" customFormat="false" ht="12.75" hidden="false" customHeight="false" outlineLevel="0" collapsed="false">
      <c r="A557" s="203"/>
    </row>
    <row r="558" customFormat="false" ht="12.75" hidden="false" customHeight="false" outlineLevel="0" collapsed="false">
      <c r="A558" s="203"/>
    </row>
    <row r="559" customFormat="false" ht="12.75" hidden="false" customHeight="false" outlineLevel="0" collapsed="false">
      <c r="A559" s="203"/>
    </row>
    <row r="560" customFormat="false" ht="12.75" hidden="false" customHeight="false" outlineLevel="0" collapsed="false">
      <c r="A560" s="203"/>
    </row>
    <row r="561" customFormat="false" ht="12.75" hidden="false" customHeight="false" outlineLevel="0" collapsed="false">
      <c r="A561" s="203"/>
    </row>
    <row r="562" customFormat="false" ht="12.75" hidden="false" customHeight="false" outlineLevel="0" collapsed="false">
      <c r="A562" s="203"/>
    </row>
    <row r="563" customFormat="false" ht="12.75" hidden="false" customHeight="false" outlineLevel="0" collapsed="false">
      <c r="A563" s="203"/>
    </row>
    <row r="564" customFormat="false" ht="12.75" hidden="false" customHeight="false" outlineLevel="0" collapsed="false">
      <c r="A564" s="203"/>
    </row>
    <row r="565" customFormat="false" ht="12.75" hidden="false" customHeight="false" outlineLevel="0" collapsed="false">
      <c r="A565" s="203"/>
    </row>
    <row r="566" customFormat="false" ht="12.75" hidden="false" customHeight="false" outlineLevel="0" collapsed="false">
      <c r="A566" s="203"/>
    </row>
    <row r="567" customFormat="false" ht="12.75" hidden="false" customHeight="false" outlineLevel="0" collapsed="false">
      <c r="A567" s="203"/>
    </row>
    <row r="568" customFormat="false" ht="12.75" hidden="false" customHeight="false" outlineLevel="0" collapsed="false">
      <c r="A568" s="203"/>
    </row>
    <row r="569" customFormat="false" ht="12.75" hidden="false" customHeight="false" outlineLevel="0" collapsed="false">
      <c r="A569" s="203"/>
    </row>
    <row r="570" customFormat="false" ht="12.75" hidden="false" customHeight="false" outlineLevel="0" collapsed="false">
      <c r="A570" s="203"/>
    </row>
    <row r="571" customFormat="false" ht="12.75" hidden="false" customHeight="false" outlineLevel="0" collapsed="false">
      <c r="A571" s="203"/>
    </row>
    <row r="572" customFormat="false" ht="12.75" hidden="false" customHeight="false" outlineLevel="0" collapsed="false">
      <c r="A572" s="203"/>
    </row>
    <row r="573" customFormat="false" ht="12.75" hidden="false" customHeight="false" outlineLevel="0" collapsed="false">
      <c r="A573" s="203"/>
    </row>
    <row r="574" customFormat="false" ht="12.75" hidden="false" customHeight="false" outlineLevel="0" collapsed="false">
      <c r="A574" s="203"/>
    </row>
    <row r="575" customFormat="false" ht="12.75" hidden="false" customHeight="false" outlineLevel="0" collapsed="false">
      <c r="A575" s="203"/>
    </row>
    <row r="576" customFormat="false" ht="12.75" hidden="false" customHeight="false" outlineLevel="0" collapsed="false">
      <c r="A576" s="203"/>
    </row>
    <row r="577" customFormat="false" ht="12.75" hidden="false" customHeight="false" outlineLevel="0" collapsed="false">
      <c r="A577" s="203"/>
    </row>
    <row r="578" customFormat="false" ht="12.75" hidden="false" customHeight="false" outlineLevel="0" collapsed="false">
      <c r="A578" s="203"/>
    </row>
    <row r="579" customFormat="false" ht="12.75" hidden="false" customHeight="false" outlineLevel="0" collapsed="false">
      <c r="A579" s="203"/>
    </row>
    <row r="580" customFormat="false" ht="12.75" hidden="false" customHeight="false" outlineLevel="0" collapsed="false">
      <c r="A580" s="203"/>
    </row>
    <row r="581" customFormat="false" ht="12.75" hidden="false" customHeight="false" outlineLevel="0" collapsed="false">
      <c r="A581" s="203"/>
    </row>
    <row r="582" customFormat="false" ht="12.75" hidden="false" customHeight="false" outlineLevel="0" collapsed="false">
      <c r="A582" s="203"/>
    </row>
    <row r="583" customFormat="false" ht="12.75" hidden="false" customHeight="false" outlineLevel="0" collapsed="false">
      <c r="A583" s="203"/>
    </row>
    <row r="584" customFormat="false" ht="12.75" hidden="false" customHeight="false" outlineLevel="0" collapsed="false">
      <c r="A584" s="203"/>
    </row>
    <row r="585" customFormat="false" ht="12.75" hidden="false" customHeight="false" outlineLevel="0" collapsed="false">
      <c r="A585" s="203"/>
    </row>
    <row r="586" customFormat="false" ht="12.75" hidden="false" customHeight="false" outlineLevel="0" collapsed="false">
      <c r="A586" s="203"/>
    </row>
    <row r="587" customFormat="false" ht="12.75" hidden="false" customHeight="false" outlineLevel="0" collapsed="false">
      <c r="A587" s="203"/>
    </row>
    <row r="588" customFormat="false" ht="12.75" hidden="false" customHeight="false" outlineLevel="0" collapsed="false">
      <c r="A588" s="203"/>
    </row>
    <row r="589" customFormat="false" ht="12.75" hidden="false" customHeight="false" outlineLevel="0" collapsed="false">
      <c r="A589" s="203"/>
    </row>
    <row r="590" customFormat="false" ht="12.75" hidden="false" customHeight="false" outlineLevel="0" collapsed="false">
      <c r="A590" s="203"/>
    </row>
    <row r="591" customFormat="false" ht="12.75" hidden="false" customHeight="false" outlineLevel="0" collapsed="false">
      <c r="A591" s="203"/>
    </row>
    <row r="592" customFormat="false" ht="12.75" hidden="false" customHeight="false" outlineLevel="0" collapsed="false">
      <c r="A592" s="203"/>
    </row>
    <row r="593" customFormat="false" ht="12.75" hidden="false" customHeight="false" outlineLevel="0" collapsed="false">
      <c r="A593" s="203"/>
    </row>
    <row r="594" customFormat="false" ht="12.75" hidden="false" customHeight="false" outlineLevel="0" collapsed="false">
      <c r="A594" s="203"/>
    </row>
    <row r="595" customFormat="false" ht="12.75" hidden="false" customHeight="false" outlineLevel="0" collapsed="false">
      <c r="A595" s="203"/>
    </row>
    <row r="596" customFormat="false" ht="12.75" hidden="false" customHeight="false" outlineLevel="0" collapsed="false">
      <c r="A596" s="203"/>
    </row>
    <row r="597" customFormat="false" ht="12.75" hidden="false" customHeight="false" outlineLevel="0" collapsed="false">
      <c r="A597" s="203"/>
    </row>
    <row r="598" customFormat="false" ht="12.75" hidden="false" customHeight="false" outlineLevel="0" collapsed="false">
      <c r="A598" s="203"/>
    </row>
    <row r="599" customFormat="false" ht="12.75" hidden="false" customHeight="false" outlineLevel="0" collapsed="false">
      <c r="A599" s="203"/>
    </row>
    <row r="600" customFormat="false" ht="12.75" hidden="false" customHeight="false" outlineLevel="0" collapsed="false">
      <c r="A600" s="203"/>
    </row>
    <row r="601" customFormat="false" ht="12.75" hidden="false" customHeight="false" outlineLevel="0" collapsed="false">
      <c r="A601" s="203"/>
    </row>
    <row r="602" customFormat="false" ht="12.75" hidden="false" customHeight="false" outlineLevel="0" collapsed="false">
      <c r="A602" s="203"/>
    </row>
    <row r="603" customFormat="false" ht="12.75" hidden="false" customHeight="false" outlineLevel="0" collapsed="false">
      <c r="A603" s="203"/>
    </row>
    <row r="604" customFormat="false" ht="12.75" hidden="false" customHeight="false" outlineLevel="0" collapsed="false">
      <c r="A604" s="203"/>
    </row>
    <row r="605" customFormat="false" ht="12.75" hidden="false" customHeight="false" outlineLevel="0" collapsed="false">
      <c r="A605" s="203"/>
    </row>
    <row r="606" customFormat="false" ht="12.75" hidden="false" customHeight="false" outlineLevel="0" collapsed="false">
      <c r="A606" s="203"/>
    </row>
    <row r="607" customFormat="false" ht="12.75" hidden="false" customHeight="false" outlineLevel="0" collapsed="false">
      <c r="A607" s="203"/>
    </row>
    <row r="608" customFormat="false" ht="12.75" hidden="false" customHeight="false" outlineLevel="0" collapsed="false">
      <c r="A608" s="203"/>
    </row>
    <row r="609" customFormat="false" ht="12.75" hidden="false" customHeight="false" outlineLevel="0" collapsed="false">
      <c r="A609" s="203"/>
    </row>
    <row r="610" customFormat="false" ht="12.75" hidden="false" customHeight="false" outlineLevel="0" collapsed="false">
      <c r="A610" s="203"/>
    </row>
    <row r="611" customFormat="false" ht="12.75" hidden="false" customHeight="false" outlineLevel="0" collapsed="false">
      <c r="A611" s="203"/>
    </row>
    <row r="612" customFormat="false" ht="12.75" hidden="false" customHeight="false" outlineLevel="0" collapsed="false">
      <c r="A612" s="203"/>
    </row>
    <row r="613" customFormat="false" ht="12.75" hidden="false" customHeight="false" outlineLevel="0" collapsed="false">
      <c r="A613" s="203"/>
    </row>
    <row r="614" customFormat="false" ht="12.75" hidden="false" customHeight="false" outlineLevel="0" collapsed="false">
      <c r="A614" s="203"/>
    </row>
    <row r="615" customFormat="false" ht="12.75" hidden="false" customHeight="false" outlineLevel="0" collapsed="false">
      <c r="A615" s="203"/>
    </row>
    <row r="616" customFormat="false" ht="12.75" hidden="false" customHeight="false" outlineLevel="0" collapsed="false">
      <c r="A616" s="203"/>
    </row>
    <row r="617" customFormat="false" ht="12.75" hidden="false" customHeight="false" outlineLevel="0" collapsed="false">
      <c r="A617" s="203"/>
    </row>
    <row r="618" customFormat="false" ht="12.75" hidden="false" customHeight="false" outlineLevel="0" collapsed="false">
      <c r="A618" s="203"/>
    </row>
    <row r="619" customFormat="false" ht="12.75" hidden="false" customHeight="false" outlineLevel="0" collapsed="false">
      <c r="A619" s="203"/>
    </row>
    <row r="620" customFormat="false" ht="12.75" hidden="false" customHeight="false" outlineLevel="0" collapsed="false">
      <c r="A620" s="203"/>
    </row>
    <row r="621" customFormat="false" ht="12.75" hidden="false" customHeight="false" outlineLevel="0" collapsed="false">
      <c r="A621" s="203"/>
    </row>
    <row r="622" customFormat="false" ht="12.75" hidden="false" customHeight="false" outlineLevel="0" collapsed="false">
      <c r="A622" s="203"/>
    </row>
    <row r="623" customFormat="false" ht="12.75" hidden="false" customHeight="false" outlineLevel="0" collapsed="false">
      <c r="A623" s="203"/>
    </row>
    <row r="624" customFormat="false" ht="12.75" hidden="false" customHeight="false" outlineLevel="0" collapsed="false">
      <c r="A624" s="203"/>
    </row>
    <row r="625" customFormat="false" ht="12.75" hidden="false" customHeight="false" outlineLevel="0" collapsed="false">
      <c r="A625" s="203"/>
    </row>
    <row r="626" customFormat="false" ht="12.75" hidden="false" customHeight="false" outlineLevel="0" collapsed="false">
      <c r="A626" s="203"/>
    </row>
    <row r="627" customFormat="false" ht="12.75" hidden="false" customHeight="false" outlineLevel="0" collapsed="false">
      <c r="A627" s="203"/>
    </row>
    <row r="628" customFormat="false" ht="12.75" hidden="false" customHeight="false" outlineLevel="0" collapsed="false">
      <c r="A628" s="203"/>
    </row>
    <row r="629" customFormat="false" ht="12.75" hidden="false" customHeight="false" outlineLevel="0" collapsed="false">
      <c r="A629" s="203"/>
    </row>
    <row r="630" customFormat="false" ht="12.75" hidden="false" customHeight="false" outlineLevel="0" collapsed="false">
      <c r="A630" s="203"/>
    </row>
    <row r="631" customFormat="false" ht="12.75" hidden="false" customHeight="false" outlineLevel="0" collapsed="false">
      <c r="A631" s="203"/>
    </row>
    <row r="632" customFormat="false" ht="12.75" hidden="false" customHeight="false" outlineLevel="0" collapsed="false">
      <c r="A632" s="203"/>
    </row>
    <row r="633" customFormat="false" ht="12.75" hidden="false" customHeight="false" outlineLevel="0" collapsed="false">
      <c r="A633" s="203"/>
    </row>
    <row r="634" customFormat="false" ht="12.75" hidden="false" customHeight="false" outlineLevel="0" collapsed="false">
      <c r="A634" s="203"/>
    </row>
    <row r="635" customFormat="false" ht="12.75" hidden="false" customHeight="false" outlineLevel="0" collapsed="false">
      <c r="A635" s="203"/>
    </row>
    <row r="636" customFormat="false" ht="12.75" hidden="false" customHeight="false" outlineLevel="0" collapsed="false">
      <c r="A636" s="203"/>
    </row>
    <row r="637" customFormat="false" ht="12.75" hidden="false" customHeight="false" outlineLevel="0" collapsed="false">
      <c r="A637" s="203"/>
    </row>
    <row r="638" customFormat="false" ht="12.75" hidden="false" customHeight="false" outlineLevel="0" collapsed="false">
      <c r="A638" s="203"/>
    </row>
    <row r="639" customFormat="false" ht="12.75" hidden="false" customHeight="false" outlineLevel="0" collapsed="false">
      <c r="A639" s="203"/>
    </row>
    <row r="640" customFormat="false" ht="12.75" hidden="false" customHeight="false" outlineLevel="0" collapsed="false">
      <c r="A640" s="203"/>
    </row>
    <row r="641" customFormat="false" ht="12.75" hidden="false" customHeight="false" outlineLevel="0" collapsed="false">
      <c r="A641" s="203"/>
    </row>
    <row r="642" customFormat="false" ht="12.75" hidden="false" customHeight="false" outlineLevel="0" collapsed="false">
      <c r="A642" s="203"/>
    </row>
    <row r="643" customFormat="false" ht="12.75" hidden="false" customHeight="false" outlineLevel="0" collapsed="false">
      <c r="A643" s="203"/>
    </row>
    <row r="644" customFormat="false" ht="12.75" hidden="false" customHeight="false" outlineLevel="0" collapsed="false">
      <c r="A644" s="203"/>
    </row>
    <row r="645" customFormat="false" ht="12.75" hidden="false" customHeight="false" outlineLevel="0" collapsed="false">
      <c r="A645" s="203"/>
    </row>
    <row r="646" customFormat="false" ht="12.75" hidden="false" customHeight="false" outlineLevel="0" collapsed="false">
      <c r="A646" s="203"/>
    </row>
    <row r="647" customFormat="false" ht="12.75" hidden="false" customHeight="false" outlineLevel="0" collapsed="false">
      <c r="A647" s="203"/>
    </row>
    <row r="648" customFormat="false" ht="12.75" hidden="false" customHeight="false" outlineLevel="0" collapsed="false">
      <c r="A648" s="203"/>
    </row>
    <row r="649" customFormat="false" ht="12.75" hidden="false" customHeight="false" outlineLevel="0" collapsed="false">
      <c r="A649" s="203"/>
    </row>
    <row r="650" customFormat="false" ht="12.75" hidden="false" customHeight="false" outlineLevel="0" collapsed="false">
      <c r="A650" s="203"/>
    </row>
    <row r="651" customFormat="false" ht="12.75" hidden="false" customHeight="false" outlineLevel="0" collapsed="false">
      <c r="A651" s="203"/>
    </row>
    <row r="652" customFormat="false" ht="12.75" hidden="false" customHeight="false" outlineLevel="0" collapsed="false">
      <c r="A652" s="203"/>
    </row>
    <row r="653" customFormat="false" ht="12.75" hidden="false" customHeight="false" outlineLevel="0" collapsed="false">
      <c r="A653" s="203"/>
    </row>
    <row r="654" customFormat="false" ht="12.75" hidden="false" customHeight="false" outlineLevel="0" collapsed="false">
      <c r="A654" s="203"/>
    </row>
    <row r="655" customFormat="false" ht="12.75" hidden="false" customHeight="false" outlineLevel="0" collapsed="false">
      <c r="A655" s="203"/>
    </row>
    <row r="656" customFormat="false" ht="12.75" hidden="false" customHeight="false" outlineLevel="0" collapsed="false">
      <c r="A656" s="203"/>
    </row>
    <row r="657" customFormat="false" ht="12.75" hidden="false" customHeight="false" outlineLevel="0" collapsed="false">
      <c r="A657" s="203"/>
    </row>
    <row r="658" customFormat="false" ht="12.75" hidden="false" customHeight="false" outlineLevel="0" collapsed="false">
      <c r="A658" s="203"/>
    </row>
    <row r="659" customFormat="false" ht="12.75" hidden="false" customHeight="false" outlineLevel="0" collapsed="false">
      <c r="A659" s="203"/>
    </row>
    <row r="660" customFormat="false" ht="12.75" hidden="false" customHeight="false" outlineLevel="0" collapsed="false">
      <c r="A660" s="203"/>
    </row>
    <row r="661" customFormat="false" ht="12.75" hidden="false" customHeight="false" outlineLevel="0" collapsed="false">
      <c r="A661" s="203"/>
    </row>
    <row r="662" customFormat="false" ht="12.75" hidden="false" customHeight="false" outlineLevel="0" collapsed="false">
      <c r="A662" s="203"/>
    </row>
    <row r="663" customFormat="false" ht="12.75" hidden="false" customHeight="false" outlineLevel="0" collapsed="false">
      <c r="A663" s="203"/>
    </row>
    <row r="664" customFormat="false" ht="12.75" hidden="false" customHeight="false" outlineLevel="0" collapsed="false">
      <c r="A664" s="203"/>
    </row>
    <row r="665" customFormat="false" ht="12.75" hidden="false" customHeight="false" outlineLevel="0" collapsed="false">
      <c r="A665" s="203"/>
    </row>
    <row r="666" customFormat="false" ht="12.75" hidden="false" customHeight="false" outlineLevel="0" collapsed="false">
      <c r="A666" s="203"/>
    </row>
    <row r="667" customFormat="false" ht="12.75" hidden="false" customHeight="false" outlineLevel="0" collapsed="false">
      <c r="A667" s="203"/>
    </row>
    <row r="668" customFormat="false" ht="12.75" hidden="false" customHeight="false" outlineLevel="0" collapsed="false">
      <c r="A668" s="203"/>
    </row>
    <row r="669" customFormat="false" ht="12.75" hidden="false" customHeight="false" outlineLevel="0" collapsed="false">
      <c r="A669" s="203"/>
    </row>
    <row r="670" customFormat="false" ht="12.75" hidden="false" customHeight="false" outlineLevel="0" collapsed="false">
      <c r="A670" s="203"/>
    </row>
    <row r="671" customFormat="false" ht="12.75" hidden="false" customHeight="false" outlineLevel="0" collapsed="false">
      <c r="A671" s="203"/>
    </row>
    <row r="672" customFormat="false" ht="12.75" hidden="false" customHeight="false" outlineLevel="0" collapsed="false">
      <c r="A672" s="203"/>
    </row>
    <row r="673" customFormat="false" ht="12.75" hidden="false" customHeight="false" outlineLevel="0" collapsed="false">
      <c r="A673" s="203"/>
    </row>
    <row r="674" customFormat="false" ht="12.75" hidden="false" customHeight="false" outlineLevel="0" collapsed="false">
      <c r="A674" s="203"/>
    </row>
    <row r="675" customFormat="false" ht="12.75" hidden="false" customHeight="false" outlineLevel="0" collapsed="false">
      <c r="A675" s="203"/>
    </row>
    <row r="676" customFormat="false" ht="12.75" hidden="false" customHeight="false" outlineLevel="0" collapsed="false">
      <c r="A676" s="203"/>
    </row>
    <row r="677" customFormat="false" ht="12.75" hidden="false" customHeight="false" outlineLevel="0" collapsed="false">
      <c r="A677" s="203"/>
    </row>
    <row r="678" customFormat="false" ht="12.75" hidden="false" customHeight="false" outlineLevel="0" collapsed="false">
      <c r="A678" s="203"/>
    </row>
    <row r="679" customFormat="false" ht="12.75" hidden="false" customHeight="false" outlineLevel="0" collapsed="false">
      <c r="A679" s="203"/>
    </row>
    <row r="680" customFormat="false" ht="12.75" hidden="false" customHeight="false" outlineLevel="0" collapsed="false">
      <c r="A680" s="203"/>
    </row>
    <row r="681" customFormat="false" ht="12.75" hidden="false" customHeight="false" outlineLevel="0" collapsed="false">
      <c r="A681" s="203"/>
    </row>
    <row r="682" customFormat="false" ht="12.75" hidden="false" customHeight="false" outlineLevel="0" collapsed="false">
      <c r="A682" s="203"/>
    </row>
    <row r="683" customFormat="false" ht="12.75" hidden="false" customHeight="false" outlineLevel="0" collapsed="false">
      <c r="A683" s="203"/>
    </row>
    <row r="684" customFormat="false" ht="12.75" hidden="false" customHeight="false" outlineLevel="0" collapsed="false">
      <c r="A684" s="203"/>
    </row>
    <row r="685" customFormat="false" ht="12.75" hidden="false" customHeight="false" outlineLevel="0" collapsed="false">
      <c r="A685" s="203"/>
    </row>
    <row r="686" customFormat="false" ht="12.75" hidden="false" customHeight="false" outlineLevel="0" collapsed="false">
      <c r="A686" s="203"/>
    </row>
    <row r="687" customFormat="false" ht="12.75" hidden="false" customHeight="false" outlineLevel="0" collapsed="false">
      <c r="A687" s="203"/>
    </row>
    <row r="688" customFormat="false" ht="12.75" hidden="false" customHeight="false" outlineLevel="0" collapsed="false">
      <c r="A688" s="203"/>
    </row>
    <row r="689" customFormat="false" ht="12.75" hidden="false" customHeight="false" outlineLevel="0" collapsed="false">
      <c r="A689" s="203"/>
    </row>
    <row r="690" customFormat="false" ht="12.75" hidden="false" customHeight="false" outlineLevel="0" collapsed="false">
      <c r="A690" s="203"/>
    </row>
    <row r="691" customFormat="false" ht="12.75" hidden="false" customHeight="false" outlineLevel="0" collapsed="false">
      <c r="A691" s="203"/>
    </row>
    <row r="692" customFormat="false" ht="12.75" hidden="false" customHeight="false" outlineLevel="0" collapsed="false">
      <c r="A692" s="203"/>
    </row>
    <row r="693" customFormat="false" ht="12.75" hidden="false" customHeight="false" outlineLevel="0" collapsed="false">
      <c r="A693" s="203"/>
    </row>
    <row r="694" customFormat="false" ht="12.75" hidden="false" customHeight="false" outlineLevel="0" collapsed="false">
      <c r="A694" s="203"/>
    </row>
    <row r="695" customFormat="false" ht="12.75" hidden="false" customHeight="false" outlineLevel="0" collapsed="false">
      <c r="A695" s="203"/>
    </row>
    <row r="696" customFormat="false" ht="12.75" hidden="false" customHeight="false" outlineLevel="0" collapsed="false">
      <c r="A696" s="203"/>
    </row>
    <row r="697" customFormat="false" ht="12.75" hidden="false" customHeight="false" outlineLevel="0" collapsed="false">
      <c r="A697" s="203"/>
    </row>
    <row r="698" customFormat="false" ht="12.75" hidden="false" customHeight="false" outlineLevel="0" collapsed="false">
      <c r="A698" s="203"/>
    </row>
    <row r="699" customFormat="false" ht="12.75" hidden="false" customHeight="false" outlineLevel="0" collapsed="false">
      <c r="A699" s="203"/>
    </row>
    <row r="700" customFormat="false" ht="12.75" hidden="false" customHeight="false" outlineLevel="0" collapsed="false">
      <c r="A700" s="203"/>
    </row>
    <row r="701" customFormat="false" ht="12.75" hidden="false" customHeight="false" outlineLevel="0" collapsed="false">
      <c r="A701" s="203"/>
    </row>
    <row r="702" customFormat="false" ht="12.75" hidden="false" customHeight="false" outlineLevel="0" collapsed="false">
      <c r="A702" s="203"/>
    </row>
    <row r="703" customFormat="false" ht="12.75" hidden="false" customHeight="false" outlineLevel="0" collapsed="false">
      <c r="A703" s="203"/>
    </row>
    <row r="704" customFormat="false" ht="12.75" hidden="false" customHeight="false" outlineLevel="0" collapsed="false">
      <c r="A704" s="203"/>
    </row>
    <row r="705" customFormat="false" ht="12.75" hidden="false" customHeight="false" outlineLevel="0" collapsed="false">
      <c r="A705" s="203"/>
    </row>
    <row r="706" customFormat="false" ht="12.75" hidden="false" customHeight="false" outlineLevel="0" collapsed="false">
      <c r="A706" s="203"/>
    </row>
    <row r="707" customFormat="false" ht="12.75" hidden="false" customHeight="false" outlineLevel="0" collapsed="false">
      <c r="A707" s="203"/>
    </row>
    <row r="708" customFormat="false" ht="12.75" hidden="false" customHeight="false" outlineLevel="0" collapsed="false">
      <c r="A708" s="203"/>
    </row>
    <row r="709" customFormat="false" ht="12.75" hidden="false" customHeight="false" outlineLevel="0" collapsed="false">
      <c r="A709" s="203"/>
    </row>
    <row r="710" customFormat="false" ht="12.75" hidden="false" customHeight="false" outlineLevel="0" collapsed="false">
      <c r="A710" s="203"/>
    </row>
    <row r="711" customFormat="false" ht="12.75" hidden="false" customHeight="false" outlineLevel="0" collapsed="false">
      <c r="A711" s="203"/>
    </row>
    <row r="712" customFormat="false" ht="12.75" hidden="false" customHeight="false" outlineLevel="0" collapsed="false">
      <c r="A712" s="203"/>
    </row>
    <row r="713" customFormat="false" ht="12.75" hidden="false" customHeight="false" outlineLevel="0" collapsed="false">
      <c r="A713" s="203"/>
    </row>
    <row r="714" customFormat="false" ht="12.75" hidden="false" customHeight="false" outlineLevel="0" collapsed="false">
      <c r="A714" s="203"/>
    </row>
    <row r="715" customFormat="false" ht="12.75" hidden="false" customHeight="false" outlineLevel="0" collapsed="false">
      <c r="A715" s="203"/>
    </row>
    <row r="716" customFormat="false" ht="12.75" hidden="false" customHeight="false" outlineLevel="0" collapsed="false">
      <c r="A716" s="203"/>
    </row>
    <row r="717" customFormat="false" ht="12.75" hidden="false" customHeight="false" outlineLevel="0" collapsed="false">
      <c r="A717" s="203"/>
    </row>
    <row r="718" customFormat="false" ht="12.75" hidden="false" customHeight="false" outlineLevel="0" collapsed="false">
      <c r="A718" s="203"/>
    </row>
    <row r="719" customFormat="false" ht="12.75" hidden="false" customHeight="false" outlineLevel="0" collapsed="false">
      <c r="A719" s="203"/>
    </row>
    <row r="720" customFormat="false" ht="12.75" hidden="false" customHeight="false" outlineLevel="0" collapsed="false">
      <c r="A720" s="203"/>
    </row>
    <row r="721" customFormat="false" ht="12.75" hidden="false" customHeight="false" outlineLevel="0" collapsed="false">
      <c r="A721" s="203"/>
    </row>
    <row r="722" customFormat="false" ht="12.75" hidden="false" customHeight="false" outlineLevel="0" collapsed="false">
      <c r="A722" s="203"/>
    </row>
    <row r="723" customFormat="false" ht="12.75" hidden="false" customHeight="false" outlineLevel="0" collapsed="false">
      <c r="A723" s="203"/>
    </row>
    <row r="724" customFormat="false" ht="12.75" hidden="false" customHeight="false" outlineLevel="0" collapsed="false">
      <c r="A724" s="203"/>
    </row>
    <row r="725" customFormat="false" ht="12.75" hidden="false" customHeight="false" outlineLevel="0" collapsed="false">
      <c r="A725" s="203"/>
    </row>
    <row r="726" customFormat="false" ht="12.75" hidden="false" customHeight="false" outlineLevel="0" collapsed="false">
      <c r="A726" s="203"/>
    </row>
    <row r="727" customFormat="false" ht="12.75" hidden="false" customHeight="false" outlineLevel="0" collapsed="false">
      <c r="A727" s="203"/>
    </row>
    <row r="728" customFormat="false" ht="12.75" hidden="false" customHeight="false" outlineLevel="0" collapsed="false">
      <c r="A728" s="203"/>
    </row>
    <row r="729" customFormat="false" ht="12.75" hidden="false" customHeight="false" outlineLevel="0" collapsed="false">
      <c r="A729" s="203"/>
    </row>
    <row r="730" customFormat="false" ht="12.75" hidden="false" customHeight="false" outlineLevel="0" collapsed="false">
      <c r="A730" s="203"/>
    </row>
    <row r="731" customFormat="false" ht="12.75" hidden="false" customHeight="false" outlineLevel="0" collapsed="false">
      <c r="A731" s="203"/>
    </row>
    <row r="732" customFormat="false" ht="12.75" hidden="false" customHeight="false" outlineLevel="0" collapsed="false">
      <c r="A732" s="203"/>
    </row>
    <row r="733" customFormat="false" ht="12.75" hidden="false" customHeight="false" outlineLevel="0" collapsed="false">
      <c r="A733" s="203"/>
    </row>
    <row r="734" customFormat="false" ht="12.75" hidden="false" customHeight="false" outlineLevel="0" collapsed="false">
      <c r="A734" s="203"/>
    </row>
    <row r="735" customFormat="false" ht="12.75" hidden="false" customHeight="false" outlineLevel="0" collapsed="false">
      <c r="A735" s="203"/>
    </row>
    <row r="736" customFormat="false" ht="12.75" hidden="false" customHeight="false" outlineLevel="0" collapsed="false">
      <c r="A736" s="203"/>
    </row>
    <row r="737" customFormat="false" ht="12.75" hidden="false" customHeight="false" outlineLevel="0" collapsed="false">
      <c r="A737" s="203"/>
    </row>
    <row r="738" customFormat="false" ht="12.75" hidden="false" customHeight="false" outlineLevel="0" collapsed="false">
      <c r="A738" s="203"/>
    </row>
    <row r="739" customFormat="false" ht="12.75" hidden="false" customHeight="false" outlineLevel="0" collapsed="false">
      <c r="A739" s="203"/>
    </row>
    <row r="740" customFormat="false" ht="12.75" hidden="false" customHeight="false" outlineLevel="0" collapsed="false">
      <c r="A740" s="203"/>
    </row>
    <row r="741" customFormat="false" ht="12.75" hidden="false" customHeight="false" outlineLevel="0" collapsed="false">
      <c r="A741" s="203"/>
    </row>
    <row r="742" customFormat="false" ht="12.75" hidden="false" customHeight="false" outlineLevel="0" collapsed="false">
      <c r="A742" s="203"/>
    </row>
    <row r="743" customFormat="false" ht="12.75" hidden="false" customHeight="false" outlineLevel="0" collapsed="false">
      <c r="A743" s="203"/>
    </row>
    <row r="744" customFormat="false" ht="12.75" hidden="false" customHeight="false" outlineLevel="0" collapsed="false">
      <c r="A744" s="203"/>
    </row>
    <row r="745" customFormat="false" ht="12.75" hidden="false" customHeight="false" outlineLevel="0" collapsed="false">
      <c r="A745" s="203"/>
    </row>
    <row r="746" customFormat="false" ht="12.75" hidden="false" customHeight="false" outlineLevel="0" collapsed="false">
      <c r="A746" s="203"/>
    </row>
    <row r="747" customFormat="false" ht="12.75" hidden="false" customHeight="false" outlineLevel="0" collapsed="false">
      <c r="A747" s="203"/>
    </row>
    <row r="748" customFormat="false" ht="12.75" hidden="false" customHeight="false" outlineLevel="0" collapsed="false">
      <c r="A748" s="203"/>
    </row>
    <row r="749" customFormat="false" ht="12.75" hidden="false" customHeight="false" outlineLevel="0" collapsed="false">
      <c r="A749" s="203"/>
    </row>
    <row r="750" customFormat="false" ht="12.75" hidden="false" customHeight="false" outlineLevel="0" collapsed="false">
      <c r="A750" s="203"/>
    </row>
    <row r="751" customFormat="false" ht="12.75" hidden="false" customHeight="false" outlineLevel="0" collapsed="false">
      <c r="A751" s="203"/>
    </row>
    <row r="752" customFormat="false" ht="12.75" hidden="false" customHeight="false" outlineLevel="0" collapsed="false">
      <c r="A752" s="203"/>
    </row>
    <row r="753" customFormat="false" ht="12.75" hidden="false" customHeight="false" outlineLevel="0" collapsed="false">
      <c r="A753" s="203"/>
    </row>
    <row r="754" customFormat="false" ht="12.75" hidden="false" customHeight="false" outlineLevel="0" collapsed="false">
      <c r="A754" s="203"/>
    </row>
    <row r="755" customFormat="false" ht="12.75" hidden="false" customHeight="false" outlineLevel="0" collapsed="false">
      <c r="A755" s="203"/>
    </row>
    <row r="756" customFormat="false" ht="12.75" hidden="false" customHeight="false" outlineLevel="0" collapsed="false">
      <c r="A756" s="203"/>
    </row>
    <row r="757" customFormat="false" ht="12.75" hidden="false" customHeight="false" outlineLevel="0" collapsed="false">
      <c r="A757" s="203"/>
    </row>
    <row r="758" customFormat="false" ht="12.75" hidden="false" customHeight="false" outlineLevel="0" collapsed="false">
      <c r="A758" s="203"/>
    </row>
    <row r="759" customFormat="false" ht="12.75" hidden="false" customHeight="false" outlineLevel="0" collapsed="false">
      <c r="A759" s="203"/>
    </row>
    <row r="760" customFormat="false" ht="12.75" hidden="false" customHeight="false" outlineLevel="0" collapsed="false">
      <c r="A760" s="203"/>
    </row>
    <row r="761" customFormat="false" ht="12.75" hidden="false" customHeight="false" outlineLevel="0" collapsed="false">
      <c r="A761" s="203"/>
    </row>
    <row r="762" customFormat="false" ht="12.75" hidden="false" customHeight="false" outlineLevel="0" collapsed="false">
      <c r="A762" s="203"/>
    </row>
    <row r="763" customFormat="false" ht="12.75" hidden="false" customHeight="false" outlineLevel="0" collapsed="false">
      <c r="A763" s="203"/>
    </row>
    <row r="764" customFormat="false" ht="12.75" hidden="false" customHeight="false" outlineLevel="0" collapsed="false">
      <c r="A764" s="203"/>
    </row>
    <row r="765" customFormat="false" ht="12.75" hidden="false" customHeight="false" outlineLevel="0" collapsed="false">
      <c r="A765" s="203"/>
    </row>
    <row r="766" customFormat="false" ht="12.75" hidden="false" customHeight="false" outlineLevel="0" collapsed="false">
      <c r="A766" s="203"/>
    </row>
    <row r="767" customFormat="false" ht="12.75" hidden="false" customHeight="false" outlineLevel="0" collapsed="false">
      <c r="A767" s="203"/>
    </row>
    <row r="768" customFormat="false" ht="12.75" hidden="false" customHeight="false" outlineLevel="0" collapsed="false">
      <c r="A768" s="203"/>
    </row>
    <row r="769" customFormat="false" ht="12.75" hidden="false" customHeight="false" outlineLevel="0" collapsed="false">
      <c r="A769" s="203"/>
    </row>
    <row r="770" customFormat="false" ht="12.75" hidden="false" customHeight="false" outlineLevel="0" collapsed="false">
      <c r="A770" s="203"/>
    </row>
    <row r="771" customFormat="false" ht="12.75" hidden="false" customHeight="false" outlineLevel="0" collapsed="false">
      <c r="A771" s="203"/>
    </row>
    <row r="772" customFormat="false" ht="12.75" hidden="false" customHeight="false" outlineLevel="0" collapsed="false">
      <c r="A772" s="203"/>
    </row>
    <row r="773" customFormat="false" ht="12.75" hidden="false" customHeight="false" outlineLevel="0" collapsed="false">
      <c r="A773" s="203"/>
    </row>
    <row r="774" customFormat="false" ht="12.75" hidden="false" customHeight="false" outlineLevel="0" collapsed="false">
      <c r="A774" s="203"/>
    </row>
    <row r="775" customFormat="false" ht="12.75" hidden="false" customHeight="false" outlineLevel="0" collapsed="false">
      <c r="A775" s="203"/>
    </row>
    <row r="776" customFormat="false" ht="12.75" hidden="false" customHeight="false" outlineLevel="0" collapsed="false">
      <c r="A776" s="203"/>
    </row>
    <row r="777" customFormat="false" ht="12.75" hidden="false" customHeight="false" outlineLevel="0" collapsed="false">
      <c r="A777" s="203"/>
    </row>
    <row r="778" customFormat="false" ht="12.75" hidden="false" customHeight="false" outlineLevel="0" collapsed="false">
      <c r="A778" s="203"/>
    </row>
    <row r="779" customFormat="false" ht="12.75" hidden="false" customHeight="false" outlineLevel="0" collapsed="false">
      <c r="A779" s="203"/>
    </row>
    <row r="780" customFormat="false" ht="12.75" hidden="false" customHeight="false" outlineLevel="0" collapsed="false">
      <c r="A780" s="203"/>
    </row>
    <row r="781" customFormat="false" ht="12.75" hidden="false" customHeight="false" outlineLevel="0" collapsed="false">
      <c r="A781" s="203"/>
    </row>
    <row r="782" customFormat="false" ht="12.75" hidden="false" customHeight="false" outlineLevel="0" collapsed="false">
      <c r="A782" s="203"/>
    </row>
    <row r="783" customFormat="false" ht="12.75" hidden="false" customHeight="false" outlineLevel="0" collapsed="false">
      <c r="A783" s="203"/>
    </row>
    <row r="784" customFormat="false" ht="12.75" hidden="false" customHeight="false" outlineLevel="0" collapsed="false">
      <c r="A784" s="203"/>
    </row>
    <row r="785" customFormat="false" ht="12.75" hidden="false" customHeight="false" outlineLevel="0" collapsed="false">
      <c r="A785" s="203"/>
    </row>
    <row r="786" customFormat="false" ht="12.75" hidden="false" customHeight="false" outlineLevel="0" collapsed="false">
      <c r="A786" s="203"/>
    </row>
    <row r="787" customFormat="false" ht="12.75" hidden="false" customHeight="false" outlineLevel="0" collapsed="false">
      <c r="A787" s="203"/>
    </row>
    <row r="788" customFormat="false" ht="12.75" hidden="false" customHeight="false" outlineLevel="0" collapsed="false">
      <c r="A788" s="203"/>
    </row>
    <row r="789" customFormat="false" ht="12.75" hidden="false" customHeight="false" outlineLevel="0" collapsed="false">
      <c r="A789" s="203"/>
    </row>
    <row r="790" customFormat="false" ht="12.75" hidden="false" customHeight="false" outlineLevel="0" collapsed="false">
      <c r="A790" s="203"/>
    </row>
    <row r="791" customFormat="false" ht="12.75" hidden="false" customHeight="false" outlineLevel="0" collapsed="false">
      <c r="A791" s="203"/>
    </row>
    <row r="792" customFormat="false" ht="12.75" hidden="false" customHeight="false" outlineLevel="0" collapsed="false">
      <c r="A792" s="203"/>
    </row>
    <row r="793" customFormat="false" ht="12.75" hidden="false" customHeight="false" outlineLevel="0" collapsed="false">
      <c r="A793" s="203"/>
    </row>
    <row r="794" customFormat="false" ht="12.75" hidden="false" customHeight="false" outlineLevel="0" collapsed="false">
      <c r="A794" s="203"/>
    </row>
    <row r="795" customFormat="false" ht="12.75" hidden="false" customHeight="false" outlineLevel="0" collapsed="false">
      <c r="A795" s="203"/>
    </row>
    <row r="796" customFormat="false" ht="12.75" hidden="false" customHeight="false" outlineLevel="0" collapsed="false">
      <c r="A796" s="203"/>
    </row>
    <row r="797" customFormat="false" ht="12.75" hidden="false" customHeight="false" outlineLevel="0" collapsed="false">
      <c r="A797" s="203"/>
    </row>
    <row r="798" customFormat="false" ht="12.75" hidden="false" customHeight="false" outlineLevel="0" collapsed="false">
      <c r="A798" s="203"/>
    </row>
    <row r="799" customFormat="false" ht="12.75" hidden="false" customHeight="false" outlineLevel="0" collapsed="false">
      <c r="A799" s="203"/>
    </row>
    <row r="800" customFormat="false" ht="12.75" hidden="false" customHeight="false" outlineLevel="0" collapsed="false">
      <c r="A800" s="203"/>
    </row>
    <row r="801" customFormat="false" ht="12.75" hidden="false" customHeight="false" outlineLevel="0" collapsed="false">
      <c r="A801" s="203"/>
    </row>
    <row r="802" customFormat="false" ht="12.75" hidden="false" customHeight="false" outlineLevel="0" collapsed="false">
      <c r="A802" s="203"/>
    </row>
    <row r="803" customFormat="false" ht="12.75" hidden="false" customHeight="false" outlineLevel="0" collapsed="false">
      <c r="A803" s="203"/>
    </row>
    <row r="804" customFormat="false" ht="12.75" hidden="false" customHeight="false" outlineLevel="0" collapsed="false">
      <c r="A804" s="203"/>
    </row>
    <row r="805" customFormat="false" ht="12.75" hidden="false" customHeight="false" outlineLevel="0" collapsed="false">
      <c r="A805" s="203"/>
    </row>
    <row r="806" customFormat="false" ht="12.75" hidden="false" customHeight="false" outlineLevel="0" collapsed="false">
      <c r="A806" s="203"/>
    </row>
    <row r="807" customFormat="false" ht="12.75" hidden="false" customHeight="false" outlineLevel="0" collapsed="false">
      <c r="A807" s="203"/>
    </row>
    <row r="808" customFormat="false" ht="12.75" hidden="false" customHeight="false" outlineLevel="0" collapsed="false">
      <c r="A808" s="203"/>
    </row>
    <row r="809" customFormat="false" ht="12.75" hidden="false" customHeight="false" outlineLevel="0" collapsed="false">
      <c r="A809" s="203"/>
    </row>
    <row r="810" customFormat="false" ht="12.75" hidden="false" customHeight="false" outlineLevel="0" collapsed="false">
      <c r="A810" s="203"/>
    </row>
    <row r="811" customFormat="false" ht="12.75" hidden="false" customHeight="false" outlineLevel="0" collapsed="false">
      <c r="A811" s="203"/>
    </row>
    <row r="812" customFormat="false" ht="12.75" hidden="false" customHeight="false" outlineLevel="0" collapsed="false">
      <c r="A812" s="203"/>
    </row>
    <row r="813" customFormat="false" ht="12.75" hidden="false" customHeight="false" outlineLevel="0" collapsed="false">
      <c r="A813" s="203"/>
    </row>
    <row r="814" customFormat="false" ht="12.75" hidden="false" customHeight="false" outlineLevel="0" collapsed="false">
      <c r="A814" s="203"/>
    </row>
    <row r="815" customFormat="false" ht="12.75" hidden="false" customHeight="false" outlineLevel="0" collapsed="false">
      <c r="A815" s="203"/>
    </row>
    <row r="816" customFormat="false" ht="12.75" hidden="false" customHeight="false" outlineLevel="0" collapsed="false">
      <c r="A816" s="203"/>
    </row>
    <row r="817" customFormat="false" ht="12.75" hidden="false" customHeight="false" outlineLevel="0" collapsed="false">
      <c r="A817" s="203"/>
    </row>
    <row r="818" customFormat="false" ht="12.75" hidden="false" customHeight="false" outlineLevel="0" collapsed="false">
      <c r="A818" s="203"/>
    </row>
    <row r="819" customFormat="false" ht="12.75" hidden="false" customHeight="false" outlineLevel="0" collapsed="false">
      <c r="A819" s="203"/>
    </row>
    <row r="820" customFormat="false" ht="12.75" hidden="false" customHeight="false" outlineLevel="0" collapsed="false">
      <c r="A820" s="203"/>
    </row>
    <row r="821" customFormat="false" ht="12.75" hidden="false" customHeight="false" outlineLevel="0" collapsed="false">
      <c r="A821" s="203"/>
    </row>
    <row r="822" customFormat="false" ht="12.75" hidden="false" customHeight="false" outlineLevel="0" collapsed="false">
      <c r="A822" s="203"/>
    </row>
    <row r="823" customFormat="false" ht="12.75" hidden="false" customHeight="false" outlineLevel="0" collapsed="false">
      <c r="A823" s="203"/>
    </row>
    <row r="824" customFormat="false" ht="12.75" hidden="false" customHeight="false" outlineLevel="0" collapsed="false">
      <c r="A824" s="203"/>
    </row>
    <row r="825" customFormat="false" ht="12.75" hidden="false" customHeight="false" outlineLevel="0" collapsed="false">
      <c r="A825" s="203"/>
    </row>
    <row r="826" customFormat="false" ht="12.75" hidden="false" customHeight="false" outlineLevel="0" collapsed="false">
      <c r="A826" s="203"/>
    </row>
    <row r="827" customFormat="false" ht="12.75" hidden="false" customHeight="false" outlineLevel="0" collapsed="false">
      <c r="A827" s="203"/>
    </row>
    <row r="828" customFormat="false" ht="12.75" hidden="false" customHeight="false" outlineLevel="0" collapsed="false">
      <c r="A828" s="203"/>
    </row>
    <row r="829" customFormat="false" ht="12.75" hidden="false" customHeight="false" outlineLevel="0" collapsed="false">
      <c r="A829" s="203"/>
    </row>
    <row r="830" customFormat="false" ht="12.75" hidden="false" customHeight="false" outlineLevel="0" collapsed="false">
      <c r="A830" s="203"/>
    </row>
    <row r="831" customFormat="false" ht="12.75" hidden="false" customHeight="false" outlineLevel="0" collapsed="false">
      <c r="A831" s="203"/>
    </row>
    <row r="832" customFormat="false" ht="12.75" hidden="false" customHeight="false" outlineLevel="0" collapsed="false">
      <c r="A832" s="203"/>
    </row>
    <row r="833" customFormat="false" ht="12.75" hidden="false" customHeight="false" outlineLevel="0" collapsed="false">
      <c r="A833" s="203"/>
    </row>
    <row r="834" customFormat="false" ht="12.75" hidden="false" customHeight="false" outlineLevel="0" collapsed="false">
      <c r="A834" s="203"/>
    </row>
    <row r="835" customFormat="false" ht="12.75" hidden="false" customHeight="false" outlineLevel="0" collapsed="false">
      <c r="A835" s="203"/>
    </row>
    <row r="836" customFormat="false" ht="12.75" hidden="false" customHeight="false" outlineLevel="0" collapsed="false">
      <c r="A836" s="203"/>
    </row>
    <row r="837" customFormat="false" ht="12.75" hidden="false" customHeight="false" outlineLevel="0" collapsed="false">
      <c r="A837" s="203"/>
    </row>
    <row r="838" customFormat="false" ht="12.75" hidden="false" customHeight="false" outlineLevel="0" collapsed="false">
      <c r="A838" s="203"/>
    </row>
    <row r="839" customFormat="false" ht="12.75" hidden="false" customHeight="false" outlineLevel="0" collapsed="false">
      <c r="A839" s="203"/>
    </row>
    <row r="840" customFormat="false" ht="12.75" hidden="false" customHeight="false" outlineLevel="0" collapsed="false">
      <c r="A840" s="203"/>
    </row>
    <row r="841" customFormat="false" ht="12.75" hidden="false" customHeight="false" outlineLevel="0" collapsed="false">
      <c r="A841" s="203"/>
    </row>
    <row r="842" customFormat="false" ht="12.75" hidden="false" customHeight="false" outlineLevel="0" collapsed="false">
      <c r="A842" s="203"/>
    </row>
    <row r="843" customFormat="false" ht="12.75" hidden="false" customHeight="false" outlineLevel="0" collapsed="false">
      <c r="A843" s="203"/>
    </row>
    <row r="844" customFormat="false" ht="12.75" hidden="false" customHeight="false" outlineLevel="0" collapsed="false">
      <c r="A844" s="203"/>
    </row>
    <row r="845" customFormat="false" ht="12.75" hidden="false" customHeight="false" outlineLevel="0" collapsed="false">
      <c r="A845" s="203"/>
    </row>
    <row r="846" customFormat="false" ht="12.75" hidden="false" customHeight="false" outlineLevel="0" collapsed="false">
      <c r="A846" s="203"/>
    </row>
    <row r="847" customFormat="false" ht="12.75" hidden="false" customHeight="false" outlineLevel="0" collapsed="false">
      <c r="A847" s="203"/>
    </row>
    <row r="848" customFormat="false" ht="12.75" hidden="false" customHeight="false" outlineLevel="0" collapsed="false">
      <c r="A848" s="203"/>
    </row>
    <row r="849" customFormat="false" ht="12.75" hidden="false" customHeight="false" outlineLevel="0" collapsed="false">
      <c r="A849" s="203"/>
    </row>
    <row r="850" customFormat="false" ht="12.75" hidden="false" customHeight="false" outlineLevel="0" collapsed="false">
      <c r="A850" s="203"/>
    </row>
    <row r="851" customFormat="false" ht="12.75" hidden="false" customHeight="false" outlineLevel="0" collapsed="false">
      <c r="A851" s="203"/>
    </row>
    <row r="852" customFormat="false" ht="12.75" hidden="false" customHeight="false" outlineLevel="0" collapsed="false">
      <c r="A852" s="203"/>
    </row>
    <row r="853" customFormat="false" ht="12.75" hidden="false" customHeight="false" outlineLevel="0" collapsed="false">
      <c r="A853" s="203"/>
    </row>
    <row r="854" customFormat="false" ht="12.75" hidden="false" customHeight="false" outlineLevel="0" collapsed="false">
      <c r="A854" s="203"/>
    </row>
    <row r="855" customFormat="false" ht="12.75" hidden="false" customHeight="false" outlineLevel="0" collapsed="false">
      <c r="A855" s="203"/>
    </row>
    <row r="856" customFormat="false" ht="12.75" hidden="false" customHeight="false" outlineLevel="0" collapsed="false">
      <c r="A856" s="203"/>
    </row>
    <row r="857" customFormat="false" ht="12.75" hidden="false" customHeight="false" outlineLevel="0" collapsed="false">
      <c r="A857" s="203"/>
    </row>
    <row r="858" customFormat="false" ht="12.75" hidden="false" customHeight="false" outlineLevel="0" collapsed="false">
      <c r="A858" s="203"/>
    </row>
    <row r="859" customFormat="false" ht="12.75" hidden="false" customHeight="false" outlineLevel="0" collapsed="false">
      <c r="A859" s="203"/>
    </row>
    <row r="860" customFormat="false" ht="12.75" hidden="false" customHeight="false" outlineLevel="0" collapsed="false">
      <c r="A860" s="203"/>
    </row>
    <row r="861" customFormat="false" ht="12.75" hidden="false" customHeight="false" outlineLevel="0" collapsed="false">
      <c r="A861" s="203"/>
    </row>
    <row r="862" customFormat="false" ht="12.75" hidden="false" customHeight="false" outlineLevel="0" collapsed="false">
      <c r="A862" s="203"/>
    </row>
    <row r="863" customFormat="false" ht="12.75" hidden="false" customHeight="false" outlineLevel="0" collapsed="false">
      <c r="A863" s="203"/>
    </row>
    <row r="864" customFormat="false" ht="12.75" hidden="false" customHeight="false" outlineLevel="0" collapsed="false">
      <c r="A864" s="203"/>
    </row>
    <row r="865" customFormat="false" ht="12.75" hidden="false" customHeight="false" outlineLevel="0" collapsed="false">
      <c r="A865" s="203"/>
    </row>
    <row r="866" customFormat="false" ht="12.75" hidden="false" customHeight="false" outlineLevel="0" collapsed="false">
      <c r="A866" s="203"/>
    </row>
    <row r="867" customFormat="false" ht="12.75" hidden="false" customHeight="false" outlineLevel="0" collapsed="false">
      <c r="A867" s="203"/>
    </row>
    <row r="868" customFormat="false" ht="12.75" hidden="false" customHeight="false" outlineLevel="0" collapsed="false">
      <c r="A868" s="203"/>
    </row>
    <row r="869" customFormat="false" ht="12.75" hidden="false" customHeight="false" outlineLevel="0" collapsed="false">
      <c r="A869" s="203"/>
    </row>
    <row r="870" customFormat="false" ht="12.75" hidden="false" customHeight="false" outlineLevel="0" collapsed="false">
      <c r="A870" s="203"/>
    </row>
    <row r="871" customFormat="false" ht="12.75" hidden="false" customHeight="false" outlineLevel="0" collapsed="false">
      <c r="A871" s="203"/>
    </row>
    <row r="872" customFormat="false" ht="12.75" hidden="false" customHeight="false" outlineLevel="0" collapsed="false">
      <c r="A872" s="203"/>
    </row>
    <row r="873" customFormat="false" ht="12.75" hidden="false" customHeight="false" outlineLevel="0" collapsed="false">
      <c r="A873" s="203"/>
    </row>
    <row r="874" customFormat="false" ht="12.75" hidden="false" customHeight="false" outlineLevel="0" collapsed="false">
      <c r="A874" s="203"/>
    </row>
    <row r="875" customFormat="false" ht="12.75" hidden="false" customHeight="false" outlineLevel="0" collapsed="false">
      <c r="A875" s="203"/>
    </row>
    <row r="876" customFormat="false" ht="12.75" hidden="false" customHeight="false" outlineLevel="0" collapsed="false">
      <c r="A876" s="203"/>
    </row>
    <row r="877" customFormat="false" ht="12.75" hidden="false" customHeight="false" outlineLevel="0" collapsed="false">
      <c r="A877" s="203"/>
    </row>
    <row r="878" customFormat="false" ht="12.75" hidden="false" customHeight="false" outlineLevel="0" collapsed="false">
      <c r="A878" s="203"/>
    </row>
    <row r="879" customFormat="false" ht="12.75" hidden="false" customHeight="false" outlineLevel="0" collapsed="false">
      <c r="A879" s="203"/>
    </row>
    <row r="880" customFormat="false" ht="12.75" hidden="false" customHeight="false" outlineLevel="0" collapsed="false">
      <c r="A880" s="203"/>
    </row>
    <row r="881" customFormat="false" ht="12.75" hidden="false" customHeight="false" outlineLevel="0" collapsed="false">
      <c r="A881" s="203"/>
    </row>
    <row r="882" customFormat="false" ht="12.75" hidden="false" customHeight="false" outlineLevel="0" collapsed="false">
      <c r="A882" s="203"/>
    </row>
    <row r="883" customFormat="false" ht="12.75" hidden="false" customHeight="false" outlineLevel="0" collapsed="false">
      <c r="A883" s="203"/>
    </row>
    <row r="884" customFormat="false" ht="12.75" hidden="false" customHeight="false" outlineLevel="0" collapsed="false">
      <c r="A884" s="203"/>
    </row>
    <row r="885" customFormat="false" ht="12.75" hidden="false" customHeight="false" outlineLevel="0" collapsed="false">
      <c r="A885" s="203"/>
    </row>
    <row r="886" customFormat="false" ht="12.75" hidden="false" customHeight="false" outlineLevel="0" collapsed="false">
      <c r="A886" s="203"/>
    </row>
    <row r="887" customFormat="false" ht="12.75" hidden="false" customHeight="false" outlineLevel="0" collapsed="false">
      <c r="A887" s="203"/>
    </row>
    <row r="888" customFormat="false" ht="12.75" hidden="false" customHeight="false" outlineLevel="0" collapsed="false">
      <c r="A888" s="203"/>
    </row>
    <row r="889" customFormat="false" ht="12.75" hidden="false" customHeight="false" outlineLevel="0" collapsed="false">
      <c r="A889" s="203"/>
    </row>
    <row r="890" customFormat="false" ht="12.75" hidden="false" customHeight="false" outlineLevel="0" collapsed="false">
      <c r="A890" s="203"/>
    </row>
    <row r="891" customFormat="false" ht="12.75" hidden="false" customHeight="false" outlineLevel="0" collapsed="false">
      <c r="A891" s="203"/>
    </row>
    <row r="892" customFormat="false" ht="12.75" hidden="false" customHeight="false" outlineLevel="0" collapsed="false">
      <c r="A892" s="203"/>
    </row>
    <row r="893" customFormat="false" ht="12.75" hidden="false" customHeight="false" outlineLevel="0" collapsed="false">
      <c r="A893" s="203"/>
    </row>
    <row r="894" customFormat="false" ht="12.75" hidden="false" customHeight="false" outlineLevel="0" collapsed="false">
      <c r="A894" s="203"/>
    </row>
    <row r="895" customFormat="false" ht="12.75" hidden="false" customHeight="false" outlineLevel="0" collapsed="false">
      <c r="A895" s="203"/>
    </row>
    <row r="896" customFormat="false" ht="12.75" hidden="false" customHeight="false" outlineLevel="0" collapsed="false">
      <c r="A896" s="203"/>
    </row>
    <row r="897" customFormat="false" ht="12.75" hidden="false" customHeight="false" outlineLevel="0" collapsed="false">
      <c r="A897" s="203"/>
    </row>
    <row r="898" customFormat="false" ht="12.75" hidden="false" customHeight="false" outlineLevel="0" collapsed="false">
      <c r="A898" s="203"/>
    </row>
    <row r="899" customFormat="false" ht="12.75" hidden="false" customHeight="false" outlineLevel="0" collapsed="false">
      <c r="A899" s="203"/>
    </row>
    <row r="900" customFormat="false" ht="12.75" hidden="false" customHeight="false" outlineLevel="0" collapsed="false">
      <c r="A900" s="203"/>
    </row>
    <row r="901" customFormat="false" ht="12.75" hidden="false" customHeight="false" outlineLevel="0" collapsed="false">
      <c r="A901" s="203"/>
    </row>
    <row r="902" customFormat="false" ht="12.75" hidden="false" customHeight="false" outlineLevel="0" collapsed="false">
      <c r="A902" s="203"/>
    </row>
    <row r="903" customFormat="false" ht="12.75" hidden="false" customHeight="false" outlineLevel="0" collapsed="false">
      <c r="A903" s="203"/>
    </row>
    <row r="904" customFormat="false" ht="12.75" hidden="false" customHeight="false" outlineLevel="0" collapsed="false">
      <c r="A904" s="203"/>
    </row>
    <row r="905" customFormat="false" ht="12.75" hidden="false" customHeight="false" outlineLevel="0" collapsed="false">
      <c r="A905" s="203"/>
    </row>
    <row r="906" customFormat="false" ht="12.75" hidden="false" customHeight="false" outlineLevel="0" collapsed="false">
      <c r="A906" s="203"/>
    </row>
    <row r="907" customFormat="false" ht="12.75" hidden="false" customHeight="false" outlineLevel="0" collapsed="false">
      <c r="A907" s="203"/>
    </row>
    <row r="908" customFormat="false" ht="12.75" hidden="false" customHeight="false" outlineLevel="0" collapsed="false">
      <c r="A908" s="203"/>
    </row>
    <row r="909" customFormat="false" ht="12.75" hidden="false" customHeight="false" outlineLevel="0" collapsed="false">
      <c r="A909" s="203"/>
    </row>
    <row r="910" customFormat="false" ht="12.75" hidden="false" customHeight="false" outlineLevel="0" collapsed="false">
      <c r="A910" s="203"/>
    </row>
    <row r="911" customFormat="false" ht="12.75" hidden="false" customHeight="false" outlineLevel="0" collapsed="false">
      <c r="A911" s="203"/>
    </row>
    <row r="912" customFormat="false" ht="12.75" hidden="false" customHeight="false" outlineLevel="0" collapsed="false">
      <c r="A912" s="203"/>
    </row>
    <row r="913" customFormat="false" ht="12.75" hidden="false" customHeight="false" outlineLevel="0" collapsed="false">
      <c r="A913" s="203"/>
    </row>
    <row r="914" customFormat="false" ht="12.75" hidden="false" customHeight="false" outlineLevel="0" collapsed="false">
      <c r="A914" s="203"/>
    </row>
    <row r="915" customFormat="false" ht="12.75" hidden="false" customHeight="false" outlineLevel="0" collapsed="false">
      <c r="A915" s="203"/>
    </row>
    <row r="916" customFormat="false" ht="12.75" hidden="false" customHeight="false" outlineLevel="0" collapsed="false">
      <c r="A916" s="203"/>
    </row>
    <row r="917" customFormat="false" ht="12.75" hidden="false" customHeight="false" outlineLevel="0" collapsed="false">
      <c r="A917" s="203"/>
    </row>
    <row r="918" customFormat="false" ht="12.75" hidden="false" customHeight="false" outlineLevel="0" collapsed="false">
      <c r="A918" s="203"/>
    </row>
    <row r="919" customFormat="false" ht="12.75" hidden="false" customHeight="false" outlineLevel="0" collapsed="false">
      <c r="A919" s="203"/>
    </row>
    <row r="920" customFormat="false" ht="12.75" hidden="false" customHeight="false" outlineLevel="0" collapsed="false">
      <c r="A920" s="203"/>
    </row>
    <row r="921" customFormat="false" ht="12.75" hidden="false" customHeight="false" outlineLevel="0" collapsed="false">
      <c r="A921" s="203"/>
    </row>
    <row r="922" customFormat="false" ht="12.75" hidden="false" customHeight="false" outlineLevel="0" collapsed="false">
      <c r="A922" s="203"/>
    </row>
    <row r="923" customFormat="false" ht="12.75" hidden="false" customHeight="false" outlineLevel="0" collapsed="false">
      <c r="A923" s="203"/>
    </row>
    <row r="924" customFormat="false" ht="12.75" hidden="false" customHeight="false" outlineLevel="0" collapsed="false">
      <c r="A924" s="203"/>
    </row>
    <row r="925" customFormat="false" ht="12.75" hidden="false" customHeight="false" outlineLevel="0" collapsed="false">
      <c r="A925" s="203"/>
    </row>
    <row r="926" customFormat="false" ht="12.75" hidden="false" customHeight="false" outlineLevel="0" collapsed="false">
      <c r="A926" s="203"/>
    </row>
    <row r="927" customFormat="false" ht="12.75" hidden="false" customHeight="false" outlineLevel="0" collapsed="false">
      <c r="A927" s="203"/>
    </row>
    <row r="928" customFormat="false" ht="12.75" hidden="false" customHeight="false" outlineLevel="0" collapsed="false">
      <c r="A928" s="203"/>
    </row>
    <row r="929" customFormat="false" ht="12.75" hidden="false" customHeight="false" outlineLevel="0" collapsed="false">
      <c r="A929" s="203"/>
    </row>
    <row r="930" customFormat="false" ht="12.75" hidden="false" customHeight="false" outlineLevel="0" collapsed="false">
      <c r="A930" s="203"/>
    </row>
    <row r="931" customFormat="false" ht="12.75" hidden="false" customHeight="false" outlineLevel="0" collapsed="false">
      <c r="A931" s="203"/>
    </row>
    <row r="932" customFormat="false" ht="12.75" hidden="false" customHeight="false" outlineLevel="0" collapsed="false">
      <c r="A932" s="203"/>
    </row>
    <row r="933" customFormat="false" ht="12.75" hidden="false" customHeight="false" outlineLevel="0" collapsed="false">
      <c r="A933" s="203"/>
    </row>
    <row r="934" customFormat="false" ht="12.75" hidden="false" customHeight="false" outlineLevel="0" collapsed="false">
      <c r="A934" s="203"/>
    </row>
    <row r="935" customFormat="false" ht="12.75" hidden="false" customHeight="false" outlineLevel="0" collapsed="false">
      <c r="A935" s="203"/>
    </row>
    <row r="936" customFormat="false" ht="12.75" hidden="false" customHeight="false" outlineLevel="0" collapsed="false">
      <c r="A936" s="203"/>
    </row>
    <row r="937" customFormat="false" ht="12.75" hidden="false" customHeight="false" outlineLevel="0" collapsed="false">
      <c r="A937" s="203"/>
    </row>
    <row r="938" customFormat="false" ht="12.75" hidden="false" customHeight="false" outlineLevel="0" collapsed="false">
      <c r="A938" s="203"/>
    </row>
    <row r="939" customFormat="false" ht="12.75" hidden="false" customHeight="false" outlineLevel="0" collapsed="false">
      <c r="A939" s="203"/>
    </row>
    <row r="940" customFormat="false" ht="12.75" hidden="false" customHeight="false" outlineLevel="0" collapsed="false">
      <c r="A940" s="203"/>
    </row>
    <row r="941" customFormat="false" ht="12.75" hidden="false" customHeight="false" outlineLevel="0" collapsed="false">
      <c r="A941" s="203"/>
    </row>
    <row r="942" customFormat="false" ht="12.75" hidden="false" customHeight="false" outlineLevel="0" collapsed="false">
      <c r="A942" s="203"/>
    </row>
    <row r="943" customFormat="false" ht="12.75" hidden="false" customHeight="false" outlineLevel="0" collapsed="false">
      <c r="A943" s="203"/>
    </row>
    <row r="944" customFormat="false" ht="12.75" hidden="false" customHeight="false" outlineLevel="0" collapsed="false">
      <c r="A944" s="203"/>
    </row>
    <row r="945" customFormat="false" ht="12.75" hidden="false" customHeight="false" outlineLevel="0" collapsed="false">
      <c r="A945" s="203"/>
    </row>
    <row r="946" customFormat="false" ht="12.75" hidden="false" customHeight="false" outlineLevel="0" collapsed="false">
      <c r="A946" s="203"/>
    </row>
    <row r="947" customFormat="false" ht="12.75" hidden="false" customHeight="false" outlineLevel="0" collapsed="false">
      <c r="A947" s="203"/>
    </row>
    <row r="948" customFormat="false" ht="12.75" hidden="false" customHeight="false" outlineLevel="0" collapsed="false">
      <c r="A948" s="203"/>
    </row>
    <row r="949" customFormat="false" ht="12.75" hidden="false" customHeight="false" outlineLevel="0" collapsed="false">
      <c r="A949" s="203"/>
    </row>
    <row r="950" customFormat="false" ht="12.75" hidden="false" customHeight="false" outlineLevel="0" collapsed="false">
      <c r="A950" s="203"/>
    </row>
    <row r="951" customFormat="false" ht="12.75" hidden="false" customHeight="false" outlineLevel="0" collapsed="false">
      <c r="A951" s="203"/>
    </row>
    <row r="952" customFormat="false" ht="12.75" hidden="false" customHeight="false" outlineLevel="0" collapsed="false">
      <c r="A952" s="203"/>
    </row>
    <row r="953" customFormat="false" ht="12.75" hidden="false" customHeight="false" outlineLevel="0" collapsed="false">
      <c r="A953" s="203"/>
    </row>
    <row r="954" customFormat="false" ht="12.75" hidden="false" customHeight="false" outlineLevel="0" collapsed="false">
      <c r="A954" s="203"/>
    </row>
    <row r="955" customFormat="false" ht="12.75" hidden="false" customHeight="false" outlineLevel="0" collapsed="false">
      <c r="A955" s="203"/>
    </row>
    <row r="956" customFormat="false" ht="12.75" hidden="false" customHeight="false" outlineLevel="0" collapsed="false">
      <c r="A956" s="203"/>
    </row>
    <row r="957" customFormat="false" ht="12.75" hidden="false" customHeight="false" outlineLevel="0" collapsed="false">
      <c r="A957" s="203"/>
    </row>
    <row r="958" customFormat="false" ht="12.75" hidden="false" customHeight="false" outlineLevel="0" collapsed="false">
      <c r="A958" s="203"/>
    </row>
    <row r="959" customFormat="false" ht="12.75" hidden="false" customHeight="false" outlineLevel="0" collapsed="false">
      <c r="A959" s="203"/>
    </row>
    <row r="960" customFormat="false" ht="12.75" hidden="false" customHeight="false" outlineLevel="0" collapsed="false">
      <c r="A960" s="203"/>
    </row>
    <row r="961" customFormat="false" ht="12.75" hidden="false" customHeight="false" outlineLevel="0" collapsed="false">
      <c r="A961" s="203"/>
    </row>
    <row r="962" customFormat="false" ht="12.75" hidden="false" customHeight="false" outlineLevel="0" collapsed="false">
      <c r="A962" s="203"/>
    </row>
    <row r="963" customFormat="false" ht="12.75" hidden="false" customHeight="false" outlineLevel="0" collapsed="false">
      <c r="A963" s="203"/>
    </row>
    <row r="964" customFormat="false" ht="12.75" hidden="false" customHeight="false" outlineLevel="0" collapsed="false">
      <c r="A964" s="203"/>
    </row>
    <row r="965" customFormat="false" ht="12.75" hidden="false" customHeight="false" outlineLevel="0" collapsed="false">
      <c r="A965" s="203"/>
    </row>
    <row r="966" customFormat="false" ht="12.75" hidden="false" customHeight="false" outlineLevel="0" collapsed="false">
      <c r="A966" s="203"/>
    </row>
    <row r="967" customFormat="false" ht="12.75" hidden="false" customHeight="false" outlineLevel="0" collapsed="false">
      <c r="A967" s="203"/>
    </row>
    <row r="968" customFormat="false" ht="12.75" hidden="false" customHeight="false" outlineLevel="0" collapsed="false">
      <c r="A968" s="203"/>
    </row>
    <row r="969" customFormat="false" ht="12.75" hidden="false" customHeight="false" outlineLevel="0" collapsed="false">
      <c r="A969" s="203"/>
    </row>
    <row r="970" customFormat="false" ht="12.75" hidden="false" customHeight="false" outlineLevel="0" collapsed="false">
      <c r="A970" s="203"/>
    </row>
    <row r="971" customFormat="false" ht="12.75" hidden="false" customHeight="false" outlineLevel="0" collapsed="false">
      <c r="A971" s="203"/>
    </row>
    <row r="972" customFormat="false" ht="12.75" hidden="false" customHeight="false" outlineLevel="0" collapsed="false">
      <c r="A972" s="203"/>
    </row>
    <row r="973" customFormat="false" ht="12.75" hidden="false" customHeight="false" outlineLevel="0" collapsed="false">
      <c r="A973" s="203"/>
    </row>
    <row r="974" customFormat="false" ht="12.75" hidden="false" customHeight="false" outlineLevel="0" collapsed="false">
      <c r="A974" s="203"/>
    </row>
    <row r="975" customFormat="false" ht="12.75" hidden="false" customHeight="false" outlineLevel="0" collapsed="false">
      <c r="A975" s="203"/>
    </row>
    <row r="976" customFormat="false" ht="12.75" hidden="false" customHeight="false" outlineLevel="0" collapsed="false">
      <c r="A976" s="203"/>
    </row>
    <row r="977" customFormat="false" ht="12.75" hidden="false" customHeight="false" outlineLevel="0" collapsed="false">
      <c r="A977" s="203"/>
    </row>
    <row r="978" customFormat="false" ht="12.75" hidden="false" customHeight="false" outlineLevel="0" collapsed="false">
      <c r="A978" s="203"/>
    </row>
    <row r="979" customFormat="false" ht="12.75" hidden="false" customHeight="false" outlineLevel="0" collapsed="false">
      <c r="A979" s="203"/>
    </row>
    <row r="980" customFormat="false" ht="12.75" hidden="false" customHeight="false" outlineLevel="0" collapsed="false">
      <c r="A980" s="203"/>
    </row>
    <row r="981" customFormat="false" ht="12.75" hidden="false" customHeight="false" outlineLevel="0" collapsed="false">
      <c r="A981" s="203"/>
    </row>
    <row r="982" customFormat="false" ht="12.75" hidden="false" customHeight="false" outlineLevel="0" collapsed="false">
      <c r="A982" s="203"/>
    </row>
    <row r="983" customFormat="false" ht="12.75" hidden="false" customHeight="false" outlineLevel="0" collapsed="false">
      <c r="A983" s="203"/>
    </row>
    <row r="984" customFormat="false" ht="12.75" hidden="false" customHeight="false" outlineLevel="0" collapsed="false">
      <c r="A984" s="203"/>
    </row>
    <row r="985" customFormat="false" ht="12.75" hidden="false" customHeight="false" outlineLevel="0" collapsed="false">
      <c r="A985" s="203"/>
    </row>
    <row r="986" customFormat="false" ht="12.75" hidden="false" customHeight="false" outlineLevel="0" collapsed="false">
      <c r="A986" s="203"/>
    </row>
    <row r="987" customFormat="false" ht="12.75" hidden="false" customHeight="false" outlineLevel="0" collapsed="false">
      <c r="A987" s="203"/>
    </row>
    <row r="988" customFormat="false" ht="12.75" hidden="false" customHeight="false" outlineLevel="0" collapsed="false">
      <c r="A988" s="203"/>
    </row>
    <row r="989" customFormat="false" ht="12.75" hidden="false" customHeight="false" outlineLevel="0" collapsed="false">
      <c r="A989" s="203"/>
    </row>
    <row r="990" customFormat="false" ht="12.75" hidden="false" customHeight="false" outlineLevel="0" collapsed="false">
      <c r="A990" s="203"/>
    </row>
    <row r="991" customFormat="false" ht="12.75" hidden="false" customHeight="false" outlineLevel="0" collapsed="false">
      <c r="A991" s="203"/>
    </row>
    <row r="992" customFormat="false" ht="12.75" hidden="false" customHeight="false" outlineLevel="0" collapsed="false">
      <c r="A992" s="203"/>
    </row>
    <row r="993" customFormat="false" ht="12.75" hidden="false" customHeight="false" outlineLevel="0" collapsed="false">
      <c r="A993" s="203"/>
    </row>
    <row r="994" customFormat="false" ht="12.75" hidden="false" customHeight="false" outlineLevel="0" collapsed="false">
      <c r="A994" s="203"/>
    </row>
    <row r="995" customFormat="false" ht="12.75" hidden="false" customHeight="false" outlineLevel="0" collapsed="false">
      <c r="A995" s="203"/>
    </row>
    <row r="996" customFormat="false" ht="12.75" hidden="false" customHeight="false" outlineLevel="0" collapsed="false">
      <c r="A996" s="203"/>
    </row>
    <row r="997" customFormat="false" ht="12.75" hidden="false" customHeight="false" outlineLevel="0" collapsed="false">
      <c r="A997" s="203"/>
    </row>
    <row r="998" customFormat="false" ht="12.75" hidden="false" customHeight="false" outlineLevel="0" collapsed="false">
      <c r="A998" s="203"/>
    </row>
    <row r="999" customFormat="false" ht="12.75" hidden="false" customHeight="false" outlineLevel="0" collapsed="false">
      <c r="A999" s="203"/>
    </row>
    <row r="1000" customFormat="false" ht="12.75" hidden="false" customHeight="false" outlineLevel="0" collapsed="false">
      <c r="A1000" s="203"/>
    </row>
    <row r="1001" customFormat="false" ht="12.75" hidden="false" customHeight="false" outlineLevel="0" collapsed="false">
      <c r="A1001" s="203"/>
    </row>
    <row r="1002" customFormat="false" ht="12.75" hidden="false" customHeight="false" outlineLevel="0" collapsed="false">
      <c r="A1002" s="203"/>
    </row>
    <row r="1003" customFormat="false" ht="12.75" hidden="false" customHeight="false" outlineLevel="0" collapsed="false">
      <c r="A1003" s="203"/>
    </row>
    <row r="1004" customFormat="false" ht="12.75" hidden="false" customHeight="false" outlineLevel="0" collapsed="false">
      <c r="A1004" s="203"/>
    </row>
    <row r="1005" customFormat="false" ht="12.75" hidden="false" customHeight="false" outlineLevel="0" collapsed="false">
      <c r="A1005" s="203"/>
    </row>
    <row r="1006" customFormat="false" ht="12.75" hidden="false" customHeight="false" outlineLevel="0" collapsed="false">
      <c r="A1006" s="203"/>
    </row>
    <row r="1007" customFormat="false" ht="12.75" hidden="false" customHeight="false" outlineLevel="0" collapsed="false">
      <c r="A1007" s="203"/>
    </row>
    <row r="1008" customFormat="false" ht="12.75" hidden="false" customHeight="false" outlineLevel="0" collapsed="false">
      <c r="A1008" s="203"/>
    </row>
    <row r="1009" customFormat="false" ht="12.75" hidden="false" customHeight="false" outlineLevel="0" collapsed="false">
      <c r="A1009" s="203"/>
    </row>
    <row r="1010" customFormat="false" ht="12.75" hidden="false" customHeight="false" outlineLevel="0" collapsed="false">
      <c r="A1010" s="203"/>
    </row>
    <row r="1011" customFormat="false" ht="12.75" hidden="false" customHeight="false" outlineLevel="0" collapsed="false">
      <c r="A1011" s="203"/>
    </row>
    <row r="1012" customFormat="false" ht="12.75" hidden="false" customHeight="false" outlineLevel="0" collapsed="false">
      <c r="A1012" s="203"/>
    </row>
    <row r="1013" customFormat="false" ht="12.75" hidden="false" customHeight="false" outlineLevel="0" collapsed="false">
      <c r="A1013" s="203"/>
    </row>
    <row r="1014" customFormat="false" ht="12.75" hidden="false" customHeight="false" outlineLevel="0" collapsed="false">
      <c r="A1014" s="203"/>
    </row>
    <row r="1015" customFormat="false" ht="12.75" hidden="false" customHeight="false" outlineLevel="0" collapsed="false">
      <c r="A1015" s="203"/>
    </row>
    <row r="1016" customFormat="false" ht="12.75" hidden="false" customHeight="false" outlineLevel="0" collapsed="false">
      <c r="A1016" s="203"/>
    </row>
    <row r="1017" customFormat="false" ht="12.75" hidden="false" customHeight="false" outlineLevel="0" collapsed="false">
      <c r="A1017" s="203"/>
    </row>
    <row r="1018" customFormat="false" ht="12.75" hidden="false" customHeight="false" outlineLevel="0" collapsed="false">
      <c r="A1018" s="203"/>
    </row>
    <row r="1019" customFormat="false" ht="12.75" hidden="false" customHeight="false" outlineLevel="0" collapsed="false">
      <c r="A1019" s="203"/>
    </row>
    <row r="1020" customFormat="false" ht="12.75" hidden="false" customHeight="false" outlineLevel="0" collapsed="false">
      <c r="A1020" s="203"/>
    </row>
    <row r="1021" customFormat="false" ht="12.75" hidden="false" customHeight="false" outlineLevel="0" collapsed="false">
      <c r="A1021" s="203"/>
    </row>
    <row r="1022" customFormat="false" ht="12.75" hidden="false" customHeight="false" outlineLevel="0" collapsed="false">
      <c r="A1022" s="203"/>
    </row>
    <row r="1023" customFormat="false" ht="12.75" hidden="false" customHeight="false" outlineLevel="0" collapsed="false">
      <c r="A1023" s="203"/>
    </row>
    <row r="1024" customFormat="false" ht="12.75" hidden="false" customHeight="false" outlineLevel="0" collapsed="false">
      <c r="A1024" s="203"/>
    </row>
    <row r="1025" customFormat="false" ht="12.75" hidden="false" customHeight="false" outlineLevel="0" collapsed="false">
      <c r="A1025" s="203"/>
    </row>
    <row r="1026" customFormat="false" ht="12.75" hidden="false" customHeight="false" outlineLevel="0" collapsed="false">
      <c r="A1026" s="203"/>
    </row>
    <row r="1027" customFormat="false" ht="12.75" hidden="false" customHeight="false" outlineLevel="0" collapsed="false">
      <c r="A1027" s="203"/>
    </row>
    <row r="1028" customFormat="false" ht="12.75" hidden="false" customHeight="false" outlineLevel="0" collapsed="false">
      <c r="A1028" s="203"/>
    </row>
    <row r="1029" customFormat="false" ht="12.75" hidden="false" customHeight="false" outlineLevel="0" collapsed="false">
      <c r="A1029" s="203"/>
    </row>
    <row r="1030" customFormat="false" ht="12.75" hidden="false" customHeight="false" outlineLevel="0" collapsed="false">
      <c r="A1030" s="203"/>
    </row>
    <row r="1031" customFormat="false" ht="12.75" hidden="false" customHeight="false" outlineLevel="0" collapsed="false">
      <c r="A1031" s="203"/>
    </row>
    <row r="1032" customFormat="false" ht="12.75" hidden="false" customHeight="false" outlineLevel="0" collapsed="false">
      <c r="A1032" s="203"/>
    </row>
    <row r="1033" customFormat="false" ht="12.75" hidden="false" customHeight="false" outlineLevel="0" collapsed="false">
      <c r="A1033" s="203"/>
    </row>
    <row r="1034" customFormat="false" ht="12.75" hidden="false" customHeight="false" outlineLevel="0" collapsed="false">
      <c r="A1034" s="203"/>
    </row>
    <row r="1035" customFormat="false" ht="12.75" hidden="false" customHeight="false" outlineLevel="0" collapsed="false">
      <c r="A1035" s="203"/>
    </row>
    <row r="1036" customFormat="false" ht="12.75" hidden="false" customHeight="false" outlineLevel="0" collapsed="false">
      <c r="A1036" s="203"/>
    </row>
    <row r="1037" customFormat="false" ht="12.75" hidden="false" customHeight="false" outlineLevel="0" collapsed="false">
      <c r="A1037" s="203"/>
    </row>
    <row r="1038" customFormat="false" ht="12.75" hidden="false" customHeight="false" outlineLevel="0" collapsed="false">
      <c r="A1038" s="203"/>
    </row>
    <row r="1039" customFormat="false" ht="12.75" hidden="false" customHeight="false" outlineLevel="0" collapsed="false">
      <c r="A1039" s="203"/>
    </row>
    <row r="1040" customFormat="false" ht="12.75" hidden="false" customHeight="false" outlineLevel="0" collapsed="false">
      <c r="A1040" s="203"/>
    </row>
    <row r="1041" customFormat="false" ht="12.75" hidden="false" customHeight="false" outlineLevel="0" collapsed="false">
      <c r="A1041" s="203"/>
    </row>
    <row r="1042" customFormat="false" ht="12.75" hidden="false" customHeight="false" outlineLevel="0" collapsed="false">
      <c r="A1042" s="203"/>
    </row>
    <row r="1043" customFormat="false" ht="12.75" hidden="false" customHeight="false" outlineLevel="0" collapsed="false">
      <c r="A1043" s="203"/>
    </row>
  </sheetData>
  <mergeCells count="3">
    <mergeCell ref="A11:F13"/>
    <mergeCell ref="A338:C338"/>
    <mergeCell ref="A340:D342"/>
  </mergeCells>
  <printOptions headings="false" gridLines="false" gridLinesSet="true" horizontalCentered="false" verticalCentered="false"/>
  <pageMargins left="0.440277777777778" right="0.75" top="1"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F69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27" activeCellId="0" sqref="B27"/>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5.84"/>
    <col collapsed="false" customWidth="true" hidden="false" outlineLevel="0" max="3" min="3" style="0" width="13.56"/>
    <col collapsed="false" customWidth="true" hidden="false" outlineLevel="0" max="4" min="4" style="0" width="9.41"/>
    <col collapsed="false" customWidth="true" hidden="false" outlineLevel="0" max="5" min="5" style="0" width="7.85"/>
    <col collapsed="false" customWidth="true" hidden="false" outlineLevel="0" max="6" min="6" style="0" width="7.28"/>
  </cols>
  <sheetData>
    <row r="10" customFormat="false" ht="12.75" hidden="false" customHeight="true" outlineLevel="0" collapsed="false">
      <c r="A10" s="253" t="s">
        <v>14967</v>
      </c>
      <c r="B10" s="253"/>
      <c r="C10" s="253"/>
      <c r="D10" s="253"/>
      <c r="E10" s="253"/>
      <c r="F10" s="253"/>
    </row>
    <row r="11" customFormat="false" ht="12.75" hidden="false" customHeight="false" outlineLevel="0" collapsed="false">
      <c r="A11" s="253"/>
      <c r="B11" s="253"/>
      <c r="C11" s="253"/>
      <c r="D11" s="253"/>
      <c r="E11" s="253"/>
      <c r="F11" s="253"/>
    </row>
    <row r="12" customFormat="false" ht="12.75" hidden="false" customHeight="false" outlineLevel="0" collapsed="false">
      <c r="A12" s="253"/>
      <c r="B12" s="253"/>
      <c r="C12" s="253"/>
      <c r="D12" s="253"/>
      <c r="E12" s="253"/>
      <c r="F12" s="253"/>
    </row>
    <row r="15" customFormat="false" ht="27" hidden="false" customHeight="false" outlineLevel="0" collapsed="false">
      <c r="A15" s="254" t="s">
        <v>2</v>
      </c>
      <c r="B15" s="254" t="s">
        <v>838</v>
      </c>
      <c r="C15" s="255" t="s">
        <v>12193</v>
      </c>
      <c r="D15" s="256" t="s">
        <v>5</v>
      </c>
      <c r="E15" s="254" t="s">
        <v>6</v>
      </c>
      <c r="F15" s="257" t="s">
        <v>7</v>
      </c>
    </row>
    <row r="16" customFormat="false" ht="57.75" hidden="false" customHeight="true" outlineLevel="0" collapsed="false">
      <c r="A16" s="207" t="n">
        <v>420</v>
      </c>
      <c r="B16" s="258" t="s">
        <v>14968</v>
      </c>
      <c r="C16" s="204" t="s">
        <v>172</v>
      </c>
      <c r="D16" s="213" t="n">
        <v>36679</v>
      </c>
      <c r="E16" s="206" t="n">
        <v>0.01</v>
      </c>
      <c r="F16" s="279" t="s">
        <v>10</v>
      </c>
    </row>
    <row r="17" customFormat="false" ht="57.75" hidden="false" customHeight="true" outlineLevel="0" collapsed="false">
      <c r="A17" s="207" t="n">
        <v>104</v>
      </c>
      <c r="B17" s="258" t="s">
        <v>14969</v>
      </c>
      <c r="C17" s="204" t="s">
        <v>172</v>
      </c>
      <c r="D17" s="213" t="n">
        <v>36755</v>
      </c>
      <c r="E17" s="206" t="n">
        <v>0.01</v>
      </c>
      <c r="F17" s="207" t="s">
        <v>10</v>
      </c>
    </row>
    <row r="18" customFormat="false" ht="57.75" hidden="false" customHeight="true" outlineLevel="0" collapsed="false">
      <c r="A18" s="207" t="n">
        <v>55</v>
      </c>
      <c r="B18" s="258" t="s">
        <v>14970</v>
      </c>
      <c r="C18" s="204" t="s">
        <v>172</v>
      </c>
      <c r="D18" s="213" t="n">
        <v>36755</v>
      </c>
      <c r="E18" s="206" t="n">
        <v>0.01</v>
      </c>
      <c r="F18" s="207" t="s">
        <v>10</v>
      </c>
    </row>
    <row r="19" customFormat="false" ht="57.75" hidden="false" customHeight="true" outlineLevel="0" collapsed="false">
      <c r="A19" s="207" t="n">
        <v>56</v>
      </c>
      <c r="B19" s="258" t="s">
        <v>14971</v>
      </c>
      <c r="C19" s="204" t="s">
        <v>172</v>
      </c>
      <c r="D19" s="213" t="n">
        <v>36755</v>
      </c>
      <c r="E19" s="206" t="n">
        <v>0.01</v>
      </c>
      <c r="F19" s="207" t="s">
        <v>10</v>
      </c>
    </row>
    <row r="20" customFormat="false" ht="57.75" hidden="false" customHeight="true" outlineLevel="0" collapsed="false">
      <c r="A20" s="207" t="n">
        <v>421</v>
      </c>
      <c r="B20" s="258" t="s">
        <v>14972</v>
      </c>
      <c r="C20" s="204" t="s">
        <v>172</v>
      </c>
      <c r="D20" s="213" t="n">
        <v>36679</v>
      </c>
      <c r="E20" s="206" t="n">
        <v>0.02</v>
      </c>
      <c r="F20" s="279" t="s">
        <v>19</v>
      </c>
    </row>
    <row r="21" customFormat="false" ht="57.75" hidden="false" customHeight="true" outlineLevel="0" collapsed="false">
      <c r="A21" s="207" t="n">
        <v>57</v>
      </c>
      <c r="B21" s="258" t="s">
        <v>14973</v>
      </c>
      <c r="C21" s="204" t="s">
        <v>172</v>
      </c>
      <c r="D21" s="213" t="n">
        <v>36679</v>
      </c>
      <c r="E21" s="206" t="n">
        <v>0.02</v>
      </c>
      <c r="F21" s="279" t="s">
        <v>19</v>
      </c>
    </row>
    <row r="22" customFormat="false" ht="57.75" hidden="false" customHeight="true" outlineLevel="0" collapsed="false">
      <c r="A22" s="207" t="n">
        <v>58</v>
      </c>
      <c r="B22" s="258" t="s">
        <v>14974</v>
      </c>
      <c r="C22" s="204" t="s">
        <v>172</v>
      </c>
      <c r="D22" s="213" t="n">
        <v>36755</v>
      </c>
      <c r="E22" s="206" t="n">
        <v>0.02</v>
      </c>
      <c r="F22" s="207" t="s">
        <v>19</v>
      </c>
    </row>
    <row r="23" customFormat="false" ht="57.75" hidden="false" customHeight="true" outlineLevel="0" collapsed="false">
      <c r="A23" s="207" t="n">
        <v>105</v>
      </c>
      <c r="B23" s="258" t="s">
        <v>14975</v>
      </c>
      <c r="C23" s="204" t="s">
        <v>172</v>
      </c>
      <c r="D23" s="213" t="n">
        <v>36755</v>
      </c>
      <c r="E23" s="206" t="n">
        <v>0.01</v>
      </c>
      <c r="F23" s="207" t="s">
        <v>10</v>
      </c>
    </row>
    <row r="24" customFormat="false" ht="57.75" hidden="false" customHeight="true" outlineLevel="0" collapsed="false">
      <c r="A24" s="207" t="n">
        <v>106</v>
      </c>
      <c r="B24" s="258" t="s">
        <v>14976</v>
      </c>
      <c r="C24" s="204" t="s">
        <v>172</v>
      </c>
      <c r="D24" s="213" t="n">
        <v>36755</v>
      </c>
      <c r="E24" s="206" t="n">
        <v>0.01</v>
      </c>
      <c r="F24" s="207" t="s">
        <v>10</v>
      </c>
    </row>
    <row r="25" customFormat="false" ht="72" hidden="false" customHeight="false" outlineLevel="0" collapsed="false">
      <c r="A25" s="207" t="n">
        <v>107</v>
      </c>
      <c r="B25" s="258" t="s">
        <v>14977</v>
      </c>
      <c r="C25" s="204" t="s">
        <v>172</v>
      </c>
      <c r="D25" s="213" t="n">
        <v>36755</v>
      </c>
      <c r="E25" s="206" t="n">
        <v>0.02</v>
      </c>
      <c r="F25" s="207" t="s">
        <v>19</v>
      </c>
    </row>
    <row r="26" customFormat="false" ht="90" hidden="false" customHeight="false" outlineLevel="0" collapsed="false">
      <c r="A26" s="207" t="n">
        <v>108</v>
      </c>
      <c r="B26" s="258" t="s">
        <v>14978</v>
      </c>
      <c r="C26" s="204" t="s">
        <v>172</v>
      </c>
      <c r="D26" s="213" t="n">
        <v>36755</v>
      </c>
      <c r="E26" s="206" t="n">
        <v>0.02</v>
      </c>
      <c r="F26" s="207" t="s">
        <v>19</v>
      </c>
    </row>
    <row r="27" customFormat="false" ht="90" hidden="false" customHeight="false" outlineLevel="0" collapsed="false">
      <c r="A27" s="207" t="n">
        <v>109</v>
      </c>
      <c r="B27" s="258" t="s">
        <v>14979</v>
      </c>
      <c r="C27" s="204" t="s">
        <v>172</v>
      </c>
      <c r="D27" s="213" t="n">
        <v>36679</v>
      </c>
      <c r="E27" s="206" t="n">
        <v>0.01</v>
      </c>
      <c r="F27" s="279" t="s">
        <v>10</v>
      </c>
    </row>
    <row r="28" customFormat="false" ht="57.75" hidden="false" customHeight="true" outlineLevel="0" collapsed="false">
      <c r="A28" s="207" t="n">
        <v>110</v>
      </c>
      <c r="B28" s="258" t="s">
        <v>14980</v>
      </c>
      <c r="C28" s="204" t="s">
        <v>172</v>
      </c>
      <c r="D28" s="213" t="n">
        <v>36679</v>
      </c>
      <c r="E28" s="206" t="n">
        <v>0.02</v>
      </c>
      <c r="F28" s="279" t="s">
        <v>19</v>
      </c>
    </row>
    <row r="29" customFormat="false" ht="57.75" hidden="false" customHeight="true" outlineLevel="0" collapsed="false">
      <c r="A29" s="207" t="n">
        <v>111</v>
      </c>
      <c r="B29" s="258" t="s">
        <v>14981</v>
      </c>
      <c r="C29" s="204" t="s">
        <v>172</v>
      </c>
      <c r="D29" s="213" t="n">
        <v>36755</v>
      </c>
      <c r="E29" s="206" t="n">
        <v>0.01</v>
      </c>
      <c r="F29" s="207" t="s">
        <v>10</v>
      </c>
    </row>
    <row r="30" customFormat="false" ht="57.75" hidden="false" customHeight="true" outlineLevel="0" collapsed="false">
      <c r="A30" s="207" t="n">
        <v>112</v>
      </c>
      <c r="B30" s="258" t="s">
        <v>14982</v>
      </c>
      <c r="C30" s="204" t="s">
        <v>172</v>
      </c>
      <c r="D30" s="213" t="n">
        <v>36755</v>
      </c>
      <c r="E30" s="206" t="n">
        <v>0.01</v>
      </c>
      <c r="F30" s="207" t="s">
        <v>10</v>
      </c>
    </row>
    <row r="31" customFormat="false" ht="57.75" hidden="false" customHeight="true" outlineLevel="0" collapsed="false">
      <c r="A31" s="207" t="n">
        <v>113</v>
      </c>
      <c r="B31" s="258" t="s">
        <v>14983</v>
      </c>
      <c r="C31" s="204" t="s">
        <v>172</v>
      </c>
      <c r="D31" s="213" t="n">
        <v>36755</v>
      </c>
      <c r="E31" s="206" t="n">
        <v>0.01</v>
      </c>
      <c r="F31" s="207" t="s">
        <v>10</v>
      </c>
    </row>
    <row r="32" customFormat="false" ht="57.75" hidden="false" customHeight="true" outlineLevel="0" collapsed="false">
      <c r="A32" s="207" t="n">
        <v>1</v>
      </c>
      <c r="B32" s="258" t="s">
        <v>14984</v>
      </c>
      <c r="C32" s="204" t="s">
        <v>172</v>
      </c>
      <c r="D32" s="213" t="n">
        <v>36755</v>
      </c>
      <c r="E32" s="206" t="n">
        <v>0.01</v>
      </c>
      <c r="F32" s="207" t="s">
        <v>10</v>
      </c>
    </row>
    <row r="33" customFormat="false" ht="57.75" hidden="false" customHeight="true" outlineLevel="0" collapsed="false">
      <c r="A33" s="207" t="n">
        <v>2</v>
      </c>
      <c r="B33" s="258" t="s">
        <v>14985</v>
      </c>
      <c r="C33" s="204" t="s">
        <v>172</v>
      </c>
      <c r="D33" s="213" t="n">
        <v>36755</v>
      </c>
      <c r="E33" s="206" t="n">
        <v>0.01</v>
      </c>
      <c r="F33" s="207" t="s">
        <v>10</v>
      </c>
    </row>
    <row r="34" customFormat="false" ht="57.75" hidden="false" customHeight="true" outlineLevel="0" collapsed="false">
      <c r="A34" s="207" t="n">
        <v>114</v>
      </c>
      <c r="B34" s="258" t="s">
        <v>14986</v>
      </c>
      <c r="C34" s="204" t="s">
        <v>172</v>
      </c>
      <c r="D34" s="213" t="n">
        <v>36755</v>
      </c>
      <c r="E34" s="206" t="n">
        <v>0.01</v>
      </c>
      <c r="F34" s="207" t="s">
        <v>10</v>
      </c>
    </row>
    <row r="35" customFormat="false" ht="57.75" hidden="false" customHeight="true" outlineLevel="0" collapsed="false">
      <c r="A35" s="207" t="n">
        <v>115</v>
      </c>
      <c r="B35" s="258" t="s">
        <v>14987</v>
      </c>
      <c r="C35" s="204" t="s">
        <v>172</v>
      </c>
      <c r="D35" s="213" t="n">
        <v>36755</v>
      </c>
      <c r="E35" s="206" t="n">
        <v>0.01</v>
      </c>
      <c r="F35" s="207" t="s">
        <v>10</v>
      </c>
    </row>
    <row r="36" customFormat="false" ht="90" hidden="false" customHeight="false" outlineLevel="0" collapsed="false">
      <c r="A36" s="207" t="n">
        <v>116</v>
      </c>
      <c r="B36" s="258" t="s">
        <v>14988</v>
      </c>
      <c r="C36" s="204" t="s">
        <v>172</v>
      </c>
      <c r="D36" s="213" t="n">
        <v>36755</v>
      </c>
      <c r="E36" s="206" t="n">
        <v>0.02</v>
      </c>
      <c r="F36" s="207" t="s">
        <v>19</v>
      </c>
    </row>
    <row r="37" customFormat="false" ht="81" hidden="false" customHeight="false" outlineLevel="0" collapsed="false">
      <c r="A37" s="207" t="n">
        <v>117</v>
      </c>
      <c r="B37" s="258" t="s">
        <v>14989</v>
      </c>
      <c r="C37" s="204" t="s">
        <v>172</v>
      </c>
      <c r="D37" s="213" t="n">
        <v>36679</v>
      </c>
      <c r="E37" s="206" t="n">
        <v>0.02</v>
      </c>
      <c r="F37" s="279" t="s">
        <v>19</v>
      </c>
    </row>
    <row r="38" customFormat="false" ht="72" hidden="false" customHeight="false" outlineLevel="0" collapsed="false">
      <c r="A38" s="207" t="n">
        <v>118</v>
      </c>
      <c r="B38" s="258" t="s">
        <v>14990</v>
      </c>
      <c r="C38" s="204" t="s">
        <v>172</v>
      </c>
      <c r="D38" s="213" t="n">
        <v>36679</v>
      </c>
      <c r="E38" s="206" t="n">
        <v>0.02</v>
      </c>
      <c r="F38" s="279" t="s">
        <v>19</v>
      </c>
    </row>
    <row r="39" customFormat="false" ht="57.75" hidden="false" customHeight="true" outlineLevel="0" collapsed="false">
      <c r="A39" s="207" t="n">
        <v>119</v>
      </c>
      <c r="B39" s="258" t="s">
        <v>14991</v>
      </c>
      <c r="C39" s="204" t="s">
        <v>172</v>
      </c>
      <c r="D39" s="213" t="n">
        <v>36679</v>
      </c>
      <c r="E39" s="206" t="n">
        <v>0.02</v>
      </c>
      <c r="F39" s="279" t="s">
        <v>19</v>
      </c>
    </row>
    <row r="40" customFormat="false" ht="57.75" hidden="false" customHeight="true" outlineLevel="0" collapsed="false">
      <c r="A40" s="207" t="n">
        <v>120</v>
      </c>
      <c r="B40" s="258" t="s">
        <v>14992</v>
      </c>
      <c r="C40" s="204" t="s">
        <v>172</v>
      </c>
      <c r="D40" s="213" t="n">
        <v>36679</v>
      </c>
      <c r="E40" s="206" t="n">
        <v>0.02</v>
      </c>
      <c r="F40" s="279" t="s">
        <v>19</v>
      </c>
    </row>
    <row r="41" customFormat="false" ht="99" hidden="false" customHeight="false" outlineLevel="0" collapsed="false">
      <c r="A41" s="207" t="n">
        <v>121</v>
      </c>
      <c r="B41" s="258" t="s">
        <v>14993</v>
      </c>
      <c r="C41" s="204" t="s">
        <v>172</v>
      </c>
      <c r="D41" s="213" t="n">
        <v>36679</v>
      </c>
      <c r="E41" s="206" t="n">
        <v>0.02</v>
      </c>
      <c r="F41" s="279" t="s">
        <v>19</v>
      </c>
    </row>
    <row r="42" customFormat="false" ht="153" hidden="false" customHeight="false" outlineLevel="0" collapsed="false">
      <c r="A42" s="207" t="n">
        <v>122</v>
      </c>
      <c r="B42" s="280" t="s">
        <v>14994</v>
      </c>
      <c r="C42" s="204" t="s">
        <v>172</v>
      </c>
      <c r="D42" s="213" t="n">
        <v>36679</v>
      </c>
      <c r="E42" s="206" t="n">
        <v>0.02</v>
      </c>
      <c r="F42" s="279" t="s">
        <v>19</v>
      </c>
    </row>
    <row r="43" customFormat="false" ht="57.75" hidden="false" customHeight="true" outlineLevel="0" collapsed="false">
      <c r="A43" s="207" t="n">
        <v>123</v>
      </c>
      <c r="B43" s="258" t="s">
        <v>14995</v>
      </c>
      <c r="C43" s="204" t="s">
        <v>172</v>
      </c>
      <c r="D43" s="213" t="n">
        <v>36679</v>
      </c>
      <c r="E43" s="206" t="n">
        <v>0.02</v>
      </c>
      <c r="F43" s="279" t="s">
        <v>19</v>
      </c>
    </row>
    <row r="44" customFormat="false" ht="57.75" hidden="false" customHeight="true" outlineLevel="0" collapsed="false">
      <c r="A44" s="207" t="n">
        <v>124</v>
      </c>
      <c r="B44" s="258" t="s">
        <v>14996</v>
      </c>
      <c r="C44" s="204" t="s">
        <v>172</v>
      </c>
      <c r="D44" s="213" t="n">
        <v>36755</v>
      </c>
      <c r="E44" s="206" t="n">
        <v>0.02</v>
      </c>
      <c r="F44" s="207" t="s">
        <v>19</v>
      </c>
    </row>
    <row r="45" customFormat="false" ht="57.75" hidden="false" customHeight="true" outlineLevel="0" collapsed="false">
      <c r="A45" s="207" t="n">
        <v>125</v>
      </c>
      <c r="B45" s="258" t="s">
        <v>14997</v>
      </c>
      <c r="C45" s="204" t="s">
        <v>172</v>
      </c>
      <c r="D45" s="213" t="n">
        <v>36679</v>
      </c>
      <c r="E45" s="206" t="n">
        <v>0.02</v>
      </c>
      <c r="F45" s="279" t="s">
        <v>19</v>
      </c>
    </row>
    <row r="46" customFormat="false" ht="90" hidden="false" customHeight="false" outlineLevel="0" collapsed="false">
      <c r="A46" s="207" t="n">
        <v>126</v>
      </c>
      <c r="B46" s="258" t="s">
        <v>14998</v>
      </c>
      <c r="C46" s="204" t="s">
        <v>172</v>
      </c>
      <c r="D46" s="213" t="n">
        <v>36679</v>
      </c>
      <c r="E46" s="206" t="n">
        <v>0.02</v>
      </c>
      <c r="F46" s="279" t="s">
        <v>19</v>
      </c>
    </row>
    <row r="47" customFormat="false" ht="135" hidden="false" customHeight="false" outlineLevel="0" collapsed="false">
      <c r="A47" s="207" t="n">
        <v>127</v>
      </c>
      <c r="B47" s="258" t="s">
        <v>14999</v>
      </c>
      <c r="C47" s="204" t="s">
        <v>172</v>
      </c>
      <c r="D47" s="213" t="n">
        <v>36679</v>
      </c>
      <c r="E47" s="206" t="n">
        <v>0.02</v>
      </c>
      <c r="F47" s="279" t="s">
        <v>19</v>
      </c>
    </row>
    <row r="48" customFormat="false" ht="57.75" hidden="false" customHeight="true" outlineLevel="0" collapsed="false">
      <c r="A48" s="207" t="n">
        <v>128</v>
      </c>
      <c r="B48" s="258" t="s">
        <v>15000</v>
      </c>
      <c r="C48" s="204" t="s">
        <v>172</v>
      </c>
      <c r="D48" s="213" t="n">
        <v>36755</v>
      </c>
      <c r="E48" s="206" t="n">
        <v>0.02</v>
      </c>
      <c r="F48" s="207" t="s">
        <v>19</v>
      </c>
    </row>
    <row r="49" customFormat="false" ht="57.75" hidden="false" customHeight="true" outlineLevel="0" collapsed="false">
      <c r="A49" s="207" t="n">
        <v>422</v>
      </c>
      <c r="B49" s="258" t="s">
        <v>15001</v>
      </c>
      <c r="C49" s="204" t="s">
        <v>172</v>
      </c>
      <c r="D49" s="213" t="n">
        <v>36679</v>
      </c>
      <c r="E49" s="206" t="n">
        <v>0.02</v>
      </c>
      <c r="F49" s="279" t="s">
        <v>19</v>
      </c>
    </row>
    <row r="50" customFormat="false" ht="99" hidden="false" customHeight="false" outlineLevel="0" collapsed="false">
      <c r="A50" s="207" t="n">
        <v>423</v>
      </c>
      <c r="B50" s="258" t="s">
        <v>15002</v>
      </c>
      <c r="C50" s="204" t="s">
        <v>172</v>
      </c>
      <c r="D50" s="213" t="n">
        <v>36679</v>
      </c>
      <c r="E50" s="206" t="n">
        <v>0.02</v>
      </c>
      <c r="F50" s="279" t="s">
        <v>19</v>
      </c>
    </row>
    <row r="51" customFormat="false" ht="63" hidden="false" customHeight="false" outlineLevel="0" collapsed="false">
      <c r="A51" s="207" t="n">
        <v>129</v>
      </c>
      <c r="B51" s="258" t="s">
        <v>15003</v>
      </c>
      <c r="C51" s="204" t="s">
        <v>172</v>
      </c>
      <c r="D51" s="213" t="n">
        <v>36679</v>
      </c>
      <c r="E51" s="206" t="n">
        <v>0.02</v>
      </c>
      <c r="F51" s="279" t="s">
        <v>19</v>
      </c>
    </row>
    <row r="52" customFormat="false" ht="90" hidden="false" customHeight="false" outlineLevel="0" collapsed="false">
      <c r="A52" s="207" t="n">
        <v>130</v>
      </c>
      <c r="B52" s="258" t="s">
        <v>15004</v>
      </c>
      <c r="C52" s="204" t="s">
        <v>172</v>
      </c>
      <c r="D52" s="213" t="n">
        <v>36679</v>
      </c>
      <c r="E52" s="206" t="n">
        <v>0.02</v>
      </c>
      <c r="F52" s="279" t="s">
        <v>19</v>
      </c>
    </row>
    <row r="53" customFormat="false" ht="108" hidden="false" customHeight="false" outlineLevel="0" collapsed="false">
      <c r="A53" s="207" t="n">
        <v>131</v>
      </c>
      <c r="B53" s="258" t="s">
        <v>15005</v>
      </c>
      <c r="C53" s="204" t="s">
        <v>172</v>
      </c>
      <c r="D53" s="213" t="n">
        <v>36679</v>
      </c>
      <c r="E53" s="206" t="n">
        <v>0.02</v>
      </c>
      <c r="F53" s="279" t="s">
        <v>19</v>
      </c>
    </row>
    <row r="54" customFormat="false" ht="45" hidden="false" customHeight="false" outlineLevel="0" collapsed="false">
      <c r="A54" s="207" t="n">
        <v>132</v>
      </c>
      <c r="B54" s="258" t="s">
        <v>15006</v>
      </c>
      <c r="C54" s="204" t="s">
        <v>172</v>
      </c>
      <c r="D54" s="213" t="n">
        <v>36755</v>
      </c>
      <c r="E54" s="206" t="n">
        <v>0.01</v>
      </c>
      <c r="F54" s="207" t="s">
        <v>10</v>
      </c>
    </row>
    <row r="55" customFormat="false" ht="57.75" hidden="false" customHeight="true" outlineLevel="0" collapsed="false">
      <c r="A55" s="207" t="n">
        <v>133</v>
      </c>
      <c r="B55" s="258" t="s">
        <v>15007</v>
      </c>
      <c r="C55" s="204" t="s">
        <v>172</v>
      </c>
      <c r="D55" s="213" t="n">
        <v>36755</v>
      </c>
      <c r="E55" s="206" t="n">
        <v>0.01</v>
      </c>
      <c r="F55" s="207" t="s">
        <v>10</v>
      </c>
    </row>
    <row r="56" customFormat="false" ht="57.75" hidden="false" customHeight="true" outlineLevel="0" collapsed="false">
      <c r="A56" s="207" t="n">
        <v>134</v>
      </c>
      <c r="B56" s="258" t="s">
        <v>15008</v>
      </c>
      <c r="C56" s="204" t="s">
        <v>172</v>
      </c>
      <c r="D56" s="213" t="n">
        <v>36679</v>
      </c>
      <c r="E56" s="206" t="n">
        <v>0.02</v>
      </c>
      <c r="F56" s="279" t="s">
        <v>19</v>
      </c>
    </row>
    <row r="57" customFormat="false" ht="57.75" hidden="false" customHeight="true" outlineLevel="0" collapsed="false">
      <c r="A57" s="207" t="n">
        <v>135</v>
      </c>
      <c r="B57" s="258" t="s">
        <v>15009</v>
      </c>
      <c r="C57" s="204" t="s">
        <v>172</v>
      </c>
      <c r="D57" s="213" t="n">
        <v>36679</v>
      </c>
      <c r="E57" s="206" t="n">
        <v>0.02</v>
      </c>
      <c r="F57" s="279" t="s">
        <v>19</v>
      </c>
    </row>
    <row r="58" customFormat="false" ht="57.75" hidden="false" customHeight="true" outlineLevel="0" collapsed="false">
      <c r="A58" s="207" t="n">
        <v>582</v>
      </c>
      <c r="B58" s="258" t="s">
        <v>15010</v>
      </c>
      <c r="C58" s="204" t="s">
        <v>172</v>
      </c>
      <c r="D58" s="213" t="n">
        <v>36755</v>
      </c>
      <c r="E58" s="206" t="n">
        <v>0.02</v>
      </c>
      <c r="F58" s="207" t="s">
        <v>19</v>
      </c>
    </row>
    <row r="59" customFormat="false" ht="57.75" hidden="false" customHeight="true" outlineLevel="0" collapsed="false">
      <c r="A59" s="207" t="n">
        <v>361</v>
      </c>
      <c r="B59" s="258" t="s">
        <v>15011</v>
      </c>
      <c r="C59" s="204" t="s">
        <v>172</v>
      </c>
      <c r="D59" s="213" t="n">
        <v>36755</v>
      </c>
      <c r="E59" s="206" t="n">
        <v>0.02</v>
      </c>
      <c r="F59" s="207" t="s">
        <v>19</v>
      </c>
    </row>
    <row r="60" customFormat="false" ht="57.75" hidden="false" customHeight="true" outlineLevel="0" collapsed="false">
      <c r="A60" s="207" t="n">
        <v>3</v>
      </c>
      <c r="B60" s="258" t="s">
        <v>15012</v>
      </c>
      <c r="C60" s="204" t="s">
        <v>172</v>
      </c>
      <c r="D60" s="213" t="n">
        <v>36755</v>
      </c>
      <c r="E60" s="206" t="n">
        <v>0.02</v>
      </c>
      <c r="F60" s="207" t="s">
        <v>19</v>
      </c>
    </row>
    <row r="61" customFormat="false" ht="57.75" hidden="false" customHeight="true" outlineLevel="0" collapsed="false">
      <c r="A61" s="207" t="n">
        <v>4</v>
      </c>
      <c r="B61" s="258" t="s">
        <v>15013</v>
      </c>
      <c r="C61" s="204" t="s">
        <v>172</v>
      </c>
      <c r="D61" s="213" t="n">
        <v>36679</v>
      </c>
      <c r="E61" s="206" t="n">
        <v>0.02</v>
      </c>
      <c r="F61" s="279" t="s">
        <v>19</v>
      </c>
    </row>
    <row r="62" customFormat="false" ht="135" hidden="false" customHeight="false" outlineLevel="0" collapsed="false">
      <c r="A62" s="207" t="n">
        <v>5</v>
      </c>
      <c r="B62" s="258" t="s">
        <v>15014</v>
      </c>
      <c r="C62" s="204" t="s">
        <v>172</v>
      </c>
      <c r="D62" s="213" t="n">
        <v>36755</v>
      </c>
      <c r="E62" s="206" t="n">
        <v>0.02</v>
      </c>
      <c r="F62" s="207" t="s">
        <v>19</v>
      </c>
    </row>
    <row r="63" customFormat="false" ht="57.75" hidden="false" customHeight="true" outlineLevel="0" collapsed="false">
      <c r="A63" s="207" t="n">
        <v>6</v>
      </c>
      <c r="B63" s="258" t="s">
        <v>15015</v>
      </c>
      <c r="C63" s="204" t="s">
        <v>172</v>
      </c>
      <c r="D63" s="213" t="n">
        <v>36755</v>
      </c>
      <c r="E63" s="206" t="n">
        <v>0.01</v>
      </c>
      <c r="F63" s="207" t="s">
        <v>10</v>
      </c>
    </row>
    <row r="64" customFormat="false" ht="57.75" hidden="false" customHeight="true" outlineLevel="0" collapsed="false">
      <c r="A64" s="207" t="n">
        <v>583</v>
      </c>
      <c r="B64" s="258" t="s">
        <v>15016</v>
      </c>
      <c r="C64" s="204" t="s">
        <v>172</v>
      </c>
      <c r="D64" s="213" t="n">
        <v>36755</v>
      </c>
      <c r="E64" s="206" t="n">
        <v>0.02</v>
      </c>
      <c r="F64" s="207" t="s">
        <v>19</v>
      </c>
    </row>
    <row r="65" customFormat="false" ht="57.75" hidden="false" customHeight="true" outlineLevel="0" collapsed="false">
      <c r="A65" s="207" t="n">
        <v>584</v>
      </c>
      <c r="B65" s="258" t="s">
        <v>15017</v>
      </c>
      <c r="C65" s="204" t="s">
        <v>172</v>
      </c>
      <c r="D65" s="213" t="n">
        <v>36755</v>
      </c>
      <c r="E65" s="206" t="n">
        <v>0.01</v>
      </c>
      <c r="F65" s="207" t="s">
        <v>10</v>
      </c>
    </row>
    <row r="66" customFormat="false" ht="57.75" hidden="false" customHeight="true" outlineLevel="0" collapsed="false">
      <c r="A66" s="207" t="n">
        <v>424</v>
      </c>
      <c r="B66" s="258" t="s">
        <v>15018</v>
      </c>
      <c r="C66" s="204" t="s">
        <v>172</v>
      </c>
      <c r="D66" s="213" t="n">
        <v>36755</v>
      </c>
      <c r="E66" s="206" t="n">
        <v>0.01</v>
      </c>
      <c r="F66" s="207" t="s">
        <v>10</v>
      </c>
    </row>
    <row r="67" customFormat="false" ht="57.75" hidden="false" customHeight="true" outlineLevel="0" collapsed="false">
      <c r="A67" s="207" t="n">
        <v>136</v>
      </c>
      <c r="B67" s="258" t="s">
        <v>15019</v>
      </c>
      <c r="C67" s="204" t="s">
        <v>172</v>
      </c>
      <c r="D67" s="213" t="n">
        <v>36755</v>
      </c>
      <c r="E67" s="206" t="n">
        <v>0.02</v>
      </c>
      <c r="F67" s="207" t="s">
        <v>19</v>
      </c>
    </row>
    <row r="68" customFormat="false" ht="57.75" hidden="false" customHeight="true" outlineLevel="0" collapsed="false">
      <c r="A68" s="207" t="n">
        <v>137</v>
      </c>
      <c r="B68" s="258" t="s">
        <v>15020</v>
      </c>
      <c r="C68" s="204" t="s">
        <v>172</v>
      </c>
      <c r="D68" s="213" t="n">
        <v>36755</v>
      </c>
      <c r="E68" s="206" t="n">
        <v>0.01</v>
      </c>
      <c r="F68" s="207" t="s">
        <v>10</v>
      </c>
    </row>
    <row r="69" customFormat="false" ht="57.75" hidden="false" customHeight="true" outlineLevel="0" collapsed="false">
      <c r="A69" s="207" t="n">
        <v>138</v>
      </c>
      <c r="B69" s="258" t="s">
        <v>15021</v>
      </c>
      <c r="C69" s="204" t="s">
        <v>172</v>
      </c>
      <c r="D69" s="213" t="n">
        <v>36755</v>
      </c>
      <c r="E69" s="206" t="n">
        <v>0.01</v>
      </c>
      <c r="F69" s="207" t="s">
        <v>10</v>
      </c>
    </row>
    <row r="70" customFormat="false" ht="57.75" hidden="false" customHeight="true" outlineLevel="0" collapsed="false">
      <c r="A70" s="207" t="n">
        <v>139</v>
      </c>
      <c r="B70" s="258" t="s">
        <v>15022</v>
      </c>
      <c r="C70" s="204" t="s">
        <v>10657</v>
      </c>
      <c r="D70" s="213" t="n">
        <v>36629</v>
      </c>
      <c r="E70" s="206" t="n">
        <v>0.02</v>
      </c>
      <c r="F70" s="279" t="s">
        <v>19</v>
      </c>
    </row>
    <row r="71" customFormat="false" ht="57.75" hidden="false" customHeight="true" outlineLevel="0" collapsed="false">
      <c r="A71" s="207" t="n">
        <v>140</v>
      </c>
      <c r="B71" s="258" t="s">
        <v>15023</v>
      </c>
      <c r="C71" s="204" t="s">
        <v>10657</v>
      </c>
      <c r="D71" s="213" t="n">
        <v>36629</v>
      </c>
      <c r="E71" s="206" t="n">
        <v>0.02</v>
      </c>
      <c r="F71" s="279" t="s">
        <v>19</v>
      </c>
    </row>
    <row r="72" customFormat="false" ht="57.75" hidden="false" customHeight="true" outlineLevel="0" collapsed="false">
      <c r="A72" s="207" t="n">
        <v>141</v>
      </c>
      <c r="B72" s="258" t="s">
        <v>15024</v>
      </c>
      <c r="C72" s="204" t="s">
        <v>10657</v>
      </c>
      <c r="D72" s="213" t="n">
        <v>36792</v>
      </c>
      <c r="E72" s="206" t="n">
        <v>0.02</v>
      </c>
      <c r="F72" s="207" t="s">
        <v>19</v>
      </c>
    </row>
    <row r="73" customFormat="false" ht="57.75" hidden="false" customHeight="true" outlineLevel="0" collapsed="false">
      <c r="A73" s="207" t="n">
        <v>142</v>
      </c>
      <c r="B73" s="258" t="s">
        <v>15025</v>
      </c>
      <c r="C73" s="204" t="s">
        <v>10657</v>
      </c>
      <c r="D73" s="213" t="n">
        <v>36792</v>
      </c>
      <c r="E73" s="206" t="n">
        <v>0.02</v>
      </c>
      <c r="F73" s="207" t="s">
        <v>19</v>
      </c>
    </row>
    <row r="74" customFormat="false" ht="57.75" hidden="false" customHeight="true" outlineLevel="0" collapsed="false">
      <c r="A74" s="207" t="n">
        <v>425</v>
      </c>
      <c r="B74" s="258" t="s">
        <v>15026</v>
      </c>
      <c r="C74" s="204" t="s">
        <v>10657</v>
      </c>
      <c r="D74" s="213" t="n">
        <v>36629</v>
      </c>
      <c r="E74" s="206" t="n">
        <v>0.02</v>
      </c>
      <c r="F74" s="279" t="s">
        <v>19</v>
      </c>
    </row>
    <row r="75" customFormat="false" ht="57.75" hidden="false" customHeight="true" outlineLevel="0" collapsed="false">
      <c r="A75" s="207" t="n">
        <v>590</v>
      </c>
      <c r="B75" s="258" t="s">
        <v>15027</v>
      </c>
      <c r="C75" s="204" t="s">
        <v>10657</v>
      </c>
      <c r="D75" s="213" t="n">
        <v>36629</v>
      </c>
      <c r="E75" s="206" t="n">
        <v>0.01</v>
      </c>
      <c r="F75" s="279" t="s">
        <v>10</v>
      </c>
    </row>
    <row r="76" customFormat="false" ht="57.75" hidden="false" customHeight="true" outlineLevel="0" collapsed="false">
      <c r="A76" s="207" t="n">
        <v>426</v>
      </c>
      <c r="B76" s="258" t="s">
        <v>15028</v>
      </c>
      <c r="C76" s="204" t="s">
        <v>10657</v>
      </c>
      <c r="D76" s="213" t="n">
        <v>36629</v>
      </c>
      <c r="E76" s="206" t="n">
        <v>0.01</v>
      </c>
      <c r="F76" s="279" t="s">
        <v>10</v>
      </c>
    </row>
    <row r="77" customFormat="false" ht="57.75" hidden="false" customHeight="true" outlineLevel="0" collapsed="false">
      <c r="A77" s="207" t="n">
        <v>143</v>
      </c>
      <c r="B77" s="258" t="s">
        <v>15029</v>
      </c>
      <c r="C77" s="204" t="s">
        <v>10657</v>
      </c>
      <c r="D77" s="213" t="n">
        <v>36629</v>
      </c>
      <c r="E77" s="206" t="n">
        <v>0.02</v>
      </c>
      <c r="F77" s="279" t="s">
        <v>19</v>
      </c>
    </row>
    <row r="78" customFormat="false" ht="57.75" hidden="false" customHeight="true" outlineLevel="0" collapsed="false">
      <c r="A78" s="207" t="n">
        <v>144</v>
      </c>
      <c r="B78" s="258" t="s">
        <v>15030</v>
      </c>
      <c r="C78" s="204" t="s">
        <v>10657</v>
      </c>
      <c r="D78" s="213" t="n">
        <v>36629</v>
      </c>
      <c r="E78" s="206" t="n">
        <v>0.02</v>
      </c>
      <c r="F78" s="279" t="s">
        <v>19</v>
      </c>
    </row>
    <row r="79" customFormat="false" ht="57.75" hidden="false" customHeight="true" outlineLevel="0" collapsed="false">
      <c r="A79" s="207" t="n">
        <v>427</v>
      </c>
      <c r="B79" s="258" t="s">
        <v>15031</v>
      </c>
      <c r="C79" s="204" t="s">
        <v>10657</v>
      </c>
      <c r="D79" s="213" t="n">
        <v>36629</v>
      </c>
      <c r="E79" s="206" t="n">
        <v>0.02</v>
      </c>
      <c r="F79" s="279" t="s">
        <v>19</v>
      </c>
    </row>
    <row r="80" customFormat="false" ht="57.75" hidden="false" customHeight="true" outlineLevel="0" collapsed="false">
      <c r="A80" s="207" t="n">
        <v>428</v>
      </c>
      <c r="B80" s="258" t="s">
        <v>15032</v>
      </c>
      <c r="C80" s="204" t="s">
        <v>10657</v>
      </c>
      <c r="D80" s="213" t="n">
        <v>36629</v>
      </c>
      <c r="E80" s="206" t="n">
        <v>0.02</v>
      </c>
      <c r="F80" s="279" t="s">
        <v>19</v>
      </c>
    </row>
    <row r="81" customFormat="false" ht="57.75" hidden="false" customHeight="true" outlineLevel="0" collapsed="false">
      <c r="A81" s="207" t="n">
        <v>363</v>
      </c>
      <c r="B81" s="258" t="s">
        <v>15033</v>
      </c>
      <c r="C81" s="204" t="s">
        <v>10657</v>
      </c>
      <c r="D81" s="213" t="n">
        <v>36629</v>
      </c>
      <c r="E81" s="206" t="n">
        <v>0.02</v>
      </c>
      <c r="F81" s="279" t="s">
        <v>19</v>
      </c>
    </row>
    <row r="82" customFormat="false" ht="57.75" hidden="false" customHeight="true" outlineLevel="0" collapsed="false">
      <c r="A82" s="207" t="n">
        <v>385</v>
      </c>
      <c r="B82" s="258" t="s">
        <v>15034</v>
      </c>
      <c r="C82" s="204" t="s">
        <v>10657</v>
      </c>
      <c r="D82" s="213" t="n">
        <v>36629</v>
      </c>
      <c r="E82" s="206" t="n">
        <v>0.02</v>
      </c>
      <c r="F82" s="279" t="s">
        <v>19</v>
      </c>
    </row>
    <row r="83" customFormat="false" ht="57.75" hidden="false" customHeight="true" outlineLevel="0" collapsed="false">
      <c r="A83" s="207" t="n">
        <v>429</v>
      </c>
      <c r="B83" s="258" t="s">
        <v>15035</v>
      </c>
      <c r="C83" s="204" t="s">
        <v>10657</v>
      </c>
      <c r="D83" s="213" t="n">
        <v>36629</v>
      </c>
      <c r="E83" s="206" t="n">
        <v>0.02</v>
      </c>
      <c r="F83" s="279" t="s">
        <v>19</v>
      </c>
    </row>
    <row r="84" customFormat="false" ht="57.75" hidden="false" customHeight="true" outlineLevel="0" collapsed="false">
      <c r="A84" s="207" t="n">
        <v>364</v>
      </c>
      <c r="B84" s="258" t="s">
        <v>15036</v>
      </c>
      <c r="C84" s="204" t="s">
        <v>10657</v>
      </c>
      <c r="D84" s="213" t="n">
        <v>36679</v>
      </c>
      <c r="E84" s="206" t="n">
        <v>0.02</v>
      </c>
      <c r="F84" s="279" t="s">
        <v>19</v>
      </c>
    </row>
    <row r="85" customFormat="false" ht="57.75" hidden="false" customHeight="true" outlineLevel="0" collapsed="false">
      <c r="A85" s="207" t="n">
        <v>386</v>
      </c>
      <c r="B85" s="258" t="s">
        <v>15037</v>
      </c>
      <c r="C85" s="204" t="s">
        <v>10657</v>
      </c>
      <c r="D85" s="213" t="n">
        <v>36629</v>
      </c>
      <c r="E85" s="206" t="n">
        <v>0.02</v>
      </c>
      <c r="F85" s="279" t="s">
        <v>19</v>
      </c>
    </row>
    <row r="86" customFormat="false" ht="57.75" hidden="false" customHeight="true" outlineLevel="0" collapsed="false">
      <c r="A86" s="207" t="n">
        <v>365</v>
      </c>
      <c r="B86" s="258" t="s">
        <v>15038</v>
      </c>
      <c r="C86" s="204" t="s">
        <v>10657</v>
      </c>
      <c r="D86" s="213" t="n">
        <v>36629</v>
      </c>
      <c r="E86" s="206" t="n">
        <v>0.02</v>
      </c>
      <c r="F86" s="279" t="s">
        <v>19</v>
      </c>
    </row>
    <row r="87" customFormat="false" ht="57.75" hidden="false" customHeight="true" outlineLevel="0" collapsed="false">
      <c r="A87" s="207" t="n">
        <v>430</v>
      </c>
      <c r="B87" s="258" t="s">
        <v>15039</v>
      </c>
      <c r="C87" s="204" t="s">
        <v>10657</v>
      </c>
      <c r="D87" s="213" t="n">
        <v>36629</v>
      </c>
      <c r="E87" s="206" t="n">
        <v>0.02</v>
      </c>
      <c r="F87" s="279" t="s">
        <v>19</v>
      </c>
    </row>
    <row r="88" customFormat="false" ht="57.75" hidden="false" customHeight="true" outlineLevel="0" collapsed="false">
      <c r="A88" s="207" t="n">
        <v>145</v>
      </c>
      <c r="B88" s="258" t="s">
        <v>15040</v>
      </c>
      <c r="C88" s="204" t="s">
        <v>10657</v>
      </c>
      <c r="D88" s="213" t="n">
        <v>36629</v>
      </c>
      <c r="E88" s="206" t="n">
        <v>0.02</v>
      </c>
      <c r="F88" s="279" t="s">
        <v>19</v>
      </c>
    </row>
    <row r="89" customFormat="false" ht="57.75" hidden="false" customHeight="true" outlineLevel="0" collapsed="false">
      <c r="A89" s="207" t="n">
        <v>431</v>
      </c>
      <c r="B89" s="258" t="s">
        <v>15041</v>
      </c>
      <c r="C89" s="204" t="s">
        <v>10657</v>
      </c>
      <c r="D89" s="213" t="n">
        <v>36629</v>
      </c>
      <c r="E89" s="206" t="n">
        <v>0.02</v>
      </c>
      <c r="F89" s="279" t="s">
        <v>19</v>
      </c>
    </row>
    <row r="90" customFormat="false" ht="57.75" hidden="false" customHeight="true" outlineLevel="0" collapsed="false">
      <c r="A90" s="207" t="n">
        <v>146</v>
      </c>
      <c r="B90" s="258" t="s">
        <v>15042</v>
      </c>
      <c r="C90" s="204" t="s">
        <v>10657</v>
      </c>
      <c r="D90" s="213" t="n">
        <v>36629</v>
      </c>
      <c r="E90" s="206" t="n">
        <v>0.02</v>
      </c>
      <c r="F90" s="279" t="s">
        <v>19</v>
      </c>
    </row>
    <row r="91" customFormat="false" ht="57.75" hidden="false" customHeight="true" outlineLevel="0" collapsed="false">
      <c r="A91" s="207" t="n">
        <v>368</v>
      </c>
      <c r="B91" s="258" t="s">
        <v>15043</v>
      </c>
      <c r="C91" s="204" t="s">
        <v>10657</v>
      </c>
      <c r="D91" s="213" t="n">
        <v>36629</v>
      </c>
      <c r="E91" s="206" t="n">
        <v>0.02</v>
      </c>
      <c r="F91" s="279" t="s">
        <v>19</v>
      </c>
    </row>
    <row r="92" customFormat="false" ht="57.75" hidden="false" customHeight="true" outlineLevel="0" collapsed="false">
      <c r="A92" s="207" t="n">
        <v>369</v>
      </c>
      <c r="B92" s="258" t="s">
        <v>15044</v>
      </c>
      <c r="C92" s="204" t="s">
        <v>10657</v>
      </c>
      <c r="D92" s="213" t="n">
        <v>36629</v>
      </c>
      <c r="E92" s="206" t="n">
        <v>0.02</v>
      </c>
      <c r="F92" s="279" t="s">
        <v>19</v>
      </c>
    </row>
    <row r="93" customFormat="false" ht="57.75" hidden="false" customHeight="true" outlineLevel="0" collapsed="false">
      <c r="A93" s="207" t="n">
        <v>147</v>
      </c>
      <c r="B93" s="258" t="s">
        <v>15045</v>
      </c>
      <c r="C93" s="204" t="s">
        <v>10657</v>
      </c>
      <c r="D93" s="213" t="n">
        <v>36629</v>
      </c>
      <c r="E93" s="206" t="n">
        <v>0.02</v>
      </c>
      <c r="F93" s="279" t="s">
        <v>19</v>
      </c>
    </row>
    <row r="94" customFormat="false" ht="75" hidden="false" customHeight="true" outlineLevel="0" collapsed="false">
      <c r="A94" s="207" t="n">
        <v>7</v>
      </c>
      <c r="B94" s="258" t="s">
        <v>15046</v>
      </c>
      <c r="C94" s="204" t="s">
        <v>10657</v>
      </c>
      <c r="D94" s="213" t="n">
        <v>36629</v>
      </c>
      <c r="E94" s="206" t="n">
        <v>0.02</v>
      </c>
      <c r="F94" s="279" t="s">
        <v>19</v>
      </c>
    </row>
    <row r="95" customFormat="false" ht="57.75" hidden="false" customHeight="true" outlineLevel="0" collapsed="false">
      <c r="A95" s="207" t="n">
        <v>148</v>
      </c>
      <c r="B95" s="258" t="s">
        <v>15047</v>
      </c>
      <c r="C95" s="204" t="s">
        <v>10657</v>
      </c>
      <c r="D95" s="213" t="n">
        <v>36629</v>
      </c>
      <c r="E95" s="206" t="n">
        <v>0.02</v>
      </c>
      <c r="F95" s="279" t="s">
        <v>19</v>
      </c>
    </row>
    <row r="96" customFormat="false" ht="57.75" hidden="false" customHeight="true" outlineLevel="0" collapsed="false">
      <c r="A96" s="207" t="n">
        <v>149</v>
      </c>
      <c r="B96" s="258" t="s">
        <v>15048</v>
      </c>
      <c r="C96" s="204" t="s">
        <v>10657</v>
      </c>
      <c r="D96" s="213" t="n">
        <v>36792</v>
      </c>
      <c r="E96" s="206" t="n">
        <v>0.01</v>
      </c>
      <c r="F96" s="207" t="s">
        <v>10</v>
      </c>
    </row>
    <row r="97" customFormat="false" ht="57.75" hidden="false" customHeight="true" outlineLevel="0" collapsed="false">
      <c r="A97" s="207" t="n">
        <v>432</v>
      </c>
      <c r="B97" s="258" t="s">
        <v>15049</v>
      </c>
      <c r="C97" s="204" t="s">
        <v>10657</v>
      </c>
      <c r="D97" s="213" t="n">
        <v>36792</v>
      </c>
      <c r="E97" s="206" t="n">
        <v>0.01</v>
      </c>
      <c r="F97" s="207" t="s">
        <v>10</v>
      </c>
    </row>
    <row r="98" customFormat="false" ht="99" hidden="false" customHeight="true" outlineLevel="0" collapsed="false">
      <c r="A98" s="207" t="n">
        <v>150</v>
      </c>
      <c r="B98" s="258" t="s">
        <v>15050</v>
      </c>
      <c r="C98" s="204" t="s">
        <v>10657</v>
      </c>
      <c r="D98" s="213" t="n">
        <v>36629</v>
      </c>
      <c r="E98" s="206" t="n">
        <v>0.02</v>
      </c>
      <c r="F98" s="279" t="s">
        <v>19</v>
      </c>
    </row>
    <row r="99" customFormat="false" ht="57.75" hidden="false" customHeight="true" outlineLevel="0" collapsed="false">
      <c r="A99" s="207" t="n">
        <v>153</v>
      </c>
      <c r="B99" s="258" t="s">
        <v>15051</v>
      </c>
      <c r="C99" s="204" t="s">
        <v>10657</v>
      </c>
      <c r="D99" s="213" t="n">
        <v>36629</v>
      </c>
      <c r="E99" s="206" t="n">
        <v>0.02</v>
      </c>
      <c r="F99" s="279" t="s">
        <v>19</v>
      </c>
    </row>
    <row r="100" customFormat="false" ht="57.75" hidden="false" customHeight="true" outlineLevel="0" collapsed="false">
      <c r="A100" s="207" t="n">
        <v>154</v>
      </c>
      <c r="B100" s="258" t="s">
        <v>15052</v>
      </c>
      <c r="C100" s="204" t="s">
        <v>10657</v>
      </c>
      <c r="D100" s="213" t="n">
        <v>36629</v>
      </c>
      <c r="E100" s="206" t="n">
        <v>0.02</v>
      </c>
      <c r="F100" s="279" t="s">
        <v>19</v>
      </c>
    </row>
    <row r="101" customFormat="false" ht="57.75" hidden="false" customHeight="true" outlineLevel="0" collapsed="false">
      <c r="A101" s="207" t="n">
        <v>155</v>
      </c>
      <c r="B101" s="258" t="s">
        <v>15053</v>
      </c>
      <c r="C101" s="204" t="s">
        <v>10657</v>
      </c>
      <c r="D101" s="213" t="n">
        <v>36792</v>
      </c>
      <c r="E101" s="206" t="n">
        <v>0.01</v>
      </c>
      <c r="F101" s="207" t="s">
        <v>10</v>
      </c>
    </row>
    <row r="102" customFormat="false" ht="57.75" hidden="false" customHeight="true" outlineLevel="0" collapsed="false">
      <c r="A102" s="207" t="n">
        <v>156</v>
      </c>
      <c r="B102" s="258" t="s">
        <v>15054</v>
      </c>
      <c r="C102" s="204" t="s">
        <v>10657</v>
      </c>
      <c r="D102" s="213" t="n">
        <v>36792</v>
      </c>
      <c r="E102" s="206" t="n">
        <v>0.01</v>
      </c>
      <c r="F102" s="207" t="s">
        <v>10</v>
      </c>
    </row>
    <row r="103" customFormat="false" ht="57.75" hidden="false" customHeight="true" outlineLevel="0" collapsed="false">
      <c r="A103" s="207" t="n">
        <v>157</v>
      </c>
      <c r="B103" s="258" t="s">
        <v>15055</v>
      </c>
      <c r="C103" s="204" t="s">
        <v>10657</v>
      </c>
      <c r="D103" s="213" t="n">
        <v>36629</v>
      </c>
      <c r="E103" s="206" t="n">
        <v>0.02</v>
      </c>
      <c r="F103" s="207" t="s">
        <v>19</v>
      </c>
    </row>
    <row r="104" customFormat="false" ht="57.75" hidden="false" customHeight="true" outlineLevel="0" collapsed="false">
      <c r="A104" s="207" t="n">
        <v>8</v>
      </c>
      <c r="B104" s="258" t="s">
        <v>15056</v>
      </c>
      <c r="C104" s="204" t="s">
        <v>10657</v>
      </c>
      <c r="D104" s="213" t="n">
        <v>36629</v>
      </c>
      <c r="E104" s="206" t="n">
        <v>0.02</v>
      </c>
      <c r="F104" s="279" t="s">
        <v>19</v>
      </c>
    </row>
    <row r="105" customFormat="false" ht="57.75" hidden="false" customHeight="true" outlineLevel="0" collapsed="false">
      <c r="A105" s="207" t="n">
        <v>158</v>
      </c>
      <c r="B105" s="258" t="s">
        <v>15057</v>
      </c>
      <c r="C105" s="204" t="s">
        <v>10657</v>
      </c>
      <c r="D105" s="213" t="n">
        <v>36629</v>
      </c>
      <c r="E105" s="206" t="n">
        <v>0.02</v>
      </c>
      <c r="F105" s="279" t="s">
        <v>19</v>
      </c>
    </row>
    <row r="106" customFormat="false" ht="57.75" hidden="false" customHeight="true" outlineLevel="0" collapsed="false">
      <c r="A106" s="207" t="n">
        <v>159</v>
      </c>
      <c r="B106" s="258" t="s">
        <v>15058</v>
      </c>
      <c r="C106" s="204" t="s">
        <v>10657</v>
      </c>
      <c r="D106" s="213" t="n">
        <v>36629</v>
      </c>
      <c r="E106" s="206" t="n">
        <v>0.02</v>
      </c>
      <c r="F106" s="279" t="s">
        <v>19</v>
      </c>
    </row>
    <row r="107" customFormat="false" ht="57.75" hidden="false" customHeight="true" outlineLevel="0" collapsed="false">
      <c r="A107" s="207" t="n">
        <v>160</v>
      </c>
      <c r="B107" s="258" t="s">
        <v>15059</v>
      </c>
      <c r="C107" s="204" t="s">
        <v>10657</v>
      </c>
      <c r="D107" s="213" t="n">
        <v>36629</v>
      </c>
      <c r="E107" s="206" t="n">
        <v>0.02</v>
      </c>
      <c r="F107" s="279" t="s">
        <v>19</v>
      </c>
    </row>
    <row r="108" customFormat="false" ht="57.75" hidden="false" customHeight="true" outlineLevel="0" collapsed="false">
      <c r="A108" s="207" t="n">
        <v>161</v>
      </c>
      <c r="B108" s="258" t="s">
        <v>15060</v>
      </c>
      <c r="C108" s="204" t="s">
        <v>10657</v>
      </c>
      <c r="D108" s="213" t="n">
        <v>36792</v>
      </c>
      <c r="E108" s="206" t="n">
        <v>0.01</v>
      </c>
      <c r="F108" s="207" t="s">
        <v>10</v>
      </c>
    </row>
    <row r="109" customFormat="false" ht="57.75" hidden="false" customHeight="true" outlineLevel="0" collapsed="false">
      <c r="A109" s="207" t="n">
        <v>162</v>
      </c>
      <c r="B109" s="258" t="s">
        <v>15061</v>
      </c>
      <c r="C109" s="204" t="s">
        <v>10657</v>
      </c>
      <c r="D109" s="213" t="n">
        <v>36792</v>
      </c>
      <c r="E109" s="206" t="n">
        <v>0.01</v>
      </c>
      <c r="F109" s="207" t="s">
        <v>10</v>
      </c>
    </row>
    <row r="110" customFormat="false" ht="57.75" hidden="false" customHeight="true" outlineLevel="0" collapsed="false">
      <c r="A110" s="207" t="n">
        <v>163</v>
      </c>
      <c r="B110" s="258" t="s">
        <v>15062</v>
      </c>
      <c r="C110" s="204" t="s">
        <v>10657</v>
      </c>
      <c r="D110" s="213" t="n">
        <v>36792</v>
      </c>
      <c r="E110" s="206" t="n">
        <v>0.01</v>
      </c>
      <c r="F110" s="207" t="s">
        <v>10</v>
      </c>
    </row>
    <row r="111" customFormat="false" ht="57.75" hidden="false" customHeight="true" outlineLevel="0" collapsed="false">
      <c r="A111" s="207" t="n">
        <v>433</v>
      </c>
      <c r="B111" s="258" t="s">
        <v>15063</v>
      </c>
      <c r="C111" s="204" t="s">
        <v>10657</v>
      </c>
      <c r="D111" s="213" t="n">
        <v>36792</v>
      </c>
      <c r="E111" s="206" t="n">
        <v>0.01</v>
      </c>
      <c r="F111" s="207" t="s">
        <v>10</v>
      </c>
    </row>
    <row r="112" customFormat="false" ht="57.75" hidden="false" customHeight="true" outlineLevel="0" collapsed="false">
      <c r="A112" s="207" t="n">
        <v>151</v>
      </c>
      <c r="B112" s="258" t="s">
        <v>15064</v>
      </c>
      <c r="C112" s="204" t="s">
        <v>10657</v>
      </c>
      <c r="D112" s="213" t="n">
        <v>36629</v>
      </c>
      <c r="E112" s="206" t="n">
        <v>0.02</v>
      </c>
      <c r="F112" s="279" t="s">
        <v>19</v>
      </c>
    </row>
    <row r="113" customFormat="false" ht="57.75" hidden="false" customHeight="true" outlineLevel="0" collapsed="false">
      <c r="A113" s="207" t="n">
        <v>152</v>
      </c>
      <c r="B113" s="258" t="s">
        <v>15065</v>
      </c>
      <c r="C113" s="204" t="s">
        <v>10657</v>
      </c>
      <c r="D113" s="213" t="n">
        <v>36792</v>
      </c>
      <c r="E113" s="206" t="n">
        <v>0.01</v>
      </c>
      <c r="F113" s="207" t="s">
        <v>10</v>
      </c>
    </row>
    <row r="114" customFormat="false" ht="57.75" hidden="false" customHeight="true" outlineLevel="0" collapsed="false">
      <c r="A114" s="207" t="n">
        <v>585</v>
      </c>
      <c r="B114" s="258" t="s">
        <v>15066</v>
      </c>
      <c r="C114" s="204" t="s">
        <v>10657</v>
      </c>
      <c r="D114" s="213" t="n">
        <v>36792</v>
      </c>
      <c r="E114" s="206" t="n">
        <v>0.01</v>
      </c>
      <c r="F114" s="207" t="s">
        <v>10</v>
      </c>
    </row>
    <row r="115" customFormat="false" ht="57.75" hidden="false" customHeight="true" outlineLevel="0" collapsed="false">
      <c r="A115" s="207" t="n">
        <v>575</v>
      </c>
      <c r="B115" s="258" t="s">
        <v>15067</v>
      </c>
      <c r="C115" s="204" t="s">
        <v>10657</v>
      </c>
      <c r="D115" s="213" t="n">
        <v>36629</v>
      </c>
      <c r="E115" s="206" t="n">
        <v>0.02</v>
      </c>
      <c r="F115" s="279" t="s">
        <v>19</v>
      </c>
    </row>
    <row r="116" customFormat="false" ht="57.75" hidden="false" customHeight="true" outlineLevel="0" collapsed="false">
      <c r="A116" s="207" t="n">
        <v>434</v>
      </c>
      <c r="B116" s="258" t="s">
        <v>15068</v>
      </c>
      <c r="C116" s="204" t="s">
        <v>10657</v>
      </c>
      <c r="D116" s="213" t="n">
        <v>36792</v>
      </c>
      <c r="E116" s="206" t="n">
        <v>0.01</v>
      </c>
      <c r="F116" s="207" t="s">
        <v>10</v>
      </c>
    </row>
    <row r="117" customFormat="false" ht="57.75" hidden="false" customHeight="true" outlineLevel="0" collapsed="false">
      <c r="A117" s="207" t="n">
        <v>9</v>
      </c>
      <c r="B117" s="258" t="s">
        <v>15069</v>
      </c>
      <c r="C117" s="204" t="s">
        <v>10657</v>
      </c>
      <c r="D117" s="213" t="n">
        <v>36629</v>
      </c>
      <c r="E117" s="206" t="n">
        <v>0.02</v>
      </c>
      <c r="F117" s="279" t="s">
        <v>19</v>
      </c>
    </row>
    <row r="118" customFormat="false" ht="57.75" hidden="false" customHeight="true" outlineLevel="0" collapsed="false">
      <c r="A118" s="207" t="n">
        <v>591</v>
      </c>
      <c r="B118" s="258" t="s">
        <v>15070</v>
      </c>
      <c r="C118" s="204" t="s">
        <v>10657</v>
      </c>
      <c r="D118" s="213" t="n">
        <v>36629</v>
      </c>
      <c r="E118" s="206" t="n">
        <v>0.02</v>
      </c>
      <c r="F118" s="279" t="s">
        <v>19</v>
      </c>
    </row>
    <row r="119" customFormat="false" ht="57.75" hidden="false" customHeight="true" outlineLevel="0" collapsed="false">
      <c r="A119" s="207" t="n">
        <v>435</v>
      </c>
      <c r="B119" s="258" t="s">
        <v>15071</v>
      </c>
      <c r="C119" s="204" t="s">
        <v>798</v>
      </c>
      <c r="D119" s="213" t="n">
        <v>36733</v>
      </c>
      <c r="E119" s="206" t="n">
        <v>0.02</v>
      </c>
      <c r="F119" s="207" t="s">
        <v>19</v>
      </c>
    </row>
    <row r="120" customFormat="false" ht="57.75" hidden="false" customHeight="true" outlineLevel="0" collapsed="false">
      <c r="A120" s="207" t="n">
        <v>436</v>
      </c>
      <c r="B120" s="258" t="s">
        <v>15072</v>
      </c>
      <c r="C120" s="204" t="s">
        <v>798</v>
      </c>
      <c r="D120" s="213" t="n">
        <v>36733</v>
      </c>
      <c r="E120" s="206" t="n">
        <v>0.01</v>
      </c>
      <c r="F120" s="207" t="s">
        <v>10</v>
      </c>
    </row>
    <row r="121" customFormat="false" ht="57.75" hidden="false" customHeight="true" outlineLevel="0" collapsed="false">
      <c r="A121" s="207" t="n">
        <v>437</v>
      </c>
      <c r="B121" s="258" t="s">
        <v>15073</v>
      </c>
      <c r="C121" s="204" t="s">
        <v>798</v>
      </c>
      <c r="D121" s="213" t="n">
        <v>36733</v>
      </c>
      <c r="E121" s="206" t="n">
        <v>0.01</v>
      </c>
      <c r="F121" s="207" t="s">
        <v>10</v>
      </c>
    </row>
    <row r="122" customFormat="false" ht="57.75" hidden="false" customHeight="true" outlineLevel="0" collapsed="false">
      <c r="A122" s="207" t="n">
        <v>404</v>
      </c>
      <c r="B122" s="258" t="s">
        <v>15074</v>
      </c>
      <c r="C122" s="204" t="s">
        <v>798</v>
      </c>
      <c r="D122" s="213" t="n">
        <v>36733</v>
      </c>
      <c r="E122" s="206" t="n">
        <v>0.01</v>
      </c>
      <c r="F122" s="207" t="s">
        <v>10</v>
      </c>
    </row>
    <row r="123" customFormat="false" ht="57.75" hidden="false" customHeight="true" outlineLevel="0" collapsed="false">
      <c r="A123" s="207" t="n">
        <v>405</v>
      </c>
      <c r="B123" s="258" t="s">
        <v>15075</v>
      </c>
      <c r="C123" s="204" t="s">
        <v>798</v>
      </c>
      <c r="D123" s="213" t="n">
        <v>36733</v>
      </c>
      <c r="E123" s="206" t="n">
        <v>0.01</v>
      </c>
      <c r="F123" s="207" t="s">
        <v>10</v>
      </c>
    </row>
    <row r="124" customFormat="false" ht="57.75" hidden="false" customHeight="true" outlineLevel="0" collapsed="false">
      <c r="A124" s="207" t="n">
        <v>406</v>
      </c>
      <c r="B124" s="258" t="s">
        <v>15076</v>
      </c>
      <c r="C124" s="204" t="s">
        <v>798</v>
      </c>
      <c r="D124" s="213" t="n">
        <v>36733</v>
      </c>
      <c r="E124" s="206" t="n">
        <v>0.01</v>
      </c>
      <c r="F124" s="207" t="s">
        <v>10</v>
      </c>
    </row>
    <row r="125" customFormat="false" ht="57.75" hidden="false" customHeight="true" outlineLevel="0" collapsed="false">
      <c r="A125" s="207" t="n">
        <v>59</v>
      </c>
      <c r="B125" s="258" t="s">
        <v>15077</v>
      </c>
      <c r="C125" s="204" t="s">
        <v>798</v>
      </c>
      <c r="D125" s="213" t="n">
        <v>36733</v>
      </c>
      <c r="E125" s="206" t="n">
        <v>0.01</v>
      </c>
      <c r="F125" s="207" t="s">
        <v>10</v>
      </c>
    </row>
    <row r="126" customFormat="false" ht="57.75" hidden="false" customHeight="true" outlineLevel="0" collapsed="false">
      <c r="A126" s="207" t="n">
        <v>60</v>
      </c>
      <c r="B126" s="258" t="s">
        <v>15078</v>
      </c>
      <c r="C126" s="204" t="s">
        <v>798</v>
      </c>
      <c r="D126" s="213" t="n">
        <v>36733</v>
      </c>
      <c r="E126" s="206" t="n">
        <v>0.01</v>
      </c>
      <c r="F126" s="207" t="s">
        <v>10</v>
      </c>
    </row>
    <row r="127" customFormat="false" ht="57.75" hidden="false" customHeight="true" outlineLevel="0" collapsed="false">
      <c r="A127" s="207" t="n">
        <v>61</v>
      </c>
      <c r="B127" s="258" t="s">
        <v>15079</v>
      </c>
      <c r="C127" s="204" t="s">
        <v>798</v>
      </c>
      <c r="D127" s="213" t="n">
        <v>36733</v>
      </c>
      <c r="E127" s="206" t="n">
        <v>0.01</v>
      </c>
      <c r="F127" s="207" t="s">
        <v>10</v>
      </c>
    </row>
    <row r="128" customFormat="false" ht="57.75" hidden="false" customHeight="true" outlineLevel="0" collapsed="false">
      <c r="A128" s="207" t="n">
        <v>164</v>
      </c>
      <c r="B128" s="258" t="s">
        <v>15080</v>
      </c>
      <c r="C128" s="204" t="s">
        <v>798</v>
      </c>
      <c r="D128" s="213" t="n">
        <v>36680</v>
      </c>
      <c r="E128" s="206" t="n">
        <v>0.01</v>
      </c>
      <c r="F128" s="279" t="s">
        <v>10</v>
      </c>
    </row>
    <row r="129" customFormat="false" ht="57.75" hidden="false" customHeight="true" outlineLevel="0" collapsed="false">
      <c r="A129" s="207" t="n">
        <v>165</v>
      </c>
      <c r="B129" s="258" t="s">
        <v>15081</v>
      </c>
      <c r="C129" s="204" t="s">
        <v>798</v>
      </c>
      <c r="D129" s="213" t="n">
        <v>36733</v>
      </c>
      <c r="E129" s="206" t="n">
        <v>0.01</v>
      </c>
      <c r="F129" s="207" t="s">
        <v>10</v>
      </c>
    </row>
    <row r="130" customFormat="false" ht="57.75" hidden="false" customHeight="true" outlineLevel="0" collapsed="false">
      <c r="A130" s="207" t="n">
        <v>407</v>
      </c>
      <c r="B130" s="258" t="s">
        <v>15082</v>
      </c>
      <c r="C130" s="204" t="s">
        <v>798</v>
      </c>
      <c r="D130" s="213" t="n">
        <v>36733</v>
      </c>
      <c r="E130" s="206" t="n">
        <v>0.01</v>
      </c>
      <c r="F130" s="207" t="s">
        <v>10</v>
      </c>
    </row>
    <row r="131" customFormat="false" ht="57.75" hidden="false" customHeight="true" outlineLevel="0" collapsed="false">
      <c r="A131" s="207" t="n">
        <v>62</v>
      </c>
      <c r="B131" s="258" t="s">
        <v>15083</v>
      </c>
      <c r="C131" s="204" t="s">
        <v>798</v>
      </c>
      <c r="D131" s="213" t="n">
        <v>36733</v>
      </c>
      <c r="E131" s="206" t="n">
        <v>0.01</v>
      </c>
      <c r="F131" s="207" t="s">
        <v>10</v>
      </c>
    </row>
    <row r="132" customFormat="false" ht="57.75" hidden="false" customHeight="true" outlineLevel="0" collapsed="false">
      <c r="A132" s="207" t="n">
        <v>63</v>
      </c>
      <c r="B132" s="258" t="s">
        <v>15084</v>
      </c>
      <c r="C132" s="204" t="s">
        <v>798</v>
      </c>
      <c r="D132" s="213" t="n">
        <v>36733</v>
      </c>
      <c r="E132" s="206" t="n">
        <v>0.01</v>
      </c>
      <c r="F132" s="207" t="s">
        <v>10</v>
      </c>
    </row>
    <row r="133" customFormat="false" ht="57.75" hidden="false" customHeight="true" outlineLevel="0" collapsed="false">
      <c r="A133" s="207" t="n">
        <v>64</v>
      </c>
      <c r="B133" s="258" t="s">
        <v>15085</v>
      </c>
      <c r="C133" s="204" t="s">
        <v>798</v>
      </c>
      <c r="D133" s="213" t="n">
        <v>36733</v>
      </c>
      <c r="E133" s="206" t="n">
        <v>0.01</v>
      </c>
      <c r="F133" s="207" t="s">
        <v>10</v>
      </c>
    </row>
    <row r="134" customFormat="false" ht="57.75" hidden="false" customHeight="true" outlineLevel="0" collapsed="false">
      <c r="A134" s="207" t="n">
        <v>65</v>
      </c>
      <c r="B134" s="258" t="s">
        <v>15086</v>
      </c>
      <c r="C134" s="204" t="s">
        <v>798</v>
      </c>
      <c r="D134" s="213" t="n">
        <v>36733</v>
      </c>
      <c r="E134" s="206" t="n">
        <v>0.01</v>
      </c>
      <c r="F134" s="207" t="s">
        <v>10</v>
      </c>
    </row>
    <row r="135" customFormat="false" ht="57.75" hidden="false" customHeight="true" outlineLevel="0" collapsed="false">
      <c r="A135" s="207" t="n">
        <v>66</v>
      </c>
      <c r="B135" s="258" t="s">
        <v>15087</v>
      </c>
      <c r="C135" s="204" t="s">
        <v>798</v>
      </c>
      <c r="D135" s="213" t="n">
        <v>36733</v>
      </c>
      <c r="E135" s="206" t="n">
        <v>0.01</v>
      </c>
      <c r="F135" s="207" t="s">
        <v>10</v>
      </c>
    </row>
    <row r="136" customFormat="false" ht="57.75" hidden="false" customHeight="true" outlineLevel="0" collapsed="false">
      <c r="A136" s="207" t="n">
        <v>67</v>
      </c>
      <c r="B136" s="258" t="s">
        <v>15088</v>
      </c>
      <c r="C136" s="204" t="s">
        <v>798</v>
      </c>
      <c r="D136" s="213" t="n">
        <v>36733</v>
      </c>
      <c r="E136" s="206" t="n">
        <v>0.01</v>
      </c>
      <c r="F136" s="207" t="s">
        <v>10</v>
      </c>
    </row>
    <row r="137" customFormat="false" ht="57.75" hidden="false" customHeight="true" outlineLevel="0" collapsed="false">
      <c r="A137" s="207" t="n">
        <v>68</v>
      </c>
      <c r="B137" s="258" t="s">
        <v>15089</v>
      </c>
      <c r="C137" s="204" t="s">
        <v>798</v>
      </c>
      <c r="D137" s="213" t="n">
        <v>36680</v>
      </c>
      <c r="E137" s="206" t="n">
        <v>0.01</v>
      </c>
      <c r="F137" s="279" t="s">
        <v>10</v>
      </c>
    </row>
    <row r="138" customFormat="false" ht="57.75" hidden="false" customHeight="true" outlineLevel="0" collapsed="false">
      <c r="A138" s="207" t="n">
        <v>69</v>
      </c>
      <c r="B138" s="258" t="s">
        <v>15090</v>
      </c>
      <c r="C138" s="204" t="s">
        <v>798</v>
      </c>
      <c r="D138" s="213" t="n">
        <v>36733</v>
      </c>
      <c r="E138" s="206" t="n">
        <v>0.01</v>
      </c>
      <c r="F138" s="207" t="s">
        <v>10</v>
      </c>
    </row>
    <row r="139" customFormat="false" ht="57.75" hidden="false" customHeight="true" outlineLevel="0" collapsed="false">
      <c r="A139" s="207" t="n">
        <v>70</v>
      </c>
      <c r="B139" s="258" t="s">
        <v>15091</v>
      </c>
      <c r="C139" s="204" t="s">
        <v>798</v>
      </c>
      <c r="D139" s="213" t="n">
        <v>36733</v>
      </c>
      <c r="E139" s="206" t="n">
        <v>0.01</v>
      </c>
      <c r="F139" s="207" t="s">
        <v>10</v>
      </c>
    </row>
    <row r="140" customFormat="false" ht="57.75" hidden="false" customHeight="true" outlineLevel="0" collapsed="false">
      <c r="A140" s="207" t="n">
        <v>438</v>
      </c>
      <c r="B140" s="258" t="s">
        <v>15092</v>
      </c>
      <c r="C140" s="204" t="s">
        <v>798</v>
      </c>
      <c r="D140" s="213" t="n">
        <v>36733</v>
      </c>
      <c r="E140" s="206" t="n">
        <v>0.01</v>
      </c>
      <c r="F140" s="207" t="s">
        <v>10</v>
      </c>
    </row>
    <row r="141" customFormat="false" ht="57.75" hidden="false" customHeight="true" outlineLevel="0" collapsed="false">
      <c r="A141" s="207" t="n">
        <v>166</v>
      </c>
      <c r="B141" s="258" t="s">
        <v>15093</v>
      </c>
      <c r="C141" s="204" t="s">
        <v>798</v>
      </c>
      <c r="D141" s="213" t="n">
        <v>36733</v>
      </c>
      <c r="E141" s="206" t="n">
        <v>0.01</v>
      </c>
      <c r="F141" s="207" t="s">
        <v>10</v>
      </c>
    </row>
    <row r="142" customFormat="false" ht="57.75" hidden="false" customHeight="true" outlineLevel="0" collapsed="false">
      <c r="A142" s="207" t="n">
        <v>167</v>
      </c>
      <c r="B142" s="258" t="s">
        <v>15094</v>
      </c>
      <c r="C142" s="204" t="s">
        <v>798</v>
      </c>
      <c r="D142" s="213" t="n">
        <v>36733</v>
      </c>
      <c r="E142" s="206" t="n">
        <v>0.01</v>
      </c>
      <c r="F142" s="207" t="s">
        <v>10</v>
      </c>
    </row>
    <row r="143" customFormat="false" ht="57.75" hidden="false" customHeight="true" outlineLevel="0" collapsed="false">
      <c r="A143" s="207" t="n">
        <v>168</v>
      </c>
      <c r="B143" s="258" t="s">
        <v>15095</v>
      </c>
      <c r="C143" s="204" t="s">
        <v>798</v>
      </c>
      <c r="D143" s="213" t="n">
        <v>36733</v>
      </c>
      <c r="E143" s="206" t="n">
        <v>0.01</v>
      </c>
      <c r="F143" s="207" t="s">
        <v>10</v>
      </c>
    </row>
    <row r="144" customFormat="false" ht="57.75" hidden="false" customHeight="true" outlineLevel="0" collapsed="false">
      <c r="A144" s="207" t="n">
        <v>169</v>
      </c>
      <c r="B144" s="258" t="s">
        <v>15096</v>
      </c>
      <c r="C144" s="204" t="s">
        <v>798</v>
      </c>
      <c r="D144" s="213" t="n">
        <v>36733</v>
      </c>
      <c r="E144" s="206" t="n">
        <v>0.01</v>
      </c>
      <c r="F144" s="207" t="s">
        <v>10</v>
      </c>
    </row>
    <row r="145" customFormat="false" ht="57.75" hidden="false" customHeight="true" outlineLevel="0" collapsed="false">
      <c r="A145" s="207" t="n">
        <v>170</v>
      </c>
      <c r="B145" s="258" t="s">
        <v>15097</v>
      </c>
      <c r="C145" s="204" t="s">
        <v>798</v>
      </c>
      <c r="D145" s="213" t="n">
        <v>36733</v>
      </c>
      <c r="E145" s="206" t="n">
        <v>0.01</v>
      </c>
      <c r="F145" s="207" t="s">
        <v>10</v>
      </c>
    </row>
    <row r="146" customFormat="false" ht="57.75" hidden="false" customHeight="true" outlineLevel="0" collapsed="false">
      <c r="A146" s="207" t="n">
        <v>171</v>
      </c>
      <c r="B146" s="258" t="s">
        <v>15098</v>
      </c>
      <c r="C146" s="204" t="s">
        <v>798</v>
      </c>
      <c r="D146" s="213" t="n">
        <v>36733</v>
      </c>
      <c r="E146" s="206" t="n">
        <v>0.01</v>
      </c>
      <c r="F146" s="207" t="s">
        <v>10</v>
      </c>
    </row>
    <row r="147" customFormat="false" ht="57.75" hidden="false" customHeight="true" outlineLevel="0" collapsed="false">
      <c r="A147" s="207" t="n">
        <v>439</v>
      </c>
      <c r="B147" s="258" t="s">
        <v>15099</v>
      </c>
      <c r="C147" s="204" t="s">
        <v>798</v>
      </c>
      <c r="D147" s="213" t="n">
        <v>36733</v>
      </c>
      <c r="E147" s="206" t="n">
        <v>0.01</v>
      </c>
      <c r="F147" s="207" t="s">
        <v>10</v>
      </c>
    </row>
    <row r="148" customFormat="false" ht="57.75" hidden="false" customHeight="true" outlineLevel="0" collapsed="false">
      <c r="A148" s="207" t="n">
        <v>10</v>
      </c>
      <c r="B148" s="258" t="s">
        <v>15100</v>
      </c>
      <c r="C148" s="204" t="s">
        <v>798</v>
      </c>
      <c r="D148" s="213" t="n">
        <v>36733</v>
      </c>
      <c r="E148" s="206" t="n">
        <v>0.01</v>
      </c>
      <c r="F148" s="207" t="s">
        <v>10</v>
      </c>
    </row>
    <row r="149" customFormat="false" ht="57.75" hidden="false" customHeight="true" outlineLevel="0" collapsed="false">
      <c r="A149" s="207" t="n">
        <v>11</v>
      </c>
      <c r="B149" s="258" t="s">
        <v>15101</v>
      </c>
      <c r="C149" s="204" t="s">
        <v>798</v>
      </c>
      <c r="D149" s="213" t="n">
        <v>36733</v>
      </c>
      <c r="E149" s="206" t="n">
        <v>0.01</v>
      </c>
      <c r="F149" s="207" t="s">
        <v>10</v>
      </c>
    </row>
    <row r="150" customFormat="false" ht="57.75" hidden="false" customHeight="true" outlineLevel="0" collapsed="false">
      <c r="A150" s="207" t="n">
        <v>172</v>
      </c>
      <c r="B150" s="258" t="s">
        <v>15102</v>
      </c>
      <c r="C150" s="204" t="s">
        <v>798</v>
      </c>
      <c r="D150" s="213" t="n">
        <v>36680</v>
      </c>
      <c r="E150" s="206" t="n">
        <v>0.01</v>
      </c>
      <c r="F150" s="279" t="s">
        <v>10</v>
      </c>
    </row>
    <row r="151" customFormat="false" ht="57.75" hidden="false" customHeight="true" outlineLevel="0" collapsed="false">
      <c r="A151" s="207" t="n">
        <v>440</v>
      </c>
      <c r="B151" s="258" t="s">
        <v>15103</v>
      </c>
      <c r="C151" s="204" t="s">
        <v>798</v>
      </c>
      <c r="D151" s="213" t="n">
        <v>36733</v>
      </c>
      <c r="E151" s="206" t="n">
        <v>0.01</v>
      </c>
      <c r="F151" s="207" t="s">
        <v>10</v>
      </c>
    </row>
    <row r="152" customFormat="false" ht="57.75" hidden="false" customHeight="true" outlineLevel="0" collapsed="false">
      <c r="A152" s="207" t="n">
        <v>441</v>
      </c>
      <c r="B152" s="258" t="s">
        <v>15104</v>
      </c>
      <c r="C152" s="204" t="s">
        <v>798</v>
      </c>
      <c r="D152" s="213" t="n">
        <v>36733</v>
      </c>
      <c r="E152" s="206" t="n">
        <v>0.01</v>
      </c>
      <c r="F152" s="207" t="s">
        <v>10</v>
      </c>
    </row>
    <row r="153" customFormat="false" ht="57.75" hidden="false" customHeight="true" outlineLevel="0" collapsed="false">
      <c r="A153" s="207" t="n">
        <v>442</v>
      </c>
      <c r="B153" s="258" t="s">
        <v>15105</v>
      </c>
      <c r="C153" s="204" t="s">
        <v>798</v>
      </c>
      <c r="D153" s="213" t="n">
        <v>36733</v>
      </c>
      <c r="E153" s="206" t="n">
        <v>0.01</v>
      </c>
      <c r="F153" s="207" t="s">
        <v>10</v>
      </c>
    </row>
    <row r="154" customFormat="false" ht="57.75" hidden="false" customHeight="true" outlineLevel="0" collapsed="false">
      <c r="A154" s="207" t="n">
        <v>443</v>
      </c>
      <c r="B154" s="258" t="s">
        <v>15106</v>
      </c>
      <c r="C154" s="204" t="s">
        <v>798</v>
      </c>
      <c r="D154" s="213" t="n">
        <v>36733</v>
      </c>
      <c r="E154" s="206" t="n">
        <v>0.01</v>
      </c>
      <c r="F154" s="207" t="s">
        <v>10</v>
      </c>
    </row>
    <row r="155" customFormat="false" ht="57.75" hidden="false" customHeight="true" outlineLevel="0" collapsed="false">
      <c r="A155" s="207" t="n">
        <v>444</v>
      </c>
      <c r="B155" s="258" t="s">
        <v>15107</v>
      </c>
      <c r="C155" s="204" t="s">
        <v>798</v>
      </c>
      <c r="D155" s="213" t="n">
        <v>36733</v>
      </c>
      <c r="E155" s="206" t="n">
        <v>0.01</v>
      </c>
      <c r="F155" s="207" t="s">
        <v>10</v>
      </c>
    </row>
    <row r="156" customFormat="false" ht="57.75" hidden="false" customHeight="true" outlineLevel="0" collapsed="false">
      <c r="A156" s="207" t="n">
        <v>445</v>
      </c>
      <c r="B156" s="258" t="s">
        <v>15108</v>
      </c>
      <c r="C156" s="204" t="s">
        <v>798</v>
      </c>
      <c r="D156" s="213" t="n">
        <v>36733</v>
      </c>
      <c r="E156" s="206" t="n">
        <v>0.01</v>
      </c>
      <c r="F156" s="207" t="s">
        <v>10</v>
      </c>
    </row>
    <row r="157" customFormat="false" ht="57.75" hidden="false" customHeight="true" outlineLevel="0" collapsed="false">
      <c r="A157" s="207" t="n">
        <v>446</v>
      </c>
      <c r="B157" s="258" t="s">
        <v>15109</v>
      </c>
      <c r="C157" s="204" t="s">
        <v>798</v>
      </c>
      <c r="D157" s="213" t="n">
        <v>36733</v>
      </c>
      <c r="E157" s="206" t="n">
        <v>0.01</v>
      </c>
      <c r="F157" s="207" t="s">
        <v>10</v>
      </c>
    </row>
    <row r="158" customFormat="false" ht="57.75" hidden="false" customHeight="true" outlineLevel="0" collapsed="false">
      <c r="A158" s="207" t="n">
        <v>447</v>
      </c>
      <c r="B158" s="258" t="s">
        <v>15110</v>
      </c>
      <c r="C158" s="204" t="s">
        <v>798</v>
      </c>
      <c r="D158" s="213" t="n">
        <v>36733</v>
      </c>
      <c r="E158" s="206" t="n">
        <v>0.02</v>
      </c>
      <c r="F158" s="207" t="s">
        <v>19</v>
      </c>
    </row>
    <row r="159" customFormat="false" ht="57.75" hidden="false" customHeight="true" outlineLevel="0" collapsed="false">
      <c r="A159" s="207" t="n">
        <v>448</v>
      </c>
      <c r="B159" s="258" t="s">
        <v>15111</v>
      </c>
      <c r="C159" s="204" t="s">
        <v>798</v>
      </c>
      <c r="D159" s="213" t="n">
        <v>36680</v>
      </c>
      <c r="E159" s="206" t="n">
        <v>0.01</v>
      </c>
      <c r="F159" s="279" t="s">
        <v>10</v>
      </c>
    </row>
    <row r="160" customFormat="false" ht="57.75" hidden="false" customHeight="true" outlineLevel="0" collapsed="false">
      <c r="A160" s="207" t="n">
        <v>449</v>
      </c>
      <c r="B160" s="258" t="s">
        <v>15112</v>
      </c>
      <c r="C160" s="204" t="s">
        <v>798</v>
      </c>
      <c r="D160" s="213" t="n">
        <v>36680</v>
      </c>
      <c r="E160" s="206" t="n">
        <v>0.02</v>
      </c>
      <c r="F160" s="279" t="s">
        <v>19</v>
      </c>
    </row>
    <row r="161" customFormat="false" ht="57.75" hidden="false" customHeight="true" outlineLevel="0" collapsed="false">
      <c r="A161" s="207" t="n">
        <v>450</v>
      </c>
      <c r="B161" s="258" t="s">
        <v>15113</v>
      </c>
      <c r="C161" s="204" t="s">
        <v>798</v>
      </c>
      <c r="D161" s="213" t="n">
        <v>36680</v>
      </c>
      <c r="E161" s="206" t="n">
        <v>0.02</v>
      </c>
      <c r="F161" s="279" t="s">
        <v>19</v>
      </c>
    </row>
    <row r="162" customFormat="false" ht="57.75" hidden="false" customHeight="true" outlineLevel="0" collapsed="false">
      <c r="A162" s="207" t="n">
        <v>451</v>
      </c>
      <c r="B162" s="258" t="s">
        <v>15114</v>
      </c>
      <c r="C162" s="204" t="s">
        <v>798</v>
      </c>
      <c r="D162" s="213" t="n">
        <v>36733</v>
      </c>
      <c r="E162" s="206" t="n">
        <v>0.02</v>
      </c>
      <c r="F162" s="207" t="s">
        <v>19</v>
      </c>
    </row>
    <row r="163" customFormat="false" ht="57.75" hidden="false" customHeight="true" outlineLevel="0" collapsed="false">
      <c r="A163" s="207" t="n">
        <v>452</v>
      </c>
      <c r="B163" s="258" t="s">
        <v>15115</v>
      </c>
      <c r="C163" s="204" t="s">
        <v>798</v>
      </c>
      <c r="D163" s="213" t="n">
        <v>36680</v>
      </c>
      <c r="E163" s="206" t="n">
        <v>0.02</v>
      </c>
      <c r="F163" s="279" t="s">
        <v>19</v>
      </c>
    </row>
    <row r="164" customFormat="false" ht="57.75" hidden="false" customHeight="true" outlineLevel="0" collapsed="false">
      <c r="A164" s="207" t="n">
        <v>453</v>
      </c>
      <c r="B164" s="258" t="s">
        <v>15116</v>
      </c>
      <c r="C164" s="204" t="s">
        <v>798</v>
      </c>
      <c r="D164" s="213" t="n">
        <v>36680</v>
      </c>
      <c r="E164" s="206" t="n">
        <v>0.02</v>
      </c>
      <c r="F164" s="279" t="s">
        <v>19</v>
      </c>
    </row>
    <row r="165" customFormat="false" ht="57.75" hidden="false" customHeight="true" outlineLevel="0" collapsed="false">
      <c r="A165" s="207" t="n">
        <v>454</v>
      </c>
      <c r="B165" s="258" t="s">
        <v>15117</v>
      </c>
      <c r="C165" s="204" t="s">
        <v>798</v>
      </c>
      <c r="D165" s="213" t="n">
        <v>36733</v>
      </c>
      <c r="E165" s="206" t="n">
        <v>0.01</v>
      </c>
      <c r="F165" s="207" t="s">
        <v>10</v>
      </c>
    </row>
    <row r="166" customFormat="false" ht="57.75" hidden="false" customHeight="true" outlineLevel="0" collapsed="false">
      <c r="A166" s="207" t="n">
        <v>455</v>
      </c>
      <c r="B166" s="258" t="s">
        <v>15118</v>
      </c>
      <c r="C166" s="204" t="s">
        <v>798</v>
      </c>
      <c r="D166" s="213" t="n">
        <v>36733</v>
      </c>
      <c r="E166" s="206" t="n">
        <v>0.02</v>
      </c>
      <c r="F166" s="207" t="s">
        <v>19</v>
      </c>
    </row>
    <row r="167" customFormat="false" ht="57.75" hidden="false" customHeight="true" outlineLevel="0" collapsed="false">
      <c r="A167" s="207" t="n">
        <v>456</v>
      </c>
      <c r="B167" s="258" t="s">
        <v>15119</v>
      </c>
      <c r="C167" s="204" t="s">
        <v>798</v>
      </c>
      <c r="D167" s="213" t="n">
        <v>36733</v>
      </c>
      <c r="E167" s="206" t="n">
        <v>0.02</v>
      </c>
      <c r="F167" s="207" t="s">
        <v>19</v>
      </c>
    </row>
    <row r="168" customFormat="false" ht="57.75" hidden="false" customHeight="true" outlineLevel="0" collapsed="false">
      <c r="A168" s="207" t="n">
        <v>457</v>
      </c>
      <c r="B168" s="258" t="s">
        <v>15120</v>
      </c>
      <c r="C168" s="204" t="s">
        <v>798</v>
      </c>
      <c r="D168" s="213" t="n">
        <v>36733</v>
      </c>
      <c r="E168" s="206" t="n">
        <v>0.02</v>
      </c>
      <c r="F168" s="207" t="s">
        <v>19</v>
      </c>
    </row>
    <row r="169" customFormat="false" ht="57.75" hidden="false" customHeight="true" outlineLevel="0" collapsed="false">
      <c r="A169" s="207" t="n">
        <v>458</v>
      </c>
      <c r="B169" s="258" t="s">
        <v>15121</v>
      </c>
      <c r="C169" s="204" t="s">
        <v>798</v>
      </c>
      <c r="D169" s="213" t="n">
        <v>36733</v>
      </c>
      <c r="E169" s="206" t="n">
        <v>0.02</v>
      </c>
      <c r="F169" s="207" t="s">
        <v>19</v>
      </c>
    </row>
    <row r="170" customFormat="false" ht="57.75" hidden="false" customHeight="true" outlineLevel="0" collapsed="false">
      <c r="A170" s="207" t="n">
        <v>459</v>
      </c>
      <c r="B170" s="258" t="s">
        <v>15122</v>
      </c>
      <c r="C170" s="204" t="s">
        <v>798</v>
      </c>
      <c r="D170" s="213" t="n">
        <v>36733</v>
      </c>
      <c r="E170" s="206" t="n">
        <v>0.02</v>
      </c>
      <c r="F170" s="207" t="s">
        <v>19</v>
      </c>
    </row>
    <row r="171" customFormat="false" ht="57.75" hidden="false" customHeight="true" outlineLevel="0" collapsed="false">
      <c r="A171" s="207" t="n">
        <v>460</v>
      </c>
      <c r="B171" s="258" t="s">
        <v>15123</v>
      </c>
      <c r="C171" s="204" t="s">
        <v>798</v>
      </c>
      <c r="D171" s="213" t="n">
        <v>36733</v>
      </c>
      <c r="E171" s="206" t="n">
        <v>0.02</v>
      </c>
      <c r="F171" s="207" t="s">
        <v>19</v>
      </c>
    </row>
    <row r="172" customFormat="false" ht="82.5" hidden="false" customHeight="true" outlineLevel="0" collapsed="false">
      <c r="A172" s="207" t="n">
        <v>461</v>
      </c>
      <c r="B172" s="258" t="s">
        <v>15124</v>
      </c>
      <c r="C172" s="204" t="s">
        <v>798</v>
      </c>
      <c r="D172" s="213" t="n">
        <v>36733</v>
      </c>
      <c r="E172" s="206" t="n">
        <v>0.02</v>
      </c>
      <c r="F172" s="207" t="s">
        <v>19</v>
      </c>
    </row>
    <row r="173" customFormat="false" ht="57.75" hidden="false" customHeight="true" outlineLevel="0" collapsed="false">
      <c r="A173" s="207" t="n">
        <v>462</v>
      </c>
      <c r="B173" s="258" t="s">
        <v>15125</v>
      </c>
      <c r="C173" s="204" t="s">
        <v>798</v>
      </c>
      <c r="D173" s="213" t="n">
        <v>36733</v>
      </c>
      <c r="E173" s="206" t="n">
        <v>0.02</v>
      </c>
      <c r="F173" s="207" t="s">
        <v>19</v>
      </c>
    </row>
    <row r="174" customFormat="false" ht="57.75" hidden="false" customHeight="true" outlineLevel="0" collapsed="false">
      <c r="A174" s="207" t="n">
        <v>463</v>
      </c>
      <c r="B174" s="258" t="s">
        <v>15126</v>
      </c>
      <c r="C174" s="204" t="s">
        <v>798</v>
      </c>
      <c r="D174" s="213" t="n">
        <v>36680</v>
      </c>
      <c r="E174" s="206" t="n">
        <v>0.02</v>
      </c>
      <c r="F174" s="279" t="s">
        <v>19</v>
      </c>
    </row>
    <row r="175" customFormat="false" ht="57.75" hidden="false" customHeight="true" outlineLevel="0" collapsed="false">
      <c r="A175" s="207" t="n">
        <v>464</v>
      </c>
      <c r="B175" s="258" t="s">
        <v>15127</v>
      </c>
      <c r="C175" s="204" t="s">
        <v>798</v>
      </c>
      <c r="D175" s="213" t="n">
        <v>36680</v>
      </c>
      <c r="E175" s="206" t="n">
        <v>0.01</v>
      </c>
      <c r="F175" s="279" t="s">
        <v>10</v>
      </c>
    </row>
    <row r="176" customFormat="false" ht="57.75" hidden="false" customHeight="true" outlineLevel="0" collapsed="false">
      <c r="A176" s="207" t="n">
        <v>465</v>
      </c>
      <c r="B176" s="258" t="s">
        <v>15128</v>
      </c>
      <c r="C176" s="204" t="s">
        <v>798</v>
      </c>
      <c r="D176" s="213" t="n">
        <v>36680</v>
      </c>
      <c r="E176" s="206" t="n">
        <v>0.02</v>
      </c>
      <c r="F176" s="279" t="s">
        <v>19</v>
      </c>
    </row>
    <row r="177" customFormat="false" ht="57.75" hidden="false" customHeight="true" outlineLevel="0" collapsed="false">
      <c r="A177" s="207" t="n">
        <v>466</v>
      </c>
      <c r="B177" s="258" t="s">
        <v>15129</v>
      </c>
      <c r="C177" s="204" t="s">
        <v>798</v>
      </c>
      <c r="D177" s="213" t="n">
        <v>36680</v>
      </c>
      <c r="E177" s="206" t="n">
        <v>0.01</v>
      </c>
      <c r="F177" s="279" t="s">
        <v>10</v>
      </c>
    </row>
    <row r="178" customFormat="false" ht="57.75" hidden="false" customHeight="true" outlineLevel="0" collapsed="false">
      <c r="A178" s="207" t="n">
        <v>467</v>
      </c>
      <c r="B178" s="258" t="s">
        <v>15130</v>
      </c>
      <c r="C178" s="204" t="s">
        <v>798</v>
      </c>
      <c r="D178" s="213" t="n">
        <v>36680</v>
      </c>
      <c r="E178" s="206" t="n">
        <v>0.01</v>
      </c>
      <c r="F178" s="279" t="s">
        <v>10</v>
      </c>
    </row>
    <row r="179" customFormat="false" ht="57.75" hidden="false" customHeight="true" outlineLevel="0" collapsed="false">
      <c r="A179" s="207" t="n">
        <v>468</v>
      </c>
      <c r="B179" s="258" t="s">
        <v>15131</v>
      </c>
      <c r="C179" s="204" t="s">
        <v>798</v>
      </c>
      <c r="D179" s="213" t="n">
        <v>36733</v>
      </c>
      <c r="E179" s="206" t="n">
        <v>0.02</v>
      </c>
      <c r="F179" s="207" t="s">
        <v>19</v>
      </c>
    </row>
    <row r="180" customFormat="false" ht="57.75" hidden="false" customHeight="true" outlineLevel="0" collapsed="false">
      <c r="A180" s="207" t="n">
        <v>570</v>
      </c>
      <c r="B180" s="258" t="s">
        <v>15132</v>
      </c>
      <c r="C180" s="204" t="s">
        <v>798</v>
      </c>
      <c r="D180" s="213" t="n">
        <v>36733</v>
      </c>
      <c r="E180" s="206" t="n">
        <v>0.01</v>
      </c>
      <c r="F180" s="207" t="s">
        <v>10</v>
      </c>
    </row>
    <row r="181" customFormat="false" ht="76.5" hidden="false" customHeight="true" outlineLevel="0" collapsed="false">
      <c r="A181" s="207" t="n">
        <v>366</v>
      </c>
      <c r="B181" s="258" t="s">
        <v>15133</v>
      </c>
      <c r="C181" s="204" t="s">
        <v>798</v>
      </c>
      <c r="D181" s="213" t="n">
        <v>36733</v>
      </c>
      <c r="E181" s="206" t="n">
        <v>0.01</v>
      </c>
      <c r="F181" s="207" t="s">
        <v>10</v>
      </c>
    </row>
    <row r="182" customFormat="false" ht="57.75" hidden="false" customHeight="true" outlineLevel="0" collapsed="false">
      <c r="A182" s="207" t="n">
        <v>469</v>
      </c>
      <c r="B182" s="258" t="s">
        <v>15134</v>
      </c>
      <c r="C182" s="204" t="s">
        <v>798</v>
      </c>
      <c r="D182" s="213" t="n">
        <v>36733</v>
      </c>
      <c r="E182" s="206" t="n">
        <v>0.01</v>
      </c>
      <c r="F182" s="207" t="s">
        <v>10</v>
      </c>
    </row>
    <row r="183" customFormat="false" ht="57.75" hidden="false" customHeight="true" outlineLevel="0" collapsed="false">
      <c r="A183" s="207" t="n">
        <v>576</v>
      </c>
      <c r="B183" s="258" t="s">
        <v>15135</v>
      </c>
      <c r="C183" s="204" t="s">
        <v>798</v>
      </c>
      <c r="D183" s="213" t="n">
        <v>36733</v>
      </c>
      <c r="E183" s="206" t="n">
        <v>0.01</v>
      </c>
      <c r="F183" s="207" t="s">
        <v>10</v>
      </c>
    </row>
    <row r="184" customFormat="false" ht="57.75" hidden="false" customHeight="true" outlineLevel="0" collapsed="false">
      <c r="A184" s="207" t="n">
        <v>470</v>
      </c>
      <c r="B184" s="258" t="s">
        <v>15136</v>
      </c>
      <c r="C184" s="204" t="s">
        <v>798</v>
      </c>
      <c r="D184" s="213" t="n">
        <v>36733</v>
      </c>
      <c r="E184" s="206" t="n">
        <v>0.01</v>
      </c>
      <c r="F184" s="207" t="s">
        <v>10</v>
      </c>
    </row>
    <row r="185" customFormat="false" ht="57.75" hidden="false" customHeight="true" outlineLevel="0" collapsed="false">
      <c r="A185" s="207" t="n">
        <v>471</v>
      </c>
      <c r="B185" s="258" t="s">
        <v>15137</v>
      </c>
      <c r="C185" s="204" t="s">
        <v>798</v>
      </c>
      <c r="D185" s="213" t="n">
        <v>36733</v>
      </c>
      <c r="E185" s="206" t="n">
        <v>0.01</v>
      </c>
      <c r="F185" s="207" t="s">
        <v>10</v>
      </c>
    </row>
    <row r="186" customFormat="false" ht="57.75" hidden="false" customHeight="true" outlineLevel="0" collapsed="false">
      <c r="A186" s="207" t="n">
        <v>12</v>
      </c>
      <c r="B186" s="258" t="s">
        <v>15138</v>
      </c>
      <c r="C186" s="204" t="s">
        <v>798</v>
      </c>
      <c r="D186" s="213" t="n">
        <v>36733</v>
      </c>
      <c r="E186" s="206" t="n">
        <v>0.01</v>
      </c>
      <c r="F186" s="207" t="s">
        <v>10</v>
      </c>
    </row>
    <row r="187" customFormat="false" ht="57.75" hidden="false" customHeight="true" outlineLevel="0" collapsed="false">
      <c r="A187" s="207" t="n">
        <v>472</v>
      </c>
      <c r="B187" s="258" t="s">
        <v>15139</v>
      </c>
      <c r="C187" s="204" t="s">
        <v>798</v>
      </c>
      <c r="D187" s="213" t="n">
        <v>36680</v>
      </c>
      <c r="E187" s="206" t="n">
        <v>0.02</v>
      </c>
      <c r="F187" s="279" t="s">
        <v>19</v>
      </c>
    </row>
    <row r="188" customFormat="false" ht="57.75" hidden="false" customHeight="true" outlineLevel="0" collapsed="false">
      <c r="A188" s="207" t="n">
        <v>173</v>
      </c>
      <c r="B188" s="258" t="s">
        <v>15140</v>
      </c>
      <c r="C188" s="204" t="s">
        <v>798</v>
      </c>
      <c r="D188" s="213" t="n">
        <v>36733</v>
      </c>
      <c r="E188" s="206" t="n">
        <v>0.01</v>
      </c>
      <c r="F188" s="207" t="s">
        <v>10</v>
      </c>
    </row>
    <row r="189" customFormat="false" ht="57.75" hidden="false" customHeight="true" outlineLevel="0" collapsed="false">
      <c r="A189" s="207" t="n">
        <v>473</v>
      </c>
      <c r="B189" s="258" t="s">
        <v>15141</v>
      </c>
      <c r="C189" s="204" t="s">
        <v>798</v>
      </c>
      <c r="D189" s="213" t="n">
        <v>36680</v>
      </c>
      <c r="E189" s="206" t="n">
        <v>0.02</v>
      </c>
      <c r="F189" s="279" t="s">
        <v>19</v>
      </c>
    </row>
    <row r="190" customFormat="false" ht="57.75" hidden="false" customHeight="true" outlineLevel="0" collapsed="false">
      <c r="A190" s="207" t="n">
        <v>174</v>
      </c>
      <c r="B190" s="258" t="s">
        <v>15142</v>
      </c>
      <c r="C190" s="204" t="s">
        <v>798</v>
      </c>
      <c r="D190" s="213" t="n">
        <v>36733</v>
      </c>
      <c r="E190" s="206" t="n">
        <v>0.01</v>
      </c>
      <c r="F190" s="207" t="s">
        <v>10</v>
      </c>
    </row>
    <row r="191" customFormat="false" ht="57.75" hidden="false" customHeight="true" outlineLevel="0" collapsed="false">
      <c r="A191" s="207" t="n">
        <v>474</v>
      </c>
      <c r="B191" s="258" t="s">
        <v>15143</v>
      </c>
      <c r="C191" s="204" t="s">
        <v>798</v>
      </c>
      <c r="D191" s="213" t="n">
        <v>36733</v>
      </c>
      <c r="E191" s="206" t="n">
        <v>0.01</v>
      </c>
      <c r="F191" s="207" t="s">
        <v>10</v>
      </c>
    </row>
    <row r="192" customFormat="false" ht="57.75" hidden="false" customHeight="true" outlineLevel="0" collapsed="false">
      <c r="A192" s="207" t="n">
        <v>13</v>
      </c>
      <c r="B192" s="258" t="s">
        <v>15144</v>
      </c>
      <c r="C192" s="204" t="s">
        <v>798</v>
      </c>
      <c r="D192" s="213" t="n">
        <v>36733</v>
      </c>
      <c r="E192" s="206" t="n">
        <v>0.01</v>
      </c>
      <c r="F192" s="207" t="s">
        <v>10</v>
      </c>
    </row>
    <row r="193" customFormat="false" ht="57.75" hidden="false" customHeight="true" outlineLevel="0" collapsed="false">
      <c r="A193" s="207" t="n">
        <v>403</v>
      </c>
      <c r="B193" s="258" t="s">
        <v>15145</v>
      </c>
      <c r="C193" s="204" t="s">
        <v>798</v>
      </c>
      <c r="D193" s="213" t="n">
        <v>36733</v>
      </c>
      <c r="E193" s="206" t="n">
        <v>0.01</v>
      </c>
      <c r="F193" s="207" t="s">
        <v>10</v>
      </c>
    </row>
    <row r="194" customFormat="false" ht="57.75" hidden="false" customHeight="true" outlineLevel="0" collapsed="false">
      <c r="A194" s="207" t="n">
        <v>475</v>
      </c>
      <c r="B194" s="258" t="s">
        <v>15146</v>
      </c>
      <c r="C194" s="204" t="s">
        <v>798</v>
      </c>
      <c r="D194" s="213" t="n">
        <v>36733</v>
      </c>
      <c r="E194" s="206" t="n">
        <v>0.02</v>
      </c>
      <c r="F194" s="207" t="s">
        <v>19</v>
      </c>
    </row>
    <row r="195" customFormat="false" ht="57.75" hidden="false" customHeight="true" outlineLevel="0" collapsed="false">
      <c r="A195" s="207" t="n">
        <v>476</v>
      </c>
      <c r="B195" s="258" t="s">
        <v>15147</v>
      </c>
      <c r="C195" s="204" t="s">
        <v>798</v>
      </c>
      <c r="D195" s="213" t="n">
        <v>36733</v>
      </c>
      <c r="E195" s="206" t="n">
        <v>0.02</v>
      </c>
      <c r="F195" s="207" t="s">
        <v>19</v>
      </c>
    </row>
    <row r="196" customFormat="false" ht="57.75" hidden="false" customHeight="true" outlineLevel="0" collapsed="false">
      <c r="A196" s="207" t="n">
        <v>477</v>
      </c>
      <c r="B196" s="258" t="s">
        <v>15148</v>
      </c>
      <c r="C196" s="204" t="s">
        <v>798</v>
      </c>
      <c r="D196" s="213" t="n">
        <v>36733</v>
      </c>
      <c r="E196" s="206" t="n">
        <v>0.02</v>
      </c>
      <c r="F196" s="207" t="s">
        <v>19</v>
      </c>
    </row>
    <row r="197" customFormat="false" ht="57.75" hidden="false" customHeight="true" outlineLevel="0" collapsed="false">
      <c r="A197" s="207" t="n">
        <v>14</v>
      </c>
      <c r="B197" s="258" t="s">
        <v>15149</v>
      </c>
      <c r="C197" s="204" t="s">
        <v>798</v>
      </c>
      <c r="D197" s="213" t="n">
        <v>36733</v>
      </c>
      <c r="E197" s="206" t="n">
        <v>0.02</v>
      </c>
      <c r="F197" s="207" t="s">
        <v>19</v>
      </c>
    </row>
    <row r="198" customFormat="false" ht="57.75" hidden="false" customHeight="true" outlineLevel="0" collapsed="false">
      <c r="A198" s="207" t="n">
        <v>478</v>
      </c>
      <c r="B198" s="258" t="s">
        <v>15150</v>
      </c>
      <c r="C198" s="204" t="s">
        <v>798</v>
      </c>
      <c r="D198" s="213" t="n">
        <v>36733</v>
      </c>
      <c r="E198" s="206" t="n">
        <v>0.02</v>
      </c>
      <c r="F198" s="207" t="s">
        <v>19</v>
      </c>
    </row>
    <row r="199" customFormat="false" ht="57.75" hidden="false" customHeight="true" outlineLevel="0" collapsed="false">
      <c r="A199" s="207" t="n">
        <v>479</v>
      </c>
      <c r="B199" s="258" t="s">
        <v>15151</v>
      </c>
      <c r="C199" s="204" t="s">
        <v>798</v>
      </c>
      <c r="D199" s="213" t="n">
        <v>36733</v>
      </c>
      <c r="E199" s="206" t="n">
        <v>0.02</v>
      </c>
      <c r="F199" s="207" t="s">
        <v>19</v>
      </c>
    </row>
    <row r="200" customFormat="false" ht="57.75" hidden="false" customHeight="true" outlineLevel="0" collapsed="false">
      <c r="A200" s="207" t="n">
        <v>480</v>
      </c>
      <c r="B200" s="258" t="s">
        <v>15152</v>
      </c>
      <c r="C200" s="204" t="s">
        <v>798</v>
      </c>
      <c r="D200" s="213" t="n">
        <v>36733</v>
      </c>
      <c r="E200" s="206" t="n">
        <v>0.02</v>
      </c>
      <c r="F200" s="207" t="s">
        <v>19</v>
      </c>
    </row>
    <row r="201" customFormat="false" ht="57.75" hidden="false" customHeight="true" outlineLevel="0" collapsed="false">
      <c r="A201" s="207" t="n">
        <v>481</v>
      </c>
      <c r="B201" s="258" t="s">
        <v>15153</v>
      </c>
      <c r="C201" s="204" t="s">
        <v>798</v>
      </c>
      <c r="D201" s="213" t="n">
        <v>36733</v>
      </c>
      <c r="E201" s="206" t="n">
        <v>0.02</v>
      </c>
      <c r="F201" s="207" t="s">
        <v>19</v>
      </c>
    </row>
    <row r="202" customFormat="false" ht="57.75" hidden="false" customHeight="true" outlineLevel="0" collapsed="false">
      <c r="A202" s="207" t="n">
        <v>175</v>
      </c>
      <c r="B202" s="258" t="s">
        <v>15154</v>
      </c>
      <c r="C202" s="204" t="s">
        <v>798</v>
      </c>
      <c r="D202" s="213" t="n">
        <v>36733</v>
      </c>
      <c r="E202" s="206" t="n">
        <v>0.02</v>
      </c>
      <c r="F202" s="207" t="s">
        <v>19</v>
      </c>
    </row>
    <row r="203" customFormat="false" ht="57.75" hidden="false" customHeight="true" outlineLevel="0" collapsed="false">
      <c r="A203" s="207" t="n">
        <v>176</v>
      </c>
      <c r="B203" s="258" t="s">
        <v>15155</v>
      </c>
      <c r="C203" s="204" t="s">
        <v>798</v>
      </c>
      <c r="D203" s="213" t="n">
        <v>36733</v>
      </c>
      <c r="E203" s="206" t="n">
        <v>0.02</v>
      </c>
      <c r="F203" s="207" t="s">
        <v>19</v>
      </c>
    </row>
    <row r="204" customFormat="false" ht="57.75" hidden="false" customHeight="true" outlineLevel="0" collapsed="false">
      <c r="A204" s="207" t="n">
        <v>177</v>
      </c>
      <c r="B204" s="258" t="s">
        <v>15156</v>
      </c>
      <c r="C204" s="204" t="s">
        <v>798</v>
      </c>
      <c r="D204" s="213" t="n">
        <v>36680</v>
      </c>
      <c r="E204" s="206" t="n">
        <v>0.02</v>
      </c>
      <c r="F204" s="279" t="s">
        <v>19</v>
      </c>
    </row>
    <row r="205" customFormat="false" ht="57.75" hidden="false" customHeight="true" outlineLevel="0" collapsed="false">
      <c r="A205" s="207" t="n">
        <v>178</v>
      </c>
      <c r="B205" s="258" t="s">
        <v>15157</v>
      </c>
      <c r="C205" s="204" t="s">
        <v>798</v>
      </c>
      <c r="D205" s="213" t="n">
        <v>36680</v>
      </c>
      <c r="E205" s="206" t="n">
        <v>0.02</v>
      </c>
      <c r="F205" s="279" t="s">
        <v>19</v>
      </c>
    </row>
    <row r="206" customFormat="false" ht="57.75" hidden="false" customHeight="true" outlineLevel="0" collapsed="false">
      <c r="A206" s="207" t="n">
        <v>179</v>
      </c>
      <c r="B206" s="258" t="s">
        <v>15158</v>
      </c>
      <c r="C206" s="204" t="s">
        <v>798</v>
      </c>
      <c r="D206" s="213" t="n">
        <v>36680</v>
      </c>
      <c r="E206" s="206" t="n">
        <v>0.02</v>
      </c>
      <c r="F206" s="279" t="s">
        <v>19</v>
      </c>
    </row>
    <row r="207" customFormat="false" ht="57.75" hidden="false" customHeight="true" outlineLevel="0" collapsed="false">
      <c r="A207" s="207" t="n">
        <v>180</v>
      </c>
      <c r="B207" s="258" t="s">
        <v>15159</v>
      </c>
      <c r="C207" s="204" t="s">
        <v>798</v>
      </c>
      <c r="D207" s="213" t="n">
        <v>36680</v>
      </c>
      <c r="E207" s="206" t="n">
        <v>0.02</v>
      </c>
      <c r="F207" s="279" t="s">
        <v>19</v>
      </c>
    </row>
    <row r="208" customFormat="false" ht="57.75" hidden="false" customHeight="true" outlineLevel="0" collapsed="false">
      <c r="A208" s="207" t="n">
        <v>181</v>
      </c>
      <c r="B208" s="258" t="s">
        <v>15160</v>
      </c>
      <c r="C208" s="204" t="s">
        <v>798</v>
      </c>
      <c r="D208" s="213" t="n">
        <v>36733</v>
      </c>
      <c r="E208" s="206" t="n">
        <v>0.02</v>
      </c>
      <c r="F208" s="207" t="s">
        <v>19</v>
      </c>
    </row>
    <row r="209" customFormat="false" ht="57.75" hidden="false" customHeight="true" outlineLevel="0" collapsed="false">
      <c r="A209" s="207" t="n">
        <v>182</v>
      </c>
      <c r="B209" s="258" t="s">
        <v>15161</v>
      </c>
      <c r="C209" s="204" t="s">
        <v>798</v>
      </c>
      <c r="D209" s="213" t="n">
        <v>36680</v>
      </c>
      <c r="E209" s="206" t="n">
        <v>0.01</v>
      </c>
      <c r="F209" s="279" t="s">
        <v>10</v>
      </c>
    </row>
    <row r="210" customFormat="false" ht="57.75" hidden="false" customHeight="true" outlineLevel="0" collapsed="false">
      <c r="A210" s="207" t="n">
        <v>482</v>
      </c>
      <c r="B210" s="258" t="s">
        <v>15162</v>
      </c>
      <c r="C210" s="204" t="s">
        <v>798</v>
      </c>
      <c r="D210" s="213" t="n">
        <v>36733</v>
      </c>
      <c r="E210" s="206" t="n">
        <v>0.01</v>
      </c>
      <c r="F210" s="207" t="s">
        <v>10</v>
      </c>
    </row>
    <row r="211" customFormat="false" ht="57.75" hidden="false" customHeight="true" outlineLevel="0" collapsed="false">
      <c r="A211" s="207" t="n">
        <v>183</v>
      </c>
      <c r="B211" s="258" t="s">
        <v>15163</v>
      </c>
      <c r="C211" s="204" t="s">
        <v>798</v>
      </c>
      <c r="D211" s="213" t="n">
        <v>36733</v>
      </c>
      <c r="E211" s="206" t="n">
        <v>0.01</v>
      </c>
      <c r="F211" s="207" t="s">
        <v>10</v>
      </c>
    </row>
    <row r="212" customFormat="false" ht="57.75" hidden="false" customHeight="true" outlineLevel="0" collapsed="false">
      <c r="A212" s="207" t="n">
        <v>184</v>
      </c>
      <c r="B212" s="258" t="s">
        <v>15164</v>
      </c>
      <c r="C212" s="204" t="s">
        <v>798</v>
      </c>
      <c r="D212" s="213" t="n">
        <v>36733</v>
      </c>
      <c r="E212" s="206" t="n">
        <v>0.01</v>
      </c>
      <c r="F212" s="207" t="s">
        <v>10</v>
      </c>
    </row>
    <row r="213" customFormat="false" ht="57.75" hidden="false" customHeight="true" outlineLevel="0" collapsed="false">
      <c r="A213" s="207" t="n">
        <v>185</v>
      </c>
      <c r="B213" s="258" t="s">
        <v>15165</v>
      </c>
      <c r="C213" s="204" t="s">
        <v>798</v>
      </c>
      <c r="D213" s="213" t="n">
        <v>36733</v>
      </c>
      <c r="E213" s="206" t="n">
        <v>0.01</v>
      </c>
      <c r="F213" s="207" t="s">
        <v>10</v>
      </c>
    </row>
    <row r="214" customFormat="false" ht="57.75" hidden="false" customHeight="true" outlineLevel="0" collapsed="false">
      <c r="A214" s="207" t="n">
        <v>186</v>
      </c>
      <c r="B214" s="258" t="s">
        <v>15166</v>
      </c>
      <c r="C214" s="204" t="s">
        <v>798</v>
      </c>
      <c r="D214" s="213" t="n">
        <v>36733</v>
      </c>
      <c r="E214" s="206" t="n">
        <v>0.01</v>
      </c>
      <c r="F214" s="207" t="s">
        <v>10</v>
      </c>
    </row>
    <row r="215" customFormat="false" ht="57.75" hidden="false" customHeight="true" outlineLevel="0" collapsed="false">
      <c r="A215" s="207" t="n">
        <v>187</v>
      </c>
      <c r="B215" s="258" t="s">
        <v>15167</v>
      </c>
      <c r="C215" s="204" t="s">
        <v>798</v>
      </c>
      <c r="D215" s="213" t="n">
        <v>36733</v>
      </c>
      <c r="E215" s="206" t="n">
        <v>0.01</v>
      </c>
      <c r="F215" s="207" t="s">
        <v>10</v>
      </c>
    </row>
    <row r="216" customFormat="false" ht="57.75" hidden="false" customHeight="true" outlineLevel="0" collapsed="false">
      <c r="A216" s="207" t="n">
        <v>188</v>
      </c>
      <c r="B216" s="258" t="s">
        <v>15168</v>
      </c>
      <c r="C216" s="204" t="s">
        <v>798</v>
      </c>
      <c r="D216" s="213" t="n">
        <v>36733</v>
      </c>
      <c r="E216" s="206" t="n">
        <v>0.01</v>
      </c>
      <c r="F216" s="207" t="s">
        <v>10</v>
      </c>
    </row>
    <row r="217" customFormat="false" ht="57.75" hidden="false" customHeight="true" outlineLevel="0" collapsed="false">
      <c r="A217" s="207" t="n">
        <v>189</v>
      </c>
      <c r="B217" s="258" t="s">
        <v>15169</v>
      </c>
      <c r="C217" s="204" t="s">
        <v>798</v>
      </c>
      <c r="D217" s="213" t="n">
        <v>36733</v>
      </c>
      <c r="E217" s="206" t="n">
        <v>0.01</v>
      </c>
      <c r="F217" s="207" t="s">
        <v>10</v>
      </c>
    </row>
    <row r="218" customFormat="false" ht="57.75" hidden="false" customHeight="true" outlineLevel="0" collapsed="false">
      <c r="A218" s="207" t="n">
        <v>190</v>
      </c>
      <c r="B218" s="258" t="s">
        <v>15170</v>
      </c>
      <c r="C218" s="204" t="s">
        <v>798</v>
      </c>
      <c r="D218" s="213" t="n">
        <v>36733</v>
      </c>
      <c r="E218" s="206" t="n">
        <v>0.01</v>
      </c>
      <c r="F218" s="207" t="s">
        <v>10</v>
      </c>
    </row>
    <row r="219" customFormat="false" ht="57.75" hidden="false" customHeight="true" outlineLevel="0" collapsed="false">
      <c r="A219" s="207" t="n">
        <v>15</v>
      </c>
      <c r="B219" s="258" t="s">
        <v>15171</v>
      </c>
      <c r="C219" s="204" t="s">
        <v>798</v>
      </c>
      <c r="D219" s="213" t="n">
        <v>36733</v>
      </c>
      <c r="E219" s="206" t="n">
        <v>0.02</v>
      </c>
      <c r="F219" s="207" t="s">
        <v>19</v>
      </c>
    </row>
    <row r="220" customFormat="false" ht="57.75" hidden="false" customHeight="true" outlineLevel="0" collapsed="false">
      <c r="A220" s="207" t="n">
        <v>483</v>
      </c>
      <c r="B220" s="258" t="s">
        <v>15172</v>
      </c>
      <c r="C220" s="204" t="s">
        <v>798</v>
      </c>
      <c r="D220" s="213" t="n">
        <v>36733</v>
      </c>
      <c r="E220" s="206" t="n">
        <v>0.02</v>
      </c>
      <c r="F220" s="207" t="s">
        <v>19</v>
      </c>
    </row>
    <row r="221" customFormat="false" ht="57.75" hidden="false" customHeight="true" outlineLevel="0" collapsed="false">
      <c r="A221" s="207" t="n">
        <v>191</v>
      </c>
      <c r="B221" s="258" t="s">
        <v>15173</v>
      </c>
      <c r="C221" s="204" t="s">
        <v>798</v>
      </c>
      <c r="D221" s="213" t="n">
        <v>36733</v>
      </c>
      <c r="E221" s="206" t="n">
        <v>0.02</v>
      </c>
      <c r="F221" s="207" t="s">
        <v>19</v>
      </c>
    </row>
    <row r="222" customFormat="false" ht="57.75" hidden="false" customHeight="true" outlineLevel="0" collapsed="false">
      <c r="A222" s="207" t="n">
        <v>484</v>
      </c>
      <c r="B222" s="258" t="s">
        <v>15174</v>
      </c>
      <c r="C222" s="204" t="s">
        <v>798</v>
      </c>
      <c r="D222" s="213" t="n">
        <v>36733</v>
      </c>
      <c r="E222" s="206" t="n">
        <v>0.02</v>
      </c>
      <c r="F222" s="207" t="s">
        <v>19</v>
      </c>
    </row>
    <row r="223" customFormat="false" ht="57.75" hidden="false" customHeight="true" outlineLevel="0" collapsed="false">
      <c r="A223" s="207" t="n">
        <v>192</v>
      </c>
      <c r="B223" s="258" t="s">
        <v>15175</v>
      </c>
      <c r="C223" s="204" t="s">
        <v>798</v>
      </c>
      <c r="D223" s="213" t="n">
        <v>36733</v>
      </c>
      <c r="E223" s="206" t="n">
        <v>0.02</v>
      </c>
      <c r="F223" s="207" t="s">
        <v>19</v>
      </c>
    </row>
    <row r="224" customFormat="false" ht="57.75" hidden="false" customHeight="true" outlineLevel="0" collapsed="false">
      <c r="A224" s="207" t="n">
        <v>193</v>
      </c>
      <c r="B224" s="258" t="s">
        <v>15176</v>
      </c>
      <c r="C224" s="204" t="s">
        <v>798</v>
      </c>
      <c r="D224" s="213" t="n">
        <v>36733</v>
      </c>
      <c r="E224" s="206" t="n">
        <v>0.02</v>
      </c>
      <c r="F224" s="207" t="s">
        <v>19</v>
      </c>
    </row>
    <row r="225" customFormat="false" ht="57.75" hidden="false" customHeight="true" outlineLevel="0" collapsed="false">
      <c r="A225" s="207" t="n">
        <v>194</v>
      </c>
      <c r="B225" s="258" t="s">
        <v>15177</v>
      </c>
      <c r="C225" s="204" t="s">
        <v>798</v>
      </c>
      <c r="D225" s="213" t="n">
        <v>36733</v>
      </c>
      <c r="E225" s="206" t="n">
        <v>0.02</v>
      </c>
      <c r="F225" s="207" t="s">
        <v>19</v>
      </c>
    </row>
    <row r="226" customFormat="false" ht="57.75" hidden="false" customHeight="true" outlineLevel="0" collapsed="false">
      <c r="A226" s="207" t="n">
        <v>408</v>
      </c>
      <c r="B226" s="258" t="s">
        <v>15178</v>
      </c>
      <c r="C226" s="204" t="s">
        <v>798</v>
      </c>
      <c r="D226" s="213" t="n">
        <v>36733</v>
      </c>
      <c r="E226" s="206" t="n">
        <v>0.02</v>
      </c>
      <c r="F226" s="207" t="s">
        <v>19</v>
      </c>
    </row>
    <row r="227" customFormat="false" ht="57.75" hidden="false" customHeight="true" outlineLevel="0" collapsed="false">
      <c r="A227" s="207" t="n">
        <v>16</v>
      </c>
      <c r="B227" s="258" t="s">
        <v>15179</v>
      </c>
      <c r="C227" s="204" t="s">
        <v>798</v>
      </c>
      <c r="D227" s="213" t="n">
        <v>36733</v>
      </c>
      <c r="E227" s="206" t="n">
        <v>0.01</v>
      </c>
      <c r="F227" s="207" t="s">
        <v>10</v>
      </c>
    </row>
    <row r="228" customFormat="false" ht="57.75" hidden="false" customHeight="true" outlineLevel="0" collapsed="false">
      <c r="A228" s="207" t="n">
        <v>17</v>
      </c>
      <c r="B228" s="258" t="s">
        <v>15180</v>
      </c>
      <c r="C228" s="204" t="s">
        <v>798</v>
      </c>
      <c r="D228" s="213" t="n">
        <v>36733</v>
      </c>
      <c r="E228" s="206" t="n">
        <v>0.01</v>
      </c>
      <c r="F228" s="207" t="s">
        <v>10</v>
      </c>
    </row>
    <row r="229" customFormat="false" ht="57.75" hidden="false" customHeight="true" outlineLevel="0" collapsed="false">
      <c r="A229" s="207" t="n">
        <v>195</v>
      </c>
      <c r="B229" s="258" t="s">
        <v>15181</v>
      </c>
      <c r="C229" s="204" t="s">
        <v>798</v>
      </c>
      <c r="D229" s="213" t="n">
        <v>36733</v>
      </c>
      <c r="E229" s="206" t="n">
        <v>0.01</v>
      </c>
      <c r="F229" s="207" t="s">
        <v>10</v>
      </c>
    </row>
    <row r="230" customFormat="false" ht="57.75" hidden="false" customHeight="true" outlineLevel="0" collapsed="false">
      <c r="A230" s="207" t="n">
        <v>18</v>
      </c>
      <c r="B230" s="258" t="s">
        <v>15182</v>
      </c>
      <c r="C230" s="204" t="s">
        <v>798</v>
      </c>
      <c r="D230" s="213" t="n">
        <v>36733</v>
      </c>
      <c r="E230" s="206" t="n">
        <v>0.01</v>
      </c>
      <c r="F230" s="207" t="s">
        <v>10</v>
      </c>
    </row>
    <row r="231" customFormat="false" ht="57.75" hidden="false" customHeight="true" outlineLevel="0" collapsed="false">
      <c r="A231" s="207" t="n">
        <v>19</v>
      </c>
      <c r="B231" s="258" t="s">
        <v>15183</v>
      </c>
      <c r="C231" s="204" t="s">
        <v>798</v>
      </c>
      <c r="D231" s="213" t="n">
        <v>36733</v>
      </c>
      <c r="E231" s="206" t="n">
        <v>0.01</v>
      </c>
      <c r="F231" s="207" t="s">
        <v>10</v>
      </c>
    </row>
    <row r="232" customFormat="false" ht="57.75" hidden="false" customHeight="true" outlineLevel="0" collapsed="false">
      <c r="A232" s="207" t="n">
        <v>196</v>
      </c>
      <c r="B232" s="258" t="s">
        <v>15184</v>
      </c>
      <c r="C232" s="204" t="s">
        <v>798</v>
      </c>
      <c r="D232" s="213" t="n">
        <v>36733</v>
      </c>
      <c r="E232" s="206" t="n">
        <v>0.01</v>
      </c>
      <c r="F232" s="207" t="s">
        <v>10</v>
      </c>
    </row>
    <row r="233" customFormat="false" ht="57.75" hidden="false" customHeight="true" outlineLevel="0" collapsed="false">
      <c r="A233" s="207" t="n">
        <v>197</v>
      </c>
      <c r="B233" s="258" t="s">
        <v>15185</v>
      </c>
      <c r="C233" s="204" t="s">
        <v>798</v>
      </c>
      <c r="D233" s="213" t="n">
        <v>36733</v>
      </c>
      <c r="E233" s="206" t="n">
        <v>0.02</v>
      </c>
      <c r="F233" s="207" t="s">
        <v>19</v>
      </c>
    </row>
    <row r="234" customFormat="false" ht="57.75" hidden="false" customHeight="true" outlineLevel="0" collapsed="false">
      <c r="A234" s="207" t="n">
        <v>198</v>
      </c>
      <c r="B234" s="258" t="s">
        <v>15186</v>
      </c>
      <c r="C234" s="204" t="s">
        <v>798</v>
      </c>
      <c r="D234" s="213" t="n">
        <v>36733</v>
      </c>
      <c r="E234" s="206" t="n">
        <v>0.02</v>
      </c>
      <c r="F234" s="207" t="s">
        <v>19</v>
      </c>
    </row>
    <row r="235" customFormat="false" ht="57.75" hidden="false" customHeight="true" outlineLevel="0" collapsed="false">
      <c r="A235" s="207" t="n">
        <v>199</v>
      </c>
      <c r="B235" s="258" t="s">
        <v>15187</v>
      </c>
      <c r="C235" s="204" t="s">
        <v>798</v>
      </c>
      <c r="D235" s="213" t="n">
        <v>36733</v>
      </c>
      <c r="E235" s="206" t="n">
        <v>0.02</v>
      </c>
      <c r="F235" s="207" t="s">
        <v>19</v>
      </c>
    </row>
    <row r="236" customFormat="false" ht="57.75" hidden="false" customHeight="true" outlineLevel="0" collapsed="false">
      <c r="A236" s="207" t="n">
        <v>200</v>
      </c>
      <c r="B236" s="258" t="s">
        <v>15188</v>
      </c>
      <c r="C236" s="204" t="s">
        <v>798</v>
      </c>
      <c r="D236" s="213" t="n">
        <v>36733</v>
      </c>
      <c r="E236" s="206" t="n">
        <v>0.02</v>
      </c>
      <c r="F236" s="207" t="s">
        <v>19</v>
      </c>
    </row>
    <row r="237" customFormat="false" ht="57.75" hidden="false" customHeight="true" outlineLevel="0" collapsed="false">
      <c r="A237" s="207" t="n">
        <v>201</v>
      </c>
      <c r="B237" s="258" t="s">
        <v>15189</v>
      </c>
      <c r="C237" s="204" t="s">
        <v>798</v>
      </c>
      <c r="D237" s="213" t="n">
        <v>36733</v>
      </c>
      <c r="E237" s="206" t="n">
        <v>0.02</v>
      </c>
      <c r="F237" s="207" t="s">
        <v>19</v>
      </c>
    </row>
    <row r="238" customFormat="false" ht="57.75" hidden="false" customHeight="true" outlineLevel="0" collapsed="false">
      <c r="A238" s="207" t="n">
        <v>202</v>
      </c>
      <c r="B238" s="258" t="s">
        <v>15190</v>
      </c>
      <c r="C238" s="204" t="s">
        <v>798</v>
      </c>
      <c r="D238" s="213" t="n">
        <v>36733</v>
      </c>
      <c r="E238" s="206" t="n">
        <v>0.02</v>
      </c>
      <c r="F238" s="207" t="s">
        <v>19</v>
      </c>
    </row>
    <row r="239" customFormat="false" ht="57.75" hidden="false" customHeight="true" outlineLevel="0" collapsed="false">
      <c r="A239" s="207" t="n">
        <v>203</v>
      </c>
      <c r="B239" s="258" t="s">
        <v>15191</v>
      </c>
      <c r="C239" s="204" t="s">
        <v>798</v>
      </c>
      <c r="D239" s="213" t="n">
        <v>36680</v>
      </c>
      <c r="E239" s="206" t="n">
        <v>0.01</v>
      </c>
      <c r="F239" s="279" t="s">
        <v>10</v>
      </c>
    </row>
    <row r="240" customFormat="false" ht="57.75" hidden="false" customHeight="true" outlineLevel="0" collapsed="false">
      <c r="A240" s="207" t="n">
        <v>204</v>
      </c>
      <c r="B240" s="258" t="s">
        <v>15192</v>
      </c>
      <c r="C240" s="204" t="s">
        <v>798</v>
      </c>
      <c r="D240" s="213" t="n">
        <v>36733</v>
      </c>
      <c r="E240" s="206" t="n">
        <v>0.02</v>
      </c>
      <c r="F240" s="207" t="s">
        <v>19</v>
      </c>
    </row>
    <row r="241" customFormat="false" ht="57.75" hidden="false" customHeight="true" outlineLevel="0" collapsed="false">
      <c r="A241" s="207" t="n">
        <v>205</v>
      </c>
      <c r="B241" s="258" t="s">
        <v>15193</v>
      </c>
      <c r="C241" s="204" t="s">
        <v>798</v>
      </c>
      <c r="D241" s="213" t="n">
        <v>36733</v>
      </c>
      <c r="E241" s="206" t="n">
        <v>0.02</v>
      </c>
      <c r="F241" s="207" t="s">
        <v>19</v>
      </c>
    </row>
    <row r="242" customFormat="false" ht="57.75" hidden="false" customHeight="true" outlineLevel="0" collapsed="false">
      <c r="A242" s="207" t="n">
        <v>206</v>
      </c>
      <c r="B242" s="258" t="s">
        <v>15194</v>
      </c>
      <c r="C242" s="204" t="s">
        <v>798</v>
      </c>
      <c r="D242" s="213" t="n">
        <v>36733</v>
      </c>
      <c r="E242" s="206" t="n">
        <v>0.02</v>
      </c>
      <c r="F242" s="207" t="s">
        <v>19</v>
      </c>
    </row>
    <row r="243" customFormat="false" ht="57.75" hidden="false" customHeight="true" outlineLevel="0" collapsed="false">
      <c r="A243" s="207" t="n">
        <v>207</v>
      </c>
      <c r="B243" s="258" t="s">
        <v>15195</v>
      </c>
      <c r="C243" s="204" t="s">
        <v>798</v>
      </c>
      <c r="D243" s="213" t="n">
        <v>36733</v>
      </c>
      <c r="E243" s="206" t="n">
        <v>0.02</v>
      </c>
      <c r="F243" s="207" t="s">
        <v>19</v>
      </c>
    </row>
    <row r="244" customFormat="false" ht="57.75" hidden="false" customHeight="true" outlineLevel="0" collapsed="false">
      <c r="A244" s="207" t="n">
        <v>208</v>
      </c>
      <c r="B244" s="258" t="s">
        <v>15196</v>
      </c>
      <c r="C244" s="204" t="s">
        <v>798</v>
      </c>
      <c r="D244" s="213" t="n">
        <v>36733</v>
      </c>
      <c r="E244" s="206" t="n">
        <v>0.02</v>
      </c>
      <c r="F244" s="207" t="s">
        <v>19</v>
      </c>
    </row>
    <row r="245" customFormat="false" ht="57.75" hidden="false" customHeight="true" outlineLevel="0" collapsed="false">
      <c r="A245" s="207" t="n">
        <v>209</v>
      </c>
      <c r="B245" s="258" t="s">
        <v>15197</v>
      </c>
      <c r="C245" s="204" t="s">
        <v>798</v>
      </c>
      <c r="D245" s="213" t="n">
        <v>36733</v>
      </c>
      <c r="E245" s="206" t="n">
        <v>0.02</v>
      </c>
      <c r="F245" s="207" t="s">
        <v>19</v>
      </c>
    </row>
    <row r="246" customFormat="false" ht="57.75" hidden="false" customHeight="true" outlineLevel="0" collapsed="false">
      <c r="A246" s="207" t="n">
        <v>210</v>
      </c>
      <c r="B246" s="258" t="s">
        <v>15198</v>
      </c>
      <c r="C246" s="204" t="s">
        <v>798</v>
      </c>
      <c r="D246" s="213" t="n">
        <v>36733</v>
      </c>
      <c r="E246" s="206" t="n">
        <v>0.02</v>
      </c>
      <c r="F246" s="207" t="s">
        <v>19</v>
      </c>
    </row>
    <row r="247" customFormat="false" ht="57.75" hidden="false" customHeight="true" outlineLevel="0" collapsed="false">
      <c r="A247" s="207" t="n">
        <v>211</v>
      </c>
      <c r="B247" s="258" t="s">
        <v>15199</v>
      </c>
      <c r="C247" s="204" t="s">
        <v>798</v>
      </c>
      <c r="D247" s="213" t="n">
        <v>36733</v>
      </c>
      <c r="E247" s="206" t="n">
        <v>0.02</v>
      </c>
      <c r="F247" s="207" t="s">
        <v>19</v>
      </c>
    </row>
    <row r="248" customFormat="false" ht="57.75" hidden="false" customHeight="true" outlineLevel="0" collapsed="false">
      <c r="A248" s="207" t="n">
        <v>485</v>
      </c>
      <c r="B248" s="258" t="s">
        <v>15200</v>
      </c>
      <c r="C248" s="204" t="s">
        <v>798</v>
      </c>
      <c r="D248" s="213" t="n">
        <v>36733</v>
      </c>
      <c r="E248" s="206" t="n">
        <v>0.02</v>
      </c>
      <c r="F248" s="207" t="s">
        <v>19</v>
      </c>
    </row>
    <row r="249" customFormat="false" ht="57.75" hidden="false" customHeight="true" outlineLevel="0" collapsed="false">
      <c r="A249" s="207" t="n">
        <v>486</v>
      </c>
      <c r="B249" s="258" t="s">
        <v>15201</v>
      </c>
      <c r="C249" s="204" t="s">
        <v>798</v>
      </c>
      <c r="D249" s="213" t="n">
        <v>36733</v>
      </c>
      <c r="E249" s="206" t="n">
        <v>0.02</v>
      </c>
      <c r="F249" s="207" t="s">
        <v>19</v>
      </c>
    </row>
    <row r="250" customFormat="false" ht="57.75" hidden="false" customHeight="true" outlineLevel="0" collapsed="false">
      <c r="A250" s="207" t="n">
        <v>212</v>
      </c>
      <c r="B250" s="258" t="s">
        <v>15202</v>
      </c>
      <c r="C250" s="204" t="s">
        <v>798</v>
      </c>
      <c r="D250" s="213" t="n">
        <v>36733</v>
      </c>
      <c r="E250" s="206" t="n">
        <v>0.02</v>
      </c>
      <c r="F250" s="207" t="s">
        <v>19</v>
      </c>
    </row>
    <row r="251" customFormat="false" ht="57.75" hidden="false" customHeight="true" outlineLevel="0" collapsed="false">
      <c r="A251" s="207" t="n">
        <v>213</v>
      </c>
      <c r="B251" s="258" t="s">
        <v>15203</v>
      </c>
      <c r="C251" s="204" t="s">
        <v>798</v>
      </c>
      <c r="D251" s="213" t="n">
        <v>36733</v>
      </c>
      <c r="E251" s="206" t="n">
        <v>0.02</v>
      </c>
      <c r="F251" s="207" t="s">
        <v>19</v>
      </c>
    </row>
    <row r="252" customFormat="false" ht="57.75" hidden="false" customHeight="true" outlineLevel="0" collapsed="false">
      <c r="A252" s="207" t="n">
        <v>214</v>
      </c>
      <c r="B252" s="258" t="s">
        <v>15204</v>
      </c>
      <c r="C252" s="204" t="s">
        <v>798</v>
      </c>
      <c r="D252" s="213" t="n">
        <v>36733</v>
      </c>
      <c r="E252" s="206" t="n">
        <v>0.02</v>
      </c>
      <c r="F252" s="207" t="s">
        <v>19</v>
      </c>
    </row>
    <row r="253" customFormat="false" ht="57.75" hidden="false" customHeight="true" outlineLevel="0" collapsed="false">
      <c r="A253" s="207" t="n">
        <v>215</v>
      </c>
      <c r="B253" s="258" t="s">
        <v>15205</v>
      </c>
      <c r="C253" s="204" t="s">
        <v>798</v>
      </c>
      <c r="D253" s="213" t="n">
        <v>36733</v>
      </c>
      <c r="E253" s="206" t="n">
        <v>0.02</v>
      </c>
      <c r="F253" s="207" t="s">
        <v>19</v>
      </c>
    </row>
    <row r="254" customFormat="false" ht="57.75" hidden="false" customHeight="true" outlineLevel="0" collapsed="false">
      <c r="A254" s="207" t="n">
        <v>216</v>
      </c>
      <c r="B254" s="258" t="s">
        <v>15206</v>
      </c>
      <c r="C254" s="204" t="s">
        <v>798</v>
      </c>
      <c r="D254" s="213" t="n">
        <v>36733</v>
      </c>
      <c r="E254" s="206" t="n">
        <v>0.02</v>
      </c>
      <c r="F254" s="207" t="s">
        <v>19</v>
      </c>
    </row>
    <row r="255" customFormat="false" ht="57.75" hidden="false" customHeight="true" outlineLevel="0" collapsed="false">
      <c r="A255" s="207" t="n">
        <v>217</v>
      </c>
      <c r="B255" s="258" t="s">
        <v>15207</v>
      </c>
      <c r="C255" s="204" t="s">
        <v>798</v>
      </c>
      <c r="D255" s="213" t="n">
        <v>36733</v>
      </c>
      <c r="E255" s="206" t="n">
        <v>0.02</v>
      </c>
      <c r="F255" s="207" t="s">
        <v>19</v>
      </c>
    </row>
    <row r="256" customFormat="false" ht="57.75" hidden="false" customHeight="true" outlineLevel="0" collapsed="false">
      <c r="A256" s="207" t="n">
        <v>487</v>
      </c>
      <c r="B256" s="258" t="s">
        <v>15208</v>
      </c>
      <c r="C256" s="204" t="s">
        <v>798</v>
      </c>
      <c r="D256" s="213" t="n">
        <v>36733</v>
      </c>
      <c r="E256" s="206" t="n">
        <v>0.02</v>
      </c>
      <c r="F256" s="207" t="s">
        <v>19</v>
      </c>
    </row>
    <row r="257" customFormat="false" ht="57.75" hidden="false" customHeight="true" outlineLevel="0" collapsed="false">
      <c r="A257" s="207" t="n">
        <v>218</v>
      </c>
      <c r="B257" s="258" t="s">
        <v>15209</v>
      </c>
      <c r="C257" s="204" t="s">
        <v>798</v>
      </c>
      <c r="D257" s="213" t="n">
        <v>36733</v>
      </c>
      <c r="E257" s="206" t="n">
        <v>0.02</v>
      </c>
      <c r="F257" s="207" t="s">
        <v>19</v>
      </c>
    </row>
    <row r="258" customFormat="false" ht="57.75" hidden="false" customHeight="true" outlineLevel="0" collapsed="false">
      <c r="A258" s="207" t="n">
        <v>219</v>
      </c>
      <c r="B258" s="258" t="s">
        <v>15210</v>
      </c>
      <c r="C258" s="204" t="s">
        <v>798</v>
      </c>
      <c r="D258" s="213" t="n">
        <v>36733</v>
      </c>
      <c r="E258" s="206" t="n">
        <v>0.02</v>
      </c>
      <c r="F258" s="207" t="s">
        <v>19</v>
      </c>
    </row>
    <row r="259" customFormat="false" ht="57.75" hidden="false" customHeight="true" outlineLevel="0" collapsed="false">
      <c r="A259" s="207" t="n">
        <v>220</v>
      </c>
      <c r="B259" s="258" t="s">
        <v>15211</v>
      </c>
      <c r="C259" s="204" t="s">
        <v>798</v>
      </c>
      <c r="D259" s="213" t="n">
        <v>36733</v>
      </c>
      <c r="E259" s="206" t="n">
        <v>0.02</v>
      </c>
      <c r="F259" s="207" t="s">
        <v>19</v>
      </c>
    </row>
    <row r="260" customFormat="false" ht="57.75" hidden="false" customHeight="true" outlineLevel="0" collapsed="false">
      <c r="A260" s="207" t="n">
        <v>221</v>
      </c>
      <c r="B260" s="258" t="s">
        <v>15212</v>
      </c>
      <c r="C260" s="204" t="s">
        <v>798</v>
      </c>
      <c r="D260" s="213" t="n">
        <v>36733</v>
      </c>
      <c r="E260" s="206" t="n">
        <v>0.02</v>
      </c>
      <c r="F260" s="207" t="s">
        <v>19</v>
      </c>
    </row>
    <row r="261" customFormat="false" ht="57.75" hidden="false" customHeight="true" outlineLevel="0" collapsed="false">
      <c r="A261" s="207" t="n">
        <v>222</v>
      </c>
      <c r="B261" s="258" t="s">
        <v>15213</v>
      </c>
      <c r="C261" s="204" t="s">
        <v>798</v>
      </c>
      <c r="D261" s="213" t="n">
        <v>36733</v>
      </c>
      <c r="E261" s="206" t="n">
        <v>0.02</v>
      </c>
      <c r="F261" s="207" t="s">
        <v>19</v>
      </c>
    </row>
    <row r="262" customFormat="false" ht="57.75" hidden="false" customHeight="true" outlineLevel="0" collapsed="false">
      <c r="A262" s="207" t="n">
        <v>223</v>
      </c>
      <c r="B262" s="258" t="s">
        <v>15214</v>
      </c>
      <c r="C262" s="204" t="s">
        <v>798</v>
      </c>
      <c r="D262" s="213" t="n">
        <v>36680</v>
      </c>
      <c r="E262" s="206" t="n">
        <v>0.02</v>
      </c>
      <c r="F262" s="279" t="s">
        <v>19</v>
      </c>
    </row>
    <row r="263" customFormat="false" ht="57.75" hidden="false" customHeight="true" outlineLevel="0" collapsed="false">
      <c r="A263" s="207" t="n">
        <v>488</v>
      </c>
      <c r="B263" s="258" t="s">
        <v>15215</v>
      </c>
      <c r="C263" s="204" t="s">
        <v>798</v>
      </c>
      <c r="D263" s="213" t="n">
        <v>36733</v>
      </c>
      <c r="E263" s="206" t="n">
        <v>0.02</v>
      </c>
      <c r="F263" s="207" t="s">
        <v>19</v>
      </c>
    </row>
    <row r="264" customFormat="false" ht="57.75" hidden="false" customHeight="true" outlineLevel="0" collapsed="false">
      <c r="A264" s="207" t="n">
        <v>489</v>
      </c>
      <c r="B264" s="258" t="s">
        <v>15216</v>
      </c>
      <c r="C264" s="204" t="s">
        <v>798</v>
      </c>
      <c r="D264" s="213" t="n">
        <v>36733</v>
      </c>
      <c r="E264" s="206" t="n">
        <v>0.02</v>
      </c>
      <c r="F264" s="207" t="s">
        <v>19</v>
      </c>
    </row>
    <row r="265" customFormat="false" ht="57.75" hidden="false" customHeight="true" outlineLevel="0" collapsed="false">
      <c r="A265" s="207" t="n">
        <v>490</v>
      </c>
      <c r="B265" s="258" t="s">
        <v>15217</v>
      </c>
      <c r="C265" s="204" t="s">
        <v>798</v>
      </c>
      <c r="D265" s="213" t="n">
        <v>36733</v>
      </c>
      <c r="E265" s="206" t="n">
        <v>0.02</v>
      </c>
      <c r="F265" s="207" t="s">
        <v>19</v>
      </c>
    </row>
    <row r="266" customFormat="false" ht="57.75" hidden="false" customHeight="true" outlineLevel="0" collapsed="false">
      <c r="A266" s="207" t="n">
        <v>20</v>
      </c>
      <c r="B266" s="258" t="s">
        <v>15218</v>
      </c>
      <c r="C266" s="204" t="s">
        <v>798</v>
      </c>
      <c r="D266" s="213" t="n">
        <v>36733</v>
      </c>
      <c r="E266" s="206" t="n">
        <v>0.02</v>
      </c>
      <c r="F266" s="207" t="s">
        <v>19</v>
      </c>
    </row>
    <row r="267" customFormat="false" ht="57.75" hidden="false" customHeight="true" outlineLevel="0" collapsed="false">
      <c r="A267" s="207" t="n">
        <v>491</v>
      </c>
      <c r="B267" s="258" t="s">
        <v>15219</v>
      </c>
      <c r="C267" s="204" t="s">
        <v>798</v>
      </c>
      <c r="D267" s="213" t="n">
        <v>36733</v>
      </c>
      <c r="E267" s="206" t="n">
        <v>0.02</v>
      </c>
      <c r="F267" s="207" t="s">
        <v>19</v>
      </c>
    </row>
    <row r="268" customFormat="false" ht="57.75" hidden="false" customHeight="true" outlineLevel="0" collapsed="false">
      <c r="A268" s="207" t="n">
        <v>492</v>
      </c>
      <c r="B268" s="258" t="s">
        <v>15220</v>
      </c>
      <c r="C268" s="204" t="s">
        <v>798</v>
      </c>
      <c r="D268" s="213" t="n">
        <v>36733</v>
      </c>
      <c r="E268" s="206" t="n">
        <v>0.02</v>
      </c>
      <c r="F268" s="207" t="s">
        <v>19</v>
      </c>
    </row>
    <row r="269" customFormat="false" ht="57.75" hidden="false" customHeight="true" outlineLevel="0" collapsed="false">
      <c r="A269" s="207" t="n">
        <v>493</v>
      </c>
      <c r="B269" s="258" t="s">
        <v>15221</v>
      </c>
      <c r="C269" s="204" t="s">
        <v>798</v>
      </c>
      <c r="D269" s="213" t="n">
        <v>36733</v>
      </c>
      <c r="E269" s="206" t="n">
        <v>0.02</v>
      </c>
      <c r="F269" s="207" t="s">
        <v>19</v>
      </c>
    </row>
    <row r="270" customFormat="false" ht="57.75" hidden="false" customHeight="true" outlineLevel="0" collapsed="false">
      <c r="A270" s="207" t="n">
        <v>224</v>
      </c>
      <c r="B270" s="258" t="s">
        <v>15222</v>
      </c>
      <c r="C270" s="204" t="s">
        <v>798</v>
      </c>
      <c r="D270" s="213" t="n">
        <v>36733</v>
      </c>
      <c r="E270" s="206" t="n">
        <v>0.02</v>
      </c>
      <c r="F270" s="207" t="s">
        <v>19</v>
      </c>
    </row>
    <row r="271" customFormat="false" ht="57.75" hidden="false" customHeight="true" outlineLevel="0" collapsed="false">
      <c r="A271" s="207" t="n">
        <v>494</v>
      </c>
      <c r="B271" s="258" t="s">
        <v>15223</v>
      </c>
      <c r="C271" s="204" t="s">
        <v>798</v>
      </c>
      <c r="D271" s="213" t="n">
        <v>36733</v>
      </c>
      <c r="E271" s="206" t="n">
        <v>0.02</v>
      </c>
      <c r="F271" s="207" t="s">
        <v>19</v>
      </c>
    </row>
    <row r="272" customFormat="false" ht="57.75" hidden="false" customHeight="true" outlineLevel="0" collapsed="false">
      <c r="A272" s="207" t="n">
        <v>225</v>
      </c>
      <c r="B272" s="258" t="s">
        <v>15224</v>
      </c>
      <c r="C272" s="204" t="s">
        <v>798</v>
      </c>
      <c r="D272" s="213" t="n">
        <v>36733</v>
      </c>
      <c r="E272" s="206" t="n">
        <v>0.02</v>
      </c>
      <c r="F272" s="207" t="s">
        <v>19</v>
      </c>
    </row>
    <row r="273" customFormat="false" ht="57.75" hidden="false" customHeight="true" outlineLevel="0" collapsed="false">
      <c r="A273" s="207" t="n">
        <v>226</v>
      </c>
      <c r="B273" s="258" t="s">
        <v>15225</v>
      </c>
      <c r="C273" s="204" t="s">
        <v>798</v>
      </c>
      <c r="D273" s="213" t="n">
        <v>36733</v>
      </c>
      <c r="E273" s="206" t="n">
        <v>0.02</v>
      </c>
      <c r="F273" s="207" t="s">
        <v>19</v>
      </c>
    </row>
    <row r="274" customFormat="false" ht="57.75" hidden="false" customHeight="true" outlineLevel="0" collapsed="false">
      <c r="A274" s="207" t="n">
        <v>227</v>
      </c>
      <c r="B274" s="258" t="s">
        <v>15226</v>
      </c>
      <c r="C274" s="204" t="s">
        <v>798</v>
      </c>
      <c r="D274" s="213" t="n">
        <v>36733</v>
      </c>
      <c r="E274" s="206" t="n">
        <v>0.02</v>
      </c>
      <c r="F274" s="207" t="s">
        <v>19</v>
      </c>
    </row>
    <row r="275" customFormat="false" ht="57.75" hidden="false" customHeight="true" outlineLevel="0" collapsed="false">
      <c r="A275" s="207" t="n">
        <v>495</v>
      </c>
      <c r="B275" s="258" t="s">
        <v>15227</v>
      </c>
      <c r="C275" s="204" t="s">
        <v>798</v>
      </c>
      <c r="D275" s="213" t="n">
        <v>36733</v>
      </c>
      <c r="E275" s="206" t="n">
        <v>0.02</v>
      </c>
      <c r="F275" s="207" t="s">
        <v>19</v>
      </c>
    </row>
    <row r="276" customFormat="false" ht="57.75" hidden="false" customHeight="true" outlineLevel="0" collapsed="false">
      <c r="A276" s="207" t="n">
        <v>496</v>
      </c>
      <c r="B276" s="258" t="s">
        <v>15228</v>
      </c>
      <c r="C276" s="204" t="s">
        <v>798</v>
      </c>
      <c r="D276" s="213" t="n">
        <v>36733</v>
      </c>
      <c r="E276" s="206" t="n">
        <v>0.02</v>
      </c>
      <c r="F276" s="207" t="s">
        <v>19</v>
      </c>
    </row>
    <row r="277" customFormat="false" ht="57.75" hidden="false" customHeight="true" outlineLevel="0" collapsed="false">
      <c r="A277" s="207" t="n">
        <v>497</v>
      </c>
      <c r="B277" s="258" t="s">
        <v>15229</v>
      </c>
      <c r="C277" s="204" t="s">
        <v>798</v>
      </c>
      <c r="D277" s="213" t="n">
        <v>36733</v>
      </c>
      <c r="E277" s="206" t="n">
        <v>0.02</v>
      </c>
      <c r="F277" s="207" t="s">
        <v>19</v>
      </c>
    </row>
    <row r="278" customFormat="false" ht="57.75" hidden="false" customHeight="true" outlineLevel="0" collapsed="false">
      <c r="A278" s="207" t="n">
        <v>228</v>
      </c>
      <c r="B278" s="258" t="s">
        <v>15230</v>
      </c>
      <c r="C278" s="204" t="s">
        <v>798</v>
      </c>
      <c r="D278" s="213" t="n">
        <v>36733</v>
      </c>
      <c r="E278" s="206" t="n">
        <v>0.02</v>
      </c>
      <c r="F278" s="207" t="s">
        <v>19</v>
      </c>
    </row>
    <row r="279" customFormat="false" ht="57.75" hidden="false" customHeight="true" outlineLevel="0" collapsed="false">
      <c r="A279" s="207" t="n">
        <v>498</v>
      </c>
      <c r="B279" s="258" t="s">
        <v>15231</v>
      </c>
      <c r="C279" s="204" t="s">
        <v>798</v>
      </c>
      <c r="D279" s="213" t="n">
        <v>36733</v>
      </c>
      <c r="E279" s="206" t="n">
        <v>0.02</v>
      </c>
      <c r="F279" s="207" t="s">
        <v>19</v>
      </c>
    </row>
    <row r="280" customFormat="false" ht="57.75" hidden="false" customHeight="true" outlineLevel="0" collapsed="false">
      <c r="A280" s="207" t="n">
        <v>499</v>
      </c>
      <c r="B280" s="258" t="s">
        <v>15232</v>
      </c>
      <c r="C280" s="204" t="s">
        <v>798</v>
      </c>
      <c r="D280" s="213" t="n">
        <v>36733</v>
      </c>
      <c r="E280" s="206" t="n">
        <v>0.02</v>
      </c>
      <c r="F280" s="207" t="s">
        <v>19</v>
      </c>
    </row>
    <row r="281" customFormat="false" ht="57.75" hidden="false" customHeight="true" outlineLevel="0" collapsed="false">
      <c r="A281" s="207" t="n">
        <v>500</v>
      </c>
      <c r="B281" s="258" t="s">
        <v>15233</v>
      </c>
      <c r="C281" s="204" t="s">
        <v>798</v>
      </c>
      <c r="D281" s="213" t="n">
        <v>36733</v>
      </c>
      <c r="E281" s="206" t="n">
        <v>0.02</v>
      </c>
      <c r="F281" s="207" t="s">
        <v>19</v>
      </c>
    </row>
    <row r="282" customFormat="false" ht="57.75" hidden="false" customHeight="true" outlineLevel="0" collapsed="false">
      <c r="A282" s="207" t="n">
        <v>229</v>
      </c>
      <c r="B282" s="258" t="s">
        <v>15234</v>
      </c>
      <c r="C282" s="204" t="s">
        <v>798</v>
      </c>
      <c r="D282" s="213" t="n">
        <v>36733</v>
      </c>
      <c r="E282" s="206" t="n">
        <v>0.02</v>
      </c>
      <c r="F282" s="207" t="s">
        <v>19</v>
      </c>
    </row>
    <row r="283" customFormat="false" ht="57.75" hidden="false" customHeight="true" outlineLevel="0" collapsed="false">
      <c r="A283" s="207" t="n">
        <v>230</v>
      </c>
      <c r="B283" s="258" t="s">
        <v>15235</v>
      </c>
      <c r="C283" s="204" t="s">
        <v>798</v>
      </c>
      <c r="D283" s="213" t="n">
        <v>36733</v>
      </c>
      <c r="E283" s="206" t="n">
        <v>0.02</v>
      </c>
      <c r="F283" s="207" t="s">
        <v>19</v>
      </c>
    </row>
    <row r="284" customFormat="false" ht="57.75" hidden="false" customHeight="true" outlineLevel="0" collapsed="false">
      <c r="A284" s="207" t="n">
        <v>231</v>
      </c>
      <c r="B284" s="258" t="s">
        <v>15236</v>
      </c>
      <c r="C284" s="204" t="s">
        <v>798</v>
      </c>
      <c r="D284" s="213" t="n">
        <v>36733</v>
      </c>
      <c r="E284" s="206" t="n">
        <v>0.02</v>
      </c>
      <c r="F284" s="207" t="s">
        <v>19</v>
      </c>
    </row>
    <row r="285" customFormat="false" ht="57.75" hidden="false" customHeight="true" outlineLevel="0" collapsed="false">
      <c r="A285" s="207" t="n">
        <v>232</v>
      </c>
      <c r="B285" s="258" t="s">
        <v>15237</v>
      </c>
      <c r="C285" s="204" t="s">
        <v>798</v>
      </c>
      <c r="D285" s="213" t="n">
        <v>36733</v>
      </c>
      <c r="E285" s="206" t="n">
        <v>0.02</v>
      </c>
      <c r="F285" s="207" t="s">
        <v>19</v>
      </c>
    </row>
    <row r="286" customFormat="false" ht="57.75" hidden="false" customHeight="true" outlineLevel="0" collapsed="false">
      <c r="A286" s="207" t="n">
        <v>233</v>
      </c>
      <c r="B286" s="258" t="s">
        <v>15238</v>
      </c>
      <c r="C286" s="204" t="s">
        <v>798</v>
      </c>
      <c r="D286" s="213" t="n">
        <v>36733</v>
      </c>
      <c r="E286" s="206" t="n">
        <v>0.02</v>
      </c>
      <c r="F286" s="207" t="s">
        <v>19</v>
      </c>
    </row>
    <row r="287" customFormat="false" ht="57.75" hidden="false" customHeight="true" outlineLevel="0" collapsed="false">
      <c r="A287" s="207" t="n">
        <v>234</v>
      </c>
      <c r="B287" s="258" t="s">
        <v>15239</v>
      </c>
      <c r="C287" s="204" t="s">
        <v>798</v>
      </c>
      <c r="D287" s="213" t="n">
        <v>36733</v>
      </c>
      <c r="E287" s="206" t="n">
        <v>0.02</v>
      </c>
      <c r="F287" s="207" t="s">
        <v>19</v>
      </c>
    </row>
    <row r="288" customFormat="false" ht="57.75" hidden="false" customHeight="true" outlineLevel="0" collapsed="false">
      <c r="A288" s="207" t="n">
        <v>235</v>
      </c>
      <c r="B288" s="258" t="s">
        <v>15240</v>
      </c>
      <c r="C288" s="204" t="s">
        <v>798</v>
      </c>
      <c r="D288" s="213" t="n">
        <v>36733</v>
      </c>
      <c r="E288" s="206" t="n">
        <v>0.02</v>
      </c>
      <c r="F288" s="207" t="s">
        <v>19</v>
      </c>
    </row>
    <row r="289" customFormat="false" ht="57.75" hidden="false" customHeight="true" outlineLevel="0" collapsed="false">
      <c r="A289" s="207" t="n">
        <v>236</v>
      </c>
      <c r="B289" s="258" t="s">
        <v>15241</v>
      </c>
      <c r="C289" s="204" t="s">
        <v>798</v>
      </c>
      <c r="D289" s="213" t="n">
        <v>36733</v>
      </c>
      <c r="E289" s="206" t="n">
        <v>0.02</v>
      </c>
      <c r="F289" s="207" t="s">
        <v>19</v>
      </c>
    </row>
    <row r="290" customFormat="false" ht="57.75" hidden="false" customHeight="true" outlineLevel="0" collapsed="false">
      <c r="A290" s="207" t="n">
        <v>237</v>
      </c>
      <c r="B290" s="258" t="s">
        <v>15242</v>
      </c>
      <c r="C290" s="204" t="s">
        <v>798</v>
      </c>
      <c r="D290" s="213" t="n">
        <v>36680</v>
      </c>
      <c r="E290" s="206" t="n">
        <v>0.02</v>
      </c>
      <c r="F290" s="279" t="s">
        <v>19</v>
      </c>
    </row>
    <row r="291" customFormat="false" ht="57.75" hidden="false" customHeight="true" outlineLevel="0" collapsed="false">
      <c r="A291" s="207" t="n">
        <v>238</v>
      </c>
      <c r="B291" s="258" t="s">
        <v>15243</v>
      </c>
      <c r="C291" s="204" t="s">
        <v>798</v>
      </c>
      <c r="D291" s="213" t="n">
        <v>36733</v>
      </c>
      <c r="E291" s="206" t="n">
        <v>0.02</v>
      </c>
      <c r="F291" s="207" t="s">
        <v>19</v>
      </c>
    </row>
    <row r="292" customFormat="false" ht="57.75" hidden="false" customHeight="true" outlineLevel="0" collapsed="false">
      <c r="A292" s="207" t="n">
        <v>239</v>
      </c>
      <c r="B292" s="258" t="s">
        <v>15244</v>
      </c>
      <c r="C292" s="204" t="s">
        <v>798</v>
      </c>
      <c r="D292" s="213" t="n">
        <v>36733</v>
      </c>
      <c r="E292" s="206" t="n">
        <v>0.02</v>
      </c>
      <c r="F292" s="207" t="s">
        <v>19</v>
      </c>
    </row>
    <row r="293" customFormat="false" ht="57.75" hidden="false" customHeight="true" outlineLevel="0" collapsed="false">
      <c r="A293" s="207" t="n">
        <v>240</v>
      </c>
      <c r="B293" s="258" t="s">
        <v>15245</v>
      </c>
      <c r="C293" s="204" t="s">
        <v>798</v>
      </c>
      <c r="D293" s="213" t="n">
        <v>36680</v>
      </c>
      <c r="E293" s="206" t="n">
        <v>0.02</v>
      </c>
      <c r="F293" s="279" t="s">
        <v>19</v>
      </c>
    </row>
    <row r="294" customFormat="false" ht="57.75" hidden="false" customHeight="true" outlineLevel="0" collapsed="false">
      <c r="A294" s="207" t="n">
        <v>241</v>
      </c>
      <c r="B294" s="258" t="s">
        <v>15246</v>
      </c>
      <c r="C294" s="204" t="s">
        <v>798</v>
      </c>
      <c r="D294" s="213" t="n">
        <v>36733</v>
      </c>
      <c r="E294" s="206" t="n">
        <v>0.01</v>
      </c>
      <c r="F294" s="207" t="s">
        <v>10</v>
      </c>
    </row>
    <row r="295" customFormat="false" ht="57.75" hidden="false" customHeight="true" outlineLevel="0" collapsed="false">
      <c r="A295" s="207" t="n">
        <v>242</v>
      </c>
      <c r="B295" s="258" t="s">
        <v>15247</v>
      </c>
      <c r="C295" s="204" t="s">
        <v>798</v>
      </c>
      <c r="D295" s="213" t="n">
        <v>36733</v>
      </c>
      <c r="E295" s="206" t="n">
        <v>0.02</v>
      </c>
      <c r="F295" s="207" t="s">
        <v>19</v>
      </c>
    </row>
    <row r="296" customFormat="false" ht="57.75" hidden="false" customHeight="true" outlineLevel="0" collapsed="false">
      <c r="A296" s="207" t="n">
        <v>243</v>
      </c>
      <c r="B296" s="258" t="s">
        <v>15248</v>
      </c>
      <c r="C296" s="204" t="s">
        <v>798</v>
      </c>
      <c r="D296" s="213" t="n">
        <v>36733</v>
      </c>
      <c r="E296" s="206" t="n">
        <v>0.02</v>
      </c>
      <c r="F296" s="207" t="s">
        <v>19</v>
      </c>
    </row>
    <row r="297" customFormat="false" ht="57.75" hidden="false" customHeight="true" outlineLevel="0" collapsed="false">
      <c r="A297" s="207" t="n">
        <v>244</v>
      </c>
      <c r="B297" s="258" t="s">
        <v>15249</v>
      </c>
      <c r="C297" s="204" t="s">
        <v>798</v>
      </c>
      <c r="D297" s="213" t="n">
        <v>36733</v>
      </c>
      <c r="E297" s="206" t="n">
        <v>0.02</v>
      </c>
      <c r="F297" s="207" t="s">
        <v>19</v>
      </c>
    </row>
    <row r="298" customFormat="false" ht="57.75" hidden="false" customHeight="true" outlineLevel="0" collapsed="false">
      <c r="A298" s="207" t="n">
        <v>245</v>
      </c>
      <c r="B298" s="258" t="s">
        <v>15250</v>
      </c>
      <c r="C298" s="204" t="s">
        <v>798</v>
      </c>
      <c r="D298" s="213" t="n">
        <v>36733</v>
      </c>
      <c r="E298" s="206" t="n">
        <v>0.02</v>
      </c>
      <c r="F298" s="207" t="s">
        <v>19</v>
      </c>
    </row>
    <row r="299" customFormat="false" ht="57.75" hidden="false" customHeight="true" outlineLevel="0" collapsed="false">
      <c r="A299" s="207" t="n">
        <v>246</v>
      </c>
      <c r="B299" s="258" t="s">
        <v>15251</v>
      </c>
      <c r="C299" s="204" t="s">
        <v>798</v>
      </c>
      <c r="D299" s="213" t="n">
        <v>36733</v>
      </c>
      <c r="E299" s="206" t="n">
        <v>0.02</v>
      </c>
      <c r="F299" s="207" t="s">
        <v>19</v>
      </c>
    </row>
    <row r="300" customFormat="false" ht="57.75" hidden="false" customHeight="true" outlineLevel="0" collapsed="false">
      <c r="A300" s="207" t="n">
        <v>501</v>
      </c>
      <c r="B300" s="258" t="s">
        <v>15252</v>
      </c>
      <c r="C300" s="204" t="s">
        <v>798</v>
      </c>
      <c r="D300" s="213" t="n">
        <v>36733</v>
      </c>
      <c r="E300" s="206" t="n">
        <v>0.02</v>
      </c>
      <c r="F300" s="207" t="s">
        <v>19</v>
      </c>
    </row>
    <row r="301" customFormat="false" ht="57.75" hidden="false" customHeight="true" outlineLevel="0" collapsed="false">
      <c r="A301" s="207" t="n">
        <v>247</v>
      </c>
      <c r="B301" s="258" t="s">
        <v>15253</v>
      </c>
      <c r="C301" s="204" t="s">
        <v>798</v>
      </c>
      <c r="D301" s="213" t="n">
        <v>36680</v>
      </c>
      <c r="E301" s="206" t="n">
        <v>0.02</v>
      </c>
      <c r="F301" s="279" t="s">
        <v>19</v>
      </c>
    </row>
    <row r="302" customFormat="false" ht="57.75" hidden="false" customHeight="true" outlineLevel="0" collapsed="false">
      <c r="A302" s="207" t="n">
        <v>571</v>
      </c>
      <c r="B302" s="258" t="s">
        <v>15254</v>
      </c>
      <c r="C302" s="204" t="s">
        <v>798</v>
      </c>
      <c r="D302" s="213" t="n">
        <v>36680</v>
      </c>
      <c r="E302" s="206" t="n">
        <v>0.02</v>
      </c>
      <c r="F302" s="279" t="s">
        <v>19</v>
      </c>
    </row>
    <row r="303" customFormat="false" ht="57.75" hidden="false" customHeight="true" outlineLevel="0" collapsed="false">
      <c r="A303" s="207" t="n">
        <v>21</v>
      </c>
      <c r="B303" s="258" t="s">
        <v>15255</v>
      </c>
      <c r="C303" s="204" t="s">
        <v>798</v>
      </c>
      <c r="D303" s="213" t="n">
        <v>36680</v>
      </c>
      <c r="E303" s="206" t="n">
        <v>0.02</v>
      </c>
      <c r="F303" s="279" t="s">
        <v>19</v>
      </c>
    </row>
    <row r="304" customFormat="false" ht="57.75" hidden="false" customHeight="true" outlineLevel="0" collapsed="false">
      <c r="A304" s="207" t="n">
        <v>502</v>
      </c>
      <c r="B304" s="258" t="s">
        <v>15256</v>
      </c>
      <c r="C304" s="204" t="s">
        <v>798</v>
      </c>
      <c r="D304" s="213" t="n">
        <v>36680</v>
      </c>
      <c r="E304" s="206" t="n">
        <v>0.01</v>
      </c>
      <c r="F304" s="279" t="s">
        <v>10</v>
      </c>
    </row>
    <row r="305" customFormat="false" ht="57.75" hidden="false" customHeight="true" outlineLevel="0" collapsed="false">
      <c r="A305" s="207" t="n">
        <v>248</v>
      </c>
      <c r="B305" s="258" t="s">
        <v>15257</v>
      </c>
      <c r="C305" s="204" t="s">
        <v>798</v>
      </c>
      <c r="D305" s="213" t="n">
        <v>36680</v>
      </c>
      <c r="E305" s="206" t="n">
        <v>0.02</v>
      </c>
      <c r="F305" s="279" t="s">
        <v>19</v>
      </c>
    </row>
    <row r="306" customFormat="false" ht="57.75" hidden="false" customHeight="true" outlineLevel="0" collapsed="false">
      <c r="A306" s="207" t="n">
        <v>249</v>
      </c>
      <c r="B306" s="258" t="s">
        <v>15258</v>
      </c>
      <c r="C306" s="204" t="s">
        <v>798</v>
      </c>
      <c r="D306" s="213" t="n">
        <v>36680</v>
      </c>
      <c r="E306" s="206" t="n">
        <v>0.01</v>
      </c>
      <c r="F306" s="279" t="s">
        <v>10</v>
      </c>
    </row>
    <row r="307" customFormat="false" ht="57.75" hidden="false" customHeight="true" outlineLevel="0" collapsed="false">
      <c r="A307" s="207" t="n">
        <v>250</v>
      </c>
      <c r="B307" s="258" t="s">
        <v>15259</v>
      </c>
      <c r="C307" s="204" t="s">
        <v>798</v>
      </c>
      <c r="D307" s="213" t="n">
        <v>36680</v>
      </c>
      <c r="E307" s="206" t="n">
        <v>0.01</v>
      </c>
      <c r="F307" s="279" t="s">
        <v>10</v>
      </c>
    </row>
    <row r="308" customFormat="false" ht="57.75" hidden="false" customHeight="true" outlineLevel="0" collapsed="false">
      <c r="A308" s="207" t="n">
        <v>251</v>
      </c>
      <c r="B308" s="258" t="s">
        <v>15260</v>
      </c>
      <c r="C308" s="204" t="s">
        <v>798</v>
      </c>
      <c r="D308" s="213" t="n">
        <v>36733</v>
      </c>
      <c r="E308" s="206" t="n">
        <v>0.02</v>
      </c>
      <c r="F308" s="207" t="s">
        <v>19</v>
      </c>
    </row>
    <row r="309" customFormat="false" ht="57.75" hidden="false" customHeight="true" outlineLevel="0" collapsed="false">
      <c r="A309" s="207" t="n">
        <v>252</v>
      </c>
      <c r="B309" s="258" t="s">
        <v>15261</v>
      </c>
      <c r="C309" s="204" t="s">
        <v>798</v>
      </c>
      <c r="D309" s="213" t="n">
        <v>36733</v>
      </c>
      <c r="E309" s="206" t="n">
        <v>0.02</v>
      </c>
      <c r="F309" s="207" t="s">
        <v>19</v>
      </c>
    </row>
    <row r="310" customFormat="false" ht="57.75" hidden="false" customHeight="true" outlineLevel="0" collapsed="false">
      <c r="A310" s="207" t="n">
        <v>253</v>
      </c>
      <c r="B310" s="258" t="s">
        <v>15262</v>
      </c>
      <c r="C310" s="204" t="s">
        <v>798</v>
      </c>
      <c r="D310" s="213" t="n">
        <v>36733</v>
      </c>
      <c r="E310" s="206" t="n">
        <v>0.02</v>
      </c>
      <c r="F310" s="207" t="s">
        <v>19</v>
      </c>
    </row>
    <row r="311" customFormat="false" ht="57.75" hidden="false" customHeight="true" outlineLevel="0" collapsed="false">
      <c r="A311" s="207" t="n">
        <v>254</v>
      </c>
      <c r="B311" s="258" t="s">
        <v>15263</v>
      </c>
      <c r="C311" s="204" t="s">
        <v>798</v>
      </c>
      <c r="D311" s="213" t="n">
        <v>36733</v>
      </c>
      <c r="E311" s="206" t="n">
        <v>0.02</v>
      </c>
      <c r="F311" s="207" t="s">
        <v>19</v>
      </c>
    </row>
    <row r="312" customFormat="false" ht="57.75" hidden="false" customHeight="true" outlineLevel="0" collapsed="false">
      <c r="A312" s="207" t="n">
        <v>255</v>
      </c>
      <c r="B312" s="258" t="s">
        <v>15264</v>
      </c>
      <c r="C312" s="204" t="s">
        <v>798</v>
      </c>
      <c r="D312" s="213" t="n">
        <v>36733</v>
      </c>
      <c r="E312" s="206" t="n">
        <v>0.02</v>
      </c>
      <c r="F312" s="207" t="s">
        <v>19</v>
      </c>
    </row>
    <row r="313" customFormat="false" ht="57.75" hidden="false" customHeight="true" outlineLevel="0" collapsed="false">
      <c r="A313" s="207" t="n">
        <v>256</v>
      </c>
      <c r="B313" s="258" t="s">
        <v>15265</v>
      </c>
      <c r="C313" s="204" t="s">
        <v>798</v>
      </c>
      <c r="D313" s="213" t="n">
        <v>36680</v>
      </c>
      <c r="E313" s="206" t="n">
        <v>0.01</v>
      </c>
      <c r="F313" s="279" t="s">
        <v>10</v>
      </c>
    </row>
    <row r="314" customFormat="false" ht="57.75" hidden="false" customHeight="true" outlineLevel="0" collapsed="false">
      <c r="A314" s="207" t="n">
        <v>257</v>
      </c>
      <c r="B314" s="258" t="s">
        <v>15266</v>
      </c>
      <c r="C314" s="204" t="s">
        <v>798</v>
      </c>
      <c r="D314" s="213" t="n">
        <v>36733</v>
      </c>
      <c r="E314" s="206" t="n">
        <v>0.02</v>
      </c>
      <c r="F314" s="207" t="s">
        <v>19</v>
      </c>
    </row>
    <row r="315" customFormat="false" ht="57.75" hidden="false" customHeight="true" outlineLevel="0" collapsed="false">
      <c r="A315" s="207" t="n">
        <v>258</v>
      </c>
      <c r="B315" s="258" t="s">
        <v>15267</v>
      </c>
      <c r="C315" s="204" t="s">
        <v>798</v>
      </c>
      <c r="D315" s="213" t="n">
        <v>36733</v>
      </c>
      <c r="E315" s="206" t="n">
        <v>0.02</v>
      </c>
      <c r="F315" s="207" t="s">
        <v>19</v>
      </c>
    </row>
    <row r="316" customFormat="false" ht="57.75" hidden="false" customHeight="true" outlineLevel="0" collapsed="false">
      <c r="A316" s="207" t="n">
        <v>259</v>
      </c>
      <c r="B316" s="258" t="s">
        <v>15268</v>
      </c>
      <c r="C316" s="204" t="s">
        <v>798</v>
      </c>
      <c r="D316" s="213" t="n">
        <v>36733</v>
      </c>
      <c r="E316" s="206" t="n">
        <v>0.02</v>
      </c>
      <c r="F316" s="207" t="s">
        <v>19</v>
      </c>
    </row>
    <row r="317" customFormat="false" ht="57.75" hidden="false" customHeight="true" outlineLevel="0" collapsed="false">
      <c r="A317" s="207" t="n">
        <v>260</v>
      </c>
      <c r="B317" s="258" t="s">
        <v>15269</v>
      </c>
      <c r="C317" s="204" t="s">
        <v>798</v>
      </c>
      <c r="D317" s="213" t="n">
        <v>36733</v>
      </c>
      <c r="E317" s="206" t="n">
        <v>0.02</v>
      </c>
      <c r="F317" s="207" t="s">
        <v>19</v>
      </c>
    </row>
    <row r="318" customFormat="false" ht="57.75" hidden="false" customHeight="true" outlineLevel="0" collapsed="false">
      <c r="A318" s="207" t="n">
        <v>261</v>
      </c>
      <c r="B318" s="258" t="s">
        <v>15270</v>
      </c>
      <c r="C318" s="204" t="s">
        <v>798</v>
      </c>
      <c r="D318" s="213" t="n">
        <v>36733</v>
      </c>
      <c r="E318" s="206" t="n">
        <v>0.02</v>
      </c>
      <c r="F318" s="207" t="s">
        <v>19</v>
      </c>
    </row>
    <row r="319" customFormat="false" ht="57.75" hidden="false" customHeight="true" outlineLevel="0" collapsed="false">
      <c r="A319" s="207" t="n">
        <v>262</v>
      </c>
      <c r="B319" s="258" t="s">
        <v>15271</v>
      </c>
      <c r="C319" s="204" t="s">
        <v>798</v>
      </c>
      <c r="D319" s="213" t="n">
        <v>36733</v>
      </c>
      <c r="E319" s="206" t="n">
        <v>0.02</v>
      </c>
      <c r="F319" s="207" t="s">
        <v>19</v>
      </c>
    </row>
    <row r="320" customFormat="false" ht="57.75" hidden="false" customHeight="true" outlineLevel="0" collapsed="false">
      <c r="A320" s="207" t="n">
        <v>263</v>
      </c>
      <c r="B320" s="258" t="s">
        <v>15272</v>
      </c>
      <c r="C320" s="204" t="s">
        <v>798</v>
      </c>
      <c r="D320" s="213" t="n">
        <v>36733</v>
      </c>
      <c r="E320" s="206" t="n">
        <v>0.02</v>
      </c>
      <c r="F320" s="207" t="s">
        <v>19</v>
      </c>
    </row>
    <row r="321" customFormat="false" ht="57.75" hidden="false" customHeight="true" outlineLevel="0" collapsed="false">
      <c r="A321" s="207" t="n">
        <v>264</v>
      </c>
      <c r="B321" s="258" t="s">
        <v>15273</v>
      </c>
      <c r="C321" s="204" t="s">
        <v>798</v>
      </c>
      <c r="D321" s="213" t="n">
        <v>36733</v>
      </c>
      <c r="E321" s="206" t="n">
        <v>0.02</v>
      </c>
      <c r="F321" s="207" t="s">
        <v>19</v>
      </c>
    </row>
    <row r="322" customFormat="false" ht="57.75" hidden="false" customHeight="true" outlineLevel="0" collapsed="false">
      <c r="A322" s="207" t="n">
        <v>265</v>
      </c>
      <c r="B322" s="258" t="s">
        <v>15274</v>
      </c>
      <c r="C322" s="204" t="s">
        <v>798</v>
      </c>
      <c r="D322" s="213" t="n">
        <v>36733</v>
      </c>
      <c r="E322" s="206" t="n">
        <v>0.02</v>
      </c>
      <c r="F322" s="207" t="s">
        <v>19</v>
      </c>
    </row>
    <row r="323" customFormat="false" ht="57.75" hidden="false" customHeight="true" outlineLevel="0" collapsed="false">
      <c r="A323" s="207" t="n">
        <v>266</v>
      </c>
      <c r="B323" s="258" t="s">
        <v>15275</v>
      </c>
      <c r="C323" s="204" t="s">
        <v>798</v>
      </c>
      <c r="D323" s="213" t="n">
        <v>36733</v>
      </c>
      <c r="E323" s="206" t="n">
        <v>0.02</v>
      </c>
      <c r="F323" s="207" t="s">
        <v>19</v>
      </c>
    </row>
    <row r="324" customFormat="false" ht="57.75" hidden="false" customHeight="true" outlineLevel="0" collapsed="false">
      <c r="A324" s="207" t="n">
        <v>267</v>
      </c>
      <c r="B324" s="258" t="s">
        <v>15276</v>
      </c>
      <c r="C324" s="204" t="s">
        <v>798</v>
      </c>
      <c r="D324" s="213" t="n">
        <v>36733</v>
      </c>
      <c r="E324" s="206" t="n">
        <v>0.02</v>
      </c>
      <c r="F324" s="207" t="s">
        <v>19</v>
      </c>
    </row>
    <row r="325" customFormat="false" ht="57.75" hidden="false" customHeight="true" outlineLevel="0" collapsed="false">
      <c r="A325" s="207" t="n">
        <v>268</v>
      </c>
      <c r="B325" s="258" t="s">
        <v>15277</v>
      </c>
      <c r="C325" s="204" t="s">
        <v>798</v>
      </c>
      <c r="D325" s="213" t="n">
        <v>36733</v>
      </c>
      <c r="E325" s="206" t="n">
        <v>0.02</v>
      </c>
      <c r="F325" s="207" t="s">
        <v>19</v>
      </c>
    </row>
    <row r="326" customFormat="false" ht="57.75" hidden="false" customHeight="true" outlineLevel="0" collapsed="false">
      <c r="A326" s="207" t="n">
        <v>269</v>
      </c>
      <c r="B326" s="258" t="s">
        <v>15278</v>
      </c>
      <c r="C326" s="204" t="s">
        <v>798</v>
      </c>
      <c r="D326" s="213" t="n">
        <v>36733</v>
      </c>
      <c r="E326" s="206" t="n">
        <v>0.02</v>
      </c>
      <c r="F326" s="207" t="s">
        <v>19</v>
      </c>
    </row>
    <row r="327" customFormat="false" ht="57.75" hidden="false" customHeight="true" outlineLevel="0" collapsed="false">
      <c r="A327" s="207" t="n">
        <v>503</v>
      </c>
      <c r="B327" s="258" t="s">
        <v>15279</v>
      </c>
      <c r="C327" s="204" t="s">
        <v>798</v>
      </c>
      <c r="D327" s="213" t="n">
        <v>36733</v>
      </c>
      <c r="E327" s="206" t="n">
        <v>0.02</v>
      </c>
      <c r="F327" s="207" t="s">
        <v>19</v>
      </c>
    </row>
    <row r="328" customFormat="false" ht="57.75" hidden="false" customHeight="true" outlineLevel="0" collapsed="false">
      <c r="A328" s="207" t="n">
        <v>270</v>
      </c>
      <c r="B328" s="258" t="s">
        <v>15280</v>
      </c>
      <c r="C328" s="204" t="s">
        <v>798</v>
      </c>
      <c r="D328" s="213" t="n">
        <v>36733</v>
      </c>
      <c r="E328" s="206" t="n">
        <v>0.02</v>
      </c>
      <c r="F328" s="207" t="s">
        <v>19</v>
      </c>
    </row>
    <row r="329" customFormat="false" ht="57.75" hidden="false" customHeight="true" outlineLevel="0" collapsed="false">
      <c r="A329" s="207" t="n">
        <v>271</v>
      </c>
      <c r="B329" s="258" t="s">
        <v>15281</v>
      </c>
      <c r="C329" s="204" t="s">
        <v>798</v>
      </c>
      <c r="D329" s="213" t="n">
        <v>36680</v>
      </c>
      <c r="E329" s="206" t="n">
        <v>0.02</v>
      </c>
      <c r="F329" s="279" t="s">
        <v>19</v>
      </c>
    </row>
    <row r="330" customFormat="false" ht="57.75" hidden="false" customHeight="true" outlineLevel="0" collapsed="false">
      <c r="A330" s="207" t="n">
        <v>272</v>
      </c>
      <c r="B330" s="258" t="s">
        <v>15282</v>
      </c>
      <c r="C330" s="204" t="s">
        <v>798</v>
      </c>
      <c r="D330" s="213" t="n">
        <v>36733</v>
      </c>
      <c r="E330" s="206" t="n">
        <v>0.02</v>
      </c>
      <c r="F330" s="207" t="s">
        <v>19</v>
      </c>
    </row>
    <row r="331" customFormat="false" ht="57.75" hidden="false" customHeight="true" outlineLevel="0" collapsed="false">
      <c r="A331" s="207" t="n">
        <v>273</v>
      </c>
      <c r="B331" s="258" t="s">
        <v>15283</v>
      </c>
      <c r="C331" s="204" t="s">
        <v>798</v>
      </c>
      <c r="D331" s="213" t="n">
        <v>36733</v>
      </c>
      <c r="E331" s="206" t="n">
        <v>0.02</v>
      </c>
      <c r="F331" s="207" t="s">
        <v>19</v>
      </c>
    </row>
    <row r="332" customFormat="false" ht="57.75" hidden="false" customHeight="true" outlineLevel="0" collapsed="false">
      <c r="A332" s="207" t="n">
        <v>274</v>
      </c>
      <c r="B332" s="258" t="s">
        <v>15284</v>
      </c>
      <c r="C332" s="204" t="s">
        <v>798</v>
      </c>
      <c r="D332" s="213" t="n">
        <v>36733</v>
      </c>
      <c r="E332" s="206" t="n">
        <v>0.02</v>
      </c>
      <c r="F332" s="207" t="s">
        <v>19</v>
      </c>
    </row>
    <row r="333" customFormat="false" ht="57.75" hidden="false" customHeight="true" outlineLevel="0" collapsed="false">
      <c r="A333" s="207" t="n">
        <v>504</v>
      </c>
      <c r="B333" s="258" t="s">
        <v>15285</v>
      </c>
      <c r="C333" s="204" t="s">
        <v>798</v>
      </c>
      <c r="D333" s="213" t="n">
        <v>36680</v>
      </c>
      <c r="E333" s="206" t="n">
        <v>0.02</v>
      </c>
      <c r="F333" s="279" t="s">
        <v>19</v>
      </c>
    </row>
    <row r="334" customFormat="false" ht="57.75" hidden="false" customHeight="true" outlineLevel="0" collapsed="false">
      <c r="A334" s="207" t="n">
        <v>367</v>
      </c>
      <c r="B334" s="258" t="s">
        <v>15286</v>
      </c>
      <c r="C334" s="204" t="s">
        <v>798</v>
      </c>
      <c r="D334" s="213" t="n">
        <v>36680</v>
      </c>
      <c r="E334" s="206" t="n">
        <v>0.02</v>
      </c>
      <c r="F334" s="279" t="s">
        <v>19</v>
      </c>
    </row>
    <row r="335" customFormat="false" ht="57.75" hidden="false" customHeight="true" outlineLevel="0" collapsed="false">
      <c r="A335" s="207" t="n">
        <v>505</v>
      </c>
      <c r="B335" s="258" t="s">
        <v>15287</v>
      </c>
      <c r="C335" s="204" t="s">
        <v>798</v>
      </c>
      <c r="D335" s="213" t="n">
        <v>36680</v>
      </c>
      <c r="E335" s="206" t="n">
        <v>0.02</v>
      </c>
      <c r="F335" s="279" t="s">
        <v>19</v>
      </c>
    </row>
    <row r="336" customFormat="false" ht="57.75" hidden="false" customHeight="true" outlineLevel="0" collapsed="false">
      <c r="A336" s="207" t="n">
        <v>22</v>
      </c>
      <c r="B336" s="258" t="s">
        <v>15288</v>
      </c>
      <c r="C336" s="204" t="s">
        <v>798</v>
      </c>
      <c r="D336" s="213" t="n">
        <v>36680</v>
      </c>
      <c r="E336" s="206" t="n">
        <v>0.01</v>
      </c>
      <c r="F336" s="279" t="s">
        <v>10</v>
      </c>
    </row>
    <row r="337" customFormat="false" ht="57.75" hidden="false" customHeight="true" outlineLevel="0" collapsed="false">
      <c r="A337" s="207" t="n">
        <v>23</v>
      </c>
      <c r="B337" s="258" t="s">
        <v>15289</v>
      </c>
      <c r="C337" s="204" t="s">
        <v>798</v>
      </c>
      <c r="D337" s="213" t="n">
        <v>36680</v>
      </c>
      <c r="E337" s="206" t="n">
        <v>0.02</v>
      </c>
      <c r="F337" s="279" t="s">
        <v>19</v>
      </c>
    </row>
    <row r="338" customFormat="false" ht="57.75" hidden="false" customHeight="true" outlineLevel="0" collapsed="false">
      <c r="A338" s="207" t="n">
        <v>24</v>
      </c>
      <c r="B338" s="258" t="s">
        <v>15290</v>
      </c>
      <c r="C338" s="204" t="s">
        <v>798</v>
      </c>
      <c r="D338" s="213" t="n">
        <v>36733</v>
      </c>
      <c r="E338" s="206" t="n">
        <v>0.02</v>
      </c>
      <c r="F338" s="207" t="s">
        <v>19</v>
      </c>
    </row>
    <row r="339" customFormat="false" ht="57.75" hidden="false" customHeight="true" outlineLevel="0" collapsed="false">
      <c r="A339" s="207" t="n">
        <v>25</v>
      </c>
      <c r="B339" s="258" t="s">
        <v>15291</v>
      </c>
      <c r="C339" s="204" t="s">
        <v>798</v>
      </c>
      <c r="D339" s="213" t="n">
        <v>36680</v>
      </c>
      <c r="E339" s="206" t="n">
        <v>0.02</v>
      </c>
      <c r="F339" s="279" t="s">
        <v>19</v>
      </c>
    </row>
    <row r="340" customFormat="false" ht="57.75" hidden="false" customHeight="true" outlineLevel="0" collapsed="false">
      <c r="A340" s="207" t="n">
        <v>26</v>
      </c>
      <c r="B340" s="258" t="s">
        <v>15292</v>
      </c>
      <c r="C340" s="204" t="s">
        <v>798</v>
      </c>
      <c r="D340" s="213" t="n">
        <v>36680</v>
      </c>
      <c r="E340" s="206" t="n">
        <v>0.02</v>
      </c>
      <c r="F340" s="279" t="s">
        <v>19</v>
      </c>
    </row>
    <row r="341" customFormat="false" ht="57.75" hidden="false" customHeight="true" outlineLevel="0" collapsed="false">
      <c r="A341" s="207" t="n">
        <v>27</v>
      </c>
      <c r="B341" s="258" t="s">
        <v>15293</v>
      </c>
      <c r="C341" s="204" t="s">
        <v>798</v>
      </c>
      <c r="D341" s="213" t="n">
        <v>36733</v>
      </c>
      <c r="E341" s="206" t="n">
        <v>0.02</v>
      </c>
      <c r="F341" s="207" t="s">
        <v>19</v>
      </c>
    </row>
    <row r="342" customFormat="false" ht="57.75" hidden="false" customHeight="true" outlineLevel="0" collapsed="false">
      <c r="A342" s="207" t="n">
        <v>28</v>
      </c>
      <c r="B342" s="258" t="s">
        <v>15294</v>
      </c>
      <c r="C342" s="204" t="s">
        <v>798</v>
      </c>
      <c r="D342" s="213" t="n">
        <v>36733</v>
      </c>
      <c r="E342" s="206" t="n">
        <v>0.02</v>
      </c>
      <c r="F342" s="207" t="s">
        <v>19</v>
      </c>
    </row>
    <row r="343" customFormat="false" ht="57.75" hidden="false" customHeight="true" outlineLevel="0" collapsed="false">
      <c r="A343" s="207" t="n">
        <v>29</v>
      </c>
      <c r="B343" s="258" t="s">
        <v>15295</v>
      </c>
      <c r="C343" s="204" t="s">
        <v>798</v>
      </c>
      <c r="D343" s="213" t="n">
        <v>36733</v>
      </c>
      <c r="E343" s="206" t="n">
        <v>0.02</v>
      </c>
      <c r="F343" s="207" t="s">
        <v>19</v>
      </c>
    </row>
    <row r="344" customFormat="false" ht="57.75" hidden="false" customHeight="true" outlineLevel="0" collapsed="false">
      <c r="A344" s="207" t="n">
        <v>275</v>
      </c>
      <c r="B344" s="258" t="s">
        <v>15296</v>
      </c>
      <c r="C344" s="204" t="s">
        <v>798</v>
      </c>
      <c r="D344" s="213" t="n">
        <v>36733</v>
      </c>
      <c r="E344" s="206" t="n">
        <v>0.02</v>
      </c>
      <c r="F344" s="207" t="s">
        <v>19</v>
      </c>
    </row>
    <row r="345" customFormat="false" ht="57.75" hidden="false" customHeight="true" outlineLevel="0" collapsed="false">
      <c r="A345" s="207" t="n">
        <v>506</v>
      </c>
      <c r="B345" s="258" t="s">
        <v>15297</v>
      </c>
      <c r="C345" s="204" t="s">
        <v>798</v>
      </c>
      <c r="D345" s="213" t="n">
        <v>36733</v>
      </c>
      <c r="E345" s="206" t="n">
        <v>0.02</v>
      </c>
      <c r="F345" s="207" t="s">
        <v>19</v>
      </c>
    </row>
    <row r="346" customFormat="false" ht="57.75" hidden="false" customHeight="true" outlineLevel="0" collapsed="false">
      <c r="A346" s="207" t="n">
        <v>507</v>
      </c>
      <c r="B346" s="258" t="s">
        <v>15298</v>
      </c>
      <c r="C346" s="204" t="s">
        <v>798</v>
      </c>
      <c r="D346" s="213" t="n">
        <v>36733</v>
      </c>
      <c r="E346" s="206" t="n">
        <v>0.02</v>
      </c>
      <c r="F346" s="207" t="s">
        <v>19</v>
      </c>
    </row>
    <row r="347" customFormat="false" ht="57.75" hidden="false" customHeight="true" outlineLevel="0" collapsed="false">
      <c r="A347" s="207" t="n">
        <v>387</v>
      </c>
      <c r="B347" s="258" t="s">
        <v>15299</v>
      </c>
      <c r="C347" s="204" t="s">
        <v>798</v>
      </c>
      <c r="D347" s="213" t="n">
        <v>36733</v>
      </c>
      <c r="E347" s="206" t="n">
        <v>0.02</v>
      </c>
      <c r="F347" s="207" t="s">
        <v>19</v>
      </c>
    </row>
    <row r="348" customFormat="false" ht="57.75" hidden="false" customHeight="true" outlineLevel="0" collapsed="false">
      <c r="A348" s="207" t="n">
        <v>370</v>
      </c>
      <c r="B348" s="258" t="s">
        <v>15300</v>
      </c>
      <c r="C348" s="204" t="s">
        <v>798</v>
      </c>
      <c r="D348" s="213" t="n">
        <v>36733</v>
      </c>
      <c r="E348" s="206" t="n">
        <v>0.02</v>
      </c>
      <c r="F348" s="207" t="s">
        <v>19</v>
      </c>
    </row>
    <row r="349" customFormat="false" ht="57.75" hidden="false" customHeight="true" outlineLevel="0" collapsed="false">
      <c r="A349" s="207" t="n">
        <v>371</v>
      </c>
      <c r="B349" s="258" t="s">
        <v>15301</v>
      </c>
      <c r="C349" s="204" t="s">
        <v>798</v>
      </c>
      <c r="D349" s="213" t="n">
        <v>36733</v>
      </c>
      <c r="E349" s="206" t="n">
        <v>0.02</v>
      </c>
      <c r="F349" s="207" t="s">
        <v>19</v>
      </c>
    </row>
    <row r="350" customFormat="false" ht="57.75" hidden="false" customHeight="true" outlineLevel="0" collapsed="false">
      <c r="A350" s="207" t="n">
        <v>372</v>
      </c>
      <c r="B350" s="258" t="s">
        <v>15302</v>
      </c>
      <c r="C350" s="204" t="s">
        <v>798</v>
      </c>
      <c r="D350" s="213" t="n">
        <v>36733</v>
      </c>
      <c r="E350" s="206" t="n">
        <v>0.02</v>
      </c>
      <c r="F350" s="207" t="s">
        <v>19</v>
      </c>
    </row>
    <row r="351" customFormat="false" ht="57.75" hidden="false" customHeight="true" outlineLevel="0" collapsed="false">
      <c r="A351" s="207" t="n">
        <v>373</v>
      </c>
      <c r="B351" s="258" t="s">
        <v>15303</v>
      </c>
      <c r="C351" s="204" t="s">
        <v>798</v>
      </c>
      <c r="D351" s="213" t="n">
        <v>36733</v>
      </c>
      <c r="E351" s="206" t="n">
        <v>0.02</v>
      </c>
      <c r="F351" s="207" t="s">
        <v>19</v>
      </c>
    </row>
    <row r="352" customFormat="false" ht="57.75" hidden="false" customHeight="true" outlineLevel="0" collapsed="false">
      <c r="A352" s="207" t="n">
        <v>374</v>
      </c>
      <c r="B352" s="258" t="s">
        <v>15304</v>
      </c>
      <c r="C352" s="204" t="s">
        <v>798</v>
      </c>
      <c r="D352" s="213" t="n">
        <v>36733</v>
      </c>
      <c r="E352" s="206" t="n">
        <v>0.02</v>
      </c>
      <c r="F352" s="207" t="s">
        <v>19</v>
      </c>
    </row>
    <row r="353" customFormat="false" ht="57.75" hidden="false" customHeight="true" outlineLevel="0" collapsed="false">
      <c r="A353" s="207" t="n">
        <v>375</v>
      </c>
      <c r="B353" s="258" t="s">
        <v>15305</v>
      </c>
      <c r="C353" s="204" t="s">
        <v>798</v>
      </c>
      <c r="D353" s="213" t="n">
        <v>36733</v>
      </c>
      <c r="E353" s="206" t="n">
        <v>0.02</v>
      </c>
      <c r="F353" s="207" t="s">
        <v>19</v>
      </c>
    </row>
    <row r="354" customFormat="false" ht="57.75" hidden="false" customHeight="true" outlineLevel="0" collapsed="false">
      <c r="A354" s="207" t="n">
        <v>586</v>
      </c>
      <c r="B354" s="258" t="s">
        <v>15306</v>
      </c>
      <c r="C354" s="204" t="s">
        <v>798</v>
      </c>
      <c r="D354" s="213" t="n">
        <v>36733</v>
      </c>
      <c r="E354" s="206" t="n">
        <v>0.02</v>
      </c>
      <c r="F354" s="207" t="s">
        <v>19</v>
      </c>
    </row>
    <row r="355" customFormat="false" ht="57.75" hidden="false" customHeight="true" outlineLevel="0" collapsed="false">
      <c r="A355" s="207" t="n">
        <v>376</v>
      </c>
      <c r="B355" s="258" t="s">
        <v>15307</v>
      </c>
      <c r="C355" s="204" t="s">
        <v>798</v>
      </c>
      <c r="D355" s="213" t="n">
        <v>36733</v>
      </c>
      <c r="E355" s="206" t="n">
        <v>0.02</v>
      </c>
      <c r="F355" s="207" t="s">
        <v>19</v>
      </c>
    </row>
    <row r="356" customFormat="false" ht="57.75" hidden="false" customHeight="true" outlineLevel="0" collapsed="false">
      <c r="A356" s="207" t="n">
        <v>377</v>
      </c>
      <c r="B356" s="258" t="s">
        <v>15308</v>
      </c>
      <c r="C356" s="204" t="s">
        <v>798</v>
      </c>
      <c r="D356" s="213" t="n">
        <v>36733</v>
      </c>
      <c r="E356" s="206" t="n">
        <v>0.02</v>
      </c>
      <c r="F356" s="207" t="s">
        <v>19</v>
      </c>
    </row>
    <row r="357" customFormat="false" ht="57.75" hidden="false" customHeight="true" outlineLevel="0" collapsed="false">
      <c r="A357" s="207" t="n">
        <v>388</v>
      </c>
      <c r="B357" s="258" t="s">
        <v>15309</v>
      </c>
      <c r="C357" s="204" t="s">
        <v>798</v>
      </c>
      <c r="D357" s="213" t="n">
        <v>36733</v>
      </c>
      <c r="E357" s="206" t="n">
        <v>0.02</v>
      </c>
      <c r="F357" s="207" t="s">
        <v>19</v>
      </c>
    </row>
    <row r="358" customFormat="false" ht="57.75" hidden="false" customHeight="true" outlineLevel="0" collapsed="false">
      <c r="A358" s="207" t="n">
        <v>587</v>
      </c>
      <c r="B358" s="258" t="s">
        <v>15310</v>
      </c>
      <c r="C358" s="204" t="s">
        <v>798</v>
      </c>
      <c r="D358" s="213" t="n">
        <v>36733</v>
      </c>
      <c r="E358" s="206" t="n">
        <v>0.02</v>
      </c>
      <c r="F358" s="207" t="s">
        <v>19</v>
      </c>
    </row>
    <row r="359" customFormat="false" ht="57.75" hidden="false" customHeight="true" outlineLevel="0" collapsed="false">
      <c r="A359" s="207" t="n">
        <v>71</v>
      </c>
      <c r="B359" s="258" t="s">
        <v>15311</v>
      </c>
      <c r="C359" s="204" t="s">
        <v>798</v>
      </c>
      <c r="D359" s="213" t="n">
        <v>36733</v>
      </c>
      <c r="E359" s="206" t="n">
        <v>0.02</v>
      </c>
      <c r="F359" s="207" t="s">
        <v>19</v>
      </c>
    </row>
    <row r="360" customFormat="false" ht="57.75" hidden="false" customHeight="true" outlineLevel="0" collapsed="false">
      <c r="A360" s="207" t="n">
        <v>72</v>
      </c>
      <c r="B360" s="258" t="s">
        <v>15312</v>
      </c>
      <c r="C360" s="204" t="s">
        <v>798</v>
      </c>
      <c r="D360" s="213" t="n">
        <v>36733</v>
      </c>
      <c r="E360" s="206" t="n">
        <v>0.02</v>
      </c>
      <c r="F360" s="207" t="s">
        <v>19</v>
      </c>
    </row>
    <row r="361" customFormat="false" ht="57.75" hidden="false" customHeight="true" outlineLevel="0" collapsed="false">
      <c r="A361" s="207" t="n">
        <v>73</v>
      </c>
      <c r="B361" s="258" t="s">
        <v>15313</v>
      </c>
      <c r="C361" s="204" t="s">
        <v>798</v>
      </c>
      <c r="D361" s="213" t="n">
        <v>36733</v>
      </c>
      <c r="E361" s="206" t="n">
        <v>0.02</v>
      </c>
      <c r="F361" s="207" t="s">
        <v>19</v>
      </c>
    </row>
    <row r="362" customFormat="false" ht="57.75" hidden="false" customHeight="true" outlineLevel="0" collapsed="false">
      <c r="A362" s="207" t="n">
        <v>74</v>
      </c>
      <c r="B362" s="258" t="s">
        <v>15314</v>
      </c>
      <c r="C362" s="204" t="s">
        <v>798</v>
      </c>
      <c r="D362" s="213" t="n">
        <v>36733</v>
      </c>
      <c r="E362" s="206" t="n">
        <v>0.02</v>
      </c>
      <c r="F362" s="207" t="s">
        <v>19</v>
      </c>
    </row>
    <row r="363" customFormat="false" ht="57.75" hidden="false" customHeight="true" outlineLevel="0" collapsed="false">
      <c r="A363" s="207" t="n">
        <v>75</v>
      </c>
      <c r="B363" s="258" t="s">
        <v>15315</v>
      </c>
      <c r="C363" s="204" t="s">
        <v>798</v>
      </c>
      <c r="D363" s="213" t="n">
        <v>36733</v>
      </c>
      <c r="E363" s="206" t="n">
        <v>0.02</v>
      </c>
      <c r="F363" s="207" t="s">
        <v>19</v>
      </c>
    </row>
    <row r="364" customFormat="false" ht="57.75" hidden="false" customHeight="true" outlineLevel="0" collapsed="false">
      <c r="A364" s="207" t="n">
        <v>76</v>
      </c>
      <c r="B364" s="258" t="s">
        <v>15316</v>
      </c>
      <c r="C364" s="204" t="s">
        <v>798</v>
      </c>
      <c r="D364" s="213" t="n">
        <v>36733</v>
      </c>
      <c r="E364" s="206" t="n">
        <v>0.02</v>
      </c>
      <c r="F364" s="207" t="s">
        <v>19</v>
      </c>
    </row>
    <row r="365" customFormat="false" ht="57.75" hidden="false" customHeight="true" outlineLevel="0" collapsed="false">
      <c r="A365" s="207" t="n">
        <v>77</v>
      </c>
      <c r="B365" s="258" t="s">
        <v>15317</v>
      </c>
      <c r="C365" s="204" t="s">
        <v>798</v>
      </c>
      <c r="D365" s="213" t="n">
        <v>36733</v>
      </c>
      <c r="E365" s="206" t="n">
        <v>0.02</v>
      </c>
      <c r="F365" s="207" t="s">
        <v>19</v>
      </c>
    </row>
    <row r="366" customFormat="false" ht="57.75" hidden="false" customHeight="true" outlineLevel="0" collapsed="false">
      <c r="A366" s="207" t="n">
        <v>78</v>
      </c>
      <c r="B366" s="258" t="s">
        <v>15318</v>
      </c>
      <c r="C366" s="204" t="s">
        <v>798</v>
      </c>
      <c r="D366" s="213" t="n">
        <v>36733</v>
      </c>
      <c r="E366" s="206" t="n">
        <v>0.02</v>
      </c>
      <c r="F366" s="207" t="s">
        <v>19</v>
      </c>
    </row>
    <row r="367" customFormat="false" ht="57.75" hidden="false" customHeight="true" outlineLevel="0" collapsed="false">
      <c r="A367" s="207" t="n">
        <v>79</v>
      </c>
      <c r="B367" s="258" t="s">
        <v>15319</v>
      </c>
      <c r="C367" s="204" t="s">
        <v>798</v>
      </c>
      <c r="D367" s="213" t="n">
        <v>36680</v>
      </c>
      <c r="E367" s="206" t="n">
        <v>0.01</v>
      </c>
      <c r="F367" s="279" t="s">
        <v>10</v>
      </c>
    </row>
    <row r="368" customFormat="false" ht="57.75" hidden="false" customHeight="true" outlineLevel="0" collapsed="false">
      <c r="A368" s="207" t="n">
        <v>80</v>
      </c>
      <c r="B368" s="258" t="s">
        <v>15320</v>
      </c>
      <c r="C368" s="204" t="s">
        <v>798</v>
      </c>
      <c r="D368" s="213" t="n">
        <v>36680</v>
      </c>
      <c r="E368" s="206" t="n">
        <v>0.02</v>
      </c>
      <c r="F368" s="279" t="s">
        <v>19</v>
      </c>
    </row>
    <row r="369" customFormat="false" ht="57.75" hidden="false" customHeight="true" outlineLevel="0" collapsed="false">
      <c r="A369" s="207" t="n">
        <v>378</v>
      </c>
      <c r="B369" s="258" t="s">
        <v>15321</v>
      </c>
      <c r="C369" s="204" t="s">
        <v>798</v>
      </c>
      <c r="D369" s="213" t="n">
        <v>36680</v>
      </c>
      <c r="E369" s="206" t="n">
        <v>0.02</v>
      </c>
      <c r="F369" s="279" t="s">
        <v>19</v>
      </c>
    </row>
    <row r="370" customFormat="false" ht="57.75" hidden="false" customHeight="true" outlineLevel="0" collapsed="false">
      <c r="A370" s="207" t="n">
        <v>389</v>
      </c>
      <c r="B370" s="258" t="s">
        <v>15322</v>
      </c>
      <c r="C370" s="204" t="s">
        <v>798</v>
      </c>
      <c r="D370" s="213" t="n">
        <v>36733</v>
      </c>
      <c r="E370" s="206" t="n">
        <v>0.02</v>
      </c>
      <c r="F370" s="207" t="s">
        <v>19</v>
      </c>
    </row>
    <row r="371" customFormat="false" ht="57.75" hidden="false" customHeight="true" outlineLevel="0" collapsed="false">
      <c r="A371" s="207" t="n">
        <v>379</v>
      </c>
      <c r="B371" s="258" t="s">
        <v>15323</v>
      </c>
      <c r="C371" s="204" t="s">
        <v>798</v>
      </c>
      <c r="D371" s="213" t="n">
        <v>36733</v>
      </c>
      <c r="E371" s="206" t="n">
        <v>0.01</v>
      </c>
      <c r="F371" s="207" t="s">
        <v>10</v>
      </c>
    </row>
    <row r="372" customFormat="false" ht="57.75" hidden="false" customHeight="true" outlineLevel="0" collapsed="false">
      <c r="A372" s="207" t="n">
        <v>380</v>
      </c>
      <c r="B372" s="258" t="s">
        <v>15324</v>
      </c>
      <c r="C372" s="204" t="s">
        <v>798</v>
      </c>
      <c r="D372" s="213" t="n">
        <v>36680</v>
      </c>
      <c r="E372" s="206" t="n">
        <v>0.01</v>
      </c>
      <c r="F372" s="279" t="s">
        <v>10</v>
      </c>
    </row>
    <row r="373" customFormat="false" ht="57.75" hidden="false" customHeight="true" outlineLevel="0" collapsed="false">
      <c r="A373" s="207" t="n">
        <v>381</v>
      </c>
      <c r="B373" s="258" t="s">
        <v>15325</v>
      </c>
      <c r="C373" s="204" t="s">
        <v>798</v>
      </c>
      <c r="D373" s="213" t="n">
        <v>36680</v>
      </c>
      <c r="E373" s="206" t="n">
        <v>0.01</v>
      </c>
      <c r="F373" s="279" t="s">
        <v>10</v>
      </c>
    </row>
    <row r="374" customFormat="false" ht="57.75" hidden="false" customHeight="true" outlineLevel="0" collapsed="false">
      <c r="A374" s="207" t="n">
        <v>382</v>
      </c>
      <c r="B374" s="258" t="s">
        <v>15326</v>
      </c>
      <c r="C374" s="204" t="s">
        <v>798</v>
      </c>
      <c r="D374" s="213" t="n">
        <v>36733</v>
      </c>
      <c r="E374" s="206" t="n">
        <v>0.01</v>
      </c>
      <c r="F374" s="207" t="s">
        <v>10</v>
      </c>
    </row>
    <row r="375" customFormat="false" ht="57.75" hidden="false" customHeight="true" outlineLevel="0" collapsed="false">
      <c r="A375" s="207" t="n">
        <v>508</v>
      </c>
      <c r="B375" s="258" t="s">
        <v>15327</v>
      </c>
      <c r="C375" s="204" t="s">
        <v>798</v>
      </c>
      <c r="D375" s="213" t="n">
        <v>36733</v>
      </c>
      <c r="E375" s="206" t="n">
        <v>0.02</v>
      </c>
      <c r="F375" s="207" t="s">
        <v>19</v>
      </c>
    </row>
    <row r="376" customFormat="false" ht="57.75" hidden="false" customHeight="true" outlineLevel="0" collapsed="false">
      <c r="A376" s="207" t="n">
        <v>509</v>
      </c>
      <c r="B376" s="258" t="s">
        <v>15328</v>
      </c>
      <c r="C376" s="204" t="s">
        <v>8266</v>
      </c>
      <c r="D376" s="213" t="n">
        <v>36728</v>
      </c>
      <c r="E376" s="206" t="n">
        <v>0.02</v>
      </c>
      <c r="F376" s="207" t="s">
        <v>19</v>
      </c>
    </row>
    <row r="377" customFormat="false" ht="57.75" hidden="false" customHeight="true" outlineLevel="0" collapsed="false">
      <c r="A377" s="207" t="n">
        <v>510</v>
      </c>
      <c r="B377" s="258" t="s">
        <v>15329</v>
      </c>
      <c r="C377" s="204" t="s">
        <v>8266</v>
      </c>
      <c r="D377" s="213" t="n">
        <v>36728</v>
      </c>
      <c r="E377" s="206" t="n">
        <v>0.01</v>
      </c>
      <c r="F377" s="207" t="s">
        <v>10</v>
      </c>
    </row>
    <row r="378" customFormat="false" ht="57.75" hidden="false" customHeight="true" outlineLevel="0" collapsed="false">
      <c r="A378" s="207" t="n">
        <v>511</v>
      </c>
      <c r="B378" s="258" t="s">
        <v>15330</v>
      </c>
      <c r="C378" s="204" t="s">
        <v>15331</v>
      </c>
      <c r="D378" s="213" t="n">
        <v>36663</v>
      </c>
      <c r="E378" s="206" t="n">
        <v>0.02</v>
      </c>
      <c r="F378" s="279" t="s">
        <v>19</v>
      </c>
    </row>
    <row r="379" customFormat="false" ht="57.75" hidden="false" customHeight="true" outlineLevel="0" collapsed="false">
      <c r="A379" s="207" t="n">
        <v>512</v>
      </c>
      <c r="B379" s="258" t="s">
        <v>15332</v>
      </c>
      <c r="C379" s="204" t="s">
        <v>15331</v>
      </c>
      <c r="D379" s="213" t="n">
        <v>36663</v>
      </c>
      <c r="E379" s="206" t="n">
        <v>0.01</v>
      </c>
      <c r="F379" s="279" t="s">
        <v>10</v>
      </c>
    </row>
    <row r="380" customFormat="false" ht="57.75" hidden="false" customHeight="true" outlineLevel="0" collapsed="false">
      <c r="A380" s="207" t="n">
        <v>513</v>
      </c>
      <c r="B380" s="258" t="s">
        <v>15333</v>
      </c>
      <c r="C380" s="204" t="s">
        <v>15331</v>
      </c>
      <c r="D380" s="213" t="n">
        <v>36663</v>
      </c>
      <c r="E380" s="206" t="n">
        <v>0.01</v>
      </c>
      <c r="F380" s="279" t="s">
        <v>10</v>
      </c>
    </row>
    <row r="381" customFormat="false" ht="57.75" hidden="false" customHeight="true" outlineLevel="0" collapsed="false">
      <c r="A381" s="207" t="n">
        <v>276</v>
      </c>
      <c r="B381" s="258" t="s">
        <v>15334</v>
      </c>
      <c r="C381" s="204" t="s">
        <v>15331</v>
      </c>
      <c r="D381" s="213" t="n">
        <v>36663</v>
      </c>
      <c r="E381" s="206" t="n">
        <v>0.01</v>
      </c>
      <c r="F381" s="279" t="s">
        <v>10</v>
      </c>
    </row>
    <row r="382" customFormat="false" ht="57.75" hidden="false" customHeight="true" outlineLevel="0" collapsed="false">
      <c r="A382" s="207" t="n">
        <v>409</v>
      </c>
      <c r="B382" s="258" t="s">
        <v>15335</v>
      </c>
      <c r="C382" s="204" t="s">
        <v>15331</v>
      </c>
      <c r="D382" s="213" t="n">
        <v>36663</v>
      </c>
      <c r="E382" s="206" t="n">
        <v>0.02</v>
      </c>
      <c r="F382" s="279" t="s">
        <v>19</v>
      </c>
    </row>
    <row r="383" customFormat="false" ht="57.75" hidden="false" customHeight="true" outlineLevel="0" collapsed="false">
      <c r="A383" s="207" t="n">
        <v>410</v>
      </c>
      <c r="B383" s="258" t="s">
        <v>15336</v>
      </c>
      <c r="C383" s="204" t="s">
        <v>824</v>
      </c>
      <c r="D383" s="213" t="n">
        <v>36776</v>
      </c>
      <c r="E383" s="206" t="n">
        <v>0.01</v>
      </c>
      <c r="F383" s="207" t="s">
        <v>10</v>
      </c>
    </row>
    <row r="384" customFormat="false" ht="57.75" hidden="false" customHeight="true" outlineLevel="0" collapsed="false">
      <c r="A384" s="207" t="n">
        <v>411</v>
      </c>
      <c r="B384" s="258" t="s">
        <v>15337</v>
      </c>
      <c r="C384" s="204" t="s">
        <v>824</v>
      </c>
      <c r="D384" s="213" t="n">
        <v>36776</v>
      </c>
      <c r="E384" s="206" t="n">
        <v>0.01</v>
      </c>
      <c r="F384" s="207" t="s">
        <v>10</v>
      </c>
    </row>
    <row r="385" customFormat="false" ht="57.75" hidden="false" customHeight="true" outlineLevel="0" collapsed="false">
      <c r="A385" s="207" t="n">
        <v>412</v>
      </c>
      <c r="B385" s="258" t="s">
        <v>15338</v>
      </c>
      <c r="C385" s="204" t="s">
        <v>824</v>
      </c>
      <c r="D385" s="213" t="n">
        <v>36776</v>
      </c>
      <c r="E385" s="206" t="n">
        <v>0.01</v>
      </c>
      <c r="F385" s="207" t="s">
        <v>10</v>
      </c>
    </row>
    <row r="386" customFormat="false" ht="57.75" hidden="false" customHeight="true" outlineLevel="0" collapsed="false">
      <c r="A386" s="207" t="n">
        <v>390</v>
      </c>
      <c r="B386" s="258" t="s">
        <v>15339</v>
      </c>
      <c r="C386" s="204" t="s">
        <v>824</v>
      </c>
      <c r="D386" s="213" t="n">
        <v>36776</v>
      </c>
      <c r="E386" s="206" t="n">
        <v>0.01</v>
      </c>
      <c r="F386" s="207" t="s">
        <v>10</v>
      </c>
    </row>
    <row r="387" customFormat="false" ht="57.75" hidden="false" customHeight="true" outlineLevel="0" collapsed="false">
      <c r="A387" s="207" t="n">
        <v>383</v>
      </c>
      <c r="B387" s="258" t="s">
        <v>15340</v>
      </c>
      <c r="C387" s="204" t="s">
        <v>824</v>
      </c>
      <c r="D387" s="213" t="n">
        <v>36776</v>
      </c>
      <c r="E387" s="206" t="n">
        <v>0.01</v>
      </c>
      <c r="F387" s="207" t="s">
        <v>10</v>
      </c>
    </row>
    <row r="388" customFormat="false" ht="57.75" hidden="false" customHeight="true" outlineLevel="0" collapsed="false">
      <c r="A388" s="207" t="n">
        <v>384</v>
      </c>
      <c r="B388" s="258" t="s">
        <v>15341</v>
      </c>
      <c r="C388" s="204" t="s">
        <v>824</v>
      </c>
      <c r="D388" s="213" t="n">
        <v>36776</v>
      </c>
      <c r="E388" s="206" t="n">
        <v>0.01</v>
      </c>
      <c r="F388" s="207" t="s">
        <v>10</v>
      </c>
    </row>
    <row r="389" customFormat="false" ht="57.75" hidden="false" customHeight="true" outlineLevel="0" collapsed="false">
      <c r="A389" s="207" t="n">
        <v>277</v>
      </c>
      <c r="B389" s="258" t="s">
        <v>15342</v>
      </c>
      <c r="C389" s="204" t="s">
        <v>824</v>
      </c>
      <c r="D389" s="213" t="n">
        <v>36776</v>
      </c>
      <c r="E389" s="206" t="n">
        <v>0.01</v>
      </c>
      <c r="F389" s="207" t="s">
        <v>10</v>
      </c>
    </row>
    <row r="390" customFormat="false" ht="57.75" hidden="false" customHeight="true" outlineLevel="0" collapsed="false">
      <c r="A390" s="207" t="n">
        <v>391</v>
      </c>
      <c r="B390" s="258" t="s">
        <v>15343</v>
      </c>
      <c r="C390" s="204" t="s">
        <v>824</v>
      </c>
      <c r="D390" s="213" t="n">
        <v>36776</v>
      </c>
      <c r="E390" s="206" t="n">
        <v>0.01</v>
      </c>
      <c r="F390" s="207" t="s">
        <v>10</v>
      </c>
    </row>
    <row r="391" customFormat="false" ht="57.75" hidden="false" customHeight="true" outlineLevel="0" collapsed="false">
      <c r="A391" s="207" t="n">
        <v>362</v>
      </c>
      <c r="B391" s="258" t="s">
        <v>15344</v>
      </c>
      <c r="C391" s="204" t="s">
        <v>824</v>
      </c>
      <c r="D391" s="213" t="n">
        <v>36776</v>
      </c>
      <c r="E391" s="206" t="n">
        <v>0.01</v>
      </c>
      <c r="F391" s="207" t="s">
        <v>10</v>
      </c>
    </row>
    <row r="392" customFormat="false" ht="57.75" hidden="false" customHeight="true" outlineLevel="0" collapsed="false">
      <c r="A392" s="207" t="n">
        <v>572</v>
      </c>
      <c r="B392" s="258" t="s">
        <v>15345</v>
      </c>
      <c r="C392" s="204" t="s">
        <v>824</v>
      </c>
      <c r="D392" s="213" t="n">
        <v>36776</v>
      </c>
      <c r="E392" s="206" t="n">
        <v>0.01</v>
      </c>
      <c r="F392" s="207" t="s">
        <v>10</v>
      </c>
    </row>
    <row r="393" customFormat="false" ht="57.75" hidden="false" customHeight="true" outlineLevel="0" collapsed="false">
      <c r="A393" s="207" t="n">
        <v>278</v>
      </c>
      <c r="B393" s="258" t="s">
        <v>15346</v>
      </c>
      <c r="C393" s="204" t="s">
        <v>824</v>
      </c>
      <c r="D393" s="213" t="n">
        <v>36776</v>
      </c>
      <c r="E393" s="206" t="n">
        <v>0.01</v>
      </c>
      <c r="F393" s="207" t="s">
        <v>10</v>
      </c>
    </row>
    <row r="394" customFormat="false" ht="57.75" hidden="false" customHeight="true" outlineLevel="0" collapsed="false">
      <c r="A394" s="207" t="n">
        <v>514</v>
      </c>
      <c r="B394" s="258" t="s">
        <v>15347</v>
      </c>
      <c r="C394" s="204" t="s">
        <v>824</v>
      </c>
      <c r="D394" s="213" t="n">
        <v>36776</v>
      </c>
      <c r="E394" s="206" t="n">
        <v>0.01</v>
      </c>
      <c r="F394" s="207" t="s">
        <v>10</v>
      </c>
    </row>
    <row r="395" customFormat="false" ht="57.75" hidden="false" customHeight="true" outlineLevel="0" collapsed="false">
      <c r="A395" s="207" t="n">
        <v>592</v>
      </c>
      <c r="B395" s="258" t="s">
        <v>15348</v>
      </c>
      <c r="C395" s="204" t="s">
        <v>824</v>
      </c>
      <c r="D395" s="213" t="n">
        <v>36776</v>
      </c>
      <c r="E395" s="206" t="n">
        <v>0.01</v>
      </c>
      <c r="F395" s="207" t="s">
        <v>10</v>
      </c>
    </row>
    <row r="396" customFormat="false" ht="57.75" hidden="false" customHeight="true" outlineLevel="0" collapsed="false">
      <c r="A396" s="207" t="n">
        <v>515</v>
      </c>
      <c r="B396" s="258" t="s">
        <v>15349</v>
      </c>
      <c r="C396" s="204" t="s">
        <v>824</v>
      </c>
      <c r="D396" s="213" t="n">
        <v>36776</v>
      </c>
      <c r="E396" s="206" t="n">
        <v>0.01</v>
      </c>
      <c r="F396" s="207" t="s">
        <v>10</v>
      </c>
    </row>
    <row r="397" customFormat="false" ht="57.75" hidden="false" customHeight="true" outlineLevel="0" collapsed="false">
      <c r="A397" s="207" t="n">
        <v>516</v>
      </c>
      <c r="B397" s="258" t="s">
        <v>15350</v>
      </c>
      <c r="C397" s="204" t="s">
        <v>824</v>
      </c>
      <c r="D397" s="213" t="n">
        <v>36776</v>
      </c>
      <c r="E397" s="206" t="n">
        <v>0.01</v>
      </c>
      <c r="F397" s="207" t="s">
        <v>10</v>
      </c>
    </row>
    <row r="398" customFormat="false" ht="57.75" hidden="false" customHeight="true" outlineLevel="0" collapsed="false">
      <c r="A398" s="207" t="n">
        <v>517</v>
      </c>
      <c r="B398" s="258" t="s">
        <v>15351</v>
      </c>
      <c r="C398" s="204" t="s">
        <v>824</v>
      </c>
      <c r="D398" s="213" t="n">
        <v>36776</v>
      </c>
      <c r="E398" s="206" t="n">
        <v>0.01</v>
      </c>
      <c r="F398" s="207" t="s">
        <v>10</v>
      </c>
    </row>
    <row r="399" customFormat="false" ht="57.75" hidden="false" customHeight="true" outlineLevel="0" collapsed="false">
      <c r="A399" s="207" t="n">
        <v>518</v>
      </c>
      <c r="B399" s="258" t="s">
        <v>15352</v>
      </c>
      <c r="C399" s="204" t="s">
        <v>824</v>
      </c>
      <c r="D399" s="213" t="n">
        <v>36776</v>
      </c>
      <c r="E399" s="206" t="n">
        <v>0.01</v>
      </c>
      <c r="F399" s="207" t="s">
        <v>10</v>
      </c>
    </row>
    <row r="400" customFormat="false" ht="57.75" hidden="false" customHeight="true" outlineLevel="0" collapsed="false">
      <c r="A400" s="207" t="n">
        <v>519</v>
      </c>
      <c r="B400" s="258" t="s">
        <v>15353</v>
      </c>
      <c r="C400" s="204" t="s">
        <v>12547</v>
      </c>
      <c r="D400" s="213" t="n">
        <v>36769</v>
      </c>
      <c r="E400" s="206" t="n">
        <v>0.02</v>
      </c>
      <c r="F400" s="207" t="s">
        <v>19</v>
      </c>
    </row>
    <row r="401" customFormat="false" ht="57.75" hidden="false" customHeight="true" outlineLevel="0" collapsed="false">
      <c r="A401" s="207" t="n">
        <v>589</v>
      </c>
      <c r="B401" s="258" t="s">
        <v>15354</v>
      </c>
      <c r="C401" s="204" t="s">
        <v>12547</v>
      </c>
      <c r="D401" s="213" t="n">
        <v>36769</v>
      </c>
      <c r="E401" s="206" t="n">
        <v>0.01</v>
      </c>
      <c r="F401" s="207" t="s">
        <v>10</v>
      </c>
    </row>
    <row r="402" customFormat="false" ht="57.75" hidden="false" customHeight="true" outlineLevel="0" collapsed="false">
      <c r="A402" s="207" t="n">
        <v>520</v>
      </c>
      <c r="B402" s="258" t="s">
        <v>426</v>
      </c>
      <c r="C402" s="204" t="s">
        <v>12547</v>
      </c>
      <c r="D402" s="213" t="n">
        <v>36769</v>
      </c>
      <c r="E402" s="206" t="n">
        <v>0.01</v>
      </c>
      <c r="F402" s="207" t="s">
        <v>10</v>
      </c>
    </row>
    <row r="403" customFormat="false" ht="57.75" hidden="false" customHeight="true" outlineLevel="0" collapsed="false">
      <c r="A403" s="207" t="n">
        <v>521</v>
      </c>
      <c r="B403" s="258" t="s">
        <v>15355</v>
      </c>
      <c r="C403" s="204" t="s">
        <v>12547</v>
      </c>
      <c r="D403" s="213" t="n">
        <v>36769</v>
      </c>
      <c r="E403" s="206" t="n">
        <v>0.01</v>
      </c>
      <c r="F403" s="207" t="s">
        <v>10</v>
      </c>
    </row>
    <row r="404" customFormat="false" ht="57.75" hidden="false" customHeight="true" outlineLevel="0" collapsed="false">
      <c r="A404" s="207" t="n">
        <v>279</v>
      </c>
      <c r="B404" s="258" t="s">
        <v>15356</v>
      </c>
      <c r="C404" s="204" t="s">
        <v>12547</v>
      </c>
      <c r="D404" s="213" t="n">
        <v>36769</v>
      </c>
      <c r="E404" s="206" t="n">
        <v>0.01</v>
      </c>
      <c r="F404" s="207" t="s">
        <v>10</v>
      </c>
    </row>
    <row r="405" customFormat="false" ht="57.75" hidden="false" customHeight="true" outlineLevel="0" collapsed="false">
      <c r="A405" s="207" t="n">
        <v>280</v>
      </c>
      <c r="B405" s="258" t="s">
        <v>827</v>
      </c>
      <c r="C405" s="204" t="s">
        <v>12547</v>
      </c>
      <c r="D405" s="213" t="n">
        <v>36769</v>
      </c>
      <c r="E405" s="206" t="n">
        <v>0.01</v>
      </c>
      <c r="F405" s="207" t="s">
        <v>10</v>
      </c>
    </row>
    <row r="406" customFormat="false" ht="57.75" hidden="false" customHeight="true" outlineLevel="0" collapsed="false">
      <c r="A406" s="207" t="n">
        <v>281</v>
      </c>
      <c r="B406" s="258" t="s">
        <v>667</v>
      </c>
      <c r="C406" s="204" t="s">
        <v>12547</v>
      </c>
      <c r="D406" s="213" t="n">
        <v>36769</v>
      </c>
      <c r="E406" s="206" t="n">
        <v>0.02</v>
      </c>
      <c r="F406" s="207" t="s">
        <v>19</v>
      </c>
    </row>
    <row r="407" customFormat="false" ht="57.75" hidden="false" customHeight="true" outlineLevel="0" collapsed="false">
      <c r="A407" s="207" t="n">
        <v>282</v>
      </c>
      <c r="B407" s="258" t="s">
        <v>15357</v>
      </c>
      <c r="C407" s="204" t="s">
        <v>12547</v>
      </c>
      <c r="D407" s="213" t="n">
        <v>36769</v>
      </c>
      <c r="E407" s="206" t="n">
        <v>0.02</v>
      </c>
      <c r="F407" s="207" t="s">
        <v>19</v>
      </c>
    </row>
    <row r="408" customFormat="false" ht="57.75" hidden="false" customHeight="true" outlineLevel="0" collapsed="false">
      <c r="A408" s="207" t="n">
        <v>522</v>
      </c>
      <c r="B408" s="258" t="s">
        <v>15358</v>
      </c>
      <c r="C408" s="204" t="s">
        <v>12547</v>
      </c>
      <c r="D408" s="213" t="n">
        <v>36769</v>
      </c>
      <c r="E408" s="206" t="n">
        <v>0.02</v>
      </c>
      <c r="F408" s="207" t="s">
        <v>19</v>
      </c>
    </row>
    <row r="409" customFormat="false" ht="57.75" hidden="false" customHeight="true" outlineLevel="0" collapsed="false">
      <c r="A409" s="207" t="n">
        <v>30</v>
      </c>
      <c r="B409" s="258" t="s">
        <v>15359</v>
      </c>
      <c r="C409" s="204" t="s">
        <v>12547</v>
      </c>
      <c r="D409" s="213" t="n">
        <v>36769</v>
      </c>
      <c r="E409" s="206" t="n">
        <v>0.02</v>
      </c>
      <c r="F409" s="207" t="s">
        <v>19</v>
      </c>
    </row>
    <row r="410" customFormat="false" ht="57.75" hidden="false" customHeight="true" outlineLevel="0" collapsed="false">
      <c r="A410" s="207" t="n">
        <v>31</v>
      </c>
      <c r="B410" s="258" t="s">
        <v>15360</v>
      </c>
      <c r="C410" s="204" t="s">
        <v>12547</v>
      </c>
      <c r="D410" s="213" t="n">
        <v>36769</v>
      </c>
      <c r="E410" s="206" t="n">
        <v>0.02</v>
      </c>
      <c r="F410" s="207" t="s">
        <v>19</v>
      </c>
    </row>
    <row r="411" customFormat="false" ht="18" hidden="false" customHeight="false" outlineLevel="0" collapsed="false">
      <c r="A411" s="207" t="n">
        <v>32</v>
      </c>
      <c r="B411" s="258" t="s">
        <v>15361</v>
      </c>
      <c r="C411" s="204" t="s">
        <v>12547</v>
      </c>
      <c r="D411" s="213" t="n">
        <v>36769</v>
      </c>
      <c r="E411" s="206" t="n">
        <v>0.01</v>
      </c>
      <c r="F411" s="207" t="s">
        <v>10</v>
      </c>
    </row>
    <row r="412" customFormat="false" ht="57.75" hidden="false" customHeight="true" outlineLevel="0" collapsed="false">
      <c r="A412" s="207" t="n">
        <v>33</v>
      </c>
      <c r="B412" s="258" t="s">
        <v>15362</v>
      </c>
      <c r="C412" s="204" t="s">
        <v>12547</v>
      </c>
      <c r="D412" s="213" t="n">
        <v>36769</v>
      </c>
      <c r="E412" s="206" t="n">
        <v>0.01</v>
      </c>
      <c r="F412" s="207" t="s">
        <v>10</v>
      </c>
    </row>
    <row r="413" customFormat="false" ht="57.75" hidden="false" customHeight="true" outlineLevel="0" collapsed="false">
      <c r="A413" s="207" t="n">
        <v>392</v>
      </c>
      <c r="B413" s="258" t="s">
        <v>15363</v>
      </c>
      <c r="C413" s="204" t="s">
        <v>12547</v>
      </c>
      <c r="D413" s="213" t="n">
        <v>36769</v>
      </c>
      <c r="E413" s="206" t="n">
        <v>0.01</v>
      </c>
      <c r="F413" s="207" t="s">
        <v>10</v>
      </c>
    </row>
    <row r="414" customFormat="false" ht="57.75" hidden="false" customHeight="true" outlineLevel="0" collapsed="false">
      <c r="A414" s="207" t="n">
        <v>413</v>
      </c>
      <c r="B414" s="258" t="s">
        <v>15364</v>
      </c>
      <c r="C414" s="204" t="s">
        <v>12547</v>
      </c>
      <c r="D414" s="213" t="n">
        <v>36769</v>
      </c>
      <c r="E414" s="206" t="n">
        <v>0.02</v>
      </c>
      <c r="F414" s="207" t="s">
        <v>19</v>
      </c>
    </row>
    <row r="415" customFormat="false" ht="57.75" hidden="false" customHeight="true" outlineLevel="0" collapsed="false">
      <c r="A415" s="207" t="n">
        <v>81</v>
      </c>
      <c r="B415" s="258" t="s">
        <v>15365</v>
      </c>
      <c r="C415" s="204" t="s">
        <v>12547</v>
      </c>
      <c r="D415" s="213" t="n">
        <v>36769</v>
      </c>
      <c r="E415" s="206" t="n">
        <v>0.02</v>
      </c>
      <c r="F415" s="207" t="s">
        <v>19</v>
      </c>
    </row>
    <row r="416" customFormat="false" ht="57.75" hidden="false" customHeight="true" outlineLevel="0" collapsed="false">
      <c r="A416" s="207" t="n">
        <v>523</v>
      </c>
      <c r="B416" s="258" t="s">
        <v>15366</v>
      </c>
      <c r="C416" s="204" t="s">
        <v>12547</v>
      </c>
      <c r="D416" s="213" t="n">
        <v>36769</v>
      </c>
      <c r="E416" s="206" t="n">
        <v>0.01</v>
      </c>
      <c r="F416" s="207" t="s">
        <v>10</v>
      </c>
    </row>
    <row r="417" customFormat="false" ht="57.75" hidden="false" customHeight="true" outlineLevel="0" collapsed="false">
      <c r="A417" s="207" t="n">
        <v>524</v>
      </c>
      <c r="B417" s="258" t="s">
        <v>15367</v>
      </c>
      <c r="C417" s="204" t="s">
        <v>12547</v>
      </c>
      <c r="D417" s="213" t="n">
        <v>36769</v>
      </c>
      <c r="E417" s="206" t="n">
        <v>0.01</v>
      </c>
      <c r="F417" s="207" t="s">
        <v>10</v>
      </c>
    </row>
    <row r="418" customFormat="false" ht="57.75" hidden="false" customHeight="true" outlineLevel="0" collapsed="false">
      <c r="A418" s="207" t="n">
        <v>34</v>
      </c>
      <c r="B418" s="258" t="s">
        <v>15368</v>
      </c>
      <c r="C418" s="204" t="s">
        <v>12579</v>
      </c>
      <c r="D418" s="213" t="n">
        <v>36794</v>
      </c>
      <c r="E418" s="206" t="n">
        <v>0.02</v>
      </c>
      <c r="F418" s="207" t="s">
        <v>19</v>
      </c>
    </row>
    <row r="419" customFormat="false" ht="57.75" hidden="false" customHeight="true" outlineLevel="0" collapsed="false">
      <c r="A419" s="207" t="n">
        <v>393</v>
      </c>
      <c r="B419" s="258" t="s">
        <v>15369</v>
      </c>
      <c r="C419" s="204" t="s">
        <v>15370</v>
      </c>
      <c r="D419" s="213" t="n">
        <v>36699</v>
      </c>
      <c r="E419" s="206" t="n">
        <v>0.02</v>
      </c>
      <c r="F419" s="279" t="s">
        <v>19</v>
      </c>
    </row>
    <row r="420" customFormat="false" ht="57.75" hidden="false" customHeight="true" outlineLevel="0" collapsed="false">
      <c r="A420" s="207" t="n">
        <v>35</v>
      </c>
      <c r="B420" s="258" t="s">
        <v>15371</v>
      </c>
      <c r="C420" s="204" t="s">
        <v>15370</v>
      </c>
      <c r="D420" s="213" t="n">
        <v>36880</v>
      </c>
      <c r="E420" s="206" t="n">
        <v>0.01</v>
      </c>
      <c r="F420" s="207" t="s">
        <v>10</v>
      </c>
    </row>
    <row r="421" customFormat="false" ht="54" hidden="false" customHeight="true" outlineLevel="0" collapsed="false">
      <c r="A421" s="207" t="n">
        <v>36</v>
      </c>
      <c r="B421" s="258" t="s">
        <v>15372</v>
      </c>
      <c r="C421" s="204" t="s">
        <v>15370</v>
      </c>
      <c r="D421" s="213" t="n">
        <v>36699</v>
      </c>
      <c r="E421" s="206" t="n">
        <v>0.02</v>
      </c>
      <c r="F421" s="279" t="s">
        <v>19</v>
      </c>
    </row>
    <row r="422" customFormat="false" ht="57.75" hidden="false" customHeight="true" outlineLevel="0" collapsed="false">
      <c r="A422" s="207" t="n">
        <v>394</v>
      </c>
      <c r="B422" s="258" t="s">
        <v>15373</v>
      </c>
      <c r="C422" s="204" t="s">
        <v>15370</v>
      </c>
      <c r="D422" s="213" t="n">
        <v>36699</v>
      </c>
      <c r="E422" s="206" t="n">
        <v>0.02</v>
      </c>
      <c r="F422" s="279" t="s">
        <v>19</v>
      </c>
    </row>
    <row r="423" customFormat="false" ht="57.75" hidden="false" customHeight="true" outlineLevel="0" collapsed="false">
      <c r="A423" s="207" t="n">
        <v>37</v>
      </c>
      <c r="B423" s="258" t="s">
        <v>15374</v>
      </c>
      <c r="C423" s="204" t="s">
        <v>15370</v>
      </c>
      <c r="D423" s="213" t="n">
        <v>36880</v>
      </c>
      <c r="E423" s="206" t="n">
        <v>0.01</v>
      </c>
      <c r="F423" s="207" t="s">
        <v>10</v>
      </c>
    </row>
    <row r="424" customFormat="false" ht="57.75" hidden="false" customHeight="true" outlineLevel="0" collapsed="false">
      <c r="A424" s="207" t="n">
        <v>395</v>
      </c>
      <c r="B424" s="258" t="s">
        <v>15375</v>
      </c>
      <c r="C424" s="204" t="s">
        <v>15370</v>
      </c>
      <c r="D424" s="213" t="n">
        <v>36699</v>
      </c>
      <c r="E424" s="206" t="n">
        <v>0.02</v>
      </c>
      <c r="F424" s="279" t="s">
        <v>19</v>
      </c>
    </row>
    <row r="425" customFormat="false" ht="57.75" hidden="false" customHeight="true" outlineLevel="0" collapsed="false">
      <c r="A425" s="207" t="n">
        <v>414</v>
      </c>
      <c r="B425" s="258" t="s">
        <v>15376</v>
      </c>
      <c r="C425" s="204" t="s">
        <v>15370</v>
      </c>
      <c r="D425" s="213" t="n">
        <v>36880</v>
      </c>
      <c r="E425" s="206" t="n">
        <v>0.01</v>
      </c>
      <c r="F425" s="207" t="s">
        <v>10</v>
      </c>
    </row>
    <row r="426" customFormat="false" ht="57.75" hidden="false" customHeight="true" outlineLevel="0" collapsed="false">
      <c r="A426" s="207" t="n">
        <v>415</v>
      </c>
      <c r="B426" s="258" t="s">
        <v>15377</v>
      </c>
      <c r="C426" s="204" t="s">
        <v>15370</v>
      </c>
      <c r="D426" s="213" t="n">
        <v>36699</v>
      </c>
      <c r="E426" s="206" t="n">
        <v>0.02</v>
      </c>
      <c r="F426" s="279" t="s">
        <v>19</v>
      </c>
    </row>
    <row r="427" customFormat="false" ht="57.75" hidden="false" customHeight="true" outlineLevel="0" collapsed="false">
      <c r="A427" s="207" t="n">
        <v>525</v>
      </c>
      <c r="B427" s="258" t="s">
        <v>15378</v>
      </c>
      <c r="C427" s="204" t="s">
        <v>15370</v>
      </c>
      <c r="D427" s="213" t="n">
        <v>36699</v>
      </c>
      <c r="E427" s="206" t="n">
        <v>0.02</v>
      </c>
      <c r="F427" s="279" t="s">
        <v>19</v>
      </c>
    </row>
    <row r="428" customFormat="false" ht="57.75" hidden="false" customHeight="true" outlineLevel="0" collapsed="false">
      <c r="A428" s="207" t="n">
        <v>526</v>
      </c>
      <c r="B428" s="258" t="s">
        <v>15357</v>
      </c>
      <c r="C428" s="204" t="s">
        <v>15370</v>
      </c>
      <c r="D428" s="213" t="n">
        <v>36699</v>
      </c>
      <c r="E428" s="206" t="n">
        <v>0.01</v>
      </c>
      <c r="F428" s="279" t="s">
        <v>10</v>
      </c>
    </row>
    <row r="429" customFormat="false" ht="57.75" hidden="false" customHeight="true" outlineLevel="0" collapsed="false">
      <c r="A429" s="207" t="n">
        <v>527</v>
      </c>
      <c r="B429" s="258" t="s">
        <v>15379</v>
      </c>
      <c r="C429" s="204" t="s">
        <v>15370</v>
      </c>
      <c r="D429" s="213" t="n">
        <v>36699</v>
      </c>
      <c r="E429" s="206" t="n">
        <v>0.02</v>
      </c>
      <c r="F429" s="279" t="s">
        <v>19</v>
      </c>
    </row>
    <row r="430" customFormat="false" ht="57.75" hidden="false" customHeight="true" outlineLevel="0" collapsed="false">
      <c r="A430" s="207" t="n">
        <v>528</v>
      </c>
      <c r="B430" s="258" t="s">
        <v>15380</v>
      </c>
      <c r="C430" s="204" t="s">
        <v>15370</v>
      </c>
      <c r="D430" s="213" t="n">
        <v>36699</v>
      </c>
      <c r="E430" s="206" t="n">
        <v>0.02</v>
      </c>
      <c r="F430" s="279" t="s">
        <v>19</v>
      </c>
    </row>
    <row r="431" customFormat="false" ht="57.75" hidden="false" customHeight="true" outlineLevel="0" collapsed="false">
      <c r="A431" s="207" t="n">
        <v>529</v>
      </c>
      <c r="B431" s="258" t="s">
        <v>15381</v>
      </c>
      <c r="C431" s="204" t="s">
        <v>15370</v>
      </c>
      <c r="D431" s="213" t="n">
        <v>36699</v>
      </c>
      <c r="E431" s="206" t="n">
        <v>0.02</v>
      </c>
      <c r="F431" s="279" t="s">
        <v>19</v>
      </c>
    </row>
    <row r="432" customFormat="false" ht="57.75" hidden="false" customHeight="true" outlineLevel="0" collapsed="false">
      <c r="A432" s="207" t="n">
        <v>283</v>
      </c>
      <c r="B432" s="258" t="s">
        <v>15382</v>
      </c>
      <c r="C432" s="204" t="s">
        <v>15370</v>
      </c>
      <c r="D432" s="213" t="n">
        <v>36699</v>
      </c>
      <c r="E432" s="206" t="n">
        <v>0.02</v>
      </c>
      <c r="F432" s="279" t="s">
        <v>19</v>
      </c>
    </row>
    <row r="433" customFormat="false" ht="57.75" hidden="false" customHeight="true" outlineLevel="0" collapsed="false">
      <c r="A433" s="207" t="n">
        <v>284</v>
      </c>
      <c r="B433" s="258" t="s">
        <v>679</v>
      </c>
      <c r="C433" s="204" t="s">
        <v>15370</v>
      </c>
      <c r="D433" s="213" t="n">
        <v>36699</v>
      </c>
      <c r="E433" s="206" t="n">
        <v>0.02</v>
      </c>
      <c r="F433" s="279" t="s">
        <v>19</v>
      </c>
    </row>
    <row r="434" customFormat="false" ht="57.75" hidden="false" customHeight="true" outlineLevel="0" collapsed="false">
      <c r="A434" s="207" t="n">
        <v>530</v>
      </c>
      <c r="B434" s="258" t="s">
        <v>15383</v>
      </c>
      <c r="C434" s="204" t="s">
        <v>15370</v>
      </c>
      <c r="D434" s="213" t="n">
        <v>36699</v>
      </c>
      <c r="E434" s="206" t="n">
        <v>0.02</v>
      </c>
      <c r="F434" s="279" t="s">
        <v>19</v>
      </c>
    </row>
    <row r="435" customFormat="false" ht="57.75" hidden="false" customHeight="true" outlineLevel="0" collapsed="false">
      <c r="A435" s="207" t="n">
        <v>396</v>
      </c>
      <c r="B435" s="258" t="s">
        <v>15384</v>
      </c>
      <c r="C435" s="204" t="s">
        <v>10368</v>
      </c>
      <c r="D435" s="213" t="n">
        <v>36635</v>
      </c>
      <c r="E435" s="206" t="n">
        <v>0.01</v>
      </c>
      <c r="F435" s="279" t="s">
        <v>10</v>
      </c>
    </row>
    <row r="436" customFormat="false" ht="57.75" hidden="false" customHeight="true" outlineLevel="0" collapsed="false">
      <c r="A436" s="207" t="n">
        <v>531</v>
      </c>
      <c r="B436" s="258" t="s">
        <v>15385</v>
      </c>
      <c r="C436" s="204" t="s">
        <v>10368</v>
      </c>
      <c r="D436" s="213" t="n">
        <v>36621</v>
      </c>
      <c r="E436" s="206" t="n">
        <v>0.02</v>
      </c>
      <c r="F436" s="279" t="s">
        <v>19</v>
      </c>
    </row>
    <row r="437" customFormat="false" ht="57.75" hidden="false" customHeight="true" outlineLevel="0" collapsed="false">
      <c r="A437" s="207" t="n">
        <v>285</v>
      </c>
      <c r="B437" s="258" t="s">
        <v>15386</v>
      </c>
      <c r="C437" s="204" t="s">
        <v>10368</v>
      </c>
      <c r="D437" s="213" t="n">
        <v>36635</v>
      </c>
      <c r="E437" s="206" t="n">
        <v>0.01</v>
      </c>
      <c r="F437" s="279" t="s">
        <v>10</v>
      </c>
    </row>
    <row r="438" customFormat="false" ht="57.75" hidden="false" customHeight="true" outlineLevel="0" collapsed="false">
      <c r="A438" s="207" t="n">
        <v>82</v>
      </c>
      <c r="B438" s="258" t="s">
        <v>15387</v>
      </c>
      <c r="C438" s="204" t="s">
        <v>10368</v>
      </c>
      <c r="D438" s="213" t="n">
        <v>36635</v>
      </c>
      <c r="E438" s="206" t="n">
        <v>0.01</v>
      </c>
      <c r="F438" s="279" t="s">
        <v>10</v>
      </c>
    </row>
    <row r="439" customFormat="false" ht="57.75" hidden="false" customHeight="true" outlineLevel="0" collapsed="false">
      <c r="A439" s="207" t="n">
        <v>83</v>
      </c>
      <c r="B439" s="258" t="s">
        <v>15388</v>
      </c>
      <c r="C439" s="204" t="s">
        <v>10368</v>
      </c>
      <c r="D439" s="213" t="n">
        <v>36573</v>
      </c>
      <c r="E439" s="206" t="n">
        <v>0.02</v>
      </c>
      <c r="F439" s="279" t="s">
        <v>19</v>
      </c>
    </row>
    <row r="440" customFormat="false" ht="57.75" hidden="false" customHeight="true" outlineLevel="0" collapsed="false">
      <c r="A440" s="207" t="n">
        <v>84</v>
      </c>
      <c r="B440" s="258" t="s">
        <v>15389</v>
      </c>
      <c r="C440" s="204" t="s">
        <v>10368</v>
      </c>
      <c r="D440" s="213" t="n">
        <v>36573</v>
      </c>
      <c r="E440" s="206" t="n">
        <v>0.02</v>
      </c>
      <c r="F440" s="279" t="s">
        <v>19</v>
      </c>
    </row>
    <row r="441" customFormat="false" ht="57.75" hidden="false" customHeight="true" outlineLevel="0" collapsed="false">
      <c r="A441" s="207" t="n">
        <v>85</v>
      </c>
      <c r="B441" s="258" t="s">
        <v>15390</v>
      </c>
      <c r="C441" s="204" t="s">
        <v>10368</v>
      </c>
      <c r="D441" s="213" t="n">
        <v>36775</v>
      </c>
      <c r="E441" s="206" t="n">
        <v>0.01</v>
      </c>
      <c r="F441" s="207" t="s">
        <v>10</v>
      </c>
    </row>
    <row r="442" customFormat="false" ht="57.75" hidden="false" customHeight="true" outlineLevel="0" collapsed="false">
      <c r="A442" s="207" t="n">
        <v>86</v>
      </c>
      <c r="B442" s="258" t="s">
        <v>15391</v>
      </c>
      <c r="C442" s="204" t="s">
        <v>10368</v>
      </c>
      <c r="D442" s="213" t="n">
        <v>36635</v>
      </c>
      <c r="E442" s="206" t="n">
        <v>0.02</v>
      </c>
      <c r="F442" s="279" t="s">
        <v>19</v>
      </c>
    </row>
    <row r="443" customFormat="false" ht="57.75" hidden="false" customHeight="true" outlineLevel="0" collapsed="false">
      <c r="A443" s="207" t="n">
        <v>87</v>
      </c>
      <c r="B443" s="258" t="s">
        <v>15392</v>
      </c>
      <c r="C443" s="204" t="s">
        <v>10368</v>
      </c>
      <c r="D443" s="213" t="n">
        <v>36573</v>
      </c>
      <c r="E443" s="206" t="n">
        <v>0.02</v>
      </c>
      <c r="F443" s="279" t="s">
        <v>19</v>
      </c>
    </row>
    <row r="444" customFormat="false" ht="57.75" hidden="false" customHeight="true" outlineLevel="0" collapsed="false">
      <c r="A444" s="207" t="n">
        <v>88</v>
      </c>
      <c r="B444" s="258" t="s">
        <v>15393</v>
      </c>
      <c r="C444" s="204" t="s">
        <v>10368</v>
      </c>
      <c r="D444" s="213" t="n">
        <v>36635</v>
      </c>
      <c r="E444" s="206" t="n">
        <v>0.02</v>
      </c>
      <c r="F444" s="279" t="s">
        <v>19</v>
      </c>
    </row>
    <row r="445" customFormat="false" ht="57.75" hidden="false" customHeight="true" outlineLevel="0" collapsed="false">
      <c r="A445" s="207" t="n">
        <v>397</v>
      </c>
      <c r="B445" s="258" t="s">
        <v>15394</v>
      </c>
      <c r="C445" s="204" t="s">
        <v>10368</v>
      </c>
      <c r="D445" s="213" t="n">
        <v>36573</v>
      </c>
      <c r="E445" s="206" t="n">
        <v>0.01</v>
      </c>
      <c r="F445" s="279" t="s">
        <v>10</v>
      </c>
    </row>
    <row r="446" customFormat="false" ht="57.75" hidden="false" customHeight="true" outlineLevel="0" collapsed="false">
      <c r="A446" s="207" t="n">
        <v>398</v>
      </c>
      <c r="B446" s="258" t="s">
        <v>15395</v>
      </c>
      <c r="C446" s="204" t="s">
        <v>10368</v>
      </c>
      <c r="D446" s="213" t="n">
        <v>36635</v>
      </c>
      <c r="E446" s="206" t="n">
        <v>0.01</v>
      </c>
      <c r="F446" s="279" t="s">
        <v>10</v>
      </c>
    </row>
    <row r="447" customFormat="false" ht="57.75" hidden="false" customHeight="true" outlineLevel="0" collapsed="false">
      <c r="A447" s="207" t="n">
        <v>532</v>
      </c>
      <c r="B447" s="258" t="s">
        <v>15396</v>
      </c>
      <c r="C447" s="204" t="s">
        <v>10368</v>
      </c>
      <c r="D447" s="213" t="n">
        <v>36775</v>
      </c>
      <c r="E447" s="206" t="n">
        <v>0.02</v>
      </c>
      <c r="F447" s="207" t="s">
        <v>19</v>
      </c>
    </row>
    <row r="448" customFormat="false" ht="57.75" hidden="false" customHeight="true" outlineLevel="0" collapsed="false">
      <c r="A448" s="207" t="n">
        <v>89</v>
      </c>
      <c r="B448" s="258" t="s">
        <v>15397</v>
      </c>
      <c r="C448" s="204" t="s">
        <v>10368</v>
      </c>
      <c r="D448" s="213" t="n">
        <v>36635</v>
      </c>
      <c r="E448" s="206" t="n">
        <v>0.02</v>
      </c>
      <c r="F448" s="279" t="s">
        <v>19</v>
      </c>
    </row>
    <row r="449" customFormat="false" ht="57.75" hidden="false" customHeight="true" outlineLevel="0" collapsed="false">
      <c r="A449" s="207" t="n">
        <v>90</v>
      </c>
      <c r="B449" s="258" t="s">
        <v>15398</v>
      </c>
      <c r="C449" s="204" t="s">
        <v>10368</v>
      </c>
      <c r="D449" s="213" t="n">
        <v>36635</v>
      </c>
      <c r="E449" s="206" t="n">
        <v>0.01</v>
      </c>
      <c r="F449" s="279" t="s">
        <v>10</v>
      </c>
    </row>
    <row r="450" customFormat="false" ht="57.75" hidden="false" customHeight="true" outlineLevel="0" collapsed="false">
      <c r="A450" s="207" t="n">
        <v>91</v>
      </c>
      <c r="B450" s="258" t="s">
        <v>15399</v>
      </c>
      <c r="C450" s="204" t="s">
        <v>10368</v>
      </c>
      <c r="D450" s="213" t="n">
        <v>36661</v>
      </c>
      <c r="E450" s="206" t="n">
        <v>0.01</v>
      </c>
      <c r="F450" s="279" t="s">
        <v>10</v>
      </c>
    </row>
    <row r="451" customFormat="false" ht="57.75" hidden="false" customHeight="true" outlineLevel="0" collapsed="false">
      <c r="A451" s="207" t="n">
        <v>92</v>
      </c>
      <c r="B451" s="258" t="s">
        <v>15400</v>
      </c>
      <c r="C451" s="204" t="s">
        <v>10368</v>
      </c>
      <c r="D451" s="213" t="n">
        <v>36661</v>
      </c>
      <c r="E451" s="206" t="n">
        <v>0.01</v>
      </c>
      <c r="F451" s="279" t="s">
        <v>10</v>
      </c>
    </row>
    <row r="452" customFormat="false" ht="57.75" hidden="false" customHeight="true" outlineLevel="0" collapsed="false">
      <c r="A452" s="207" t="n">
        <v>286</v>
      </c>
      <c r="B452" s="258" t="s">
        <v>15401</v>
      </c>
      <c r="C452" s="204" t="s">
        <v>10368</v>
      </c>
      <c r="D452" s="213" t="n">
        <v>36661</v>
      </c>
      <c r="E452" s="206" t="n">
        <v>0.01</v>
      </c>
      <c r="F452" s="279" t="s">
        <v>10</v>
      </c>
    </row>
    <row r="453" customFormat="false" ht="57.75" hidden="false" customHeight="true" outlineLevel="0" collapsed="false">
      <c r="A453" s="207" t="n">
        <v>287</v>
      </c>
      <c r="B453" s="258" t="s">
        <v>15402</v>
      </c>
      <c r="C453" s="204" t="s">
        <v>10368</v>
      </c>
      <c r="D453" s="213" t="n">
        <v>36621</v>
      </c>
      <c r="E453" s="206" t="n">
        <v>0.01</v>
      </c>
      <c r="F453" s="279" t="s">
        <v>10</v>
      </c>
    </row>
    <row r="454" customFormat="false" ht="57.75" hidden="false" customHeight="true" outlineLevel="0" collapsed="false">
      <c r="A454" s="207" t="n">
        <v>533</v>
      </c>
      <c r="B454" s="258" t="s">
        <v>15403</v>
      </c>
      <c r="C454" s="204" t="s">
        <v>10368</v>
      </c>
      <c r="D454" s="213" t="n">
        <v>36775</v>
      </c>
      <c r="E454" s="206" t="n">
        <v>0.01</v>
      </c>
      <c r="F454" s="207" t="s">
        <v>10</v>
      </c>
    </row>
    <row r="455" customFormat="false" ht="57.75" hidden="false" customHeight="true" outlineLevel="0" collapsed="false">
      <c r="A455" s="207" t="n">
        <v>288</v>
      </c>
      <c r="B455" s="258" t="s">
        <v>15404</v>
      </c>
      <c r="C455" s="204" t="s">
        <v>10368</v>
      </c>
      <c r="D455" s="213" t="n">
        <v>36775</v>
      </c>
      <c r="E455" s="206" t="n">
        <v>0.01</v>
      </c>
      <c r="F455" s="207" t="s">
        <v>10</v>
      </c>
    </row>
    <row r="456" customFormat="false" ht="57.75" hidden="false" customHeight="true" outlineLevel="0" collapsed="false">
      <c r="A456" s="207" t="n">
        <v>534</v>
      </c>
      <c r="B456" s="258" t="s">
        <v>15405</v>
      </c>
      <c r="C456" s="204" t="s">
        <v>10368</v>
      </c>
      <c r="D456" s="213" t="n">
        <v>36573</v>
      </c>
      <c r="E456" s="206" t="n">
        <v>0.02</v>
      </c>
      <c r="F456" s="279" t="s">
        <v>19</v>
      </c>
    </row>
    <row r="457" customFormat="false" ht="57.75" hidden="false" customHeight="true" outlineLevel="0" collapsed="false">
      <c r="A457" s="207" t="n">
        <v>289</v>
      </c>
      <c r="B457" s="258" t="s">
        <v>15406</v>
      </c>
      <c r="C457" s="204" t="s">
        <v>10368</v>
      </c>
      <c r="D457" s="213" t="n">
        <v>36573</v>
      </c>
      <c r="E457" s="206" t="n">
        <v>0.02</v>
      </c>
      <c r="F457" s="279" t="s">
        <v>19</v>
      </c>
    </row>
    <row r="458" customFormat="false" ht="57.75" hidden="false" customHeight="true" outlineLevel="0" collapsed="false">
      <c r="A458" s="207" t="n">
        <v>535</v>
      </c>
      <c r="B458" s="258" t="s">
        <v>15407</v>
      </c>
      <c r="C458" s="204" t="s">
        <v>10368</v>
      </c>
      <c r="D458" s="213" t="n">
        <v>36573</v>
      </c>
      <c r="E458" s="206" t="n">
        <v>0.02</v>
      </c>
      <c r="F458" s="279" t="s">
        <v>19</v>
      </c>
    </row>
    <row r="459" customFormat="false" ht="57.75" hidden="false" customHeight="true" outlineLevel="0" collapsed="false">
      <c r="A459" s="207" t="n">
        <v>416</v>
      </c>
      <c r="B459" s="258" t="s">
        <v>15408</v>
      </c>
      <c r="C459" s="204" t="s">
        <v>10368</v>
      </c>
      <c r="D459" s="213" t="n">
        <v>36573</v>
      </c>
      <c r="E459" s="206" t="n">
        <v>0.02</v>
      </c>
      <c r="F459" s="279" t="s">
        <v>19</v>
      </c>
    </row>
    <row r="460" customFormat="false" ht="57.75" hidden="false" customHeight="true" outlineLevel="0" collapsed="false">
      <c r="A460" s="207" t="n">
        <v>93</v>
      </c>
      <c r="B460" s="258" t="s">
        <v>15409</v>
      </c>
      <c r="C460" s="204" t="s">
        <v>10368</v>
      </c>
      <c r="D460" s="213" t="n">
        <v>36775</v>
      </c>
      <c r="E460" s="206" t="n">
        <v>0.01</v>
      </c>
      <c r="F460" s="207" t="s">
        <v>10</v>
      </c>
    </row>
    <row r="461" customFormat="false" ht="57.75" hidden="false" customHeight="true" outlineLevel="0" collapsed="false">
      <c r="A461" s="207" t="n">
        <v>94</v>
      </c>
      <c r="B461" s="258" t="s">
        <v>15410</v>
      </c>
      <c r="C461" s="204" t="s">
        <v>10368</v>
      </c>
      <c r="D461" s="213" t="n">
        <v>36775</v>
      </c>
      <c r="E461" s="206" t="n">
        <v>0.01</v>
      </c>
      <c r="F461" s="207" t="s">
        <v>10</v>
      </c>
    </row>
    <row r="462" customFormat="false" ht="57.75" hidden="false" customHeight="true" outlineLevel="0" collapsed="false">
      <c r="A462" s="207" t="n">
        <v>95</v>
      </c>
      <c r="B462" s="258" t="s">
        <v>15411</v>
      </c>
      <c r="C462" s="204" t="s">
        <v>10368</v>
      </c>
      <c r="D462" s="213" t="n">
        <v>36775</v>
      </c>
      <c r="E462" s="206" t="n">
        <v>0.01</v>
      </c>
      <c r="F462" s="207" t="s">
        <v>10</v>
      </c>
    </row>
    <row r="463" customFormat="false" ht="57.75" hidden="false" customHeight="true" outlineLevel="0" collapsed="false">
      <c r="A463" s="207" t="n">
        <v>536</v>
      </c>
      <c r="B463" s="258" t="s">
        <v>15412</v>
      </c>
      <c r="C463" s="204" t="s">
        <v>10368</v>
      </c>
      <c r="D463" s="213" t="n">
        <v>36775</v>
      </c>
      <c r="E463" s="206" t="n">
        <v>0.02</v>
      </c>
      <c r="F463" s="207" t="s">
        <v>19</v>
      </c>
    </row>
    <row r="464" customFormat="false" ht="57.75" hidden="false" customHeight="true" outlineLevel="0" collapsed="false">
      <c r="A464" s="207" t="n">
        <v>96</v>
      </c>
      <c r="B464" s="258" t="s">
        <v>15413</v>
      </c>
      <c r="C464" s="204" t="s">
        <v>10368</v>
      </c>
      <c r="D464" s="213" t="n">
        <v>36775</v>
      </c>
      <c r="E464" s="206" t="n">
        <v>0.02</v>
      </c>
      <c r="F464" s="207" t="s">
        <v>19</v>
      </c>
    </row>
    <row r="465" customFormat="false" ht="57.75" hidden="false" customHeight="true" outlineLevel="0" collapsed="false">
      <c r="A465" s="207" t="n">
        <v>97</v>
      </c>
      <c r="B465" s="258" t="s">
        <v>15414</v>
      </c>
      <c r="C465" s="204" t="s">
        <v>10368</v>
      </c>
      <c r="D465" s="213" t="n">
        <v>36775</v>
      </c>
      <c r="E465" s="206" t="n">
        <v>0.02</v>
      </c>
      <c r="F465" s="207" t="s">
        <v>19</v>
      </c>
    </row>
    <row r="466" customFormat="false" ht="57.75" hidden="false" customHeight="true" outlineLevel="0" collapsed="false">
      <c r="A466" s="207" t="n">
        <v>98</v>
      </c>
      <c r="B466" s="258" t="s">
        <v>15415</v>
      </c>
      <c r="C466" s="204" t="s">
        <v>10368</v>
      </c>
      <c r="D466" s="213" t="n">
        <v>36775</v>
      </c>
      <c r="E466" s="206" t="n">
        <v>0.02</v>
      </c>
      <c r="F466" s="207" t="s">
        <v>19</v>
      </c>
    </row>
    <row r="467" customFormat="false" ht="57.75" hidden="false" customHeight="true" outlineLevel="0" collapsed="false">
      <c r="A467" s="207" t="n">
        <v>99</v>
      </c>
      <c r="B467" s="258" t="s">
        <v>15416</v>
      </c>
      <c r="C467" s="204" t="s">
        <v>10368</v>
      </c>
      <c r="D467" s="213" t="n">
        <v>36775</v>
      </c>
      <c r="E467" s="206" t="n">
        <v>0.01</v>
      </c>
      <c r="F467" s="207" t="s">
        <v>10</v>
      </c>
    </row>
    <row r="468" customFormat="false" ht="57.75" hidden="false" customHeight="true" outlineLevel="0" collapsed="false">
      <c r="A468" s="207" t="n">
        <v>100</v>
      </c>
      <c r="B468" s="258" t="s">
        <v>15417</v>
      </c>
      <c r="C468" s="204" t="s">
        <v>10368</v>
      </c>
      <c r="D468" s="213" t="n">
        <v>36775</v>
      </c>
      <c r="E468" s="206" t="n">
        <v>0.01</v>
      </c>
      <c r="F468" s="207" t="s">
        <v>10</v>
      </c>
    </row>
    <row r="469" customFormat="false" ht="57.75" hidden="false" customHeight="true" outlineLevel="0" collapsed="false">
      <c r="A469" s="207" t="n">
        <v>101</v>
      </c>
      <c r="B469" s="258" t="s">
        <v>15418</v>
      </c>
      <c r="C469" s="204" t="s">
        <v>10368</v>
      </c>
      <c r="D469" s="213" t="n">
        <v>36775</v>
      </c>
      <c r="E469" s="206" t="n">
        <v>0.01</v>
      </c>
      <c r="F469" s="207" t="s">
        <v>10</v>
      </c>
    </row>
    <row r="470" customFormat="false" ht="57.75" hidden="false" customHeight="true" outlineLevel="0" collapsed="false">
      <c r="A470" s="207" t="n">
        <v>537</v>
      </c>
      <c r="B470" s="258" t="s">
        <v>15419</v>
      </c>
      <c r="C470" s="204" t="s">
        <v>10368</v>
      </c>
      <c r="D470" s="213" t="n">
        <v>36852</v>
      </c>
      <c r="E470" s="206" t="n">
        <v>0.01</v>
      </c>
      <c r="F470" s="207" t="s">
        <v>10</v>
      </c>
    </row>
    <row r="471" customFormat="false" ht="57.75" hidden="false" customHeight="true" outlineLevel="0" collapsed="false">
      <c r="A471" s="207" t="n">
        <v>290</v>
      </c>
      <c r="B471" s="258" t="s">
        <v>15420</v>
      </c>
      <c r="C471" s="204" t="s">
        <v>10368</v>
      </c>
      <c r="D471" s="213" t="n">
        <v>36635</v>
      </c>
      <c r="E471" s="206" t="n">
        <v>0.01</v>
      </c>
      <c r="F471" s="279" t="s">
        <v>10</v>
      </c>
    </row>
    <row r="472" customFormat="false" ht="57.75" hidden="false" customHeight="true" outlineLevel="0" collapsed="false">
      <c r="A472" s="207" t="n">
        <v>399</v>
      </c>
      <c r="B472" s="258" t="s">
        <v>15421</v>
      </c>
      <c r="C472" s="204" t="s">
        <v>10368</v>
      </c>
      <c r="D472" s="213" t="n">
        <v>36852</v>
      </c>
      <c r="E472" s="206" t="n">
        <v>0.01</v>
      </c>
      <c r="F472" s="207" t="s">
        <v>10</v>
      </c>
    </row>
    <row r="473" customFormat="false" ht="57.75" hidden="false" customHeight="true" outlineLevel="0" collapsed="false">
      <c r="A473" s="207" t="n">
        <v>400</v>
      </c>
      <c r="B473" s="258" t="s">
        <v>15422</v>
      </c>
      <c r="C473" s="204" t="s">
        <v>10368</v>
      </c>
      <c r="D473" s="213" t="n">
        <v>36573</v>
      </c>
      <c r="E473" s="206" t="n">
        <v>0.02</v>
      </c>
      <c r="F473" s="279" t="s">
        <v>19</v>
      </c>
    </row>
    <row r="474" customFormat="false" ht="57.75" hidden="false" customHeight="true" outlineLevel="0" collapsed="false">
      <c r="A474" s="207" t="n">
        <v>538</v>
      </c>
      <c r="B474" s="258" t="s">
        <v>15423</v>
      </c>
      <c r="C474" s="204" t="s">
        <v>10368</v>
      </c>
      <c r="D474" s="213" t="n">
        <v>36775</v>
      </c>
      <c r="E474" s="206" t="n">
        <v>0.01</v>
      </c>
      <c r="F474" s="207" t="s">
        <v>10</v>
      </c>
    </row>
    <row r="475" customFormat="false" ht="57.75" hidden="false" customHeight="true" outlineLevel="0" collapsed="false">
      <c r="A475" s="207" t="n">
        <v>539</v>
      </c>
      <c r="B475" s="258" t="s">
        <v>15424</v>
      </c>
      <c r="C475" s="204" t="s">
        <v>10368</v>
      </c>
      <c r="D475" s="213" t="n">
        <v>36775</v>
      </c>
      <c r="E475" s="206" t="n">
        <v>0.02</v>
      </c>
      <c r="F475" s="207" t="s">
        <v>19</v>
      </c>
    </row>
    <row r="476" customFormat="false" ht="68.25" hidden="false" customHeight="true" outlineLevel="0" collapsed="false">
      <c r="A476" s="207" t="n">
        <v>291</v>
      </c>
      <c r="B476" s="258" t="s">
        <v>15425</v>
      </c>
      <c r="C476" s="204" t="s">
        <v>10368</v>
      </c>
      <c r="D476" s="213" t="n">
        <v>36573</v>
      </c>
      <c r="E476" s="206" t="n">
        <v>0.01</v>
      </c>
      <c r="F476" s="279" t="s">
        <v>10</v>
      </c>
    </row>
    <row r="477" customFormat="false" ht="57.75" hidden="false" customHeight="true" outlineLevel="0" collapsed="false">
      <c r="A477" s="207" t="n">
        <v>540</v>
      </c>
      <c r="B477" s="258" t="s">
        <v>15426</v>
      </c>
      <c r="C477" s="204" t="s">
        <v>10368</v>
      </c>
      <c r="D477" s="213" t="n">
        <v>36573</v>
      </c>
      <c r="E477" s="206" t="n">
        <v>0.01</v>
      </c>
      <c r="F477" s="279" t="s">
        <v>10</v>
      </c>
    </row>
    <row r="478" customFormat="false" ht="57.75" hidden="false" customHeight="true" outlineLevel="0" collapsed="false">
      <c r="A478" s="207" t="n">
        <v>541</v>
      </c>
      <c r="B478" s="258" t="s">
        <v>15427</v>
      </c>
      <c r="C478" s="204" t="s">
        <v>10368</v>
      </c>
      <c r="D478" s="213" t="n">
        <v>36775</v>
      </c>
      <c r="E478" s="206" t="n">
        <v>0.01</v>
      </c>
      <c r="F478" s="207" t="s">
        <v>10</v>
      </c>
    </row>
    <row r="479" customFormat="false" ht="57.75" hidden="false" customHeight="true" outlineLevel="0" collapsed="false">
      <c r="A479" s="207" t="n">
        <v>542</v>
      </c>
      <c r="B479" s="258" t="s">
        <v>15428</v>
      </c>
      <c r="C479" s="204" t="s">
        <v>10368</v>
      </c>
      <c r="D479" s="213" t="n">
        <v>36635</v>
      </c>
      <c r="E479" s="206" t="n">
        <v>0.02</v>
      </c>
      <c r="F479" s="279" t="s">
        <v>19</v>
      </c>
    </row>
    <row r="480" customFormat="false" ht="57.75" hidden="false" customHeight="true" outlineLevel="0" collapsed="false">
      <c r="A480" s="207" t="n">
        <v>292</v>
      </c>
      <c r="B480" s="258" t="s">
        <v>15429</v>
      </c>
      <c r="C480" s="204" t="s">
        <v>10368</v>
      </c>
      <c r="D480" s="213" t="n">
        <v>36635</v>
      </c>
      <c r="E480" s="206" t="n">
        <v>0.02</v>
      </c>
      <c r="F480" s="279" t="s">
        <v>19</v>
      </c>
    </row>
    <row r="481" customFormat="false" ht="57.75" hidden="false" customHeight="true" outlineLevel="0" collapsed="false">
      <c r="A481" s="207" t="n">
        <v>293</v>
      </c>
      <c r="B481" s="258" t="s">
        <v>15430</v>
      </c>
      <c r="C481" s="204" t="s">
        <v>10368</v>
      </c>
      <c r="D481" s="213" t="n">
        <v>36621</v>
      </c>
      <c r="E481" s="206" t="n">
        <v>0.02</v>
      </c>
      <c r="F481" s="279" t="s">
        <v>19</v>
      </c>
    </row>
    <row r="482" customFormat="false" ht="57.75" hidden="false" customHeight="true" outlineLevel="0" collapsed="false">
      <c r="A482" s="207" t="n">
        <v>294</v>
      </c>
      <c r="B482" s="258" t="s">
        <v>15431</v>
      </c>
      <c r="C482" s="204" t="s">
        <v>10368</v>
      </c>
      <c r="D482" s="213" t="n">
        <v>36635</v>
      </c>
      <c r="E482" s="206" t="n">
        <v>0.02</v>
      </c>
      <c r="F482" s="279" t="s">
        <v>19</v>
      </c>
    </row>
    <row r="483" customFormat="false" ht="57.75" hidden="false" customHeight="true" outlineLevel="0" collapsed="false">
      <c r="A483" s="207" t="n">
        <v>295</v>
      </c>
      <c r="B483" s="258" t="s">
        <v>15432</v>
      </c>
      <c r="C483" s="204" t="s">
        <v>10368</v>
      </c>
      <c r="D483" s="213" t="n">
        <v>36775</v>
      </c>
      <c r="E483" s="206" t="n">
        <v>0.02</v>
      </c>
      <c r="F483" s="207" t="s">
        <v>19</v>
      </c>
    </row>
    <row r="484" customFormat="false" ht="57.75" hidden="false" customHeight="true" outlineLevel="0" collapsed="false">
      <c r="A484" s="207" t="n">
        <v>296</v>
      </c>
      <c r="B484" s="258" t="s">
        <v>15433</v>
      </c>
      <c r="C484" s="204" t="s">
        <v>10368</v>
      </c>
      <c r="D484" s="213" t="n">
        <v>36573</v>
      </c>
      <c r="E484" s="206" t="n">
        <v>0.02</v>
      </c>
      <c r="F484" s="279" t="s">
        <v>19</v>
      </c>
    </row>
    <row r="485" customFormat="false" ht="57.75" hidden="false" customHeight="true" outlineLevel="0" collapsed="false">
      <c r="A485" s="207" t="n">
        <v>297</v>
      </c>
      <c r="B485" s="258" t="s">
        <v>13901</v>
      </c>
      <c r="C485" s="204" t="s">
        <v>10368</v>
      </c>
      <c r="D485" s="213" t="n">
        <v>36635</v>
      </c>
      <c r="E485" s="206" t="n">
        <v>0.02</v>
      </c>
      <c r="F485" s="279" t="s">
        <v>19</v>
      </c>
    </row>
    <row r="486" customFormat="false" ht="57.75" hidden="false" customHeight="true" outlineLevel="0" collapsed="false">
      <c r="A486" s="207" t="n">
        <v>543</v>
      </c>
      <c r="B486" s="258" t="s">
        <v>15434</v>
      </c>
      <c r="C486" s="204" t="s">
        <v>10368</v>
      </c>
      <c r="D486" s="213" t="n">
        <v>36635</v>
      </c>
      <c r="E486" s="206" t="n">
        <v>0.02</v>
      </c>
      <c r="F486" s="279" t="s">
        <v>19</v>
      </c>
    </row>
    <row r="487" customFormat="false" ht="57.75" hidden="false" customHeight="true" outlineLevel="0" collapsed="false">
      <c r="A487" s="207" t="n">
        <v>417</v>
      </c>
      <c r="B487" s="258" t="s">
        <v>15435</v>
      </c>
      <c r="C487" s="204" t="s">
        <v>10368</v>
      </c>
      <c r="D487" s="213" t="n">
        <v>36573</v>
      </c>
      <c r="E487" s="206" t="n">
        <v>0.02</v>
      </c>
      <c r="F487" s="279" t="s">
        <v>19</v>
      </c>
    </row>
    <row r="488" customFormat="false" ht="57.75" hidden="false" customHeight="true" outlineLevel="0" collapsed="false">
      <c r="A488" s="207" t="n">
        <v>544</v>
      </c>
      <c r="B488" s="258" t="s">
        <v>15436</v>
      </c>
      <c r="C488" s="204" t="s">
        <v>10368</v>
      </c>
      <c r="D488" s="213" t="n">
        <v>36573</v>
      </c>
      <c r="E488" s="206" t="n">
        <v>0.02</v>
      </c>
      <c r="F488" s="279" t="s">
        <v>19</v>
      </c>
    </row>
    <row r="489" customFormat="false" ht="57.75" hidden="false" customHeight="true" outlineLevel="0" collapsed="false">
      <c r="A489" s="207" t="n">
        <v>545</v>
      </c>
      <c r="B489" s="258" t="s">
        <v>15437</v>
      </c>
      <c r="C489" s="204" t="s">
        <v>10368</v>
      </c>
      <c r="D489" s="213" t="n">
        <v>36635</v>
      </c>
      <c r="E489" s="206" t="n">
        <v>0.02</v>
      </c>
      <c r="F489" s="279" t="s">
        <v>19</v>
      </c>
    </row>
    <row r="490" customFormat="false" ht="79.5" hidden="false" customHeight="true" outlineLevel="0" collapsed="false">
      <c r="A490" s="207" t="n">
        <v>546</v>
      </c>
      <c r="B490" s="258" t="s">
        <v>15438</v>
      </c>
      <c r="C490" s="204" t="s">
        <v>10368</v>
      </c>
      <c r="D490" s="213" t="n">
        <v>36573</v>
      </c>
      <c r="E490" s="206" t="n">
        <v>0.02</v>
      </c>
      <c r="F490" s="279" t="s">
        <v>19</v>
      </c>
    </row>
    <row r="491" customFormat="false" ht="57.75" hidden="false" customHeight="true" outlineLevel="0" collapsed="false">
      <c r="A491" s="207" t="n">
        <v>298</v>
      </c>
      <c r="B491" s="258" t="s">
        <v>15439</v>
      </c>
      <c r="C491" s="204" t="s">
        <v>10368</v>
      </c>
      <c r="D491" s="213" t="n">
        <v>36573</v>
      </c>
      <c r="E491" s="206" t="n">
        <v>0.02</v>
      </c>
      <c r="F491" s="279" t="s">
        <v>19</v>
      </c>
    </row>
    <row r="492" customFormat="false" ht="57.75" hidden="false" customHeight="true" outlineLevel="0" collapsed="false">
      <c r="A492" s="207" t="n">
        <v>38</v>
      </c>
      <c r="B492" s="258" t="s">
        <v>15440</v>
      </c>
      <c r="C492" s="204" t="s">
        <v>10368</v>
      </c>
      <c r="D492" s="213" t="n">
        <v>36573</v>
      </c>
      <c r="E492" s="206" t="n">
        <v>0.02</v>
      </c>
      <c r="F492" s="279" t="s">
        <v>19</v>
      </c>
    </row>
    <row r="493" customFormat="false" ht="57.75" hidden="false" customHeight="true" outlineLevel="0" collapsed="false">
      <c r="A493" s="207" t="n">
        <v>577</v>
      </c>
      <c r="B493" s="258" t="s">
        <v>15441</v>
      </c>
      <c r="C493" s="204" t="s">
        <v>10368</v>
      </c>
      <c r="D493" s="213" t="n">
        <v>36632</v>
      </c>
      <c r="E493" s="206" t="n">
        <v>0.01</v>
      </c>
      <c r="F493" s="279" t="s">
        <v>10</v>
      </c>
    </row>
    <row r="494" customFormat="false" ht="57.75" hidden="false" customHeight="true" outlineLevel="0" collapsed="false">
      <c r="A494" s="207" t="n">
        <v>547</v>
      </c>
      <c r="B494" s="258" t="s">
        <v>15442</v>
      </c>
      <c r="C494" s="204" t="s">
        <v>10368</v>
      </c>
      <c r="D494" s="213" t="n">
        <v>36635</v>
      </c>
      <c r="E494" s="206" t="n">
        <v>0.02</v>
      </c>
      <c r="F494" s="279" t="s">
        <v>19</v>
      </c>
    </row>
    <row r="495" customFormat="false" ht="57.75" hidden="false" customHeight="true" outlineLevel="0" collapsed="false">
      <c r="A495" s="207" t="n">
        <v>548</v>
      </c>
      <c r="B495" s="258" t="s">
        <v>15443</v>
      </c>
      <c r="C495" s="204" t="s">
        <v>10368</v>
      </c>
      <c r="D495" s="213" t="n">
        <v>36775</v>
      </c>
      <c r="E495" s="206" t="n">
        <v>0.02</v>
      </c>
      <c r="F495" s="207" t="s">
        <v>19</v>
      </c>
    </row>
    <row r="496" customFormat="false" ht="78" hidden="false" customHeight="true" outlineLevel="0" collapsed="false">
      <c r="A496" s="207" t="n">
        <v>299</v>
      </c>
      <c r="B496" s="258" t="s">
        <v>15444</v>
      </c>
      <c r="C496" s="204" t="s">
        <v>10368</v>
      </c>
      <c r="D496" s="213" t="n">
        <v>36775</v>
      </c>
      <c r="E496" s="206" t="n">
        <v>0.02</v>
      </c>
      <c r="F496" s="207" t="s">
        <v>19</v>
      </c>
    </row>
    <row r="497" customFormat="false" ht="57.75" hidden="false" customHeight="true" outlineLevel="0" collapsed="false">
      <c r="A497" s="207" t="n">
        <v>300</v>
      </c>
      <c r="B497" s="258" t="s">
        <v>15445</v>
      </c>
      <c r="C497" s="204" t="s">
        <v>10368</v>
      </c>
      <c r="D497" s="213" t="n">
        <v>36775</v>
      </c>
      <c r="E497" s="206" t="n">
        <v>0.01</v>
      </c>
      <c r="F497" s="207" t="s">
        <v>10</v>
      </c>
    </row>
    <row r="498" customFormat="false" ht="57.75" hidden="false" customHeight="true" outlineLevel="0" collapsed="false">
      <c r="A498" s="207" t="n">
        <v>301</v>
      </c>
      <c r="B498" s="258" t="s">
        <v>14845</v>
      </c>
      <c r="C498" s="204" t="s">
        <v>15446</v>
      </c>
      <c r="D498" s="213" t="n">
        <v>36706</v>
      </c>
      <c r="E498" s="206" t="n">
        <v>0.01</v>
      </c>
      <c r="F498" s="279" t="s">
        <v>10</v>
      </c>
    </row>
    <row r="499" customFormat="false" ht="57.75" hidden="false" customHeight="true" outlineLevel="0" collapsed="false">
      <c r="A499" s="207" t="n">
        <v>302</v>
      </c>
      <c r="B499" s="258" t="s">
        <v>15447</v>
      </c>
      <c r="C499" s="204" t="s">
        <v>10368</v>
      </c>
      <c r="D499" s="213" t="n">
        <v>36706</v>
      </c>
      <c r="E499" s="206" t="n">
        <v>0.01</v>
      </c>
      <c r="F499" s="279" t="s">
        <v>10</v>
      </c>
    </row>
    <row r="500" customFormat="false" ht="57.75" hidden="false" customHeight="true" outlineLevel="0" collapsed="false">
      <c r="A500" s="207" t="n">
        <v>303</v>
      </c>
      <c r="B500" s="258" t="s">
        <v>15448</v>
      </c>
      <c r="C500" s="204" t="s">
        <v>10368</v>
      </c>
      <c r="D500" s="213" t="n">
        <v>36775</v>
      </c>
      <c r="E500" s="206" t="n">
        <v>0.01</v>
      </c>
      <c r="F500" s="207" t="s">
        <v>10</v>
      </c>
    </row>
    <row r="501" customFormat="false" ht="57.75" hidden="false" customHeight="true" outlineLevel="0" collapsed="false">
      <c r="A501" s="207" t="n">
        <v>304</v>
      </c>
      <c r="B501" s="258" t="s">
        <v>15449</v>
      </c>
      <c r="C501" s="204" t="s">
        <v>10368</v>
      </c>
      <c r="D501" s="213" t="n">
        <v>36775</v>
      </c>
      <c r="E501" s="206" t="n">
        <v>0.01</v>
      </c>
      <c r="F501" s="207" t="s">
        <v>10</v>
      </c>
    </row>
    <row r="502" customFormat="false" ht="57.75" hidden="false" customHeight="true" outlineLevel="0" collapsed="false">
      <c r="A502" s="207" t="n">
        <v>305</v>
      </c>
      <c r="B502" s="258" t="s">
        <v>15450</v>
      </c>
      <c r="C502" s="204" t="s">
        <v>10368</v>
      </c>
      <c r="D502" s="213" t="n">
        <v>36775</v>
      </c>
      <c r="E502" s="206" t="n">
        <v>0.01</v>
      </c>
      <c r="F502" s="207" t="s">
        <v>10</v>
      </c>
    </row>
    <row r="503" customFormat="false" ht="57.75" hidden="false" customHeight="true" outlineLevel="0" collapsed="false">
      <c r="A503" s="207" t="n">
        <v>306</v>
      </c>
      <c r="B503" s="258" t="s">
        <v>15451</v>
      </c>
      <c r="C503" s="204" t="s">
        <v>10368</v>
      </c>
      <c r="D503" s="213" t="n">
        <v>36775</v>
      </c>
      <c r="E503" s="206" t="n">
        <v>0.01</v>
      </c>
      <c r="F503" s="207" t="s">
        <v>10</v>
      </c>
    </row>
    <row r="504" customFormat="false" ht="57.75" hidden="false" customHeight="true" outlineLevel="0" collapsed="false">
      <c r="A504" s="207" t="n">
        <v>307</v>
      </c>
      <c r="B504" s="258" t="s">
        <v>15452</v>
      </c>
      <c r="C504" s="204" t="s">
        <v>10368</v>
      </c>
      <c r="D504" s="213" t="n">
        <v>36775</v>
      </c>
      <c r="E504" s="206" t="n">
        <v>0.01</v>
      </c>
      <c r="F504" s="207" t="s">
        <v>10</v>
      </c>
    </row>
    <row r="505" customFormat="false" ht="57.75" hidden="false" customHeight="true" outlineLevel="0" collapsed="false">
      <c r="A505" s="207" t="n">
        <v>308</v>
      </c>
      <c r="B505" s="258" t="s">
        <v>15453</v>
      </c>
      <c r="C505" s="204" t="s">
        <v>10368</v>
      </c>
      <c r="D505" s="213" t="n">
        <v>36635</v>
      </c>
      <c r="E505" s="206" t="n">
        <v>0.01</v>
      </c>
      <c r="F505" s="279" t="s">
        <v>10</v>
      </c>
    </row>
    <row r="506" customFormat="false" ht="57.75" hidden="false" customHeight="true" outlineLevel="0" collapsed="false">
      <c r="A506" s="207" t="n">
        <v>309</v>
      </c>
      <c r="B506" s="258" t="s">
        <v>15454</v>
      </c>
      <c r="C506" s="204" t="s">
        <v>10368</v>
      </c>
      <c r="D506" s="213" t="n">
        <v>36635</v>
      </c>
      <c r="E506" s="206" t="n">
        <v>0.02</v>
      </c>
      <c r="F506" s="279" t="s">
        <v>19</v>
      </c>
    </row>
    <row r="507" customFormat="false" ht="57.75" hidden="false" customHeight="true" outlineLevel="0" collapsed="false">
      <c r="A507" s="207" t="n">
        <v>310</v>
      </c>
      <c r="B507" s="258" t="s">
        <v>15455</v>
      </c>
      <c r="C507" s="204" t="s">
        <v>10368</v>
      </c>
      <c r="D507" s="213" t="n">
        <v>36632</v>
      </c>
      <c r="E507" s="206" t="n">
        <v>0.02</v>
      </c>
      <c r="F507" s="279" t="s">
        <v>19</v>
      </c>
    </row>
    <row r="508" customFormat="false" ht="57.75" hidden="false" customHeight="true" outlineLevel="0" collapsed="false">
      <c r="A508" s="207" t="n">
        <v>311</v>
      </c>
      <c r="B508" s="258" t="s">
        <v>15456</v>
      </c>
      <c r="C508" s="204" t="s">
        <v>10368</v>
      </c>
      <c r="D508" s="213" t="n">
        <v>36635</v>
      </c>
      <c r="E508" s="206" t="n">
        <v>0.02</v>
      </c>
      <c r="F508" s="279" t="s">
        <v>19</v>
      </c>
    </row>
    <row r="509" customFormat="false" ht="57.75" hidden="false" customHeight="true" outlineLevel="0" collapsed="false">
      <c r="A509" s="207" t="n">
        <v>312</v>
      </c>
      <c r="B509" s="258" t="s">
        <v>15457</v>
      </c>
      <c r="C509" s="204" t="s">
        <v>10368</v>
      </c>
      <c r="D509" s="213" t="n">
        <v>36852</v>
      </c>
      <c r="E509" s="206" t="n">
        <v>0.01</v>
      </c>
      <c r="F509" s="207" t="s">
        <v>10</v>
      </c>
    </row>
    <row r="510" customFormat="false" ht="57.75" hidden="false" customHeight="true" outlineLevel="0" collapsed="false">
      <c r="A510" s="207" t="n">
        <v>313</v>
      </c>
      <c r="B510" s="258" t="s">
        <v>15458</v>
      </c>
      <c r="C510" s="204" t="s">
        <v>10368</v>
      </c>
      <c r="D510" s="213" t="n">
        <v>36635</v>
      </c>
      <c r="E510" s="206" t="n">
        <v>0.01</v>
      </c>
      <c r="F510" s="279" t="s">
        <v>10</v>
      </c>
    </row>
    <row r="511" customFormat="false" ht="57.75" hidden="false" customHeight="true" outlineLevel="0" collapsed="false">
      <c r="A511" s="207" t="n">
        <v>549</v>
      </c>
      <c r="B511" s="258" t="s">
        <v>15459</v>
      </c>
      <c r="C511" s="204" t="s">
        <v>10368</v>
      </c>
      <c r="D511" s="213" t="n">
        <v>36573</v>
      </c>
      <c r="E511" s="206" t="n">
        <v>0.02</v>
      </c>
      <c r="F511" s="279" t="s">
        <v>19</v>
      </c>
    </row>
    <row r="512" customFormat="false" ht="57.75" hidden="false" customHeight="true" outlineLevel="0" collapsed="false">
      <c r="A512" s="207" t="n">
        <v>550</v>
      </c>
      <c r="B512" s="258" t="s">
        <v>593</v>
      </c>
      <c r="C512" s="204" t="s">
        <v>10368</v>
      </c>
      <c r="D512" s="213" t="n">
        <v>36635</v>
      </c>
      <c r="E512" s="206" t="n">
        <v>0.02</v>
      </c>
      <c r="F512" s="279" t="s">
        <v>19</v>
      </c>
    </row>
    <row r="513" customFormat="false" ht="57.75" hidden="false" customHeight="true" outlineLevel="0" collapsed="false">
      <c r="A513" s="207" t="n">
        <v>551</v>
      </c>
      <c r="B513" s="258" t="s">
        <v>15460</v>
      </c>
      <c r="C513" s="204" t="s">
        <v>10368</v>
      </c>
      <c r="D513" s="213" t="n">
        <v>36635</v>
      </c>
      <c r="E513" s="206" t="n">
        <v>0.02</v>
      </c>
      <c r="F513" s="279" t="s">
        <v>19</v>
      </c>
    </row>
    <row r="514" customFormat="false" ht="57.75" hidden="false" customHeight="true" outlineLevel="0" collapsed="false">
      <c r="A514" s="207" t="n">
        <v>401</v>
      </c>
      <c r="B514" s="258" t="s">
        <v>15461</v>
      </c>
      <c r="C514" s="204" t="s">
        <v>10368</v>
      </c>
      <c r="D514" s="213" t="n">
        <v>36775</v>
      </c>
      <c r="E514" s="206" t="n">
        <v>0.02</v>
      </c>
      <c r="F514" s="207" t="s">
        <v>19</v>
      </c>
    </row>
    <row r="515" customFormat="false" ht="57.75" hidden="false" customHeight="true" outlineLevel="0" collapsed="false">
      <c r="A515" s="207" t="n">
        <v>402</v>
      </c>
      <c r="B515" s="258" t="s">
        <v>15462</v>
      </c>
      <c r="C515" s="204" t="s">
        <v>10368</v>
      </c>
      <c r="D515" s="213" t="n">
        <v>36573</v>
      </c>
      <c r="E515" s="206" t="n">
        <v>0.01</v>
      </c>
      <c r="F515" s="279" t="s">
        <v>10</v>
      </c>
    </row>
    <row r="516" customFormat="false" ht="57.75" hidden="false" customHeight="true" outlineLevel="0" collapsed="false">
      <c r="A516" s="207" t="n">
        <v>314</v>
      </c>
      <c r="B516" s="258" t="s">
        <v>15463</v>
      </c>
      <c r="C516" s="204" t="s">
        <v>10368</v>
      </c>
      <c r="D516" s="213" t="n">
        <v>36573</v>
      </c>
      <c r="E516" s="206" t="n">
        <v>0.02</v>
      </c>
      <c r="F516" s="279" t="s">
        <v>19</v>
      </c>
    </row>
    <row r="517" customFormat="false" ht="57.75" hidden="false" customHeight="true" outlineLevel="0" collapsed="false">
      <c r="A517" s="207" t="n">
        <v>552</v>
      </c>
      <c r="B517" s="258" t="s">
        <v>14846</v>
      </c>
      <c r="C517" s="204" t="s">
        <v>10368</v>
      </c>
      <c r="D517" s="213" t="n">
        <v>36621</v>
      </c>
      <c r="E517" s="206" t="n">
        <v>0.02</v>
      </c>
      <c r="F517" s="279" t="s">
        <v>19</v>
      </c>
    </row>
    <row r="518" customFormat="false" ht="57.75" hidden="false" customHeight="true" outlineLevel="0" collapsed="false">
      <c r="A518" s="207" t="n">
        <v>315</v>
      </c>
      <c r="B518" s="258" t="s">
        <v>15464</v>
      </c>
      <c r="C518" s="204" t="s">
        <v>10368</v>
      </c>
      <c r="D518" s="213" t="n">
        <v>36621</v>
      </c>
      <c r="E518" s="206" t="n">
        <v>0.01</v>
      </c>
      <c r="F518" s="279" t="s">
        <v>10</v>
      </c>
    </row>
    <row r="519" customFormat="false" ht="57.75" hidden="false" customHeight="true" outlineLevel="0" collapsed="false">
      <c r="A519" s="207" t="n">
        <v>316</v>
      </c>
      <c r="B519" s="258" t="s">
        <v>15465</v>
      </c>
      <c r="C519" s="204" t="s">
        <v>10368</v>
      </c>
      <c r="D519" s="213" t="n">
        <v>36635</v>
      </c>
      <c r="E519" s="206" t="n">
        <v>0.02</v>
      </c>
      <c r="F519" s="279" t="s">
        <v>19</v>
      </c>
    </row>
    <row r="520" customFormat="false" ht="57.75" hidden="false" customHeight="true" outlineLevel="0" collapsed="false">
      <c r="A520" s="207" t="n">
        <v>317</v>
      </c>
      <c r="B520" s="258" t="s">
        <v>15466</v>
      </c>
      <c r="C520" s="204" t="s">
        <v>10368</v>
      </c>
      <c r="D520" s="213" t="n">
        <v>36573</v>
      </c>
      <c r="E520" s="206" t="n">
        <v>0.02</v>
      </c>
      <c r="F520" s="279" t="s">
        <v>19</v>
      </c>
    </row>
    <row r="521" customFormat="false" ht="57.75" hidden="false" customHeight="true" outlineLevel="0" collapsed="false">
      <c r="A521" s="207" t="n">
        <v>318</v>
      </c>
      <c r="B521" s="258" t="s">
        <v>15467</v>
      </c>
      <c r="C521" s="204" t="s">
        <v>10368</v>
      </c>
      <c r="D521" s="213" t="n">
        <v>36573</v>
      </c>
      <c r="E521" s="206" t="n">
        <v>0.02</v>
      </c>
      <c r="F521" s="279" t="s">
        <v>19</v>
      </c>
    </row>
    <row r="522" customFormat="false" ht="57.75" hidden="false" customHeight="true" outlineLevel="0" collapsed="false">
      <c r="A522" s="207" t="n">
        <v>319</v>
      </c>
      <c r="B522" s="258" t="s">
        <v>15468</v>
      </c>
      <c r="C522" s="204" t="s">
        <v>10368</v>
      </c>
      <c r="D522" s="213" t="n">
        <v>36573</v>
      </c>
      <c r="E522" s="206" t="n">
        <v>0.02</v>
      </c>
      <c r="F522" s="279" t="s">
        <v>19</v>
      </c>
    </row>
    <row r="523" customFormat="false" ht="57.75" hidden="false" customHeight="true" outlineLevel="0" collapsed="false">
      <c r="A523" s="207" t="n">
        <v>320</v>
      </c>
      <c r="B523" s="258" t="s">
        <v>15469</v>
      </c>
      <c r="C523" s="204" t="s">
        <v>10368</v>
      </c>
      <c r="D523" s="213" t="n">
        <v>36621</v>
      </c>
      <c r="E523" s="206" t="n">
        <v>0.02</v>
      </c>
      <c r="F523" s="279" t="s">
        <v>19</v>
      </c>
    </row>
    <row r="524" customFormat="false" ht="57.75" hidden="false" customHeight="true" outlineLevel="0" collapsed="false">
      <c r="A524" s="207" t="n">
        <v>321</v>
      </c>
      <c r="B524" s="258" t="s">
        <v>15470</v>
      </c>
      <c r="C524" s="204" t="s">
        <v>10368</v>
      </c>
      <c r="D524" s="213" t="n">
        <v>36621</v>
      </c>
      <c r="E524" s="206" t="n">
        <v>0.02</v>
      </c>
      <c r="F524" s="279" t="s">
        <v>19</v>
      </c>
    </row>
    <row r="525" customFormat="false" ht="57.75" hidden="false" customHeight="true" outlineLevel="0" collapsed="false">
      <c r="A525" s="207" t="n">
        <v>322</v>
      </c>
      <c r="B525" s="258" t="s">
        <v>15471</v>
      </c>
      <c r="C525" s="204" t="s">
        <v>10368</v>
      </c>
      <c r="D525" s="213" t="n">
        <v>36621</v>
      </c>
      <c r="E525" s="206" t="n">
        <v>0.02</v>
      </c>
      <c r="F525" s="279" t="s">
        <v>19</v>
      </c>
    </row>
    <row r="526" customFormat="false" ht="57.75" hidden="false" customHeight="true" outlineLevel="0" collapsed="false">
      <c r="A526" s="207" t="n">
        <v>418</v>
      </c>
      <c r="B526" s="258" t="s">
        <v>15472</v>
      </c>
      <c r="C526" s="204" t="s">
        <v>10368</v>
      </c>
      <c r="D526" s="213" t="n">
        <v>36621</v>
      </c>
      <c r="E526" s="206" t="n">
        <v>0.02</v>
      </c>
      <c r="F526" s="279" t="s">
        <v>19</v>
      </c>
    </row>
    <row r="527" customFormat="false" ht="57.75" hidden="false" customHeight="true" outlineLevel="0" collapsed="false">
      <c r="A527" s="207" t="n">
        <v>323</v>
      </c>
      <c r="B527" s="258" t="s">
        <v>15473</v>
      </c>
      <c r="C527" s="204" t="s">
        <v>10368</v>
      </c>
      <c r="D527" s="213" t="n">
        <v>36621</v>
      </c>
      <c r="E527" s="206" t="n">
        <v>0.01</v>
      </c>
      <c r="F527" s="279" t="s">
        <v>10</v>
      </c>
    </row>
    <row r="528" customFormat="false" ht="57.75" hidden="false" customHeight="true" outlineLevel="0" collapsed="false">
      <c r="A528" s="207" t="n">
        <v>324</v>
      </c>
      <c r="B528" s="258" t="s">
        <v>15474</v>
      </c>
      <c r="C528" s="204" t="s">
        <v>10368</v>
      </c>
      <c r="D528" s="213" t="n">
        <v>36621</v>
      </c>
      <c r="E528" s="206" t="n">
        <v>0.02</v>
      </c>
      <c r="F528" s="279" t="s">
        <v>19</v>
      </c>
    </row>
    <row r="529" customFormat="false" ht="57.75" hidden="false" customHeight="true" outlineLevel="0" collapsed="false">
      <c r="A529" s="207" t="n">
        <v>325</v>
      </c>
      <c r="B529" s="258" t="s">
        <v>15475</v>
      </c>
      <c r="C529" s="204" t="s">
        <v>10368</v>
      </c>
      <c r="D529" s="213" t="n">
        <v>36621</v>
      </c>
      <c r="E529" s="206" t="n">
        <v>0.01</v>
      </c>
      <c r="F529" s="279" t="s">
        <v>10</v>
      </c>
    </row>
    <row r="530" customFormat="false" ht="57.75" hidden="false" customHeight="true" outlineLevel="0" collapsed="false">
      <c r="A530" s="207" t="n">
        <v>326</v>
      </c>
      <c r="B530" s="258" t="s">
        <v>15476</v>
      </c>
      <c r="C530" s="204" t="s">
        <v>10368</v>
      </c>
      <c r="D530" s="213" t="n">
        <v>36635</v>
      </c>
      <c r="E530" s="206" t="n">
        <v>0.02</v>
      </c>
      <c r="F530" s="279" t="s">
        <v>19</v>
      </c>
    </row>
    <row r="531" customFormat="false" ht="57.75" hidden="false" customHeight="true" outlineLevel="0" collapsed="false">
      <c r="A531" s="207" t="n">
        <v>327</v>
      </c>
      <c r="B531" s="258" t="s">
        <v>15477</v>
      </c>
      <c r="C531" s="204" t="s">
        <v>10368</v>
      </c>
      <c r="D531" s="213" t="n">
        <v>36573</v>
      </c>
      <c r="E531" s="206" t="n">
        <v>0.02</v>
      </c>
      <c r="F531" s="279" t="s">
        <v>19</v>
      </c>
    </row>
    <row r="532" customFormat="false" ht="57.75" hidden="false" customHeight="true" outlineLevel="0" collapsed="false">
      <c r="A532" s="207" t="n">
        <v>328</v>
      </c>
      <c r="B532" s="258" t="s">
        <v>15478</v>
      </c>
      <c r="C532" s="204" t="s">
        <v>10368</v>
      </c>
      <c r="D532" s="213" t="n">
        <v>36573</v>
      </c>
      <c r="E532" s="206" t="n">
        <v>0.02</v>
      </c>
      <c r="F532" s="279" t="s">
        <v>19</v>
      </c>
    </row>
    <row r="533" customFormat="false" ht="57.75" hidden="false" customHeight="true" outlineLevel="0" collapsed="false">
      <c r="A533" s="207" t="n">
        <v>329</v>
      </c>
      <c r="B533" s="258" t="s">
        <v>15479</v>
      </c>
      <c r="C533" s="204" t="s">
        <v>10368</v>
      </c>
      <c r="D533" s="213" t="n">
        <v>36635</v>
      </c>
      <c r="E533" s="206" t="n">
        <v>0.01</v>
      </c>
      <c r="F533" s="279" t="s">
        <v>10</v>
      </c>
    </row>
    <row r="534" customFormat="false" ht="57.75" hidden="false" customHeight="true" outlineLevel="0" collapsed="false">
      <c r="A534" s="207" t="n">
        <v>330</v>
      </c>
      <c r="B534" s="258" t="s">
        <v>62</v>
      </c>
      <c r="C534" s="204" t="s">
        <v>10368</v>
      </c>
      <c r="D534" s="213" t="n">
        <v>36573</v>
      </c>
      <c r="E534" s="206" t="n">
        <v>0.02</v>
      </c>
      <c r="F534" s="279" t="s">
        <v>19</v>
      </c>
    </row>
    <row r="535" customFormat="false" ht="57.75" hidden="false" customHeight="true" outlineLevel="0" collapsed="false">
      <c r="A535" s="207" t="n">
        <v>331</v>
      </c>
      <c r="B535" s="258" t="s">
        <v>15480</v>
      </c>
      <c r="C535" s="204" t="s">
        <v>10368</v>
      </c>
      <c r="D535" s="213" t="n">
        <v>36775</v>
      </c>
      <c r="E535" s="206" t="n">
        <v>0.02</v>
      </c>
      <c r="F535" s="207" t="s">
        <v>19</v>
      </c>
    </row>
    <row r="536" customFormat="false" ht="57.75" hidden="false" customHeight="true" outlineLevel="0" collapsed="false">
      <c r="A536" s="207" t="n">
        <v>332</v>
      </c>
      <c r="B536" s="258" t="s">
        <v>15481</v>
      </c>
      <c r="C536" s="204" t="s">
        <v>10368</v>
      </c>
      <c r="D536" s="213" t="n">
        <v>36573</v>
      </c>
      <c r="E536" s="206" t="n">
        <v>0.02</v>
      </c>
      <c r="F536" s="279" t="s">
        <v>19</v>
      </c>
    </row>
    <row r="537" customFormat="false" ht="57.75" hidden="false" customHeight="true" outlineLevel="0" collapsed="false">
      <c r="A537" s="207" t="n">
        <v>333</v>
      </c>
      <c r="B537" s="258" t="s">
        <v>15482</v>
      </c>
      <c r="C537" s="204" t="s">
        <v>10368</v>
      </c>
      <c r="D537" s="213" t="n">
        <v>36573</v>
      </c>
      <c r="E537" s="206" t="n">
        <v>0.02</v>
      </c>
      <c r="F537" s="279" t="s">
        <v>19</v>
      </c>
    </row>
    <row r="538" customFormat="false" ht="57.75" hidden="false" customHeight="true" outlineLevel="0" collapsed="false">
      <c r="A538" s="207" t="n">
        <v>334</v>
      </c>
      <c r="B538" s="258" t="s">
        <v>15483</v>
      </c>
      <c r="C538" s="204" t="s">
        <v>10368</v>
      </c>
      <c r="D538" s="213" t="n">
        <v>36621</v>
      </c>
      <c r="E538" s="206" t="n">
        <v>0.02</v>
      </c>
      <c r="F538" s="279" t="s">
        <v>19</v>
      </c>
    </row>
    <row r="539" customFormat="false" ht="57.75" hidden="false" customHeight="true" outlineLevel="0" collapsed="false">
      <c r="A539" s="207" t="n">
        <v>335</v>
      </c>
      <c r="B539" s="258" t="s">
        <v>15484</v>
      </c>
      <c r="C539" s="204" t="s">
        <v>10368</v>
      </c>
      <c r="D539" s="213" t="n">
        <v>36621</v>
      </c>
      <c r="E539" s="206" t="n">
        <v>0.02</v>
      </c>
      <c r="F539" s="279" t="s">
        <v>19</v>
      </c>
    </row>
    <row r="540" customFormat="false" ht="57.75" hidden="false" customHeight="true" outlineLevel="0" collapsed="false">
      <c r="A540" s="207" t="n">
        <v>336</v>
      </c>
      <c r="B540" s="258" t="s">
        <v>15485</v>
      </c>
      <c r="C540" s="204" t="s">
        <v>10368</v>
      </c>
      <c r="D540" s="213" t="n">
        <v>36775</v>
      </c>
      <c r="E540" s="206" t="n">
        <v>0.01</v>
      </c>
      <c r="F540" s="207" t="s">
        <v>10</v>
      </c>
    </row>
    <row r="541" customFormat="false" ht="57.75" hidden="false" customHeight="true" outlineLevel="0" collapsed="false">
      <c r="A541" s="207" t="n">
        <v>337</v>
      </c>
      <c r="B541" s="258" t="s">
        <v>15486</v>
      </c>
      <c r="C541" s="204" t="s">
        <v>10368</v>
      </c>
      <c r="D541" s="213" t="n">
        <v>36621</v>
      </c>
      <c r="E541" s="206" t="n">
        <v>0.01</v>
      </c>
      <c r="F541" s="279" t="s">
        <v>10</v>
      </c>
    </row>
    <row r="542" customFormat="false" ht="57.75" hidden="false" customHeight="true" outlineLevel="0" collapsed="false">
      <c r="A542" s="207" t="n">
        <v>338</v>
      </c>
      <c r="B542" s="258" t="s">
        <v>15487</v>
      </c>
      <c r="C542" s="204" t="s">
        <v>10368</v>
      </c>
      <c r="D542" s="213" t="n">
        <v>36621</v>
      </c>
      <c r="E542" s="206" t="n">
        <v>0.01</v>
      </c>
      <c r="F542" s="279" t="s">
        <v>10</v>
      </c>
    </row>
    <row r="543" customFormat="false" ht="57.75" hidden="false" customHeight="true" outlineLevel="0" collapsed="false">
      <c r="A543" s="207" t="n">
        <v>339</v>
      </c>
      <c r="B543" s="258" t="s">
        <v>15488</v>
      </c>
      <c r="C543" s="204" t="s">
        <v>10368</v>
      </c>
      <c r="D543" s="213" t="n">
        <v>36775</v>
      </c>
      <c r="E543" s="206" t="n">
        <v>0.02</v>
      </c>
      <c r="F543" s="207" t="s">
        <v>19</v>
      </c>
    </row>
    <row r="544" customFormat="false" ht="57.75" hidden="false" customHeight="true" outlineLevel="0" collapsed="false">
      <c r="A544" s="207" t="n">
        <v>340</v>
      </c>
      <c r="B544" s="258" t="s">
        <v>15489</v>
      </c>
      <c r="C544" s="204" t="s">
        <v>10368</v>
      </c>
      <c r="D544" s="213" t="n">
        <v>36573</v>
      </c>
      <c r="E544" s="206" t="n">
        <v>0.02</v>
      </c>
      <c r="F544" s="279" t="s">
        <v>19</v>
      </c>
    </row>
    <row r="545" customFormat="false" ht="57.75" hidden="false" customHeight="true" outlineLevel="0" collapsed="false">
      <c r="A545" s="207" t="n">
        <v>341</v>
      </c>
      <c r="B545" s="258" t="s">
        <v>15490</v>
      </c>
      <c r="C545" s="204" t="s">
        <v>10368</v>
      </c>
      <c r="D545" s="213" t="n">
        <v>36573</v>
      </c>
      <c r="E545" s="206" t="n">
        <v>0.02</v>
      </c>
      <c r="F545" s="279" t="s">
        <v>19</v>
      </c>
    </row>
    <row r="546" customFormat="false" ht="57.75" hidden="false" customHeight="true" outlineLevel="0" collapsed="false">
      <c r="A546" s="207" t="n">
        <v>342</v>
      </c>
      <c r="B546" s="258" t="s">
        <v>15491</v>
      </c>
      <c r="C546" s="204" t="s">
        <v>10368</v>
      </c>
      <c r="D546" s="213" t="n">
        <v>36573</v>
      </c>
      <c r="E546" s="206" t="n">
        <v>0.02</v>
      </c>
      <c r="F546" s="279" t="s">
        <v>19</v>
      </c>
    </row>
    <row r="547" customFormat="false" ht="57.75" hidden="false" customHeight="true" outlineLevel="0" collapsed="false">
      <c r="A547" s="207" t="n">
        <v>343</v>
      </c>
      <c r="B547" s="258" t="s">
        <v>15492</v>
      </c>
      <c r="C547" s="204" t="s">
        <v>10368</v>
      </c>
      <c r="D547" s="213" t="n">
        <v>36706</v>
      </c>
      <c r="E547" s="206" t="n">
        <v>0.01</v>
      </c>
      <c r="F547" s="279" t="s">
        <v>10</v>
      </c>
    </row>
    <row r="548" customFormat="false" ht="57.75" hidden="false" customHeight="true" outlineLevel="0" collapsed="false">
      <c r="A548" s="207" t="n">
        <v>344</v>
      </c>
      <c r="B548" s="258" t="s">
        <v>15493</v>
      </c>
      <c r="C548" s="204" t="s">
        <v>10368</v>
      </c>
      <c r="D548" s="213" t="n">
        <v>36621</v>
      </c>
      <c r="E548" s="206" t="n">
        <v>0.01</v>
      </c>
      <c r="F548" s="279" t="s">
        <v>10</v>
      </c>
    </row>
    <row r="549" customFormat="false" ht="57.75" hidden="false" customHeight="true" outlineLevel="0" collapsed="false">
      <c r="A549" s="207" t="n">
        <v>345</v>
      </c>
      <c r="B549" s="258" t="s">
        <v>15494</v>
      </c>
      <c r="C549" s="204" t="s">
        <v>10368</v>
      </c>
      <c r="D549" s="213" t="n">
        <v>36573</v>
      </c>
      <c r="E549" s="206" t="n">
        <v>0.02</v>
      </c>
      <c r="F549" s="279" t="s">
        <v>19</v>
      </c>
    </row>
    <row r="550" customFormat="false" ht="57.75" hidden="false" customHeight="true" outlineLevel="0" collapsed="false">
      <c r="A550" s="207" t="n">
        <v>346</v>
      </c>
      <c r="B550" s="258" t="s">
        <v>15495</v>
      </c>
      <c r="C550" s="204" t="s">
        <v>10368</v>
      </c>
      <c r="D550" s="213" t="n">
        <v>36635</v>
      </c>
      <c r="E550" s="206" t="n">
        <v>0.02</v>
      </c>
      <c r="F550" s="279" t="s">
        <v>19</v>
      </c>
    </row>
    <row r="551" customFormat="false" ht="57.75" hidden="false" customHeight="true" outlineLevel="0" collapsed="false">
      <c r="A551" s="207" t="n">
        <v>347</v>
      </c>
      <c r="B551" s="258" t="s">
        <v>15496</v>
      </c>
      <c r="C551" s="204" t="s">
        <v>10368</v>
      </c>
      <c r="D551" s="213" t="n">
        <v>36635</v>
      </c>
      <c r="E551" s="206" t="n">
        <v>0.01</v>
      </c>
      <c r="F551" s="279" t="s">
        <v>10</v>
      </c>
    </row>
    <row r="552" customFormat="false" ht="57.75" hidden="false" customHeight="true" outlineLevel="0" collapsed="false">
      <c r="A552" s="207" t="n">
        <v>348</v>
      </c>
      <c r="B552" s="258" t="s">
        <v>15497</v>
      </c>
      <c r="C552" s="204" t="s">
        <v>10368</v>
      </c>
      <c r="D552" s="213" t="n">
        <v>36573</v>
      </c>
      <c r="E552" s="206" t="n">
        <v>0.02</v>
      </c>
      <c r="F552" s="279" t="s">
        <v>19</v>
      </c>
    </row>
    <row r="553" customFormat="false" ht="57.75" hidden="false" customHeight="true" outlineLevel="0" collapsed="false">
      <c r="A553" s="207" t="n">
        <v>349</v>
      </c>
      <c r="B553" s="258" t="s">
        <v>15498</v>
      </c>
      <c r="C553" s="204" t="s">
        <v>10368</v>
      </c>
      <c r="D553" s="213" t="n">
        <v>36635</v>
      </c>
      <c r="E553" s="206" t="n">
        <v>0.01</v>
      </c>
      <c r="F553" s="279" t="s">
        <v>10</v>
      </c>
    </row>
    <row r="554" customFormat="false" ht="57.75" hidden="false" customHeight="true" outlineLevel="0" collapsed="false">
      <c r="A554" s="207" t="n">
        <v>588</v>
      </c>
      <c r="B554" s="258" t="s">
        <v>15499</v>
      </c>
      <c r="C554" s="204" t="s">
        <v>10368</v>
      </c>
      <c r="D554" s="213" t="n">
        <v>36635</v>
      </c>
      <c r="E554" s="206" t="n">
        <v>0.02</v>
      </c>
      <c r="F554" s="279" t="s">
        <v>19</v>
      </c>
    </row>
    <row r="555" customFormat="false" ht="57.75" hidden="false" customHeight="true" outlineLevel="0" collapsed="false">
      <c r="A555" s="207" t="n">
        <v>350</v>
      </c>
      <c r="B555" s="258" t="s">
        <v>15500</v>
      </c>
      <c r="C555" s="204" t="s">
        <v>10368</v>
      </c>
      <c r="D555" s="213" t="n">
        <v>36635</v>
      </c>
      <c r="E555" s="206" t="n">
        <v>0.02</v>
      </c>
      <c r="F555" s="279" t="s">
        <v>19</v>
      </c>
    </row>
    <row r="556" customFormat="false" ht="57.75" hidden="false" customHeight="true" outlineLevel="0" collapsed="false">
      <c r="A556" s="207" t="n">
        <v>351</v>
      </c>
      <c r="B556" s="258" t="s">
        <v>15501</v>
      </c>
      <c r="C556" s="204" t="s">
        <v>10368</v>
      </c>
      <c r="D556" s="213" t="n">
        <v>36775</v>
      </c>
      <c r="E556" s="206" t="n">
        <v>0.02</v>
      </c>
      <c r="F556" s="207" t="s">
        <v>19</v>
      </c>
    </row>
    <row r="557" customFormat="false" ht="57.75" hidden="false" customHeight="true" outlineLevel="0" collapsed="false">
      <c r="A557" s="207" t="n">
        <v>352</v>
      </c>
      <c r="B557" s="258" t="s">
        <v>14853</v>
      </c>
      <c r="C557" s="204" t="s">
        <v>10368</v>
      </c>
      <c r="D557" s="213" t="n">
        <v>36635</v>
      </c>
      <c r="E557" s="206" t="n">
        <v>0.01</v>
      </c>
      <c r="F557" s="279" t="s">
        <v>10</v>
      </c>
    </row>
    <row r="558" customFormat="false" ht="57.75" hidden="false" customHeight="true" outlineLevel="0" collapsed="false">
      <c r="A558" s="207" t="n">
        <v>39</v>
      </c>
      <c r="B558" s="258" t="s">
        <v>15502</v>
      </c>
      <c r="C558" s="204" t="s">
        <v>15446</v>
      </c>
      <c r="D558" s="213" t="n">
        <v>36706</v>
      </c>
      <c r="E558" s="206" t="n">
        <v>0.01</v>
      </c>
      <c r="F558" s="279" t="s">
        <v>10</v>
      </c>
    </row>
    <row r="559" customFormat="false" ht="57.75" hidden="false" customHeight="true" outlineLevel="0" collapsed="false">
      <c r="A559" s="207" t="n">
        <v>573</v>
      </c>
      <c r="B559" s="258" t="s">
        <v>15503</v>
      </c>
      <c r="C559" s="204" t="s">
        <v>10368</v>
      </c>
      <c r="D559" s="213" t="n">
        <v>36621</v>
      </c>
      <c r="E559" s="206" t="n">
        <v>0.01</v>
      </c>
      <c r="F559" s="279" t="s">
        <v>10</v>
      </c>
    </row>
    <row r="560" customFormat="false" ht="57.75" hidden="false" customHeight="true" outlineLevel="0" collapsed="false">
      <c r="A560" s="207" t="n">
        <v>553</v>
      </c>
      <c r="B560" s="258" t="s">
        <v>15504</v>
      </c>
      <c r="C560" s="204" t="s">
        <v>10368</v>
      </c>
      <c r="D560" s="213" t="n">
        <v>36621</v>
      </c>
      <c r="E560" s="206" t="n">
        <v>0.01</v>
      </c>
      <c r="F560" s="279" t="s">
        <v>10</v>
      </c>
    </row>
    <row r="561" customFormat="false" ht="57.75" hidden="false" customHeight="true" outlineLevel="0" collapsed="false">
      <c r="A561" s="207" t="n">
        <v>554</v>
      </c>
      <c r="B561" s="258" t="s">
        <v>15505</v>
      </c>
      <c r="C561" s="204" t="s">
        <v>10368</v>
      </c>
      <c r="D561" s="213" t="n">
        <v>36635</v>
      </c>
      <c r="E561" s="206" t="n">
        <v>0.02</v>
      </c>
      <c r="F561" s="279" t="s">
        <v>19</v>
      </c>
    </row>
    <row r="562" customFormat="false" ht="57.75" hidden="false" customHeight="true" outlineLevel="0" collapsed="false">
      <c r="A562" s="207" t="n">
        <v>555</v>
      </c>
      <c r="B562" s="258" t="s">
        <v>15506</v>
      </c>
      <c r="C562" s="204" t="s">
        <v>10368</v>
      </c>
      <c r="D562" s="213" t="n">
        <v>36775</v>
      </c>
      <c r="E562" s="206" t="n">
        <v>0.01</v>
      </c>
      <c r="F562" s="207" t="s">
        <v>10</v>
      </c>
    </row>
    <row r="563" customFormat="false" ht="57.75" hidden="false" customHeight="true" outlineLevel="0" collapsed="false">
      <c r="A563" s="207" t="n">
        <v>578</v>
      </c>
      <c r="B563" s="258" t="s">
        <v>15507</v>
      </c>
      <c r="C563" s="204" t="s">
        <v>10368</v>
      </c>
      <c r="D563" s="213" t="n">
        <v>36635</v>
      </c>
      <c r="E563" s="206" t="n">
        <v>0.02</v>
      </c>
      <c r="F563" s="279" t="s">
        <v>19</v>
      </c>
    </row>
    <row r="564" customFormat="false" ht="57.75" hidden="false" customHeight="true" outlineLevel="0" collapsed="false">
      <c r="A564" s="207" t="n">
        <v>556</v>
      </c>
      <c r="B564" s="258" t="s">
        <v>15508</v>
      </c>
      <c r="C564" s="204" t="s">
        <v>10368</v>
      </c>
      <c r="D564" s="213" t="n">
        <v>36621</v>
      </c>
      <c r="E564" s="206" t="n">
        <v>0.01</v>
      </c>
      <c r="F564" s="279" t="s">
        <v>10</v>
      </c>
    </row>
    <row r="565" customFormat="false" ht="57.75" hidden="false" customHeight="true" outlineLevel="0" collapsed="false">
      <c r="A565" s="207" t="n">
        <v>353</v>
      </c>
      <c r="B565" s="258" t="s">
        <v>15509</v>
      </c>
      <c r="C565" s="204" t="s">
        <v>10368</v>
      </c>
      <c r="D565" s="213" t="n">
        <v>36635</v>
      </c>
      <c r="E565" s="206" t="n">
        <v>0.01</v>
      </c>
      <c r="F565" s="279" t="s">
        <v>10</v>
      </c>
    </row>
    <row r="566" customFormat="false" ht="57.75" hidden="false" customHeight="true" outlineLevel="0" collapsed="false">
      <c r="A566" s="207" t="n">
        <v>354</v>
      </c>
      <c r="B566" s="258" t="s">
        <v>15510</v>
      </c>
      <c r="C566" s="204" t="s">
        <v>10368</v>
      </c>
      <c r="D566" s="213" t="n">
        <v>36635</v>
      </c>
      <c r="E566" s="206" t="n">
        <v>0.01</v>
      </c>
      <c r="F566" s="279" t="s">
        <v>10</v>
      </c>
    </row>
    <row r="567" customFormat="false" ht="57.75" hidden="false" customHeight="true" outlineLevel="0" collapsed="false">
      <c r="A567" s="207" t="n">
        <v>557</v>
      </c>
      <c r="B567" s="258" t="s">
        <v>15511</v>
      </c>
      <c r="C567" s="204" t="s">
        <v>10368</v>
      </c>
      <c r="D567" s="213" t="n">
        <v>36635</v>
      </c>
      <c r="E567" s="206" t="n">
        <v>0.01</v>
      </c>
      <c r="F567" s="279" t="s">
        <v>10</v>
      </c>
    </row>
    <row r="568" customFormat="false" ht="57.75" hidden="false" customHeight="true" outlineLevel="0" collapsed="false">
      <c r="A568" s="207" t="n">
        <v>355</v>
      </c>
      <c r="B568" s="258" t="s">
        <v>15512</v>
      </c>
      <c r="C568" s="204" t="s">
        <v>10368</v>
      </c>
      <c r="D568" s="213" t="n">
        <v>36635</v>
      </c>
      <c r="E568" s="206" t="n">
        <v>0.01</v>
      </c>
      <c r="F568" s="279" t="s">
        <v>10</v>
      </c>
    </row>
    <row r="569" customFormat="false" ht="57.75" hidden="false" customHeight="true" outlineLevel="0" collapsed="false">
      <c r="A569" s="207" t="n">
        <v>356</v>
      </c>
      <c r="B569" s="258" t="s">
        <v>15513</v>
      </c>
      <c r="C569" s="204" t="s">
        <v>10368</v>
      </c>
      <c r="D569" s="213" t="n">
        <v>36706</v>
      </c>
      <c r="E569" s="206" t="n">
        <v>0.01</v>
      </c>
      <c r="F569" s="279" t="s">
        <v>10</v>
      </c>
    </row>
    <row r="570" customFormat="false" ht="57.75" hidden="false" customHeight="true" outlineLevel="0" collapsed="false">
      <c r="A570" s="207" t="n">
        <v>357</v>
      </c>
      <c r="B570" s="258" t="s">
        <v>15514</v>
      </c>
      <c r="C570" s="204" t="s">
        <v>10368</v>
      </c>
      <c r="D570" s="213" t="n">
        <v>36635</v>
      </c>
      <c r="E570" s="206" t="n">
        <v>0.01</v>
      </c>
      <c r="F570" s="279" t="s">
        <v>10</v>
      </c>
    </row>
    <row r="571" customFormat="false" ht="57.75" hidden="false" customHeight="true" outlineLevel="0" collapsed="false">
      <c r="A571" s="207" t="n">
        <v>358</v>
      </c>
      <c r="B571" s="258" t="s">
        <v>15515</v>
      </c>
      <c r="C571" s="204" t="s">
        <v>10368</v>
      </c>
      <c r="D571" s="213" t="n">
        <v>36635</v>
      </c>
      <c r="E571" s="206" t="n">
        <v>0.02</v>
      </c>
      <c r="F571" s="279" t="s">
        <v>19</v>
      </c>
    </row>
    <row r="572" customFormat="false" ht="57.75" hidden="false" customHeight="true" outlineLevel="0" collapsed="false">
      <c r="A572" s="207" t="n">
        <v>40</v>
      </c>
      <c r="B572" s="258" t="s">
        <v>15516</v>
      </c>
      <c r="C572" s="204" t="s">
        <v>10368</v>
      </c>
      <c r="D572" s="213" t="n">
        <v>36635</v>
      </c>
      <c r="E572" s="206" t="n">
        <v>0.01</v>
      </c>
      <c r="F572" s="279" t="s">
        <v>10</v>
      </c>
    </row>
    <row r="573" customFormat="false" ht="57.75" hidden="false" customHeight="true" outlineLevel="0" collapsed="false">
      <c r="A573" s="207" t="n">
        <v>593</v>
      </c>
      <c r="B573" s="258" t="s">
        <v>15517</v>
      </c>
      <c r="C573" s="204" t="s">
        <v>10368</v>
      </c>
      <c r="D573" s="213" t="n">
        <v>36635</v>
      </c>
      <c r="E573" s="206" t="n">
        <v>0.01</v>
      </c>
      <c r="F573" s="279" t="s">
        <v>10</v>
      </c>
    </row>
    <row r="574" customFormat="false" ht="57.75" hidden="false" customHeight="true" outlineLevel="0" collapsed="false">
      <c r="A574" s="207" t="n">
        <v>558</v>
      </c>
      <c r="B574" s="258" t="s">
        <v>13919</v>
      </c>
      <c r="C574" s="204" t="s">
        <v>10368</v>
      </c>
      <c r="D574" s="213" t="n">
        <v>36635</v>
      </c>
      <c r="E574" s="206" t="n">
        <v>0.01</v>
      </c>
      <c r="F574" s="279" t="s">
        <v>10</v>
      </c>
    </row>
    <row r="575" customFormat="false" ht="57.75" hidden="false" customHeight="true" outlineLevel="0" collapsed="false">
      <c r="A575" s="207" t="n">
        <v>559</v>
      </c>
      <c r="B575" s="258" t="s">
        <v>15518</v>
      </c>
      <c r="C575" s="204" t="s">
        <v>10368</v>
      </c>
      <c r="D575" s="213" t="n">
        <v>36635</v>
      </c>
      <c r="E575" s="206" t="n">
        <v>0.01</v>
      </c>
      <c r="F575" s="279" t="s">
        <v>10</v>
      </c>
    </row>
    <row r="576" customFormat="false" ht="57.75" hidden="false" customHeight="true" outlineLevel="0" collapsed="false">
      <c r="A576" s="207" t="n">
        <v>560</v>
      </c>
      <c r="B576" s="258" t="s">
        <v>15519</v>
      </c>
      <c r="C576" s="204" t="s">
        <v>10368</v>
      </c>
      <c r="D576" s="213" t="n">
        <v>36775</v>
      </c>
      <c r="E576" s="206" t="n">
        <v>0.01</v>
      </c>
      <c r="F576" s="207" t="s">
        <v>10</v>
      </c>
    </row>
    <row r="577" customFormat="false" ht="57.75" hidden="false" customHeight="true" outlineLevel="0" collapsed="false">
      <c r="A577" s="207" t="n">
        <v>561</v>
      </c>
      <c r="B577" s="258" t="s">
        <v>15520</v>
      </c>
      <c r="C577" s="204" t="s">
        <v>10368</v>
      </c>
      <c r="D577" s="213" t="n">
        <v>36775</v>
      </c>
      <c r="E577" s="206" t="n">
        <v>0.01</v>
      </c>
      <c r="F577" s="207" t="s">
        <v>10</v>
      </c>
    </row>
    <row r="578" customFormat="false" ht="57.75" hidden="false" customHeight="true" outlineLevel="0" collapsed="false">
      <c r="A578" s="207" t="n">
        <v>594</v>
      </c>
      <c r="B578" s="258" t="s">
        <v>14854</v>
      </c>
      <c r="C578" s="204" t="s">
        <v>10368</v>
      </c>
      <c r="D578" s="213" t="n">
        <v>36635</v>
      </c>
      <c r="E578" s="206" t="n">
        <v>0.01</v>
      </c>
      <c r="F578" s="279" t="s">
        <v>10</v>
      </c>
    </row>
    <row r="579" customFormat="false" ht="57.75" hidden="false" customHeight="true" outlineLevel="0" collapsed="false">
      <c r="A579" s="207" t="n">
        <v>562</v>
      </c>
      <c r="B579" s="258" t="s">
        <v>15521</v>
      </c>
      <c r="C579" s="204" t="s">
        <v>10368</v>
      </c>
      <c r="D579" s="213" t="n">
        <v>36629</v>
      </c>
      <c r="E579" s="206" t="n">
        <v>0.01</v>
      </c>
      <c r="F579" s="279" t="s">
        <v>10</v>
      </c>
    </row>
    <row r="580" customFormat="false" ht="57.75" hidden="false" customHeight="true" outlineLevel="0" collapsed="false">
      <c r="A580" s="207" t="n">
        <v>563</v>
      </c>
      <c r="B580" s="258" t="s">
        <v>15522</v>
      </c>
      <c r="C580" s="204" t="s">
        <v>10368</v>
      </c>
      <c r="D580" s="213" t="n">
        <v>36775</v>
      </c>
      <c r="E580" s="206" t="n">
        <v>0.01</v>
      </c>
      <c r="F580" s="207" t="s">
        <v>10</v>
      </c>
    </row>
    <row r="581" customFormat="false" ht="57.75" hidden="false" customHeight="true" outlineLevel="0" collapsed="false">
      <c r="A581" s="207" t="n">
        <v>359</v>
      </c>
      <c r="B581" s="258" t="s">
        <v>15523</v>
      </c>
      <c r="C581" s="204" t="s">
        <v>10368</v>
      </c>
      <c r="D581" s="213" t="n">
        <v>36635</v>
      </c>
      <c r="E581" s="206" t="n">
        <v>0.01</v>
      </c>
      <c r="F581" s="279" t="s">
        <v>10</v>
      </c>
    </row>
    <row r="582" customFormat="false" ht="57.75" hidden="false" customHeight="true" outlineLevel="0" collapsed="false">
      <c r="A582" s="207" t="n">
        <v>564</v>
      </c>
      <c r="B582" s="258" t="s">
        <v>15524</v>
      </c>
      <c r="C582" s="204" t="s">
        <v>10368</v>
      </c>
      <c r="D582" s="213" t="n">
        <v>36621</v>
      </c>
      <c r="E582" s="206" t="n">
        <v>0.02</v>
      </c>
      <c r="F582" s="279" t="s">
        <v>19</v>
      </c>
    </row>
    <row r="583" customFormat="false" ht="57.75" hidden="false" customHeight="true" outlineLevel="0" collapsed="false">
      <c r="A583" s="207" t="n">
        <v>565</v>
      </c>
      <c r="B583" s="258" t="s">
        <v>769</v>
      </c>
      <c r="C583" s="204" t="s">
        <v>10368</v>
      </c>
      <c r="D583" s="213" t="n">
        <v>36706</v>
      </c>
      <c r="E583" s="206" t="n">
        <v>0.01</v>
      </c>
      <c r="F583" s="279" t="s">
        <v>10</v>
      </c>
    </row>
    <row r="584" customFormat="false" ht="57.75" hidden="false" customHeight="true" outlineLevel="0" collapsed="false">
      <c r="A584" s="207" t="n">
        <v>566</v>
      </c>
      <c r="B584" s="258" t="s">
        <v>15525</v>
      </c>
      <c r="C584" s="204" t="s">
        <v>10368</v>
      </c>
      <c r="D584" s="213" t="n">
        <v>36706</v>
      </c>
      <c r="E584" s="206" t="n">
        <v>0.01</v>
      </c>
      <c r="F584" s="279" t="s">
        <v>10</v>
      </c>
    </row>
    <row r="585" customFormat="false" ht="57.75" hidden="false" customHeight="true" outlineLevel="0" collapsed="false">
      <c r="A585" s="207" t="n">
        <v>419</v>
      </c>
      <c r="B585" s="258" t="s">
        <v>15526</v>
      </c>
      <c r="C585" s="204" t="s">
        <v>15527</v>
      </c>
      <c r="D585" s="213" t="n">
        <v>36794</v>
      </c>
      <c r="E585" s="206" t="n">
        <v>0.02</v>
      </c>
      <c r="F585" s="207" t="s">
        <v>19</v>
      </c>
    </row>
    <row r="586" customFormat="false" ht="57.75" hidden="false" customHeight="true" outlineLevel="0" collapsed="false">
      <c r="A586" s="207" t="n">
        <v>102</v>
      </c>
      <c r="B586" s="258" t="s">
        <v>394</v>
      </c>
      <c r="C586" s="204" t="s">
        <v>15527</v>
      </c>
      <c r="D586" s="213" t="n">
        <v>36794</v>
      </c>
      <c r="E586" s="206" t="n">
        <v>0.02</v>
      </c>
      <c r="F586" s="207" t="s">
        <v>19</v>
      </c>
    </row>
    <row r="587" customFormat="false" ht="57.75" hidden="false" customHeight="true" outlineLevel="0" collapsed="false">
      <c r="A587" s="207" t="n">
        <v>103</v>
      </c>
      <c r="B587" s="258" t="s">
        <v>450</v>
      </c>
      <c r="C587" s="204" t="s">
        <v>15527</v>
      </c>
      <c r="D587" s="213" t="n">
        <v>36889</v>
      </c>
      <c r="E587" s="206" t="n">
        <v>0.02</v>
      </c>
      <c r="F587" s="207" t="s">
        <v>19</v>
      </c>
    </row>
    <row r="588" customFormat="false" ht="57.75" hidden="false" customHeight="true" outlineLevel="0" collapsed="false">
      <c r="A588" s="207" t="n">
        <v>567</v>
      </c>
      <c r="B588" s="258" t="s">
        <v>504</v>
      </c>
      <c r="C588" s="204" t="s">
        <v>15527</v>
      </c>
      <c r="D588" s="213" t="n">
        <v>36889</v>
      </c>
      <c r="E588" s="206" t="n">
        <v>0.02</v>
      </c>
      <c r="F588" s="207" t="s">
        <v>19</v>
      </c>
    </row>
    <row r="589" customFormat="false" ht="57.75" hidden="false" customHeight="true" outlineLevel="0" collapsed="false">
      <c r="A589" s="207" t="n">
        <v>41</v>
      </c>
      <c r="B589" s="258" t="s">
        <v>15528</v>
      </c>
      <c r="C589" s="204" t="s">
        <v>15527</v>
      </c>
      <c r="D589" s="213" t="n">
        <v>36794</v>
      </c>
      <c r="E589" s="206" t="n">
        <v>0.02</v>
      </c>
      <c r="F589" s="207" t="s">
        <v>19</v>
      </c>
    </row>
    <row r="590" customFormat="false" ht="57.75" hidden="false" customHeight="true" outlineLevel="0" collapsed="false">
      <c r="A590" s="207" t="n">
        <v>42</v>
      </c>
      <c r="B590" s="258" t="s">
        <v>15529</v>
      </c>
      <c r="C590" s="204" t="s">
        <v>15530</v>
      </c>
      <c r="D590" s="213" t="n">
        <v>36728</v>
      </c>
      <c r="E590" s="206" t="n">
        <v>0.01</v>
      </c>
      <c r="F590" s="207" t="s">
        <v>10</v>
      </c>
    </row>
    <row r="591" customFormat="false" ht="57.75" hidden="false" customHeight="true" outlineLevel="0" collapsed="false">
      <c r="A591" s="207" t="n">
        <v>360</v>
      </c>
      <c r="B591" s="258" t="s">
        <v>15531</v>
      </c>
      <c r="C591" s="204" t="s">
        <v>15530</v>
      </c>
      <c r="D591" s="213" t="n">
        <v>36840</v>
      </c>
      <c r="E591" s="206" t="n">
        <v>0.01</v>
      </c>
      <c r="F591" s="207" t="s">
        <v>10</v>
      </c>
    </row>
    <row r="592" customFormat="false" ht="57.75" hidden="false" customHeight="true" outlineLevel="0" collapsed="false">
      <c r="A592" s="207" t="n">
        <v>574</v>
      </c>
      <c r="B592" s="258" t="s">
        <v>15532</v>
      </c>
      <c r="C592" s="204" t="s">
        <v>15530</v>
      </c>
      <c r="D592" s="213" t="n">
        <v>36728</v>
      </c>
      <c r="E592" s="206" t="n">
        <v>0.01</v>
      </c>
      <c r="F592" s="207" t="s">
        <v>10</v>
      </c>
    </row>
    <row r="593" customFormat="false" ht="57.75" hidden="false" customHeight="true" outlineLevel="0" collapsed="false">
      <c r="A593" s="207" t="n">
        <v>43</v>
      </c>
      <c r="B593" s="258" t="s">
        <v>15533</v>
      </c>
      <c r="C593" s="204" t="s">
        <v>15530</v>
      </c>
      <c r="D593" s="213" t="n">
        <v>36728</v>
      </c>
      <c r="E593" s="206" t="n">
        <v>0.01</v>
      </c>
      <c r="F593" s="207" t="s">
        <v>10</v>
      </c>
    </row>
    <row r="594" customFormat="false" ht="57.75" hidden="false" customHeight="true" outlineLevel="0" collapsed="false">
      <c r="A594" s="207" t="n">
        <v>44</v>
      </c>
      <c r="B594" s="258" t="s">
        <v>15534</v>
      </c>
      <c r="C594" s="204" t="s">
        <v>15535</v>
      </c>
      <c r="D594" s="213" t="n">
        <v>36889</v>
      </c>
      <c r="E594" s="206" t="n">
        <v>0.02</v>
      </c>
      <c r="F594" s="207" t="s">
        <v>19</v>
      </c>
    </row>
    <row r="595" customFormat="false" ht="57.75" hidden="false" customHeight="true" outlineLevel="0" collapsed="false">
      <c r="A595" s="207" t="n">
        <v>45</v>
      </c>
      <c r="B595" s="258" t="s">
        <v>15534</v>
      </c>
      <c r="C595" s="204" t="s">
        <v>15536</v>
      </c>
      <c r="D595" s="213" t="n">
        <v>36889</v>
      </c>
      <c r="E595" s="206" t="n">
        <v>0.02</v>
      </c>
      <c r="F595" s="207" t="s">
        <v>19</v>
      </c>
    </row>
    <row r="596" customFormat="false" ht="57.75" hidden="false" customHeight="true" outlineLevel="0" collapsed="false">
      <c r="A596" s="207" t="n">
        <v>46</v>
      </c>
      <c r="B596" s="258" t="s">
        <v>15534</v>
      </c>
      <c r="C596" s="204" t="s">
        <v>15537</v>
      </c>
      <c r="D596" s="213" t="n">
        <v>36889</v>
      </c>
      <c r="E596" s="206" t="n">
        <v>0.02</v>
      </c>
      <c r="F596" s="207" t="s">
        <v>19</v>
      </c>
    </row>
    <row r="597" customFormat="false" ht="57.75" hidden="false" customHeight="true" outlineLevel="0" collapsed="false">
      <c r="A597" s="207" t="n">
        <v>47</v>
      </c>
      <c r="B597" s="258" t="s">
        <v>15538</v>
      </c>
      <c r="C597" s="204" t="s">
        <v>734</v>
      </c>
      <c r="D597" s="213" t="n">
        <v>36811</v>
      </c>
      <c r="E597" s="206" t="n">
        <v>0.01</v>
      </c>
      <c r="F597" s="207" t="s">
        <v>10</v>
      </c>
    </row>
    <row r="598" customFormat="false" ht="57.75" hidden="false" customHeight="true" outlineLevel="0" collapsed="false">
      <c r="A598" s="207" t="n">
        <v>48</v>
      </c>
      <c r="B598" s="258" t="s">
        <v>15539</v>
      </c>
      <c r="C598" s="204" t="s">
        <v>734</v>
      </c>
      <c r="D598" s="213" t="n">
        <v>36811</v>
      </c>
      <c r="E598" s="206" t="n">
        <v>0.01</v>
      </c>
      <c r="F598" s="207" t="s">
        <v>10</v>
      </c>
    </row>
    <row r="599" customFormat="false" ht="57.75" hidden="false" customHeight="true" outlineLevel="0" collapsed="false">
      <c r="A599" s="207" t="n">
        <v>49</v>
      </c>
      <c r="B599" s="258" t="s">
        <v>15540</v>
      </c>
      <c r="C599" s="204" t="s">
        <v>734</v>
      </c>
      <c r="D599" s="213" t="n">
        <v>36811</v>
      </c>
      <c r="E599" s="206" t="n">
        <v>0.01</v>
      </c>
      <c r="F599" s="207" t="s">
        <v>10</v>
      </c>
    </row>
    <row r="600" customFormat="false" ht="57.75" hidden="false" customHeight="true" outlineLevel="0" collapsed="false">
      <c r="A600" s="207" t="n">
        <v>50</v>
      </c>
      <c r="B600" s="258" t="s">
        <v>15541</v>
      </c>
      <c r="C600" s="204" t="s">
        <v>734</v>
      </c>
      <c r="D600" s="213" t="n">
        <v>36811</v>
      </c>
      <c r="E600" s="206" t="n">
        <v>0.01</v>
      </c>
      <c r="F600" s="207" t="s">
        <v>10</v>
      </c>
    </row>
    <row r="601" customFormat="false" ht="57.75" hidden="false" customHeight="true" outlineLevel="0" collapsed="false">
      <c r="A601" s="207" t="n">
        <v>51</v>
      </c>
      <c r="B601" s="258" t="s">
        <v>15542</v>
      </c>
      <c r="C601" s="204" t="s">
        <v>734</v>
      </c>
      <c r="D601" s="213" t="n">
        <v>36811</v>
      </c>
      <c r="E601" s="206" t="n">
        <v>0.01</v>
      </c>
      <c r="F601" s="207" t="s">
        <v>10</v>
      </c>
    </row>
    <row r="602" customFormat="false" ht="57.75" hidden="false" customHeight="true" outlineLevel="0" collapsed="false">
      <c r="A602" s="207" t="n">
        <v>52</v>
      </c>
      <c r="B602" s="258" t="s">
        <v>15543</v>
      </c>
      <c r="C602" s="204" t="s">
        <v>734</v>
      </c>
      <c r="D602" s="213" t="n">
        <v>36811</v>
      </c>
      <c r="E602" s="206" t="n">
        <v>0.01</v>
      </c>
      <c r="F602" s="207" t="s">
        <v>10</v>
      </c>
    </row>
    <row r="603" customFormat="false" ht="57.75" hidden="false" customHeight="true" outlineLevel="0" collapsed="false">
      <c r="A603" s="207" t="n">
        <v>53</v>
      </c>
      <c r="B603" s="258" t="s">
        <v>15544</v>
      </c>
      <c r="C603" s="204" t="s">
        <v>734</v>
      </c>
      <c r="D603" s="213" t="n">
        <v>36811</v>
      </c>
      <c r="E603" s="206" t="n">
        <v>0.01</v>
      </c>
      <c r="F603" s="207" t="s">
        <v>10</v>
      </c>
    </row>
    <row r="604" customFormat="false" ht="57.75" hidden="false" customHeight="true" outlineLevel="0" collapsed="false">
      <c r="A604" s="207" t="n">
        <v>54</v>
      </c>
      <c r="B604" s="258" t="s">
        <v>15545</v>
      </c>
      <c r="C604" s="204" t="s">
        <v>15546</v>
      </c>
      <c r="D604" s="213" t="n">
        <v>36860</v>
      </c>
      <c r="E604" s="206" t="n">
        <v>0.01</v>
      </c>
      <c r="F604" s="207" t="s">
        <v>10</v>
      </c>
    </row>
    <row r="605" customFormat="false" ht="57.75" hidden="false" customHeight="true" outlineLevel="0" collapsed="false">
      <c r="A605" s="207" t="n">
        <v>595</v>
      </c>
      <c r="B605" s="258" t="s">
        <v>15547</v>
      </c>
      <c r="C605" s="204" t="s">
        <v>15548</v>
      </c>
      <c r="D605" s="213" t="n">
        <v>36661</v>
      </c>
      <c r="E605" s="206" t="n">
        <v>0.01</v>
      </c>
      <c r="F605" s="279" t="s">
        <v>10</v>
      </c>
    </row>
    <row r="606" customFormat="false" ht="57.75" hidden="false" customHeight="true" outlineLevel="0" collapsed="false">
      <c r="A606" s="207" t="n">
        <v>579</v>
      </c>
      <c r="B606" s="258" t="s">
        <v>15549</v>
      </c>
      <c r="C606" s="204" t="s">
        <v>15548</v>
      </c>
      <c r="D606" s="213" t="n">
        <v>36661</v>
      </c>
      <c r="E606" s="206" t="n">
        <v>0.01</v>
      </c>
      <c r="F606" s="279" t="s">
        <v>10</v>
      </c>
    </row>
    <row r="607" customFormat="false" ht="57.75" hidden="false" customHeight="true" outlineLevel="0" collapsed="false">
      <c r="A607" s="207" t="n">
        <v>580</v>
      </c>
      <c r="B607" s="258" t="s">
        <v>15550</v>
      </c>
      <c r="C607" s="204" t="s">
        <v>15548</v>
      </c>
      <c r="D607" s="213" t="n">
        <v>36661</v>
      </c>
      <c r="E607" s="206" t="n">
        <v>0.01</v>
      </c>
      <c r="F607" s="279" t="s">
        <v>10</v>
      </c>
    </row>
    <row r="608" customFormat="false" ht="57.75" hidden="false" customHeight="true" outlineLevel="0" collapsed="false">
      <c r="A608" s="207" t="n">
        <v>581</v>
      </c>
      <c r="B608" s="258" t="s">
        <v>15551</v>
      </c>
      <c r="C608" s="204" t="s">
        <v>15548</v>
      </c>
      <c r="D608" s="213" t="n">
        <v>36661</v>
      </c>
      <c r="E608" s="206" t="n">
        <v>0.01</v>
      </c>
      <c r="F608" s="279" t="s">
        <v>10</v>
      </c>
    </row>
    <row r="609" customFormat="false" ht="57.75" hidden="false" customHeight="true" outlineLevel="0" collapsed="false">
      <c r="A609" s="207" t="n">
        <v>568</v>
      </c>
      <c r="B609" s="258" t="s">
        <v>15552</v>
      </c>
      <c r="C609" s="204" t="s">
        <v>15548</v>
      </c>
      <c r="D609" s="213" t="n">
        <v>36661</v>
      </c>
      <c r="E609" s="206" t="n">
        <v>0.01</v>
      </c>
      <c r="F609" s="279" t="s">
        <v>10</v>
      </c>
    </row>
    <row r="610" customFormat="false" ht="57.75" hidden="false" customHeight="true" outlineLevel="0" collapsed="false">
      <c r="A610" s="207" t="n">
        <v>569</v>
      </c>
      <c r="B610" s="258" t="s">
        <v>15553</v>
      </c>
      <c r="C610" s="204" t="s">
        <v>15548</v>
      </c>
      <c r="D610" s="213" t="n">
        <v>36661</v>
      </c>
      <c r="E610" s="206" t="n">
        <v>0.01</v>
      </c>
      <c r="F610" s="279" t="s">
        <v>10</v>
      </c>
    </row>
    <row r="612" customFormat="false" ht="12.75" hidden="false" customHeight="true" outlineLevel="0" collapsed="false">
      <c r="A612" s="275" t="s">
        <v>15554</v>
      </c>
      <c r="B612" s="275"/>
      <c r="C612" s="275"/>
    </row>
    <row r="616" customFormat="false" ht="12.75" hidden="false" customHeight="true" outlineLevel="0" collapsed="false">
      <c r="A616" s="253" t="s">
        <v>15555</v>
      </c>
      <c r="B616" s="253"/>
      <c r="C616" s="253"/>
      <c r="D616" s="253"/>
    </row>
    <row r="617" customFormat="false" ht="12.75" hidden="false" customHeight="false" outlineLevel="0" collapsed="false">
      <c r="A617" s="253"/>
      <c r="B617" s="253"/>
      <c r="C617" s="253"/>
      <c r="D617" s="253"/>
    </row>
    <row r="618" customFormat="false" ht="12.75" hidden="false" customHeight="false" outlineLevel="0" collapsed="false">
      <c r="A618" s="253"/>
      <c r="B618" s="253"/>
      <c r="C618" s="253"/>
      <c r="D618" s="253"/>
    </row>
    <row r="622" customFormat="false" ht="24" hidden="false" customHeight="true" outlineLevel="0" collapsed="false">
      <c r="A622" s="254" t="s">
        <v>2</v>
      </c>
      <c r="B622" s="254" t="s">
        <v>838</v>
      </c>
      <c r="C622" s="255" t="s">
        <v>12193</v>
      </c>
      <c r="D622" s="256" t="s">
        <v>5</v>
      </c>
    </row>
    <row r="623" customFormat="false" ht="38.25" hidden="false" customHeight="true" outlineLevel="0" collapsed="false">
      <c r="A623" s="278" t="n">
        <v>66</v>
      </c>
      <c r="B623" s="258" t="s">
        <v>15556</v>
      </c>
      <c r="C623" s="281" t="s">
        <v>172</v>
      </c>
      <c r="D623" s="213" t="n">
        <v>36755</v>
      </c>
    </row>
    <row r="624" customFormat="false" ht="38.25" hidden="false" customHeight="true" outlineLevel="0" collapsed="false">
      <c r="A624" s="278" t="n">
        <v>1</v>
      </c>
      <c r="B624" s="258" t="s">
        <v>15557</v>
      </c>
      <c r="C624" s="281" t="s">
        <v>798</v>
      </c>
      <c r="D624" s="213" t="n">
        <v>36680</v>
      </c>
    </row>
    <row r="625" customFormat="false" ht="38.25" hidden="false" customHeight="true" outlineLevel="0" collapsed="false">
      <c r="A625" s="277" t="n">
        <v>2</v>
      </c>
      <c r="B625" s="258" t="s">
        <v>15558</v>
      </c>
      <c r="C625" s="281" t="s">
        <v>798</v>
      </c>
      <c r="D625" s="213" t="n">
        <v>36680</v>
      </c>
    </row>
    <row r="626" customFormat="false" ht="38.25" hidden="false" customHeight="true" outlineLevel="0" collapsed="false">
      <c r="A626" s="278" t="n">
        <v>3</v>
      </c>
      <c r="B626" s="258" t="s">
        <v>15559</v>
      </c>
      <c r="C626" s="281" t="s">
        <v>798</v>
      </c>
      <c r="D626" s="213" t="n">
        <v>36733</v>
      </c>
    </row>
    <row r="627" customFormat="false" ht="38.25" hidden="false" customHeight="true" outlineLevel="0" collapsed="false">
      <c r="A627" s="278" t="n">
        <v>4</v>
      </c>
      <c r="B627" s="258" t="s">
        <v>15560</v>
      </c>
      <c r="C627" s="281" t="s">
        <v>798</v>
      </c>
      <c r="D627" s="213" t="n">
        <v>36733</v>
      </c>
    </row>
    <row r="628" customFormat="false" ht="38.25" hidden="false" customHeight="true" outlineLevel="0" collapsed="false">
      <c r="A628" s="278" t="n">
        <v>5</v>
      </c>
      <c r="B628" s="258" t="s">
        <v>15561</v>
      </c>
      <c r="C628" s="281" t="s">
        <v>798</v>
      </c>
      <c r="D628" s="213" t="n">
        <v>36733</v>
      </c>
    </row>
    <row r="629" customFormat="false" ht="38.25" hidden="false" customHeight="true" outlineLevel="0" collapsed="false">
      <c r="A629" s="277" t="n">
        <v>6</v>
      </c>
      <c r="B629" s="258" t="s">
        <v>15562</v>
      </c>
      <c r="C629" s="281" t="s">
        <v>798</v>
      </c>
      <c r="D629" s="213" t="n">
        <v>36733</v>
      </c>
    </row>
    <row r="630" customFormat="false" ht="38.25" hidden="false" customHeight="true" outlineLevel="0" collapsed="false">
      <c r="A630" s="278" t="n">
        <v>7</v>
      </c>
      <c r="B630" s="258" t="s">
        <v>15563</v>
      </c>
      <c r="C630" s="281" t="s">
        <v>798</v>
      </c>
      <c r="D630" s="213" t="n">
        <v>36680</v>
      </c>
    </row>
    <row r="631" customFormat="false" ht="38.25" hidden="false" customHeight="true" outlineLevel="0" collapsed="false">
      <c r="A631" s="278" t="n">
        <v>9</v>
      </c>
      <c r="B631" s="258" t="s">
        <v>15564</v>
      </c>
      <c r="C631" s="281" t="s">
        <v>798</v>
      </c>
      <c r="D631" s="213" t="n">
        <v>36680</v>
      </c>
    </row>
    <row r="632" customFormat="false" ht="38.25" hidden="false" customHeight="true" outlineLevel="0" collapsed="false">
      <c r="A632" s="278" t="n">
        <v>10</v>
      </c>
      <c r="B632" s="258" t="s">
        <v>15565</v>
      </c>
      <c r="C632" s="281" t="s">
        <v>798</v>
      </c>
      <c r="D632" s="213" t="n">
        <v>36680</v>
      </c>
    </row>
    <row r="633" customFormat="false" ht="38.25" hidden="false" customHeight="true" outlineLevel="0" collapsed="false">
      <c r="A633" s="277" t="n">
        <v>12</v>
      </c>
      <c r="B633" s="258" t="s">
        <v>15566</v>
      </c>
      <c r="C633" s="281" t="s">
        <v>798</v>
      </c>
      <c r="D633" s="213" t="n">
        <v>36680</v>
      </c>
    </row>
    <row r="634" customFormat="false" ht="38.25" hidden="false" customHeight="true" outlineLevel="0" collapsed="false">
      <c r="A634" s="278" t="n">
        <v>16</v>
      </c>
      <c r="B634" s="258" t="s">
        <v>15567</v>
      </c>
      <c r="C634" s="281" t="s">
        <v>798</v>
      </c>
      <c r="D634" s="213" t="n">
        <v>36680</v>
      </c>
    </row>
    <row r="635" customFormat="false" ht="38.25" hidden="false" customHeight="true" outlineLevel="0" collapsed="false">
      <c r="A635" s="278" t="n">
        <v>46</v>
      </c>
      <c r="B635" s="258" t="s">
        <v>15568</v>
      </c>
      <c r="C635" s="281" t="s">
        <v>798</v>
      </c>
      <c r="D635" s="213" t="n">
        <v>36680</v>
      </c>
    </row>
    <row r="636" customFormat="false" ht="38.25" hidden="false" customHeight="true" outlineLevel="0" collapsed="false">
      <c r="A636" s="278" t="n">
        <v>54</v>
      </c>
      <c r="B636" s="258" t="s">
        <v>15569</v>
      </c>
      <c r="C636" s="281" t="s">
        <v>798</v>
      </c>
      <c r="D636" s="213" t="n">
        <v>36680</v>
      </c>
    </row>
    <row r="637" customFormat="false" ht="38.25" hidden="false" customHeight="true" outlineLevel="0" collapsed="false">
      <c r="A637" s="277" t="n">
        <v>55</v>
      </c>
      <c r="B637" s="258" t="s">
        <v>15570</v>
      </c>
      <c r="C637" s="281" t="s">
        <v>798</v>
      </c>
      <c r="D637" s="213" t="n">
        <v>36680</v>
      </c>
    </row>
    <row r="638" customFormat="false" ht="38.25" hidden="false" customHeight="true" outlineLevel="0" collapsed="false">
      <c r="A638" s="278" t="n">
        <v>56</v>
      </c>
      <c r="B638" s="258" t="s">
        <v>15571</v>
      </c>
      <c r="C638" s="281" t="s">
        <v>798</v>
      </c>
      <c r="D638" s="213" t="n">
        <v>36680</v>
      </c>
    </row>
    <row r="639" customFormat="false" ht="38.25" hidden="false" customHeight="true" outlineLevel="0" collapsed="false">
      <c r="A639" s="278" t="n">
        <v>58</v>
      </c>
      <c r="B639" s="258" t="s">
        <v>15572</v>
      </c>
      <c r="C639" s="204" t="s">
        <v>798</v>
      </c>
      <c r="D639" s="213" t="n">
        <v>36680</v>
      </c>
    </row>
    <row r="640" customFormat="false" ht="38.25" hidden="false" customHeight="true" outlineLevel="0" collapsed="false">
      <c r="A640" s="278" t="n">
        <v>60</v>
      </c>
      <c r="B640" s="258" t="s">
        <v>15573</v>
      </c>
      <c r="C640" s="204" t="s">
        <v>798</v>
      </c>
      <c r="D640" s="213" t="n">
        <v>36680</v>
      </c>
    </row>
    <row r="641" customFormat="false" ht="38.25" hidden="false" customHeight="true" outlineLevel="0" collapsed="false">
      <c r="A641" s="277" t="n">
        <v>61</v>
      </c>
      <c r="B641" s="258" t="s">
        <v>15574</v>
      </c>
      <c r="C641" s="204" t="s">
        <v>798</v>
      </c>
      <c r="D641" s="213" t="n">
        <v>36733</v>
      </c>
    </row>
    <row r="642" customFormat="false" ht="38.25" hidden="false" customHeight="true" outlineLevel="0" collapsed="false">
      <c r="A642" s="278" t="n">
        <v>62</v>
      </c>
      <c r="B642" s="258" t="s">
        <v>15575</v>
      </c>
      <c r="C642" s="204" t="s">
        <v>798</v>
      </c>
      <c r="D642" s="213" t="n">
        <v>36733</v>
      </c>
    </row>
    <row r="643" customFormat="false" ht="38.25" hidden="false" customHeight="true" outlineLevel="0" collapsed="false">
      <c r="A643" s="278" t="n">
        <v>63</v>
      </c>
      <c r="B643" s="258" t="s">
        <v>15576</v>
      </c>
      <c r="C643" s="204" t="s">
        <v>798</v>
      </c>
      <c r="D643" s="213" t="n">
        <v>36733</v>
      </c>
    </row>
    <row r="644" customFormat="false" ht="38.25" hidden="false" customHeight="true" outlineLevel="0" collapsed="false">
      <c r="A644" s="278" t="n">
        <v>64</v>
      </c>
      <c r="B644" s="258" t="s">
        <v>15577</v>
      </c>
      <c r="C644" s="204" t="s">
        <v>798</v>
      </c>
      <c r="D644" s="213" t="n">
        <v>36733</v>
      </c>
    </row>
    <row r="645" customFormat="false" ht="38.25" hidden="false" customHeight="true" outlineLevel="0" collapsed="false">
      <c r="A645" s="277" t="n">
        <v>19</v>
      </c>
      <c r="B645" s="258" t="s">
        <v>15578</v>
      </c>
      <c r="C645" s="204" t="s">
        <v>824</v>
      </c>
      <c r="D645" s="213" t="n">
        <v>36776</v>
      </c>
    </row>
    <row r="646" customFormat="false" ht="38.25" hidden="false" customHeight="true" outlineLevel="0" collapsed="false">
      <c r="A646" s="278" t="n">
        <v>20</v>
      </c>
      <c r="B646" s="258" t="s">
        <v>15579</v>
      </c>
      <c r="C646" s="204" t="s">
        <v>824</v>
      </c>
      <c r="D646" s="213" t="n">
        <v>36776</v>
      </c>
    </row>
    <row r="647" customFormat="false" ht="38.25" hidden="false" customHeight="true" outlineLevel="0" collapsed="false">
      <c r="A647" s="278" t="n">
        <v>21</v>
      </c>
      <c r="B647" s="258" t="s">
        <v>15580</v>
      </c>
      <c r="C647" s="204" t="s">
        <v>824</v>
      </c>
      <c r="D647" s="213" t="n">
        <v>36776</v>
      </c>
    </row>
    <row r="648" customFormat="false" ht="38.25" hidden="false" customHeight="true" outlineLevel="0" collapsed="false">
      <c r="A648" s="278" t="n">
        <v>22</v>
      </c>
      <c r="B648" s="258" t="s">
        <v>15581</v>
      </c>
      <c r="C648" s="204" t="s">
        <v>824</v>
      </c>
      <c r="D648" s="213" t="n">
        <v>36776</v>
      </c>
    </row>
    <row r="649" customFormat="false" ht="38.25" hidden="false" customHeight="true" outlineLevel="0" collapsed="false">
      <c r="A649" s="277" t="n">
        <v>23</v>
      </c>
      <c r="B649" s="258" t="s">
        <v>15582</v>
      </c>
      <c r="C649" s="204" t="s">
        <v>824</v>
      </c>
      <c r="D649" s="213" t="n">
        <v>36776</v>
      </c>
    </row>
    <row r="650" customFormat="false" ht="38.25" hidden="false" customHeight="true" outlineLevel="0" collapsed="false">
      <c r="A650" s="278" t="n">
        <v>24</v>
      </c>
      <c r="B650" s="258" t="s">
        <v>15583</v>
      </c>
      <c r="C650" s="204" t="s">
        <v>824</v>
      </c>
      <c r="D650" s="213" t="n">
        <v>36776</v>
      </c>
    </row>
    <row r="651" customFormat="false" ht="38.25" hidden="false" customHeight="true" outlineLevel="0" collapsed="false">
      <c r="A651" s="278" t="n">
        <v>25</v>
      </c>
      <c r="B651" s="258" t="s">
        <v>15584</v>
      </c>
      <c r="C651" s="204" t="s">
        <v>824</v>
      </c>
      <c r="D651" s="213" t="n">
        <v>36776</v>
      </c>
    </row>
    <row r="652" customFormat="false" ht="38.25" hidden="false" customHeight="true" outlineLevel="0" collapsed="false">
      <c r="A652" s="278" t="n">
        <v>26</v>
      </c>
      <c r="B652" s="258" t="s">
        <v>15585</v>
      </c>
      <c r="C652" s="204" t="s">
        <v>824</v>
      </c>
      <c r="D652" s="213" t="n">
        <v>36776</v>
      </c>
    </row>
    <row r="653" customFormat="false" ht="38.25" hidden="false" customHeight="true" outlineLevel="0" collapsed="false">
      <c r="A653" s="277" t="n">
        <v>27</v>
      </c>
      <c r="B653" s="258" t="s">
        <v>15586</v>
      </c>
      <c r="C653" s="204" t="s">
        <v>824</v>
      </c>
      <c r="D653" s="213" t="n">
        <v>36776</v>
      </c>
    </row>
    <row r="654" customFormat="false" ht="38.25" hidden="false" customHeight="true" outlineLevel="0" collapsed="false">
      <c r="A654" s="278" t="n">
        <v>28</v>
      </c>
      <c r="B654" s="258" t="s">
        <v>15587</v>
      </c>
      <c r="C654" s="204" t="s">
        <v>824</v>
      </c>
      <c r="D654" s="213" t="n">
        <v>36776</v>
      </c>
    </row>
    <row r="655" customFormat="false" ht="38.25" hidden="false" customHeight="true" outlineLevel="0" collapsed="false">
      <c r="A655" s="278" t="n">
        <v>29</v>
      </c>
      <c r="B655" s="258" t="s">
        <v>15588</v>
      </c>
      <c r="C655" s="204" t="s">
        <v>824</v>
      </c>
      <c r="D655" s="213" t="n">
        <v>36776</v>
      </c>
    </row>
    <row r="656" customFormat="false" ht="38.25" hidden="false" customHeight="true" outlineLevel="0" collapsed="false">
      <c r="A656" s="278" t="n">
        <v>30</v>
      </c>
      <c r="B656" s="258" t="s">
        <v>15589</v>
      </c>
      <c r="C656" s="204" t="s">
        <v>824</v>
      </c>
      <c r="D656" s="213" t="n">
        <v>36776</v>
      </c>
    </row>
    <row r="657" customFormat="false" ht="38.25" hidden="false" customHeight="true" outlineLevel="0" collapsed="false">
      <c r="A657" s="277" t="n">
        <v>31</v>
      </c>
      <c r="B657" s="258" t="s">
        <v>15590</v>
      </c>
      <c r="C657" s="204" t="s">
        <v>824</v>
      </c>
      <c r="D657" s="213" t="n">
        <v>36776</v>
      </c>
    </row>
    <row r="658" customFormat="false" ht="38.25" hidden="false" customHeight="true" outlineLevel="0" collapsed="false">
      <c r="A658" s="278" t="n">
        <v>32</v>
      </c>
      <c r="B658" s="258" t="s">
        <v>15591</v>
      </c>
      <c r="C658" s="204" t="s">
        <v>824</v>
      </c>
      <c r="D658" s="213" t="n">
        <v>36776</v>
      </c>
    </row>
    <row r="659" customFormat="false" ht="38.25" hidden="false" customHeight="true" outlineLevel="0" collapsed="false">
      <c r="A659" s="278" t="n">
        <v>33</v>
      </c>
      <c r="B659" s="258" t="s">
        <v>15592</v>
      </c>
      <c r="C659" s="204" t="s">
        <v>824</v>
      </c>
      <c r="D659" s="213" t="n">
        <v>36776</v>
      </c>
    </row>
    <row r="660" customFormat="false" ht="38.25" hidden="false" customHeight="true" outlineLevel="0" collapsed="false">
      <c r="A660" s="278" t="n">
        <v>57</v>
      </c>
      <c r="B660" s="258" t="s">
        <v>15593</v>
      </c>
      <c r="C660" s="204" t="s">
        <v>824</v>
      </c>
      <c r="D660" s="213" t="n">
        <v>36776</v>
      </c>
    </row>
    <row r="661" customFormat="false" ht="38.25" hidden="false" customHeight="true" outlineLevel="0" collapsed="false">
      <c r="A661" s="277" t="n">
        <v>11</v>
      </c>
      <c r="B661" s="258" t="s">
        <v>15594</v>
      </c>
      <c r="C661" s="204" t="s">
        <v>12547</v>
      </c>
      <c r="D661" s="213" t="n">
        <v>36769</v>
      </c>
    </row>
    <row r="662" customFormat="false" ht="38.25" hidden="false" customHeight="true" outlineLevel="0" collapsed="false">
      <c r="A662" s="278" t="n">
        <v>13</v>
      </c>
      <c r="B662" s="258" t="s">
        <v>15595</v>
      </c>
      <c r="C662" s="204" t="s">
        <v>12547</v>
      </c>
      <c r="D662" s="213" t="n">
        <v>36769</v>
      </c>
    </row>
    <row r="663" customFormat="false" ht="38.25" hidden="false" customHeight="true" outlineLevel="0" collapsed="false">
      <c r="A663" s="278" t="n">
        <v>38</v>
      </c>
      <c r="B663" s="258" t="s">
        <v>15596</v>
      </c>
      <c r="C663" s="204" t="s">
        <v>12547</v>
      </c>
      <c r="D663" s="213" t="n">
        <v>36769</v>
      </c>
    </row>
    <row r="664" customFormat="false" ht="38.25" hidden="false" customHeight="true" outlineLevel="0" collapsed="false">
      <c r="A664" s="278" t="n">
        <v>17</v>
      </c>
      <c r="B664" s="258" t="s">
        <v>15597</v>
      </c>
      <c r="C664" s="204" t="s">
        <v>15370</v>
      </c>
      <c r="D664" s="213" t="n">
        <v>36880</v>
      </c>
    </row>
    <row r="665" customFormat="false" ht="38.25" hidden="false" customHeight="true" outlineLevel="0" collapsed="false">
      <c r="A665" s="277" t="n">
        <v>42</v>
      </c>
      <c r="B665" s="258" t="s">
        <v>15598</v>
      </c>
      <c r="C665" s="204" t="s">
        <v>15370</v>
      </c>
      <c r="D665" s="213" t="n">
        <v>36880</v>
      </c>
    </row>
    <row r="666" customFormat="false" ht="38.25" hidden="false" customHeight="true" outlineLevel="0" collapsed="false">
      <c r="A666" s="278" t="n">
        <v>50</v>
      </c>
      <c r="B666" s="258" t="s">
        <v>15599</v>
      </c>
      <c r="C666" s="204" t="s">
        <v>15370</v>
      </c>
      <c r="D666" s="213" t="n">
        <v>36880</v>
      </c>
    </row>
    <row r="667" customFormat="false" ht="38.25" hidden="false" customHeight="true" outlineLevel="0" collapsed="false">
      <c r="A667" s="278" t="n">
        <v>52</v>
      </c>
      <c r="B667" s="258" t="s">
        <v>15600</v>
      </c>
      <c r="C667" s="204" t="s">
        <v>15370</v>
      </c>
      <c r="D667" s="213" t="n">
        <v>36880</v>
      </c>
    </row>
    <row r="668" customFormat="false" ht="38.25" hidden="false" customHeight="true" outlineLevel="0" collapsed="false">
      <c r="A668" s="278" t="n">
        <v>34</v>
      </c>
      <c r="B668" s="258" t="s">
        <v>15601</v>
      </c>
      <c r="C668" s="204" t="s">
        <v>10368</v>
      </c>
      <c r="D668" s="213" t="n">
        <v>36621</v>
      </c>
    </row>
    <row r="669" customFormat="false" ht="38.25" hidden="false" customHeight="true" outlineLevel="0" collapsed="false">
      <c r="A669" s="277" t="n">
        <v>35</v>
      </c>
      <c r="B669" s="258" t="s">
        <v>15602</v>
      </c>
      <c r="C669" s="204" t="s">
        <v>10368</v>
      </c>
      <c r="D669" s="213" t="n">
        <v>36621</v>
      </c>
    </row>
    <row r="670" customFormat="false" ht="38.25" hidden="false" customHeight="true" outlineLevel="0" collapsed="false">
      <c r="A670" s="278" t="n">
        <v>36</v>
      </c>
      <c r="B670" s="258" t="s">
        <v>15603</v>
      </c>
      <c r="C670" s="204" t="s">
        <v>10368</v>
      </c>
      <c r="D670" s="213" t="n">
        <v>36852</v>
      </c>
    </row>
    <row r="671" customFormat="false" ht="38.25" hidden="false" customHeight="true" outlineLevel="0" collapsed="false">
      <c r="A671" s="278" t="n">
        <v>40</v>
      </c>
      <c r="B671" s="258" t="s">
        <v>15604</v>
      </c>
      <c r="C671" s="204" t="s">
        <v>10368</v>
      </c>
      <c r="D671" s="213" t="n">
        <v>36852</v>
      </c>
    </row>
    <row r="672" customFormat="false" ht="38.25" hidden="false" customHeight="true" outlineLevel="0" collapsed="false">
      <c r="A672" s="278" t="n">
        <v>41</v>
      </c>
      <c r="B672" s="258" t="s">
        <v>15605</v>
      </c>
      <c r="C672" s="204" t="s">
        <v>10368</v>
      </c>
      <c r="D672" s="213" t="n">
        <v>36775</v>
      </c>
    </row>
    <row r="673" customFormat="false" ht="38.25" hidden="false" customHeight="true" outlineLevel="0" collapsed="false">
      <c r="A673" s="277" t="n">
        <v>43</v>
      </c>
      <c r="B673" s="258" t="s">
        <v>15606</v>
      </c>
      <c r="C673" s="204" t="s">
        <v>10368</v>
      </c>
      <c r="D673" s="213" t="n">
        <v>36852</v>
      </c>
    </row>
    <row r="674" customFormat="false" ht="38.25" hidden="false" customHeight="true" outlineLevel="0" collapsed="false">
      <c r="A674" s="278" t="n">
        <v>44</v>
      </c>
      <c r="B674" s="258" t="s">
        <v>15607</v>
      </c>
      <c r="C674" s="204" t="s">
        <v>10368</v>
      </c>
      <c r="D674" s="213" t="n">
        <v>36852</v>
      </c>
    </row>
    <row r="675" customFormat="false" ht="38.25" hidden="false" customHeight="true" outlineLevel="0" collapsed="false">
      <c r="A675" s="278" t="n">
        <v>45</v>
      </c>
      <c r="B675" s="258" t="s">
        <v>15608</v>
      </c>
      <c r="C675" s="204" t="s">
        <v>10368</v>
      </c>
      <c r="D675" s="213" t="n">
        <v>36775</v>
      </c>
    </row>
    <row r="676" customFormat="false" ht="38.25" hidden="false" customHeight="true" outlineLevel="0" collapsed="false">
      <c r="A676" s="278" t="n">
        <v>51</v>
      </c>
      <c r="B676" s="258" t="s">
        <v>15609</v>
      </c>
      <c r="C676" s="204" t="s">
        <v>15610</v>
      </c>
      <c r="D676" s="213" t="n">
        <v>36573</v>
      </c>
    </row>
    <row r="677" customFormat="false" ht="38.25" hidden="false" customHeight="true" outlineLevel="0" collapsed="false">
      <c r="A677" s="277" t="n">
        <v>47</v>
      </c>
      <c r="B677" s="258" t="s">
        <v>15611</v>
      </c>
      <c r="C677" s="204" t="s">
        <v>15530</v>
      </c>
      <c r="D677" s="213" t="n">
        <v>36840</v>
      </c>
    </row>
    <row r="678" customFormat="false" ht="38.25" hidden="false" customHeight="true" outlineLevel="0" collapsed="false">
      <c r="A678" s="278" t="n">
        <v>59</v>
      </c>
      <c r="B678" s="258" t="s">
        <v>15612</v>
      </c>
      <c r="C678" s="204" t="s">
        <v>15530</v>
      </c>
      <c r="D678" s="213" t="n">
        <v>36840</v>
      </c>
    </row>
    <row r="679" customFormat="false" ht="38.25" hidden="false" customHeight="true" outlineLevel="0" collapsed="false">
      <c r="A679" s="278" t="n">
        <v>8</v>
      </c>
      <c r="B679" s="258" t="s">
        <v>15613</v>
      </c>
      <c r="C679" s="204" t="s">
        <v>734</v>
      </c>
      <c r="D679" s="213" t="n">
        <v>36718</v>
      </c>
    </row>
    <row r="680" customFormat="false" ht="38.25" hidden="false" customHeight="true" outlineLevel="0" collapsed="false">
      <c r="A680" s="278" t="n">
        <v>14</v>
      </c>
      <c r="B680" s="258" t="s">
        <v>15614</v>
      </c>
      <c r="C680" s="204" t="s">
        <v>734</v>
      </c>
      <c r="D680" s="213" t="n">
        <v>36718</v>
      </c>
    </row>
    <row r="681" customFormat="false" ht="38.25" hidden="false" customHeight="true" outlineLevel="0" collapsed="false">
      <c r="A681" s="277" t="n">
        <v>15</v>
      </c>
      <c r="B681" s="258" t="s">
        <v>215</v>
      </c>
      <c r="C681" s="204" t="s">
        <v>734</v>
      </c>
      <c r="D681" s="213" t="n">
        <v>36718</v>
      </c>
    </row>
    <row r="682" customFormat="false" ht="38.25" hidden="false" customHeight="true" outlineLevel="0" collapsed="false">
      <c r="A682" s="278" t="n">
        <v>18</v>
      </c>
      <c r="B682" s="258" t="s">
        <v>15615</v>
      </c>
      <c r="C682" s="204" t="s">
        <v>734</v>
      </c>
      <c r="D682" s="213" t="n">
        <v>36718</v>
      </c>
    </row>
    <row r="683" customFormat="false" ht="38.25" hidden="false" customHeight="true" outlineLevel="0" collapsed="false">
      <c r="A683" s="278" t="n">
        <v>37</v>
      </c>
      <c r="B683" s="258" t="s">
        <v>15616</v>
      </c>
      <c r="C683" s="204" t="s">
        <v>734</v>
      </c>
      <c r="D683" s="213" t="n">
        <v>36718</v>
      </c>
    </row>
    <row r="684" customFormat="false" ht="38.25" hidden="false" customHeight="true" outlineLevel="0" collapsed="false">
      <c r="A684" s="278" t="n">
        <v>39</v>
      </c>
      <c r="B684" s="258" t="s">
        <v>15617</v>
      </c>
      <c r="C684" s="204" t="s">
        <v>734</v>
      </c>
      <c r="D684" s="213" t="n">
        <v>36718</v>
      </c>
    </row>
    <row r="685" customFormat="false" ht="38.25" hidden="false" customHeight="true" outlineLevel="0" collapsed="false">
      <c r="A685" s="277" t="n">
        <v>48</v>
      </c>
      <c r="B685" s="258" t="s">
        <v>15618</v>
      </c>
      <c r="C685" s="204" t="s">
        <v>734</v>
      </c>
      <c r="D685" s="213" t="n">
        <v>36718</v>
      </c>
    </row>
    <row r="686" customFormat="false" ht="38.25" hidden="false" customHeight="true" outlineLevel="0" collapsed="false">
      <c r="A686" s="278" t="n">
        <v>49</v>
      </c>
      <c r="B686" s="258" t="s">
        <v>15619</v>
      </c>
      <c r="C686" s="204" t="s">
        <v>734</v>
      </c>
      <c r="D686" s="213" t="n">
        <v>36718</v>
      </c>
    </row>
    <row r="687" customFormat="false" ht="38.25" hidden="false" customHeight="true" outlineLevel="0" collapsed="false">
      <c r="A687" s="278" t="n">
        <v>53</v>
      </c>
      <c r="B687" s="258" t="s">
        <v>15620</v>
      </c>
      <c r="C687" s="204" t="s">
        <v>734</v>
      </c>
      <c r="D687" s="213" t="n">
        <v>36718</v>
      </c>
    </row>
    <row r="688" customFormat="false" ht="38.25" hidden="false" customHeight="true" outlineLevel="0" collapsed="false">
      <c r="A688" s="278" t="n">
        <v>65</v>
      </c>
      <c r="B688" s="258" t="s">
        <v>15621</v>
      </c>
      <c r="C688" s="204" t="s">
        <v>734</v>
      </c>
      <c r="D688" s="213" t="n">
        <v>36718</v>
      </c>
    </row>
    <row r="689" customFormat="false" ht="38.25" hidden="false" customHeight="true" outlineLevel="0" collapsed="false">
      <c r="A689" s="277" t="n">
        <v>67</v>
      </c>
      <c r="B689" s="258" t="s">
        <v>15622</v>
      </c>
      <c r="C689" s="204" t="s">
        <v>734</v>
      </c>
      <c r="D689" s="213" t="n">
        <v>36718</v>
      </c>
    </row>
    <row r="690" customFormat="false" ht="38.25" hidden="false" customHeight="true" outlineLevel="0" collapsed="false">
      <c r="A690" s="278" t="n">
        <v>68</v>
      </c>
      <c r="B690" s="258" t="s">
        <v>15623</v>
      </c>
      <c r="C690" s="204" t="s">
        <v>734</v>
      </c>
      <c r="D690" s="213" t="n">
        <v>36718</v>
      </c>
    </row>
    <row r="692" customFormat="false" ht="12.75" hidden="false" customHeight="true" outlineLevel="0" collapsed="false">
      <c r="A692" s="275"/>
      <c r="B692" s="275"/>
      <c r="C692" s="275"/>
    </row>
  </sheetData>
  <autoFilter ref="A15:F15"/>
  <mergeCells count="4">
    <mergeCell ref="A10:F12"/>
    <mergeCell ref="A612:C612"/>
    <mergeCell ref="A616:D618"/>
    <mergeCell ref="A692:C692"/>
  </mergeCells>
  <printOptions headings="false" gridLines="false" gridLinesSet="true" horizontalCentered="false" verticalCentered="false"/>
  <pageMargins left="0.559722222222222" right="0.75" top="1"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G188"/>
  <sheetViews>
    <sheetView showFormulas="false" showGridLines="true" showRowColHeaders="true" showZeros="true" rightToLeft="false" tabSelected="false" showOutlineSymbols="true" defaultGridColor="true" view="normal" topLeftCell="A84" colorId="64" zoomScale="100" zoomScaleNormal="100" zoomScalePageLayoutView="100" workbookViewId="0">
      <selection pane="topLeft" activeCell="B87" activeCellId="0" sqref="B87:F10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31.14"/>
    <col collapsed="false" customWidth="true" hidden="false" outlineLevel="0" max="3" min="3" style="0" width="43.56"/>
    <col collapsed="false" customWidth="true" hidden="false" outlineLevel="0" max="4" min="4" style="0" width="10.28"/>
    <col collapsed="false" customWidth="true" hidden="false" outlineLevel="0" max="5" min="5" style="0" width="8.7"/>
    <col collapsed="false" customWidth="true" hidden="false" outlineLevel="0" max="6" min="6" style="0" width="6.7"/>
  </cols>
  <sheetData>
    <row r="13" customFormat="false" ht="12.75" hidden="false" customHeight="true" outlineLevel="0" collapsed="false">
      <c r="A13" s="253" t="s">
        <v>15624</v>
      </c>
      <c r="B13" s="253"/>
      <c r="C13" s="253"/>
      <c r="D13" s="253"/>
      <c r="E13" s="253"/>
      <c r="F13" s="253"/>
    </row>
    <row r="14" customFormat="false" ht="12.75" hidden="false" customHeight="false" outlineLevel="0" collapsed="false">
      <c r="A14" s="253"/>
      <c r="B14" s="253"/>
      <c r="C14" s="253"/>
      <c r="D14" s="253"/>
      <c r="E14" s="253"/>
      <c r="F14" s="253"/>
    </row>
    <row r="15" customFormat="false" ht="12.75" hidden="false" customHeight="false" outlineLevel="0" collapsed="false">
      <c r="A15" s="253"/>
      <c r="B15" s="253"/>
      <c r="C15" s="253"/>
      <c r="D15" s="253"/>
      <c r="E15" s="253"/>
      <c r="F15" s="253"/>
    </row>
    <row r="17" customFormat="false" ht="27" hidden="false" customHeight="true" outlineLevel="0" collapsed="false">
      <c r="A17" s="254" t="s">
        <v>2</v>
      </c>
      <c r="B17" s="254" t="s">
        <v>838</v>
      </c>
      <c r="C17" s="255" t="s">
        <v>12193</v>
      </c>
      <c r="D17" s="256" t="s">
        <v>5</v>
      </c>
      <c r="E17" s="254" t="s">
        <v>6</v>
      </c>
      <c r="F17" s="257" t="s">
        <v>7</v>
      </c>
    </row>
    <row r="18" customFormat="false" ht="50.25" hidden="false" customHeight="true" outlineLevel="0" collapsed="false">
      <c r="A18" s="207" t="n">
        <v>1</v>
      </c>
      <c r="B18" s="258" t="s">
        <v>747</v>
      </c>
      <c r="C18" s="204" t="s">
        <v>748</v>
      </c>
      <c r="D18" s="213" t="n">
        <v>36299</v>
      </c>
      <c r="E18" s="206" t="n">
        <v>0.01</v>
      </c>
      <c r="F18" s="207" t="s">
        <v>10</v>
      </c>
    </row>
    <row r="19" customFormat="false" ht="50.25" hidden="false" customHeight="true" outlineLevel="0" collapsed="false">
      <c r="A19" s="207" t="n">
        <v>2</v>
      </c>
      <c r="B19" s="258" t="s">
        <v>750</v>
      </c>
      <c r="C19" s="204" t="s">
        <v>748</v>
      </c>
      <c r="D19" s="213" t="n">
        <v>36299</v>
      </c>
      <c r="E19" s="206" t="n">
        <v>0.01</v>
      </c>
      <c r="F19" s="207" t="s">
        <v>10</v>
      </c>
    </row>
    <row r="20" customFormat="false" ht="50.25" hidden="false" customHeight="true" outlineLevel="0" collapsed="false">
      <c r="A20" s="207" t="n">
        <v>3</v>
      </c>
      <c r="B20" s="258" t="s">
        <v>757</v>
      </c>
      <c r="C20" s="204" t="s">
        <v>748</v>
      </c>
      <c r="D20" s="213" t="n">
        <v>36299</v>
      </c>
      <c r="E20" s="206" t="n">
        <v>0.01</v>
      </c>
      <c r="F20" s="207" t="s">
        <v>10</v>
      </c>
    </row>
    <row r="21" customFormat="false" ht="50.25" hidden="false" customHeight="true" outlineLevel="0" collapsed="false">
      <c r="A21" s="207" t="n">
        <v>4</v>
      </c>
      <c r="B21" s="258" t="s">
        <v>795</v>
      </c>
      <c r="C21" s="204" t="s">
        <v>796</v>
      </c>
      <c r="D21" s="213" t="n">
        <v>36337</v>
      </c>
      <c r="E21" s="206" t="n">
        <v>0.02</v>
      </c>
      <c r="F21" s="279" t="s">
        <v>19</v>
      </c>
    </row>
    <row r="22" customFormat="false" ht="50.25" hidden="false" customHeight="true" outlineLevel="0" collapsed="false">
      <c r="A22" s="207" t="n">
        <v>5</v>
      </c>
      <c r="B22" s="258" t="s">
        <v>764</v>
      </c>
      <c r="C22" s="204" t="s">
        <v>765</v>
      </c>
      <c r="D22" s="213" t="n">
        <v>36299</v>
      </c>
      <c r="E22" s="206" t="n">
        <v>0.01</v>
      </c>
      <c r="F22" s="207" t="s">
        <v>10</v>
      </c>
    </row>
    <row r="23" customFormat="false" ht="50.25" hidden="false" customHeight="true" outlineLevel="0" collapsed="false">
      <c r="A23" s="207" t="n">
        <v>6</v>
      </c>
      <c r="B23" s="258" t="s">
        <v>797</v>
      </c>
      <c r="C23" s="204" t="s">
        <v>798</v>
      </c>
      <c r="D23" s="213" t="n">
        <v>36342</v>
      </c>
      <c r="E23" s="206" t="n">
        <v>0.02</v>
      </c>
      <c r="F23" s="279" t="s">
        <v>19</v>
      </c>
    </row>
    <row r="24" customFormat="false" ht="50.25" hidden="false" customHeight="true" outlineLevel="0" collapsed="false">
      <c r="A24" s="207" t="n">
        <v>7</v>
      </c>
      <c r="B24" s="258" t="s">
        <v>15625</v>
      </c>
      <c r="C24" s="204" t="s">
        <v>798</v>
      </c>
      <c r="D24" s="213" t="n">
        <v>36342</v>
      </c>
      <c r="E24" s="206" t="n">
        <v>0.02</v>
      </c>
      <c r="F24" s="279" t="s">
        <v>19</v>
      </c>
    </row>
    <row r="25" customFormat="false" ht="50.25" hidden="false" customHeight="true" outlineLevel="0" collapsed="false">
      <c r="A25" s="207" t="n">
        <v>8</v>
      </c>
      <c r="B25" s="258" t="s">
        <v>799</v>
      </c>
      <c r="C25" s="204" t="s">
        <v>798</v>
      </c>
      <c r="D25" s="213" t="n">
        <v>36342</v>
      </c>
      <c r="E25" s="206" t="n">
        <v>0.02</v>
      </c>
      <c r="F25" s="279" t="s">
        <v>19</v>
      </c>
    </row>
    <row r="26" customFormat="false" ht="50.25" hidden="false" customHeight="true" outlineLevel="0" collapsed="false">
      <c r="A26" s="207" t="n">
        <v>9</v>
      </c>
      <c r="B26" s="258" t="s">
        <v>800</v>
      </c>
      <c r="C26" s="204" t="s">
        <v>798</v>
      </c>
      <c r="D26" s="213" t="n">
        <v>36342</v>
      </c>
      <c r="E26" s="206" t="n">
        <v>0.02</v>
      </c>
      <c r="F26" s="279" t="s">
        <v>19</v>
      </c>
    </row>
    <row r="27" customFormat="false" ht="50.25" hidden="false" customHeight="true" outlineLevel="0" collapsed="false">
      <c r="A27" s="207" t="n">
        <v>10</v>
      </c>
      <c r="B27" s="258" t="s">
        <v>802</v>
      </c>
      <c r="C27" s="204" t="s">
        <v>798</v>
      </c>
      <c r="D27" s="213" t="n">
        <v>36342</v>
      </c>
      <c r="E27" s="206" t="n">
        <v>0.02</v>
      </c>
      <c r="F27" s="279" t="s">
        <v>19</v>
      </c>
    </row>
    <row r="28" customFormat="false" ht="50.25" hidden="false" customHeight="true" outlineLevel="0" collapsed="false">
      <c r="A28" s="207" t="n">
        <v>11</v>
      </c>
      <c r="B28" s="258" t="s">
        <v>803</v>
      </c>
      <c r="C28" s="204" t="s">
        <v>798</v>
      </c>
      <c r="D28" s="213" t="n">
        <v>36342</v>
      </c>
      <c r="E28" s="206" t="n">
        <v>0.02</v>
      </c>
      <c r="F28" s="279" t="s">
        <v>19</v>
      </c>
    </row>
    <row r="29" customFormat="false" ht="50.25" hidden="false" customHeight="true" outlineLevel="0" collapsed="false">
      <c r="A29" s="207" t="n">
        <v>12</v>
      </c>
      <c r="B29" s="258" t="s">
        <v>804</v>
      </c>
      <c r="C29" s="204" t="s">
        <v>798</v>
      </c>
      <c r="D29" s="213" t="n">
        <v>36342</v>
      </c>
      <c r="E29" s="206" t="n">
        <v>0.02</v>
      </c>
      <c r="F29" s="279" t="s">
        <v>19</v>
      </c>
    </row>
    <row r="30" customFormat="false" ht="50.25" hidden="false" customHeight="true" outlineLevel="0" collapsed="false">
      <c r="A30" s="207" t="n">
        <v>13</v>
      </c>
      <c r="B30" s="258" t="s">
        <v>15626</v>
      </c>
      <c r="C30" s="204" t="s">
        <v>822</v>
      </c>
      <c r="D30" s="213" t="n">
        <v>36439</v>
      </c>
      <c r="E30" s="206" t="n">
        <v>0.01</v>
      </c>
      <c r="F30" s="207" t="s">
        <v>10</v>
      </c>
    </row>
    <row r="31" customFormat="false" ht="50.25" hidden="false" customHeight="true" outlineLevel="0" collapsed="false">
      <c r="A31" s="207" t="n">
        <v>14</v>
      </c>
      <c r="B31" s="258" t="s">
        <v>816</v>
      </c>
      <c r="C31" s="204" t="s">
        <v>779</v>
      </c>
      <c r="D31" s="213" t="n">
        <v>36370</v>
      </c>
      <c r="E31" s="206" t="n">
        <v>0.01</v>
      </c>
      <c r="F31" s="279" t="s">
        <v>10</v>
      </c>
    </row>
    <row r="32" customFormat="false" ht="50.25" hidden="false" customHeight="true" outlineLevel="0" collapsed="false">
      <c r="A32" s="207" t="n">
        <v>15</v>
      </c>
      <c r="B32" s="258" t="s">
        <v>780</v>
      </c>
      <c r="C32" s="204" t="s">
        <v>779</v>
      </c>
      <c r="D32" s="213" t="n">
        <v>36321</v>
      </c>
      <c r="E32" s="206" t="n">
        <v>0.01</v>
      </c>
      <c r="F32" s="279" t="s">
        <v>10</v>
      </c>
    </row>
    <row r="33" customFormat="false" ht="50.25" hidden="false" customHeight="true" outlineLevel="0" collapsed="false">
      <c r="A33" s="207" t="n">
        <v>16</v>
      </c>
      <c r="B33" s="258" t="s">
        <v>778</v>
      </c>
      <c r="C33" s="204" t="s">
        <v>779</v>
      </c>
      <c r="D33" s="213" t="n">
        <v>36311</v>
      </c>
      <c r="E33" s="206" t="n">
        <v>0.01</v>
      </c>
      <c r="F33" s="207" t="s">
        <v>10</v>
      </c>
    </row>
    <row r="34" customFormat="false" ht="50.25" hidden="false" customHeight="true" outlineLevel="0" collapsed="false">
      <c r="A34" s="207" t="n">
        <v>17</v>
      </c>
      <c r="B34" s="258" t="s">
        <v>740</v>
      </c>
      <c r="C34" s="204" t="s">
        <v>675</v>
      </c>
      <c r="D34" s="213" t="n">
        <v>36299</v>
      </c>
      <c r="E34" s="206" t="n">
        <v>0.01</v>
      </c>
      <c r="F34" s="207" t="s">
        <v>10</v>
      </c>
    </row>
    <row r="35" customFormat="false" ht="50.25" hidden="false" customHeight="true" outlineLevel="0" collapsed="false">
      <c r="A35" s="207" t="n">
        <v>18</v>
      </c>
      <c r="B35" s="258" t="s">
        <v>741</v>
      </c>
      <c r="C35" s="204" t="s">
        <v>675</v>
      </c>
      <c r="D35" s="213" t="n">
        <v>36299</v>
      </c>
      <c r="E35" s="206" t="n">
        <v>0.01</v>
      </c>
      <c r="F35" s="207" t="s">
        <v>10</v>
      </c>
    </row>
    <row r="36" customFormat="false" ht="50.25" hidden="false" customHeight="true" outlineLevel="0" collapsed="false">
      <c r="A36" s="207" t="n">
        <v>19</v>
      </c>
      <c r="B36" s="258" t="s">
        <v>742</v>
      </c>
      <c r="C36" s="204" t="s">
        <v>675</v>
      </c>
      <c r="D36" s="213" t="n">
        <v>36299</v>
      </c>
      <c r="E36" s="206" t="n">
        <v>0.02</v>
      </c>
      <c r="F36" s="279" t="s">
        <v>19</v>
      </c>
    </row>
    <row r="37" customFormat="false" ht="50.25" hidden="false" customHeight="true" outlineLevel="0" collapsed="false">
      <c r="A37" s="207" t="n">
        <v>20</v>
      </c>
      <c r="B37" s="258" t="s">
        <v>744</v>
      </c>
      <c r="C37" s="204" t="s">
        <v>675</v>
      </c>
      <c r="D37" s="213" t="n">
        <v>36299</v>
      </c>
      <c r="E37" s="206" t="n">
        <v>0.01</v>
      </c>
      <c r="F37" s="207" t="s">
        <v>10</v>
      </c>
    </row>
    <row r="38" customFormat="false" ht="50.25" hidden="false" customHeight="true" outlineLevel="0" collapsed="false">
      <c r="A38" s="207" t="n">
        <v>21</v>
      </c>
      <c r="B38" s="258" t="s">
        <v>749</v>
      </c>
      <c r="C38" s="204" t="s">
        <v>675</v>
      </c>
      <c r="D38" s="213" t="n">
        <v>36299</v>
      </c>
      <c r="E38" s="206" t="n">
        <v>0.01</v>
      </c>
      <c r="F38" s="207" t="s">
        <v>10</v>
      </c>
    </row>
    <row r="39" customFormat="false" ht="50.25" hidden="false" customHeight="true" outlineLevel="0" collapsed="false">
      <c r="A39" s="207" t="n">
        <v>22</v>
      </c>
      <c r="B39" s="258" t="s">
        <v>752</v>
      </c>
      <c r="C39" s="204" t="s">
        <v>675</v>
      </c>
      <c r="D39" s="213" t="n">
        <v>36299</v>
      </c>
      <c r="E39" s="206" t="n">
        <v>0.01</v>
      </c>
      <c r="F39" s="207" t="s">
        <v>10</v>
      </c>
    </row>
    <row r="40" customFormat="false" ht="50.25" hidden="false" customHeight="true" outlineLevel="0" collapsed="false">
      <c r="A40" s="207" t="n">
        <v>23</v>
      </c>
      <c r="B40" s="258" t="s">
        <v>756</v>
      </c>
      <c r="C40" s="204" t="s">
        <v>675</v>
      </c>
      <c r="D40" s="213" t="n">
        <v>36299</v>
      </c>
      <c r="E40" s="206" t="n">
        <v>0.01</v>
      </c>
      <c r="F40" s="207" t="s">
        <v>10</v>
      </c>
    </row>
    <row r="41" customFormat="false" ht="50.25" hidden="false" customHeight="true" outlineLevel="0" collapsed="false">
      <c r="A41" s="207" t="n">
        <v>24</v>
      </c>
      <c r="B41" s="258" t="s">
        <v>759</v>
      </c>
      <c r="C41" s="204" t="s">
        <v>675</v>
      </c>
      <c r="D41" s="213" t="n">
        <v>36299</v>
      </c>
      <c r="E41" s="206" t="n">
        <v>0.01</v>
      </c>
      <c r="F41" s="207" t="s">
        <v>10</v>
      </c>
    </row>
    <row r="42" customFormat="false" ht="50.25" hidden="false" customHeight="true" outlineLevel="0" collapsed="false">
      <c r="A42" s="207" t="n">
        <v>25</v>
      </c>
      <c r="B42" s="258" t="s">
        <v>769</v>
      </c>
      <c r="C42" s="204" t="s">
        <v>675</v>
      </c>
      <c r="D42" s="213" t="n">
        <v>36299</v>
      </c>
      <c r="E42" s="206" t="n">
        <v>0.01</v>
      </c>
      <c r="F42" s="207" t="s">
        <v>10</v>
      </c>
    </row>
    <row r="43" customFormat="false" ht="50.25" hidden="false" customHeight="true" outlineLevel="0" collapsed="false">
      <c r="A43" s="207" t="n">
        <v>26</v>
      </c>
      <c r="B43" s="282" t="s">
        <v>693</v>
      </c>
      <c r="C43" s="283" t="s">
        <v>694</v>
      </c>
      <c r="D43" s="284" t="n">
        <v>36194</v>
      </c>
      <c r="E43" s="206" t="n">
        <v>0.02</v>
      </c>
      <c r="F43" s="207" t="s">
        <v>19</v>
      </c>
    </row>
    <row r="44" customFormat="false" ht="50.25" hidden="false" customHeight="true" outlineLevel="0" collapsed="false">
      <c r="A44" s="207" t="n">
        <v>27</v>
      </c>
      <c r="B44" s="282" t="s">
        <v>695</v>
      </c>
      <c r="C44" s="283" t="s">
        <v>694</v>
      </c>
      <c r="D44" s="284" t="n">
        <v>36194</v>
      </c>
      <c r="E44" s="285" t="n">
        <v>0.02</v>
      </c>
      <c r="F44" s="284" t="s">
        <v>19</v>
      </c>
    </row>
    <row r="45" customFormat="false" ht="50.25" hidden="false" customHeight="true" outlineLevel="0" collapsed="false">
      <c r="A45" s="207" t="n">
        <v>28</v>
      </c>
      <c r="B45" s="282" t="s">
        <v>696</v>
      </c>
      <c r="C45" s="283" t="s">
        <v>694</v>
      </c>
      <c r="D45" s="284" t="n">
        <v>36194</v>
      </c>
      <c r="E45" s="285" t="n">
        <v>0.02</v>
      </c>
      <c r="F45" s="284" t="s">
        <v>19</v>
      </c>
    </row>
    <row r="46" customFormat="false" ht="50.25" hidden="false" customHeight="true" outlineLevel="0" collapsed="false">
      <c r="A46" s="207" t="n">
        <v>29</v>
      </c>
      <c r="B46" s="282" t="s">
        <v>697</v>
      </c>
      <c r="C46" s="283" t="s">
        <v>694</v>
      </c>
      <c r="D46" s="284" t="n">
        <v>36194</v>
      </c>
      <c r="E46" s="206" t="n">
        <v>0.02</v>
      </c>
      <c r="F46" s="207" t="s">
        <v>19</v>
      </c>
    </row>
    <row r="47" customFormat="false" ht="50.25" hidden="false" customHeight="true" outlineLevel="0" collapsed="false">
      <c r="A47" s="207" t="n">
        <v>30</v>
      </c>
      <c r="B47" s="282" t="s">
        <v>698</v>
      </c>
      <c r="C47" s="283" t="s">
        <v>694</v>
      </c>
      <c r="D47" s="284" t="n">
        <v>36194</v>
      </c>
      <c r="E47" s="206" t="n">
        <v>0.02</v>
      </c>
      <c r="F47" s="207" t="s">
        <v>19</v>
      </c>
    </row>
    <row r="48" customFormat="false" ht="50.25" hidden="false" customHeight="true" outlineLevel="0" collapsed="false">
      <c r="A48" s="207" t="n">
        <v>31</v>
      </c>
      <c r="B48" s="282" t="s">
        <v>699</v>
      </c>
      <c r="C48" s="283" t="s">
        <v>694</v>
      </c>
      <c r="D48" s="284" t="n">
        <v>36194</v>
      </c>
      <c r="E48" s="285" t="n">
        <v>0.02</v>
      </c>
      <c r="F48" s="284" t="s">
        <v>19</v>
      </c>
    </row>
    <row r="49" customFormat="false" ht="50.25" hidden="false" customHeight="true" outlineLevel="0" collapsed="false">
      <c r="A49" s="207" t="n">
        <v>32</v>
      </c>
      <c r="B49" s="282" t="s">
        <v>700</v>
      </c>
      <c r="C49" s="283" t="s">
        <v>694</v>
      </c>
      <c r="D49" s="284" t="n">
        <v>36194</v>
      </c>
      <c r="E49" s="206" t="n">
        <v>0.02</v>
      </c>
      <c r="F49" s="207" t="s">
        <v>19</v>
      </c>
    </row>
    <row r="50" customFormat="false" ht="50.25" hidden="false" customHeight="true" outlineLevel="0" collapsed="false">
      <c r="A50" s="207" t="n">
        <v>33</v>
      </c>
      <c r="B50" s="282" t="s">
        <v>701</v>
      </c>
      <c r="C50" s="283" t="s">
        <v>694</v>
      </c>
      <c r="D50" s="284" t="n">
        <v>36194</v>
      </c>
      <c r="E50" s="206" t="n">
        <v>0.02</v>
      </c>
      <c r="F50" s="207" t="s">
        <v>19</v>
      </c>
    </row>
    <row r="51" customFormat="false" ht="50.25" hidden="false" customHeight="true" outlineLevel="0" collapsed="false">
      <c r="A51" s="207" t="n">
        <v>34</v>
      </c>
      <c r="B51" s="282" t="s">
        <v>702</v>
      </c>
      <c r="C51" s="283" t="s">
        <v>694</v>
      </c>
      <c r="D51" s="284" t="n">
        <v>36194</v>
      </c>
      <c r="E51" s="285" t="n">
        <v>0.02</v>
      </c>
      <c r="F51" s="284" t="s">
        <v>19</v>
      </c>
    </row>
    <row r="52" customFormat="false" ht="50.25" hidden="false" customHeight="true" outlineLevel="0" collapsed="false">
      <c r="A52" s="207" t="n">
        <v>35</v>
      </c>
      <c r="B52" s="282" t="s">
        <v>703</v>
      </c>
      <c r="C52" s="283" t="s">
        <v>694</v>
      </c>
      <c r="D52" s="284" t="n">
        <v>36194</v>
      </c>
      <c r="E52" s="285" t="n">
        <v>0.02</v>
      </c>
      <c r="F52" s="284" t="s">
        <v>19</v>
      </c>
    </row>
    <row r="53" customFormat="false" ht="50.25" hidden="false" customHeight="true" outlineLevel="0" collapsed="false">
      <c r="A53" s="207" t="n">
        <v>36</v>
      </c>
      <c r="B53" s="282" t="s">
        <v>704</v>
      </c>
      <c r="C53" s="283" t="s">
        <v>694</v>
      </c>
      <c r="D53" s="284" t="n">
        <v>36194</v>
      </c>
      <c r="E53" s="285" t="n">
        <v>0.02</v>
      </c>
      <c r="F53" s="284" t="s">
        <v>19</v>
      </c>
    </row>
    <row r="54" customFormat="false" ht="50.25" hidden="false" customHeight="true" outlineLevel="0" collapsed="false">
      <c r="A54" s="207" t="n">
        <v>37</v>
      </c>
      <c r="B54" s="282" t="s">
        <v>705</v>
      </c>
      <c r="C54" s="283" t="s">
        <v>694</v>
      </c>
      <c r="D54" s="284" t="n">
        <v>36194</v>
      </c>
      <c r="E54" s="206" t="n">
        <v>0.02</v>
      </c>
      <c r="F54" s="207" t="s">
        <v>19</v>
      </c>
    </row>
    <row r="55" customFormat="false" ht="50.25" hidden="false" customHeight="true" outlineLevel="0" collapsed="false">
      <c r="A55" s="207" t="n">
        <v>38</v>
      </c>
      <c r="B55" s="282" t="s">
        <v>658</v>
      </c>
      <c r="C55" s="283" t="s">
        <v>694</v>
      </c>
      <c r="D55" s="284" t="n">
        <v>36194</v>
      </c>
      <c r="E55" s="206" t="n">
        <v>0.02</v>
      </c>
      <c r="F55" s="207" t="s">
        <v>19</v>
      </c>
    </row>
    <row r="56" customFormat="false" ht="50.25" hidden="false" customHeight="true" outlineLevel="0" collapsed="false">
      <c r="A56" s="207" t="n">
        <v>39</v>
      </c>
      <c r="B56" s="258" t="s">
        <v>817</v>
      </c>
      <c r="C56" s="204" t="s">
        <v>694</v>
      </c>
      <c r="D56" s="213" t="n">
        <v>36431</v>
      </c>
      <c r="E56" s="206" t="n">
        <v>0.02</v>
      </c>
      <c r="F56" s="207" t="s">
        <v>19</v>
      </c>
    </row>
    <row r="57" customFormat="false" ht="50.25" hidden="false" customHeight="true" outlineLevel="0" collapsed="false">
      <c r="A57" s="207" t="n">
        <v>40</v>
      </c>
      <c r="B57" s="282" t="s">
        <v>706</v>
      </c>
      <c r="C57" s="283" t="s">
        <v>694</v>
      </c>
      <c r="D57" s="284" t="n">
        <v>36194</v>
      </c>
      <c r="E57" s="206" t="n">
        <v>0.02</v>
      </c>
      <c r="F57" s="207" t="s">
        <v>19</v>
      </c>
    </row>
    <row r="58" customFormat="false" ht="50.25" hidden="false" customHeight="true" outlineLevel="0" collapsed="false">
      <c r="A58" s="207" t="n">
        <v>41</v>
      </c>
      <c r="B58" s="258" t="s">
        <v>787</v>
      </c>
      <c r="C58" s="204" t="s">
        <v>694</v>
      </c>
      <c r="D58" s="213" t="n">
        <v>36330</v>
      </c>
      <c r="E58" s="206" t="n">
        <v>0.02</v>
      </c>
      <c r="F58" s="279" t="s">
        <v>19</v>
      </c>
    </row>
    <row r="59" customFormat="false" ht="50.25" hidden="false" customHeight="true" outlineLevel="0" collapsed="false">
      <c r="A59" s="207" t="n">
        <v>42</v>
      </c>
      <c r="B59" s="282" t="s">
        <v>707</v>
      </c>
      <c r="C59" s="283" t="s">
        <v>694</v>
      </c>
      <c r="D59" s="284" t="n">
        <v>36194</v>
      </c>
      <c r="E59" s="285" t="n">
        <v>0.02</v>
      </c>
      <c r="F59" s="284" t="s">
        <v>19</v>
      </c>
    </row>
    <row r="60" customFormat="false" ht="50.25" hidden="false" customHeight="true" outlineLevel="0" collapsed="false">
      <c r="A60" s="207" t="n">
        <v>43</v>
      </c>
      <c r="B60" s="258" t="s">
        <v>788</v>
      </c>
      <c r="C60" s="204" t="s">
        <v>694</v>
      </c>
      <c r="D60" s="213" t="n">
        <v>36330</v>
      </c>
      <c r="E60" s="206" t="n">
        <v>0.02</v>
      </c>
      <c r="F60" s="279" t="s">
        <v>19</v>
      </c>
    </row>
    <row r="61" customFormat="false" ht="50.25" hidden="false" customHeight="true" outlineLevel="0" collapsed="false">
      <c r="A61" s="207" t="n">
        <v>44</v>
      </c>
      <c r="B61" s="282" t="s">
        <v>708</v>
      </c>
      <c r="C61" s="283" t="s">
        <v>694</v>
      </c>
      <c r="D61" s="284" t="n">
        <v>36194</v>
      </c>
      <c r="E61" s="206" t="n">
        <v>0.02</v>
      </c>
      <c r="F61" s="207" t="s">
        <v>19</v>
      </c>
    </row>
    <row r="62" customFormat="false" ht="50.25" hidden="false" customHeight="true" outlineLevel="0" collapsed="false">
      <c r="A62" s="207" t="n">
        <v>45</v>
      </c>
      <c r="B62" s="282" t="s">
        <v>709</v>
      </c>
      <c r="C62" s="283" t="s">
        <v>694</v>
      </c>
      <c r="D62" s="284" t="n">
        <v>36194</v>
      </c>
      <c r="E62" s="285" t="n">
        <v>0.02</v>
      </c>
      <c r="F62" s="284" t="s">
        <v>19</v>
      </c>
    </row>
    <row r="63" customFormat="false" ht="50.25" hidden="false" customHeight="true" outlineLevel="0" collapsed="false">
      <c r="A63" s="207" t="n">
        <v>46</v>
      </c>
      <c r="B63" s="282" t="s">
        <v>710</v>
      </c>
      <c r="C63" s="283" t="s">
        <v>694</v>
      </c>
      <c r="D63" s="284" t="n">
        <v>36194</v>
      </c>
      <c r="E63" s="285" t="n">
        <v>0.02</v>
      </c>
      <c r="F63" s="284" t="s">
        <v>19</v>
      </c>
    </row>
    <row r="64" customFormat="false" ht="50.25" hidden="false" customHeight="true" outlineLevel="0" collapsed="false">
      <c r="A64" s="207" t="n">
        <v>47</v>
      </c>
      <c r="B64" s="282" t="s">
        <v>711</v>
      </c>
      <c r="C64" s="283" t="s">
        <v>694</v>
      </c>
      <c r="D64" s="284" t="n">
        <v>36194</v>
      </c>
      <c r="E64" s="206" t="n">
        <v>0.02</v>
      </c>
      <c r="F64" s="207" t="s">
        <v>19</v>
      </c>
    </row>
    <row r="65" customFormat="false" ht="50.25" hidden="false" customHeight="true" outlineLevel="0" collapsed="false">
      <c r="A65" s="207" t="n">
        <v>48</v>
      </c>
      <c r="B65" s="282" t="s">
        <v>712</v>
      </c>
      <c r="C65" s="283" t="s">
        <v>694</v>
      </c>
      <c r="D65" s="284" t="n">
        <v>36194</v>
      </c>
      <c r="E65" s="285" t="n">
        <v>0.02</v>
      </c>
      <c r="F65" s="284" t="s">
        <v>19</v>
      </c>
    </row>
    <row r="66" customFormat="false" ht="50.25" hidden="false" customHeight="true" outlineLevel="0" collapsed="false">
      <c r="A66" s="207" t="n">
        <v>49</v>
      </c>
      <c r="B66" s="282" t="s">
        <v>713</v>
      </c>
      <c r="C66" s="283" t="s">
        <v>694</v>
      </c>
      <c r="D66" s="284" t="n">
        <v>36194</v>
      </c>
      <c r="E66" s="285" t="n">
        <v>0.02</v>
      </c>
      <c r="F66" s="284" t="s">
        <v>19</v>
      </c>
    </row>
    <row r="67" customFormat="false" ht="50.25" hidden="false" customHeight="true" outlineLevel="0" collapsed="false">
      <c r="A67" s="207" t="n">
        <v>50</v>
      </c>
      <c r="B67" s="258" t="s">
        <v>789</v>
      </c>
      <c r="C67" s="204" t="s">
        <v>694</v>
      </c>
      <c r="D67" s="213" t="n">
        <v>36330</v>
      </c>
      <c r="E67" s="206" t="n">
        <v>0.02</v>
      </c>
      <c r="F67" s="279" t="s">
        <v>19</v>
      </c>
    </row>
    <row r="68" customFormat="false" ht="50.25" hidden="false" customHeight="true" outlineLevel="0" collapsed="false">
      <c r="A68" s="207" t="n">
        <v>51</v>
      </c>
      <c r="B68" s="258" t="s">
        <v>15627</v>
      </c>
      <c r="C68" s="204" t="s">
        <v>694</v>
      </c>
      <c r="D68" s="213" t="n">
        <v>36431</v>
      </c>
      <c r="E68" s="206" t="n">
        <v>0.02</v>
      </c>
      <c r="F68" s="207" t="s">
        <v>19</v>
      </c>
    </row>
    <row r="69" customFormat="false" ht="50.25" hidden="false" customHeight="true" outlineLevel="0" collapsed="false">
      <c r="A69" s="207" t="n">
        <v>52</v>
      </c>
      <c r="B69" s="258" t="s">
        <v>790</v>
      </c>
      <c r="C69" s="204" t="s">
        <v>694</v>
      </c>
      <c r="D69" s="213" t="n">
        <v>36330</v>
      </c>
      <c r="E69" s="206" t="n">
        <v>0.02</v>
      </c>
      <c r="F69" s="279" t="s">
        <v>19</v>
      </c>
    </row>
    <row r="70" customFormat="false" ht="50.25" hidden="false" customHeight="true" outlineLevel="0" collapsed="false">
      <c r="A70" s="207" t="n">
        <v>53</v>
      </c>
      <c r="B70" s="258" t="s">
        <v>791</v>
      </c>
      <c r="C70" s="204" t="s">
        <v>694</v>
      </c>
      <c r="D70" s="213" t="n">
        <v>36330</v>
      </c>
      <c r="E70" s="206" t="n">
        <v>0.02</v>
      </c>
      <c r="F70" s="279" t="s">
        <v>19</v>
      </c>
    </row>
    <row r="71" customFormat="false" ht="50.25" hidden="false" customHeight="true" outlineLevel="0" collapsed="false">
      <c r="A71" s="207" t="n">
        <v>54</v>
      </c>
      <c r="B71" s="282" t="s">
        <v>714</v>
      </c>
      <c r="C71" s="283" t="s">
        <v>694</v>
      </c>
      <c r="D71" s="284" t="n">
        <v>36194</v>
      </c>
      <c r="E71" s="285" t="n">
        <v>0.02</v>
      </c>
      <c r="F71" s="284" t="s">
        <v>19</v>
      </c>
    </row>
    <row r="72" customFormat="false" ht="50.25" hidden="false" customHeight="true" outlineLevel="0" collapsed="false">
      <c r="A72" s="207" t="n">
        <v>55</v>
      </c>
      <c r="B72" s="282" t="s">
        <v>715</v>
      </c>
      <c r="C72" s="283" t="s">
        <v>694</v>
      </c>
      <c r="D72" s="284" t="n">
        <v>36194</v>
      </c>
      <c r="E72" s="206" t="n">
        <v>0.02</v>
      </c>
      <c r="F72" s="207" t="s">
        <v>19</v>
      </c>
    </row>
    <row r="73" customFormat="false" ht="50.25" hidden="false" customHeight="true" outlineLevel="0" collapsed="false">
      <c r="A73" s="207" t="n">
        <v>56</v>
      </c>
      <c r="B73" s="282" t="s">
        <v>716</v>
      </c>
      <c r="C73" s="283" t="s">
        <v>694</v>
      </c>
      <c r="D73" s="284" t="n">
        <v>36194</v>
      </c>
      <c r="E73" s="285" t="n">
        <v>0.02</v>
      </c>
      <c r="F73" s="284" t="s">
        <v>19</v>
      </c>
    </row>
    <row r="74" customFormat="false" ht="50.25" hidden="false" customHeight="true" outlineLevel="0" collapsed="false">
      <c r="A74" s="207" t="n">
        <v>57</v>
      </c>
      <c r="B74" s="282" t="s">
        <v>717</v>
      </c>
      <c r="C74" s="283" t="s">
        <v>694</v>
      </c>
      <c r="D74" s="284" t="n">
        <v>36194</v>
      </c>
      <c r="E74" s="206" t="n">
        <v>0.02</v>
      </c>
      <c r="F74" s="207" t="s">
        <v>19</v>
      </c>
    </row>
    <row r="75" customFormat="false" ht="50.25" hidden="false" customHeight="true" outlineLevel="0" collapsed="false">
      <c r="A75" s="207" t="n">
        <v>58</v>
      </c>
      <c r="B75" s="282" t="s">
        <v>718</v>
      </c>
      <c r="C75" s="283" t="s">
        <v>694</v>
      </c>
      <c r="D75" s="284" t="n">
        <v>36194</v>
      </c>
      <c r="E75" s="206" t="n">
        <v>0.02</v>
      </c>
      <c r="F75" s="207" t="s">
        <v>19</v>
      </c>
    </row>
    <row r="76" customFormat="false" ht="50.25" hidden="false" customHeight="true" outlineLevel="0" collapsed="false">
      <c r="A76" s="207" t="n">
        <v>59</v>
      </c>
      <c r="B76" s="282" t="s">
        <v>719</v>
      </c>
      <c r="C76" s="283" t="s">
        <v>694</v>
      </c>
      <c r="D76" s="284" t="n">
        <v>36194</v>
      </c>
      <c r="E76" s="206" t="n">
        <v>0.02</v>
      </c>
      <c r="F76" s="207" t="s">
        <v>19</v>
      </c>
    </row>
    <row r="77" customFormat="false" ht="50.25" hidden="false" customHeight="true" outlineLevel="0" collapsed="false">
      <c r="A77" s="207" t="n">
        <v>60</v>
      </c>
      <c r="B77" s="282" t="s">
        <v>720</v>
      </c>
      <c r="C77" s="283" t="s">
        <v>694</v>
      </c>
      <c r="D77" s="284" t="n">
        <v>36194</v>
      </c>
      <c r="E77" s="206" t="n">
        <v>0.02</v>
      </c>
      <c r="F77" s="207" t="s">
        <v>19</v>
      </c>
    </row>
    <row r="78" customFormat="false" ht="50.25" hidden="false" customHeight="true" outlineLevel="0" collapsed="false">
      <c r="A78" s="207" t="n">
        <v>61</v>
      </c>
      <c r="B78" s="282" t="s">
        <v>721</v>
      </c>
      <c r="C78" s="283" t="s">
        <v>694</v>
      </c>
      <c r="D78" s="284" t="n">
        <v>36194</v>
      </c>
      <c r="E78" s="285" t="n">
        <v>0.02</v>
      </c>
      <c r="F78" s="284" t="s">
        <v>19</v>
      </c>
    </row>
    <row r="79" customFormat="false" ht="50.25" hidden="false" customHeight="true" outlineLevel="0" collapsed="false">
      <c r="A79" s="207" t="n">
        <v>62</v>
      </c>
      <c r="B79" s="282" t="s">
        <v>722</v>
      </c>
      <c r="C79" s="283" t="s">
        <v>694</v>
      </c>
      <c r="D79" s="284" t="n">
        <v>36194</v>
      </c>
      <c r="E79" s="285" t="n">
        <v>0.02</v>
      </c>
      <c r="F79" s="284" t="s">
        <v>19</v>
      </c>
    </row>
    <row r="80" customFormat="false" ht="50.25" hidden="false" customHeight="true" outlineLevel="0" collapsed="false">
      <c r="A80" s="207" t="n">
        <v>63</v>
      </c>
      <c r="B80" s="258" t="s">
        <v>792</v>
      </c>
      <c r="C80" s="204" t="s">
        <v>694</v>
      </c>
      <c r="D80" s="213" t="n">
        <v>36330</v>
      </c>
      <c r="E80" s="206" t="n">
        <v>0.02</v>
      </c>
      <c r="F80" s="279" t="s">
        <v>19</v>
      </c>
    </row>
    <row r="81" customFormat="false" ht="50.25" hidden="false" customHeight="true" outlineLevel="0" collapsed="false">
      <c r="A81" s="207" t="n">
        <v>64</v>
      </c>
      <c r="B81" s="282" t="s">
        <v>723</v>
      </c>
      <c r="C81" s="283" t="s">
        <v>694</v>
      </c>
      <c r="D81" s="284" t="n">
        <v>36194</v>
      </c>
      <c r="E81" s="285" t="n">
        <v>0.02</v>
      </c>
      <c r="F81" s="284" t="s">
        <v>19</v>
      </c>
    </row>
    <row r="82" customFormat="false" ht="50.25" hidden="false" customHeight="true" outlineLevel="0" collapsed="false">
      <c r="A82" s="207" t="n">
        <v>65</v>
      </c>
      <c r="B82" s="282" t="s">
        <v>724</v>
      </c>
      <c r="C82" s="283" t="s">
        <v>694</v>
      </c>
      <c r="D82" s="284" t="n">
        <v>36194</v>
      </c>
      <c r="E82" s="206" t="n">
        <v>0.02</v>
      </c>
      <c r="F82" s="207" t="s">
        <v>19</v>
      </c>
    </row>
    <row r="83" customFormat="false" ht="50.25" hidden="false" customHeight="true" outlineLevel="0" collapsed="false">
      <c r="A83" s="207" t="n">
        <v>66</v>
      </c>
      <c r="B83" s="282" t="s">
        <v>683</v>
      </c>
      <c r="C83" s="283" t="s">
        <v>694</v>
      </c>
      <c r="D83" s="284" t="n">
        <v>36194</v>
      </c>
      <c r="E83" s="285" t="n">
        <v>0.02</v>
      </c>
      <c r="F83" s="284" t="s">
        <v>19</v>
      </c>
    </row>
    <row r="84" customFormat="false" ht="50.25" hidden="false" customHeight="true" outlineLevel="0" collapsed="false">
      <c r="A84" s="207" t="n">
        <v>67</v>
      </c>
      <c r="B84" s="282" t="s">
        <v>725</v>
      </c>
      <c r="C84" s="283" t="s">
        <v>694</v>
      </c>
      <c r="D84" s="284" t="n">
        <v>36194</v>
      </c>
      <c r="E84" s="206" t="n">
        <v>0.02</v>
      </c>
      <c r="F84" s="207" t="s">
        <v>19</v>
      </c>
    </row>
    <row r="85" customFormat="false" ht="50.25" hidden="false" customHeight="true" outlineLevel="0" collapsed="false">
      <c r="A85" s="207" t="n">
        <v>68</v>
      </c>
      <c r="B85" s="282" t="s">
        <v>726</v>
      </c>
      <c r="C85" s="283" t="s">
        <v>694</v>
      </c>
      <c r="D85" s="284" t="n">
        <v>36194</v>
      </c>
      <c r="E85" s="285" t="n">
        <v>0.02</v>
      </c>
      <c r="F85" s="284" t="s">
        <v>19</v>
      </c>
    </row>
    <row r="86" customFormat="false" ht="50.25" hidden="false" customHeight="true" outlineLevel="0" collapsed="false">
      <c r="A86" s="207" t="n">
        <v>69</v>
      </c>
      <c r="B86" s="282" t="s">
        <v>727</v>
      </c>
      <c r="C86" s="283" t="s">
        <v>694</v>
      </c>
      <c r="D86" s="284" t="n">
        <v>36194</v>
      </c>
      <c r="E86" s="206" t="n">
        <v>0.02</v>
      </c>
      <c r="F86" s="207" t="s">
        <v>19</v>
      </c>
    </row>
    <row r="87" customFormat="false" ht="50.25" hidden="false" customHeight="true" outlineLevel="0" collapsed="false">
      <c r="A87" s="207" t="n">
        <v>70</v>
      </c>
      <c r="B87" s="258" t="s">
        <v>643</v>
      </c>
      <c r="C87" s="204" t="s">
        <v>2644</v>
      </c>
      <c r="D87" s="213" t="n">
        <v>36227</v>
      </c>
      <c r="E87" s="206" t="n">
        <v>0.01</v>
      </c>
      <c r="F87" s="207" t="s">
        <v>10</v>
      </c>
    </row>
    <row r="88" customFormat="false" ht="50.25" hidden="false" customHeight="true" outlineLevel="0" collapsed="false">
      <c r="A88" s="207" t="n">
        <v>71</v>
      </c>
      <c r="B88" s="258" t="s">
        <v>37</v>
      </c>
      <c r="C88" s="204" t="s">
        <v>2644</v>
      </c>
      <c r="D88" s="213" t="n">
        <v>36227</v>
      </c>
      <c r="E88" s="206" t="n">
        <v>0.02</v>
      </c>
      <c r="F88" s="279" t="s">
        <v>19</v>
      </c>
    </row>
    <row r="89" customFormat="false" ht="50.25" hidden="false" customHeight="true" outlineLevel="0" collapsed="false">
      <c r="A89" s="207" t="n">
        <v>72</v>
      </c>
      <c r="B89" s="258" t="s">
        <v>39</v>
      </c>
      <c r="C89" s="204" t="s">
        <v>2644</v>
      </c>
      <c r="D89" s="213" t="n">
        <v>36227</v>
      </c>
      <c r="E89" s="206" t="n">
        <v>0.01</v>
      </c>
      <c r="F89" s="207" t="s">
        <v>10</v>
      </c>
    </row>
    <row r="90" customFormat="false" ht="50.25" hidden="false" customHeight="true" outlineLevel="0" collapsed="false">
      <c r="A90" s="207" t="n">
        <v>73</v>
      </c>
      <c r="B90" s="258" t="s">
        <v>41</v>
      </c>
      <c r="C90" s="204" t="s">
        <v>2644</v>
      </c>
      <c r="D90" s="213" t="n">
        <v>36227</v>
      </c>
      <c r="E90" s="206" t="n">
        <v>0.01</v>
      </c>
      <c r="F90" s="207" t="s">
        <v>10</v>
      </c>
    </row>
    <row r="91" customFormat="false" ht="50.25" hidden="false" customHeight="true" outlineLevel="0" collapsed="false">
      <c r="A91" s="207" t="n">
        <v>74</v>
      </c>
      <c r="B91" s="258" t="s">
        <v>43</v>
      </c>
      <c r="C91" s="204" t="s">
        <v>2644</v>
      </c>
      <c r="D91" s="213" t="n">
        <v>36227</v>
      </c>
      <c r="E91" s="206" t="n">
        <v>0.01</v>
      </c>
      <c r="F91" s="207" t="s">
        <v>10</v>
      </c>
    </row>
    <row r="92" customFormat="false" ht="50.25" hidden="false" customHeight="true" outlineLevel="0" collapsed="false">
      <c r="A92" s="207" t="n">
        <v>75</v>
      </c>
      <c r="B92" s="258" t="s">
        <v>45</v>
      </c>
      <c r="C92" s="204" t="s">
        <v>2644</v>
      </c>
      <c r="D92" s="213" t="n">
        <v>36227</v>
      </c>
      <c r="E92" s="206" t="n">
        <v>0.01</v>
      </c>
      <c r="F92" s="279" t="s">
        <v>10</v>
      </c>
    </row>
    <row r="93" customFormat="false" ht="50.25" hidden="false" customHeight="true" outlineLevel="0" collapsed="false">
      <c r="A93" s="207" t="n">
        <v>76</v>
      </c>
      <c r="B93" s="258" t="s">
        <v>47</v>
      </c>
      <c r="C93" s="204" t="s">
        <v>2644</v>
      </c>
      <c r="D93" s="213" t="n">
        <v>36227</v>
      </c>
      <c r="E93" s="206" t="n">
        <v>0.01</v>
      </c>
      <c r="F93" s="207" t="s">
        <v>10</v>
      </c>
    </row>
    <row r="94" customFormat="false" ht="50.25" hidden="false" customHeight="true" outlineLevel="0" collapsed="false">
      <c r="A94" s="207" t="n">
        <v>77</v>
      </c>
      <c r="B94" s="258" t="s">
        <v>49</v>
      </c>
      <c r="C94" s="204" t="s">
        <v>2644</v>
      </c>
      <c r="D94" s="213" t="n">
        <v>36227</v>
      </c>
      <c r="E94" s="206" t="n">
        <v>0.02</v>
      </c>
      <c r="F94" s="279" t="s">
        <v>19</v>
      </c>
    </row>
    <row r="95" customFormat="false" ht="50.25" hidden="false" customHeight="true" outlineLevel="0" collapsed="false">
      <c r="A95" s="207" t="n">
        <v>78</v>
      </c>
      <c r="B95" s="258" t="s">
        <v>51</v>
      </c>
      <c r="C95" s="204" t="s">
        <v>2644</v>
      </c>
      <c r="D95" s="213" t="n">
        <v>36227</v>
      </c>
      <c r="E95" s="206" t="n">
        <v>0.02</v>
      </c>
      <c r="F95" s="207" t="s">
        <v>19</v>
      </c>
    </row>
    <row r="96" customFormat="false" ht="50.25" hidden="false" customHeight="true" outlineLevel="0" collapsed="false">
      <c r="A96" s="207" t="n">
        <v>79</v>
      </c>
      <c r="B96" s="258" t="s">
        <v>53</v>
      </c>
      <c r="C96" s="204" t="s">
        <v>2644</v>
      </c>
      <c r="D96" s="213" t="n">
        <v>36227</v>
      </c>
      <c r="E96" s="206" t="n">
        <v>0.01</v>
      </c>
      <c r="F96" s="207" t="s">
        <v>10</v>
      </c>
    </row>
    <row r="97" customFormat="false" ht="50.25" hidden="false" customHeight="true" outlineLevel="0" collapsed="false">
      <c r="A97" s="207" t="n">
        <v>80</v>
      </c>
      <c r="B97" s="258" t="s">
        <v>54</v>
      </c>
      <c r="C97" s="204" t="s">
        <v>2644</v>
      </c>
      <c r="D97" s="213" t="n">
        <v>36227</v>
      </c>
      <c r="E97" s="206" t="n">
        <v>0.02</v>
      </c>
      <c r="F97" s="207" t="s">
        <v>19</v>
      </c>
    </row>
    <row r="98" customFormat="false" ht="50.25" hidden="false" customHeight="true" outlineLevel="0" collapsed="false">
      <c r="A98" s="207" t="n">
        <v>81</v>
      </c>
      <c r="B98" s="258" t="s">
        <v>56</v>
      </c>
      <c r="C98" s="204" t="s">
        <v>2644</v>
      </c>
      <c r="D98" s="213" t="n">
        <v>36227</v>
      </c>
      <c r="E98" s="206" t="n">
        <v>0.01</v>
      </c>
      <c r="F98" s="279" t="s">
        <v>10</v>
      </c>
    </row>
    <row r="99" customFormat="false" ht="50.25" hidden="false" customHeight="true" outlineLevel="0" collapsed="false">
      <c r="A99" s="207" t="n">
        <v>82</v>
      </c>
      <c r="B99" s="258" t="s">
        <v>58</v>
      </c>
      <c r="C99" s="204" t="s">
        <v>2644</v>
      </c>
      <c r="D99" s="213" t="n">
        <v>36227</v>
      </c>
      <c r="E99" s="206" t="n">
        <v>0.01</v>
      </c>
      <c r="F99" s="279" t="s">
        <v>10</v>
      </c>
    </row>
    <row r="100" customFormat="false" ht="50.25" hidden="false" customHeight="true" outlineLevel="0" collapsed="false">
      <c r="A100" s="207" t="n">
        <v>83</v>
      </c>
      <c r="B100" s="258" t="s">
        <v>60</v>
      </c>
      <c r="C100" s="204" t="s">
        <v>2644</v>
      </c>
      <c r="D100" s="213" t="n">
        <v>36227</v>
      </c>
      <c r="E100" s="206" t="n">
        <v>0.01</v>
      </c>
      <c r="F100" s="207" t="s">
        <v>10</v>
      </c>
    </row>
    <row r="101" customFormat="false" ht="50.25" hidden="false" customHeight="true" outlineLevel="0" collapsed="false">
      <c r="A101" s="207" t="n">
        <v>84</v>
      </c>
      <c r="B101" s="258" t="s">
        <v>62</v>
      </c>
      <c r="C101" s="204" t="s">
        <v>2644</v>
      </c>
      <c r="D101" s="213" t="n">
        <v>36227</v>
      </c>
      <c r="E101" s="206" t="n">
        <v>0.02</v>
      </c>
      <c r="F101" s="279" t="s">
        <v>19</v>
      </c>
    </row>
    <row r="102" customFormat="false" ht="50.25" hidden="false" customHeight="true" outlineLevel="0" collapsed="false">
      <c r="A102" s="207" t="n">
        <v>85</v>
      </c>
      <c r="B102" s="258" t="s">
        <v>64</v>
      </c>
      <c r="C102" s="204" t="s">
        <v>2644</v>
      </c>
      <c r="D102" s="213" t="n">
        <v>36227</v>
      </c>
      <c r="E102" s="206" t="n">
        <v>0.02</v>
      </c>
      <c r="F102" s="279" t="s">
        <v>19</v>
      </c>
    </row>
    <row r="103" customFormat="false" ht="50.25" hidden="false" customHeight="true" outlineLevel="0" collapsed="false">
      <c r="A103" s="207" t="n">
        <v>86</v>
      </c>
      <c r="B103" s="258" t="s">
        <v>15628</v>
      </c>
      <c r="C103" s="204" t="s">
        <v>2644</v>
      </c>
      <c r="D103" s="213" t="n">
        <v>36227</v>
      </c>
      <c r="E103" s="206" t="n">
        <v>0.02</v>
      </c>
      <c r="F103" s="207" t="s">
        <v>19</v>
      </c>
    </row>
    <row r="104" customFormat="false" ht="50.25" hidden="false" customHeight="true" outlineLevel="0" collapsed="false">
      <c r="A104" s="207" t="n">
        <v>87</v>
      </c>
      <c r="B104" s="258" t="s">
        <v>15629</v>
      </c>
      <c r="C104" s="204" t="s">
        <v>2644</v>
      </c>
      <c r="D104" s="213" t="n">
        <v>36227</v>
      </c>
      <c r="E104" s="206" t="n">
        <v>0.02</v>
      </c>
      <c r="F104" s="207" t="s">
        <v>19</v>
      </c>
    </row>
    <row r="105" customFormat="false" ht="90" hidden="false" customHeight="true" outlineLevel="0" collapsed="false">
      <c r="A105" s="207" t="n">
        <v>88</v>
      </c>
      <c r="B105" s="258" t="s">
        <v>70</v>
      </c>
      <c r="C105" s="204" t="s">
        <v>2644</v>
      </c>
      <c r="D105" s="213" t="n">
        <v>36227</v>
      </c>
      <c r="E105" s="206" t="n">
        <v>0.01</v>
      </c>
      <c r="F105" s="207" t="s">
        <v>10</v>
      </c>
    </row>
    <row r="106" customFormat="false" ht="50.25" hidden="false" customHeight="true" outlineLevel="0" collapsed="false">
      <c r="A106" s="207" t="n">
        <v>89</v>
      </c>
      <c r="B106" s="258" t="s">
        <v>72</v>
      </c>
      <c r="C106" s="204" t="s">
        <v>2644</v>
      </c>
      <c r="D106" s="213" t="n">
        <v>36227</v>
      </c>
      <c r="E106" s="206" t="n">
        <v>0.01</v>
      </c>
      <c r="F106" s="207" t="s">
        <v>10</v>
      </c>
    </row>
    <row r="107" customFormat="false" ht="50.25" hidden="false" customHeight="true" outlineLevel="0" collapsed="false">
      <c r="A107" s="207" t="n">
        <v>90</v>
      </c>
      <c r="B107" s="258" t="s">
        <v>74</v>
      </c>
      <c r="C107" s="204" t="s">
        <v>2644</v>
      </c>
      <c r="D107" s="213" t="n">
        <v>36227</v>
      </c>
      <c r="E107" s="206" t="n">
        <v>0.01</v>
      </c>
      <c r="F107" s="207" t="s">
        <v>10</v>
      </c>
    </row>
    <row r="108" customFormat="false" ht="50.25" hidden="false" customHeight="true" outlineLevel="0" collapsed="false">
      <c r="A108" s="207" t="n">
        <v>91</v>
      </c>
      <c r="B108" s="258" t="s">
        <v>823</v>
      </c>
      <c r="C108" s="204" t="s">
        <v>9294</v>
      </c>
      <c r="D108" s="213" t="n">
        <v>36459</v>
      </c>
      <c r="E108" s="206" t="n">
        <v>0.01</v>
      </c>
      <c r="F108" s="207" t="s">
        <v>10</v>
      </c>
    </row>
    <row r="109" customFormat="false" ht="50.25" hidden="false" customHeight="true" outlineLevel="0" collapsed="false">
      <c r="A109" s="207" t="n">
        <v>92</v>
      </c>
      <c r="B109" s="258" t="s">
        <v>825</v>
      </c>
      <c r="C109" s="204" t="s">
        <v>9294</v>
      </c>
      <c r="D109" s="213" t="n">
        <v>36459</v>
      </c>
      <c r="E109" s="206" t="n">
        <v>0.01</v>
      </c>
      <c r="F109" s="207" t="s">
        <v>10</v>
      </c>
    </row>
    <row r="110" customFormat="false" ht="50.25" hidden="false" customHeight="true" outlineLevel="0" collapsed="false">
      <c r="A110" s="207" t="n">
        <v>93</v>
      </c>
      <c r="B110" s="258" t="s">
        <v>826</v>
      </c>
      <c r="C110" s="204" t="s">
        <v>9294</v>
      </c>
      <c r="D110" s="213" t="n">
        <v>36459</v>
      </c>
      <c r="E110" s="206" t="n">
        <v>0.01</v>
      </c>
      <c r="F110" s="207" t="s">
        <v>10</v>
      </c>
    </row>
    <row r="111" customFormat="false" ht="50.25" hidden="false" customHeight="true" outlineLevel="0" collapsed="false">
      <c r="A111" s="207" t="n">
        <v>94</v>
      </c>
      <c r="B111" s="258" t="s">
        <v>827</v>
      </c>
      <c r="C111" s="204" t="s">
        <v>9294</v>
      </c>
      <c r="D111" s="213" t="n">
        <v>36459</v>
      </c>
      <c r="E111" s="206" t="n">
        <v>0.01</v>
      </c>
      <c r="F111" s="207" t="s">
        <v>10</v>
      </c>
    </row>
    <row r="112" customFormat="false" ht="50.25" hidden="false" customHeight="true" outlineLevel="0" collapsed="false">
      <c r="A112" s="207" t="n">
        <v>95</v>
      </c>
      <c r="B112" s="258" t="s">
        <v>767</v>
      </c>
      <c r="C112" s="204" t="s">
        <v>768</v>
      </c>
      <c r="D112" s="213" t="n">
        <v>36299</v>
      </c>
      <c r="E112" s="206" t="n">
        <v>0.01</v>
      </c>
      <c r="F112" s="207" t="s">
        <v>10</v>
      </c>
    </row>
    <row r="113" customFormat="false" ht="50.25" hidden="false" customHeight="true" outlineLevel="0" collapsed="false">
      <c r="A113" s="207" t="n">
        <v>96</v>
      </c>
      <c r="B113" s="258" t="s">
        <v>15630</v>
      </c>
      <c r="C113" s="204" t="s">
        <v>15631</v>
      </c>
      <c r="D113" s="213" t="n">
        <v>36194</v>
      </c>
      <c r="E113" s="206" t="n">
        <v>0.01</v>
      </c>
      <c r="F113" s="279" t="s">
        <v>10</v>
      </c>
    </row>
    <row r="114" customFormat="false" ht="33" hidden="false" customHeight="true" outlineLevel="0" collapsed="false">
      <c r="A114" s="207" t="n">
        <v>97</v>
      </c>
      <c r="B114" s="258" t="s">
        <v>813</v>
      </c>
      <c r="C114" s="204" t="s">
        <v>814</v>
      </c>
      <c r="D114" s="213" t="n">
        <v>36364</v>
      </c>
      <c r="E114" s="206" t="n">
        <v>0.01</v>
      </c>
      <c r="F114" s="279" t="s">
        <v>10</v>
      </c>
    </row>
    <row r="115" customFormat="false" ht="119.25" hidden="false" customHeight="true" outlineLevel="0" collapsed="false">
      <c r="A115" s="207" t="n">
        <v>98</v>
      </c>
      <c r="B115" s="258" t="s">
        <v>728</v>
      </c>
      <c r="C115" s="204" t="s">
        <v>15632</v>
      </c>
      <c r="D115" s="213" t="n">
        <v>36227</v>
      </c>
      <c r="E115" s="206" t="n">
        <v>0.02</v>
      </c>
      <c r="F115" s="279" t="s">
        <v>19</v>
      </c>
    </row>
    <row r="116" customFormat="false" ht="50.25" hidden="false" customHeight="true" outlineLevel="0" collapsed="false">
      <c r="A116" s="207" t="n">
        <v>99</v>
      </c>
      <c r="B116" s="258" t="s">
        <v>15633</v>
      </c>
      <c r="C116" s="204" t="s">
        <v>15634</v>
      </c>
      <c r="D116" s="213" t="n">
        <v>36311</v>
      </c>
      <c r="E116" s="206" t="n">
        <v>0.02</v>
      </c>
      <c r="F116" s="279" t="s">
        <v>19</v>
      </c>
    </row>
    <row r="117" customFormat="false" ht="50.25" hidden="false" customHeight="true" outlineLevel="0" collapsed="false">
      <c r="A117" s="207" t="n">
        <v>100</v>
      </c>
      <c r="B117" s="258" t="s">
        <v>15633</v>
      </c>
      <c r="C117" s="204" t="s">
        <v>15635</v>
      </c>
      <c r="D117" s="213" t="n">
        <v>36311</v>
      </c>
      <c r="E117" s="206" t="n">
        <v>0.02</v>
      </c>
      <c r="F117" s="279" t="s">
        <v>19</v>
      </c>
    </row>
    <row r="118" customFormat="false" ht="50.25" hidden="false" customHeight="true" outlineLevel="0" collapsed="false">
      <c r="A118" s="207" t="n">
        <v>101</v>
      </c>
      <c r="B118" s="258" t="s">
        <v>733</v>
      </c>
      <c r="C118" s="204" t="s">
        <v>734</v>
      </c>
      <c r="D118" s="213" t="n">
        <v>36238</v>
      </c>
      <c r="E118" s="206" t="n">
        <v>0.02</v>
      </c>
      <c r="F118" s="207" t="s">
        <v>19</v>
      </c>
    </row>
    <row r="119" customFormat="false" ht="50.25" hidden="false" customHeight="true" outlineLevel="0" collapsed="false">
      <c r="A119" s="207" t="n">
        <v>102</v>
      </c>
      <c r="B119" s="258" t="s">
        <v>730</v>
      </c>
      <c r="C119" s="204" t="s">
        <v>731</v>
      </c>
      <c r="D119" s="213" t="n">
        <v>36236</v>
      </c>
      <c r="E119" s="206" t="n">
        <v>0.01</v>
      </c>
      <c r="F119" s="207" t="s">
        <v>10</v>
      </c>
    </row>
    <row r="120" customFormat="false" ht="50.25" hidden="false" customHeight="true" outlineLevel="0" collapsed="false">
      <c r="A120" s="207" t="n">
        <v>103</v>
      </c>
      <c r="B120" s="258" t="s">
        <v>735</v>
      </c>
      <c r="C120" s="204" t="s">
        <v>731</v>
      </c>
      <c r="D120" s="213" t="n">
        <v>36283</v>
      </c>
      <c r="E120" s="206" t="n">
        <v>0.01</v>
      </c>
      <c r="F120" s="207" t="s">
        <v>10</v>
      </c>
    </row>
    <row r="121" customFormat="false" ht="50.25" hidden="false" customHeight="true" outlineLevel="0" collapsed="false">
      <c r="A121" s="207" t="n">
        <v>104</v>
      </c>
      <c r="B121" s="258" t="s">
        <v>732</v>
      </c>
      <c r="C121" s="204" t="s">
        <v>731</v>
      </c>
      <c r="D121" s="213" t="n">
        <v>36236</v>
      </c>
      <c r="E121" s="206" t="n">
        <v>0.01</v>
      </c>
      <c r="F121" s="207" t="s">
        <v>10</v>
      </c>
    </row>
    <row r="122" customFormat="false" ht="50.25" hidden="false" customHeight="true" outlineLevel="0" collapsed="false">
      <c r="A122" s="207" t="n">
        <v>105</v>
      </c>
      <c r="B122" s="258" t="s">
        <v>730</v>
      </c>
      <c r="C122" s="204" t="s">
        <v>785</v>
      </c>
      <c r="D122" s="213" t="n">
        <v>36330</v>
      </c>
      <c r="E122" s="206" t="n">
        <v>0.01</v>
      </c>
      <c r="F122" s="279" t="s">
        <v>10</v>
      </c>
    </row>
    <row r="123" customFormat="false" ht="50.25" hidden="false" customHeight="true" outlineLevel="0" collapsed="false">
      <c r="A123" s="207" t="n">
        <v>106</v>
      </c>
      <c r="B123" s="258" t="s">
        <v>786</v>
      </c>
      <c r="C123" s="204" t="s">
        <v>785</v>
      </c>
      <c r="D123" s="213" t="n">
        <v>36330</v>
      </c>
      <c r="E123" s="206" t="n">
        <v>0.01</v>
      </c>
      <c r="F123" s="279" t="s">
        <v>10</v>
      </c>
    </row>
    <row r="124" customFormat="false" ht="96" hidden="false" customHeight="true" outlineLevel="0" collapsed="false">
      <c r="A124" s="207" t="n">
        <v>107</v>
      </c>
      <c r="B124" s="258" t="s">
        <v>819</v>
      </c>
      <c r="C124" s="204" t="s">
        <v>15636</v>
      </c>
      <c r="D124" s="213" t="n">
        <v>36431</v>
      </c>
      <c r="E124" s="206" t="n">
        <v>0.01</v>
      </c>
      <c r="F124" s="207" t="s">
        <v>10</v>
      </c>
    </row>
    <row r="125" customFormat="false" ht="94.5" hidden="false" customHeight="true" outlineLevel="0" collapsed="false">
      <c r="A125" s="207" t="n">
        <v>108</v>
      </c>
      <c r="B125" s="258" t="s">
        <v>783</v>
      </c>
      <c r="C125" s="204" t="s">
        <v>784</v>
      </c>
      <c r="D125" s="213" t="n">
        <v>36321</v>
      </c>
      <c r="E125" s="206" t="n">
        <v>0.02</v>
      </c>
      <c r="F125" s="279" t="s">
        <v>19</v>
      </c>
    </row>
    <row r="126" customFormat="false" ht="50.25" hidden="false" customHeight="true" outlineLevel="0" collapsed="false">
      <c r="A126" s="207" t="n">
        <v>109</v>
      </c>
      <c r="B126" s="258" t="s">
        <v>815</v>
      </c>
      <c r="C126" s="204" t="s">
        <v>784</v>
      </c>
      <c r="D126" s="213" t="n">
        <v>36369</v>
      </c>
      <c r="E126" s="206" t="n">
        <v>0.01</v>
      </c>
      <c r="F126" s="279" t="s">
        <v>10</v>
      </c>
    </row>
    <row r="127" customFormat="false" ht="50.25" hidden="false" customHeight="true" outlineLevel="0" collapsed="false">
      <c r="A127" s="207" t="n">
        <v>110</v>
      </c>
      <c r="B127" s="258" t="s">
        <v>15637</v>
      </c>
      <c r="C127" s="204" t="s">
        <v>794</v>
      </c>
      <c r="D127" s="213" t="n">
        <v>36334</v>
      </c>
      <c r="E127" s="206" t="n">
        <v>0.01</v>
      </c>
      <c r="F127" s="279" t="s">
        <v>10</v>
      </c>
    </row>
    <row r="128" customFormat="false" ht="50.25" hidden="false" customHeight="true" outlineLevel="0" collapsed="false">
      <c r="A128" s="207" t="n">
        <v>111</v>
      </c>
      <c r="B128" s="258" t="s">
        <v>754</v>
      </c>
      <c r="C128" s="204" t="s">
        <v>642</v>
      </c>
      <c r="D128" s="213" t="n">
        <v>36299</v>
      </c>
      <c r="E128" s="206" t="n">
        <v>0.01</v>
      </c>
      <c r="F128" s="207" t="s">
        <v>10</v>
      </c>
    </row>
    <row r="129" customFormat="false" ht="50.25" hidden="false" customHeight="true" outlineLevel="0" collapsed="false">
      <c r="A129" s="207" t="n">
        <v>112</v>
      </c>
      <c r="B129" s="258" t="s">
        <v>745</v>
      </c>
      <c r="C129" s="204" t="s">
        <v>639</v>
      </c>
      <c r="D129" s="213" t="n">
        <v>36299</v>
      </c>
      <c r="E129" s="206" t="n">
        <v>0.01</v>
      </c>
      <c r="F129" s="207" t="s">
        <v>10</v>
      </c>
    </row>
    <row r="130" customFormat="false" ht="50.25" hidden="false" customHeight="true" outlineLevel="0" collapsed="false">
      <c r="A130" s="207" t="n">
        <v>113</v>
      </c>
      <c r="B130" s="258" t="s">
        <v>746</v>
      </c>
      <c r="C130" s="204" t="s">
        <v>639</v>
      </c>
      <c r="D130" s="213" t="n">
        <v>36299</v>
      </c>
      <c r="E130" s="206" t="n">
        <v>0.01</v>
      </c>
      <c r="F130" s="207" t="s">
        <v>10</v>
      </c>
    </row>
    <row r="131" customFormat="false" ht="50.25" hidden="false" customHeight="true" outlineLevel="0" collapsed="false">
      <c r="A131" s="207" t="n">
        <v>114</v>
      </c>
      <c r="B131" s="258" t="s">
        <v>755</v>
      </c>
      <c r="C131" s="204" t="s">
        <v>639</v>
      </c>
      <c r="D131" s="213" t="n">
        <v>36299</v>
      </c>
      <c r="E131" s="206" t="n">
        <v>0.01</v>
      </c>
      <c r="F131" s="207" t="s">
        <v>10</v>
      </c>
    </row>
    <row r="132" customFormat="false" ht="50.25" hidden="false" customHeight="true" outlineLevel="0" collapsed="false">
      <c r="A132" s="207" t="n">
        <v>115</v>
      </c>
      <c r="B132" s="258" t="s">
        <v>758</v>
      </c>
      <c r="C132" s="204" t="s">
        <v>639</v>
      </c>
      <c r="D132" s="213" t="n">
        <v>36299</v>
      </c>
      <c r="E132" s="206" t="n">
        <v>0.01</v>
      </c>
      <c r="F132" s="207" t="s">
        <v>10</v>
      </c>
    </row>
    <row r="133" customFormat="false" ht="50.25" hidden="false" customHeight="true" outlineLevel="0" collapsed="false">
      <c r="A133" s="207" t="n">
        <v>116</v>
      </c>
      <c r="B133" s="258" t="s">
        <v>760</v>
      </c>
      <c r="C133" s="204" t="s">
        <v>639</v>
      </c>
      <c r="D133" s="213" t="n">
        <v>36299</v>
      </c>
      <c r="E133" s="206" t="n">
        <v>0.01</v>
      </c>
      <c r="F133" s="207" t="s">
        <v>10</v>
      </c>
    </row>
    <row r="134" customFormat="false" ht="50.25" hidden="false" customHeight="true" outlineLevel="0" collapsed="false">
      <c r="A134" s="207" t="n">
        <v>117</v>
      </c>
      <c r="B134" s="258" t="s">
        <v>761</v>
      </c>
      <c r="C134" s="204" t="s">
        <v>639</v>
      </c>
      <c r="D134" s="213" t="n">
        <v>36299</v>
      </c>
      <c r="E134" s="206" t="n">
        <v>0.01</v>
      </c>
      <c r="F134" s="207" t="s">
        <v>10</v>
      </c>
    </row>
    <row r="135" customFormat="false" ht="50.25" hidden="false" customHeight="true" outlineLevel="0" collapsed="false">
      <c r="A135" s="207" t="n">
        <v>118</v>
      </c>
      <c r="B135" s="258" t="s">
        <v>762</v>
      </c>
      <c r="C135" s="204" t="s">
        <v>639</v>
      </c>
      <c r="D135" s="213" t="n">
        <v>36299</v>
      </c>
      <c r="E135" s="206" t="n">
        <v>0.01</v>
      </c>
      <c r="F135" s="207" t="s">
        <v>10</v>
      </c>
    </row>
    <row r="136" customFormat="false" ht="97.5" hidden="false" customHeight="true" outlineLevel="0" collapsed="false">
      <c r="A136" s="207" t="n">
        <v>119</v>
      </c>
      <c r="B136" s="258" t="s">
        <v>691</v>
      </c>
      <c r="C136" s="204" t="s">
        <v>692</v>
      </c>
      <c r="D136" s="213" t="n">
        <v>36166</v>
      </c>
      <c r="E136" s="206" t="n">
        <v>0.02</v>
      </c>
      <c r="F136" s="207" t="s">
        <v>19</v>
      </c>
      <c r="G136" s="286"/>
    </row>
    <row r="137" customFormat="false" ht="50.25" hidden="false" customHeight="true" outlineLevel="0" collapsed="false">
      <c r="A137" s="207" t="n">
        <v>120</v>
      </c>
      <c r="B137" s="258" t="s">
        <v>775</v>
      </c>
      <c r="C137" s="204" t="s">
        <v>15638</v>
      </c>
      <c r="D137" s="213" t="n">
        <v>36311</v>
      </c>
      <c r="E137" s="206" t="n">
        <v>0.01</v>
      </c>
      <c r="F137" s="279" t="s">
        <v>10</v>
      </c>
    </row>
    <row r="138" customFormat="false" ht="50.25" hidden="false" customHeight="true" outlineLevel="0" collapsed="false">
      <c r="A138" s="207" t="n">
        <v>121</v>
      </c>
      <c r="B138" s="258" t="s">
        <v>775</v>
      </c>
      <c r="C138" s="204" t="s">
        <v>15639</v>
      </c>
      <c r="D138" s="213" t="n">
        <v>36283</v>
      </c>
      <c r="E138" s="206" t="n">
        <v>0.01</v>
      </c>
      <c r="F138" s="279" t="s">
        <v>10</v>
      </c>
    </row>
    <row r="139" customFormat="false" ht="50.25" hidden="false" customHeight="true" outlineLevel="0" collapsed="false">
      <c r="A139" s="207" t="n">
        <v>122</v>
      </c>
      <c r="B139" s="258" t="s">
        <v>743</v>
      </c>
      <c r="C139" s="204" t="s">
        <v>651</v>
      </c>
      <c r="D139" s="213" t="n">
        <v>36299</v>
      </c>
      <c r="E139" s="206" t="n">
        <v>0.02</v>
      </c>
      <c r="F139" s="207" t="s">
        <v>19</v>
      </c>
    </row>
    <row r="140" customFormat="false" ht="50.25" hidden="false" customHeight="true" outlineLevel="0" collapsed="false">
      <c r="A140" s="207" t="n">
        <v>123</v>
      </c>
      <c r="B140" s="258" t="s">
        <v>45</v>
      </c>
      <c r="C140" s="204" t="s">
        <v>651</v>
      </c>
      <c r="D140" s="213" t="n">
        <v>36299</v>
      </c>
      <c r="E140" s="206" t="n">
        <v>0.01</v>
      </c>
      <c r="F140" s="207" t="s">
        <v>10</v>
      </c>
    </row>
    <row r="141" customFormat="false" ht="50.25" hidden="false" customHeight="true" outlineLevel="0" collapsed="false">
      <c r="A141" s="207" t="n">
        <v>124</v>
      </c>
      <c r="B141" s="258" t="s">
        <v>751</v>
      </c>
      <c r="C141" s="204" t="s">
        <v>651</v>
      </c>
      <c r="D141" s="213" t="n">
        <v>36299</v>
      </c>
      <c r="E141" s="206" t="n">
        <v>0.02</v>
      </c>
      <c r="F141" s="207" t="s">
        <v>19</v>
      </c>
    </row>
    <row r="142" customFormat="false" ht="50.25" hidden="false" customHeight="true" outlineLevel="0" collapsed="false">
      <c r="A142" s="207" t="n">
        <v>125</v>
      </c>
      <c r="B142" s="258" t="s">
        <v>763</v>
      </c>
      <c r="C142" s="204" t="s">
        <v>651</v>
      </c>
      <c r="D142" s="213" t="n">
        <v>36299</v>
      </c>
      <c r="E142" s="206" t="n">
        <v>0.01</v>
      </c>
      <c r="F142" s="207" t="s">
        <v>10</v>
      </c>
    </row>
    <row r="143" customFormat="false" ht="50.25" hidden="false" customHeight="true" outlineLevel="0" collapsed="false">
      <c r="A143" s="207" t="n">
        <v>126</v>
      </c>
      <c r="B143" s="258" t="s">
        <v>766</v>
      </c>
      <c r="C143" s="204" t="s">
        <v>651</v>
      </c>
      <c r="D143" s="213" t="n">
        <v>36299</v>
      </c>
      <c r="E143" s="206" t="n">
        <v>0.01</v>
      </c>
      <c r="F143" s="207" t="s">
        <v>10</v>
      </c>
    </row>
    <row r="144" customFormat="false" ht="50.25" hidden="false" customHeight="true" outlineLevel="0" collapsed="false">
      <c r="A144" s="207" t="n">
        <v>127</v>
      </c>
      <c r="B144" s="258" t="s">
        <v>770</v>
      </c>
      <c r="C144" s="204" t="s">
        <v>771</v>
      </c>
      <c r="D144" s="213" t="n">
        <v>36307</v>
      </c>
      <c r="E144" s="206" t="n">
        <v>0.02</v>
      </c>
      <c r="F144" s="207" t="s">
        <v>19</v>
      </c>
    </row>
    <row r="145" customFormat="false" ht="50.25" hidden="false" customHeight="true" outlineLevel="0" collapsed="false">
      <c r="A145" s="207" t="n">
        <v>128</v>
      </c>
      <c r="B145" s="258" t="s">
        <v>805</v>
      </c>
      <c r="C145" s="204" t="s">
        <v>806</v>
      </c>
      <c r="D145" s="213" t="n">
        <v>36348</v>
      </c>
      <c r="E145" s="206" t="n">
        <v>0.01</v>
      </c>
      <c r="F145" s="279" t="s">
        <v>10</v>
      </c>
    </row>
    <row r="146" customFormat="false" ht="50.25" hidden="false" customHeight="true" outlineLevel="0" collapsed="false">
      <c r="A146" s="207" t="n">
        <v>129</v>
      </c>
      <c r="B146" s="258" t="s">
        <v>807</v>
      </c>
      <c r="C146" s="204" t="s">
        <v>806</v>
      </c>
      <c r="D146" s="213" t="n">
        <v>36348</v>
      </c>
      <c r="E146" s="206" t="n">
        <v>0.02</v>
      </c>
      <c r="F146" s="279" t="s">
        <v>19</v>
      </c>
    </row>
    <row r="147" customFormat="false" ht="50.25" hidden="false" customHeight="true" outlineLevel="0" collapsed="false">
      <c r="A147" s="207" t="n">
        <v>130</v>
      </c>
      <c r="B147" s="258" t="s">
        <v>808</v>
      </c>
      <c r="C147" s="204" t="s">
        <v>806</v>
      </c>
      <c r="D147" s="213" t="n">
        <v>36348</v>
      </c>
      <c r="E147" s="206" t="n">
        <v>0.02</v>
      </c>
      <c r="F147" s="279" t="s">
        <v>19</v>
      </c>
    </row>
    <row r="148" customFormat="false" ht="50.25" hidden="false" customHeight="true" outlineLevel="0" collapsed="false">
      <c r="A148" s="207" t="n">
        <v>131</v>
      </c>
      <c r="B148" s="258" t="s">
        <v>809</v>
      </c>
      <c r="C148" s="204" t="s">
        <v>806</v>
      </c>
      <c r="D148" s="213" t="n">
        <v>36348</v>
      </c>
      <c r="E148" s="206" t="n">
        <v>0.02</v>
      </c>
      <c r="F148" s="279" t="s">
        <v>19</v>
      </c>
    </row>
    <row r="149" customFormat="false" ht="50.25" hidden="false" customHeight="true" outlineLevel="0" collapsed="false">
      <c r="A149" s="207" t="n">
        <v>132</v>
      </c>
      <c r="B149" s="258" t="s">
        <v>810</v>
      </c>
      <c r="C149" s="204" t="s">
        <v>806</v>
      </c>
      <c r="D149" s="213" t="n">
        <v>36348</v>
      </c>
      <c r="E149" s="206" t="n">
        <v>0.02</v>
      </c>
      <c r="F149" s="279" t="s">
        <v>19</v>
      </c>
    </row>
    <row r="150" customFormat="false" ht="50.25" hidden="false" customHeight="true" outlineLevel="0" collapsed="false">
      <c r="A150" s="207" t="n">
        <v>133</v>
      </c>
      <c r="B150" s="258" t="s">
        <v>15640</v>
      </c>
      <c r="C150" s="204" t="s">
        <v>15641</v>
      </c>
      <c r="D150" s="213" t="n">
        <v>36496</v>
      </c>
      <c r="E150" s="206" t="n">
        <v>0.02</v>
      </c>
      <c r="F150" s="207" t="s">
        <v>19</v>
      </c>
    </row>
    <row r="151" customFormat="false" ht="50.25" hidden="false" customHeight="true" outlineLevel="0" collapsed="false">
      <c r="A151" s="207" t="n">
        <v>134</v>
      </c>
      <c r="B151" s="258" t="s">
        <v>15642</v>
      </c>
      <c r="C151" s="204" t="s">
        <v>15641</v>
      </c>
      <c r="D151" s="213" t="n">
        <v>36496</v>
      </c>
      <c r="E151" s="206" t="n">
        <v>0.02</v>
      </c>
      <c r="F151" s="207" t="s">
        <v>19</v>
      </c>
    </row>
    <row r="152" customFormat="false" ht="50.25" hidden="false" customHeight="true" outlineLevel="0" collapsed="false">
      <c r="A152" s="207" t="n">
        <v>135</v>
      </c>
      <c r="B152" s="258" t="s">
        <v>15643</v>
      </c>
      <c r="C152" s="204" t="s">
        <v>15641</v>
      </c>
      <c r="D152" s="213" t="n">
        <v>36496</v>
      </c>
      <c r="E152" s="206" t="n">
        <v>0.02</v>
      </c>
      <c r="F152" s="207" t="s">
        <v>19</v>
      </c>
    </row>
    <row r="153" customFormat="false" ht="50.25" hidden="false" customHeight="true" outlineLevel="0" collapsed="false">
      <c r="A153" s="207" t="n">
        <v>136</v>
      </c>
      <c r="B153" s="258" t="s">
        <v>15644</v>
      </c>
      <c r="C153" s="204" t="s">
        <v>15641</v>
      </c>
      <c r="D153" s="213" t="n">
        <v>36496</v>
      </c>
      <c r="E153" s="206" t="n">
        <v>0.02</v>
      </c>
      <c r="F153" s="207" t="s">
        <v>19</v>
      </c>
    </row>
    <row r="154" customFormat="false" ht="50.25" hidden="false" customHeight="true" outlineLevel="0" collapsed="false">
      <c r="A154" s="207" t="n">
        <v>137</v>
      </c>
      <c r="B154" s="258" t="s">
        <v>15645</v>
      </c>
      <c r="C154" s="204" t="s">
        <v>15641</v>
      </c>
      <c r="D154" s="213" t="n">
        <v>36496</v>
      </c>
      <c r="E154" s="206" t="n">
        <v>0.02</v>
      </c>
      <c r="F154" s="207" t="s">
        <v>19</v>
      </c>
    </row>
    <row r="155" customFormat="false" ht="50.25" hidden="false" customHeight="true" outlineLevel="0" collapsed="false">
      <c r="A155" s="207" t="n">
        <v>138</v>
      </c>
      <c r="B155" s="258" t="s">
        <v>15646</v>
      </c>
      <c r="C155" s="204" t="s">
        <v>15641</v>
      </c>
      <c r="D155" s="213" t="n">
        <v>36496</v>
      </c>
      <c r="E155" s="206" t="n">
        <v>0.02</v>
      </c>
      <c r="F155" s="207" t="s">
        <v>19</v>
      </c>
    </row>
    <row r="156" customFormat="false" ht="50.25" hidden="false" customHeight="true" outlineLevel="0" collapsed="false">
      <c r="A156" s="207" t="n">
        <v>139</v>
      </c>
      <c r="B156" s="258" t="s">
        <v>15647</v>
      </c>
      <c r="C156" s="204" t="s">
        <v>15641</v>
      </c>
      <c r="D156" s="213" t="n">
        <v>36496</v>
      </c>
      <c r="E156" s="206" t="n">
        <v>0.02</v>
      </c>
      <c r="F156" s="207" t="s">
        <v>19</v>
      </c>
    </row>
    <row r="157" customFormat="false" ht="50.25" hidden="false" customHeight="true" outlineLevel="0" collapsed="false">
      <c r="A157" s="207" t="n">
        <v>140</v>
      </c>
      <c r="B157" s="258" t="s">
        <v>15648</v>
      </c>
      <c r="C157" s="204" t="s">
        <v>15641</v>
      </c>
      <c r="D157" s="213" t="n">
        <v>36496</v>
      </c>
      <c r="E157" s="206" t="n">
        <v>0.02</v>
      </c>
      <c r="F157" s="207" t="s">
        <v>19</v>
      </c>
    </row>
    <row r="158" customFormat="false" ht="50.25" hidden="false" customHeight="true" outlineLevel="0" collapsed="false">
      <c r="A158" s="207" t="n">
        <v>141</v>
      </c>
      <c r="B158" s="258" t="s">
        <v>15649</v>
      </c>
      <c r="C158" s="204" t="s">
        <v>15641</v>
      </c>
      <c r="D158" s="213" t="n">
        <v>36496</v>
      </c>
      <c r="E158" s="206" t="n">
        <v>0.02</v>
      </c>
      <c r="F158" s="207" t="s">
        <v>19</v>
      </c>
    </row>
    <row r="159" customFormat="false" ht="50.25" hidden="false" customHeight="true" outlineLevel="0" collapsed="false">
      <c r="A159" s="207" t="n">
        <v>142</v>
      </c>
      <c r="B159" s="258" t="s">
        <v>15650</v>
      </c>
      <c r="C159" s="204" t="s">
        <v>15641</v>
      </c>
      <c r="D159" s="213" t="n">
        <v>36496</v>
      </c>
      <c r="E159" s="206" t="n">
        <v>0.02</v>
      </c>
      <c r="F159" s="207" t="s">
        <v>19</v>
      </c>
    </row>
    <row r="160" customFormat="false" ht="114" hidden="false" customHeight="true" outlineLevel="0" collapsed="false">
      <c r="A160" s="207" t="n">
        <v>143</v>
      </c>
      <c r="B160" s="258" t="s">
        <v>15651</v>
      </c>
      <c r="C160" s="204" t="s">
        <v>15641</v>
      </c>
      <c r="D160" s="213" t="n">
        <v>36496</v>
      </c>
      <c r="E160" s="206" t="n">
        <v>0.02</v>
      </c>
      <c r="F160" s="207" t="s">
        <v>19</v>
      </c>
    </row>
    <row r="161" customFormat="false" ht="50.25" hidden="false" customHeight="true" outlineLevel="0" collapsed="false">
      <c r="A161" s="207" t="n">
        <v>144</v>
      </c>
      <c r="B161" s="258" t="s">
        <v>738</v>
      </c>
      <c r="C161" s="204" t="s">
        <v>739</v>
      </c>
      <c r="D161" s="213" t="n">
        <v>36293</v>
      </c>
      <c r="E161" s="206" t="n">
        <v>0.01</v>
      </c>
      <c r="F161" s="207" t="s">
        <v>10</v>
      </c>
    </row>
    <row r="162" customFormat="false" ht="50.25" hidden="false" customHeight="true" outlineLevel="0" collapsed="false">
      <c r="A162" s="207" t="n">
        <v>145</v>
      </c>
      <c r="B162" s="258" t="s">
        <v>781</v>
      </c>
      <c r="C162" s="204" t="s">
        <v>782</v>
      </c>
      <c r="D162" s="213" t="n">
        <v>36321</v>
      </c>
      <c r="E162" s="206" t="n">
        <v>0.02</v>
      </c>
      <c r="F162" s="279" t="s">
        <v>19</v>
      </c>
    </row>
    <row r="164" customFormat="false" ht="12.75" hidden="false" customHeight="true" outlineLevel="0" collapsed="false">
      <c r="A164" s="275" t="s">
        <v>15554</v>
      </c>
      <c r="B164" s="275"/>
      <c r="C164" s="275"/>
    </row>
    <row r="168" customFormat="false" ht="12.75" hidden="false" customHeight="true" outlineLevel="0" collapsed="false">
      <c r="A168" s="253" t="s">
        <v>6661</v>
      </c>
      <c r="B168" s="253"/>
      <c r="C168" s="253"/>
      <c r="D168" s="253"/>
    </row>
    <row r="169" customFormat="false" ht="12.75" hidden="false" customHeight="false" outlineLevel="0" collapsed="false">
      <c r="A169" s="253"/>
      <c r="B169" s="253"/>
      <c r="C169" s="253"/>
      <c r="D169" s="253"/>
    </row>
    <row r="170" customFormat="false" ht="12.75" hidden="false" customHeight="false" outlineLevel="0" collapsed="false">
      <c r="A170" s="253"/>
      <c r="B170" s="253"/>
      <c r="C170" s="253"/>
      <c r="D170" s="253"/>
    </row>
    <row r="171" customFormat="false" ht="12.75" hidden="false" customHeight="false" outlineLevel="0" collapsed="false">
      <c r="A171" s="253"/>
      <c r="B171" s="253"/>
      <c r="C171" s="253"/>
      <c r="D171" s="253"/>
    </row>
    <row r="174" customFormat="false" ht="26.25" hidden="false" customHeight="true" outlineLevel="0" collapsed="false">
      <c r="A174" s="254" t="s">
        <v>2</v>
      </c>
      <c r="B174" s="254" t="s">
        <v>838</v>
      </c>
      <c r="C174" s="255" t="s">
        <v>12193</v>
      </c>
      <c r="D174" s="256" t="s">
        <v>5</v>
      </c>
    </row>
    <row r="175" customFormat="false" ht="45" hidden="false" customHeight="true" outlineLevel="0" collapsed="false">
      <c r="A175" s="287" t="n">
        <v>1</v>
      </c>
      <c r="B175" s="19" t="s">
        <v>15652</v>
      </c>
      <c r="C175" s="288" t="s">
        <v>15653</v>
      </c>
      <c r="D175" s="25" t="n">
        <v>36504</v>
      </c>
    </row>
    <row r="176" customFormat="false" ht="45" hidden="false" customHeight="true" outlineLevel="0" collapsed="false">
      <c r="A176" s="287" t="n">
        <v>2</v>
      </c>
      <c r="B176" s="19" t="s">
        <v>15654</v>
      </c>
      <c r="C176" s="288" t="s">
        <v>785</v>
      </c>
      <c r="D176" s="25" t="n">
        <v>36330</v>
      </c>
    </row>
    <row r="177" customFormat="false" ht="45" hidden="false" customHeight="true" outlineLevel="0" collapsed="false">
      <c r="A177" s="289" t="n">
        <v>3</v>
      </c>
      <c r="B177" s="19" t="s">
        <v>15655</v>
      </c>
      <c r="C177" s="288" t="s">
        <v>15656</v>
      </c>
      <c r="D177" s="25" t="n">
        <v>36321</v>
      </c>
    </row>
    <row r="178" customFormat="false" ht="45" hidden="false" customHeight="true" outlineLevel="0" collapsed="false">
      <c r="A178" s="287" t="n">
        <v>4</v>
      </c>
      <c r="B178" s="19" t="s">
        <v>15655</v>
      </c>
      <c r="C178" s="288" t="s">
        <v>15657</v>
      </c>
      <c r="D178" s="25" t="n">
        <v>36321</v>
      </c>
    </row>
    <row r="179" customFormat="false" ht="45" hidden="false" customHeight="true" outlineLevel="0" collapsed="false">
      <c r="A179" s="287" t="n">
        <v>5</v>
      </c>
      <c r="B179" s="19" t="s">
        <v>15658</v>
      </c>
      <c r="C179" s="288" t="s">
        <v>784</v>
      </c>
      <c r="D179" s="25" t="n">
        <v>36321</v>
      </c>
    </row>
    <row r="180" customFormat="false" ht="45" hidden="false" customHeight="true" outlineLevel="0" collapsed="false">
      <c r="A180" s="289" t="n">
        <v>6</v>
      </c>
      <c r="B180" s="19" t="s">
        <v>15356</v>
      </c>
      <c r="C180" s="288" t="s">
        <v>824</v>
      </c>
      <c r="D180" s="25" t="n">
        <v>36364</v>
      </c>
    </row>
    <row r="181" customFormat="false" ht="45" hidden="false" customHeight="true" outlineLevel="0" collapsed="false">
      <c r="A181" s="287" t="n">
        <v>7</v>
      </c>
      <c r="B181" s="19" t="s">
        <v>15659</v>
      </c>
      <c r="C181" s="288" t="s">
        <v>785</v>
      </c>
      <c r="D181" s="25" t="n">
        <v>36330</v>
      </c>
    </row>
    <row r="182" customFormat="false" ht="45" hidden="false" customHeight="true" outlineLevel="0" collapsed="false">
      <c r="A182" s="287" t="n">
        <v>8</v>
      </c>
      <c r="B182" s="19" t="s">
        <v>735</v>
      </c>
      <c r="C182" s="288" t="s">
        <v>785</v>
      </c>
      <c r="D182" s="25" t="n">
        <v>36330</v>
      </c>
    </row>
    <row r="183" customFormat="false" ht="45" hidden="false" customHeight="true" outlineLevel="0" collapsed="false">
      <c r="A183" s="289" t="n">
        <v>9</v>
      </c>
      <c r="B183" s="19" t="s">
        <v>15660</v>
      </c>
      <c r="C183" s="288" t="s">
        <v>14950</v>
      </c>
      <c r="D183" s="25" t="n">
        <v>36396</v>
      </c>
    </row>
    <row r="184" customFormat="false" ht="45" hidden="false" customHeight="true" outlineLevel="0" collapsed="false">
      <c r="A184" s="287" t="n">
        <v>10</v>
      </c>
      <c r="B184" s="19" t="s">
        <v>70</v>
      </c>
      <c r="C184" s="288" t="s">
        <v>824</v>
      </c>
      <c r="D184" s="25" t="n">
        <v>36364</v>
      </c>
    </row>
    <row r="185" customFormat="false" ht="45" hidden="false" customHeight="true" outlineLevel="0" collapsed="false">
      <c r="A185" s="287" t="n">
        <v>11</v>
      </c>
      <c r="B185" s="19" t="s">
        <v>15661</v>
      </c>
      <c r="C185" s="288" t="s">
        <v>15662</v>
      </c>
      <c r="D185" s="25" t="n">
        <v>36337</v>
      </c>
    </row>
    <row r="186" customFormat="false" ht="45" hidden="false" customHeight="true" outlineLevel="0" collapsed="false">
      <c r="A186" s="289" t="n">
        <v>12</v>
      </c>
      <c r="B186" s="19" t="s">
        <v>15663</v>
      </c>
      <c r="C186" s="288" t="s">
        <v>806</v>
      </c>
      <c r="D186" s="25" t="n">
        <v>36348</v>
      </c>
    </row>
    <row r="188" customFormat="false" ht="12.75" hidden="false" customHeight="true" outlineLevel="0" collapsed="false">
      <c r="A188" s="275"/>
      <c r="B188" s="275"/>
      <c r="C188" s="275"/>
    </row>
  </sheetData>
  <mergeCells count="4">
    <mergeCell ref="A13:F15"/>
    <mergeCell ref="A164:C164"/>
    <mergeCell ref="A168:D171"/>
    <mergeCell ref="A188:C188"/>
  </mergeCells>
  <printOptions headings="false" gridLines="false" gridLinesSet="true" horizontalCentered="false" verticalCentered="false"/>
  <pageMargins left="0.229861111111111" right="0.75" top="1"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157"/>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I128" activeCellId="0" sqref="I12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56"/>
    <col collapsed="false" customWidth="true" hidden="false" outlineLevel="0" max="3" min="3" style="0" width="44.85"/>
    <col collapsed="false" customWidth="true" hidden="false" outlineLevel="0" max="4" min="4" style="0" width="10.28"/>
    <col collapsed="false" customWidth="true" hidden="false" outlineLevel="0" max="5" min="5" style="0" width="8.85"/>
    <col collapsed="false" customWidth="true" hidden="false" outlineLevel="0" max="6" min="6" style="0" width="6.99"/>
  </cols>
  <sheetData>
    <row r="11" customFormat="false" ht="12.75" hidden="false" customHeight="true" outlineLevel="0" collapsed="false">
      <c r="A11" s="253" t="s">
        <v>15664</v>
      </c>
      <c r="B11" s="253"/>
      <c r="C11" s="253"/>
      <c r="D11" s="253"/>
      <c r="E11" s="253"/>
      <c r="F11" s="253"/>
    </row>
    <row r="12" customFormat="false" ht="12.75" hidden="false" customHeight="false" outlineLevel="0" collapsed="false">
      <c r="A12" s="253"/>
      <c r="B12" s="253"/>
      <c r="C12" s="253"/>
      <c r="D12" s="253"/>
      <c r="E12" s="253"/>
      <c r="F12" s="253"/>
    </row>
    <row r="13" customFormat="false" ht="12.75" hidden="false" customHeight="false" outlineLevel="0" collapsed="false">
      <c r="A13" s="253"/>
      <c r="B13" s="253"/>
      <c r="C13" s="253"/>
      <c r="D13" s="253"/>
      <c r="E13" s="253"/>
      <c r="F13" s="253"/>
    </row>
    <row r="14" customFormat="false" ht="12.75" hidden="false" customHeight="false" outlineLevel="0" collapsed="false">
      <c r="A14" s="253"/>
      <c r="B14" s="253"/>
      <c r="C14" s="253"/>
      <c r="D14" s="253"/>
      <c r="E14" s="253"/>
      <c r="F14" s="253"/>
    </row>
    <row r="15" customFormat="false" ht="18" hidden="false" customHeight="true" outlineLevel="0" collapsed="false"/>
    <row r="16" customFormat="false" ht="37.5" hidden="false" customHeight="true" outlineLevel="0" collapsed="false">
      <c r="A16" s="254" t="s">
        <v>2</v>
      </c>
      <c r="B16" s="254" t="s">
        <v>838</v>
      </c>
      <c r="C16" s="255" t="s">
        <v>12193</v>
      </c>
      <c r="D16" s="256" t="s">
        <v>5</v>
      </c>
      <c r="E16" s="254" t="s">
        <v>6</v>
      </c>
      <c r="F16" s="257" t="s">
        <v>7</v>
      </c>
    </row>
    <row r="17" customFormat="false" ht="50.25" hidden="false" customHeight="true" outlineLevel="0" collapsed="false">
      <c r="A17" s="207" t="n">
        <v>29</v>
      </c>
      <c r="B17" s="258" t="s">
        <v>576</v>
      </c>
      <c r="C17" s="204" t="s">
        <v>577</v>
      </c>
      <c r="D17" s="213" t="n">
        <v>35846</v>
      </c>
      <c r="E17" s="206" t="n">
        <v>0.01</v>
      </c>
      <c r="F17" s="207" t="s">
        <v>10</v>
      </c>
    </row>
    <row r="18" customFormat="false" ht="50.25" hidden="false" customHeight="true" outlineLevel="0" collapsed="false">
      <c r="A18" s="207" t="n">
        <v>117</v>
      </c>
      <c r="B18" s="258" t="s">
        <v>674</v>
      </c>
      <c r="C18" s="204" t="s">
        <v>675</v>
      </c>
      <c r="D18" s="213" t="n">
        <v>36138</v>
      </c>
      <c r="E18" s="206" t="n">
        <v>0.02</v>
      </c>
      <c r="F18" s="207" t="s">
        <v>19</v>
      </c>
    </row>
    <row r="19" customFormat="false" ht="50.25" hidden="false" customHeight="true" outlineLevel="0" collapsed="false">
      <c r="A19" s="207" t="n">
        <v>71</v>
      </c>
      <c r="B19" s="258" t="s">
        <v>15665</v>
      </c>
      <c r="C19" s="204" t="s">
        <v>15631</v>
      </c>
      <c r="D19" s="213" t="n">
        <v>36098</v>
      </c>
      <c r="E19" s="206" t="n">
        <v>0.01</v>
      </c>
      <c r="F19" s="207" t="s">
        <v>10</v>
      </c>
    </row>
    <row r="20" customFormat="false" ht="50.25" hidden="false" customHeight="true" outlineLevel="0" collapsed="false">
      <c r="A20" s="207" t="n">
        <v>6</v>
      </c>
      <c r="B20" s="258" t="s">
        <v>578</v>
      </c>
      <c r="C20" s="204" t="s">
        <v>579</v>
      </c>
      <c r="D20" s="213" t="n">
        <v>35977</v>
      </c>
      <c r="E20" s="206" t="n">
        <v>0.02</v>
      </c>
      <c r="F20" s="207" t="s">
        <v>580</v>
      </c>
    </row>
    <row r="21" customFormat="false" ht="50.25" hidden="false" customHeight="true" outlineLevel="0" collapsed="false">
      <c r="A21" s="207" t="n">
        <v>87</v>
      </c>
      <c r="B21" s="258" t="s">
        <v>582</v>
      </c>
      <c r="C21" s="204" t="s">
        <v>13644</v>
      </c>
      <c r="D21" s="213" t="n">
        <v>35979</v>
      </c>
      <c r="E21" s="206" t="n">
        <v>0.02</v>
      </c>
      <c r="F21" s="207" t="s">
        <v>19</v>
      </c>
    </row>
    <row r="22" customFormat="false" ht="50.25" hidden="false" customHeight="true" outlineLevel="0" collapsed="false">
      <c r="A22" s="207" t="n">
        <v>112</v>
      </c>
      <c r="B22" s="258" t="s">
        <v>588</v>
      </c>
      <c r="C22" s="204" t="s">
        <v>13644</v>
      </c>
      <c r="D22" s="213" t="n">
        <v>35979</v>
      </c>
      <c r="E22" s="206" t="n">
        <v>0.02</v>
      </c>
      <c r="F22" s="207" t="s">
        <v>19</v>
      </c>
    </row>
    <row r="23" customFormat="false" ht="50.25" hidden="false" customHeight="true" outlineLevel="0" collapsed="false">
      <c r="A23" s="207" t="n">
        <v>25</v>
      </c>
      <c r="B23" s="258" t="s">
        <v>589</v>
      </c>
      <c r="C23" s="204" t="s">
        <v>13644</v>
      </c>
      <c r="D23" s="213" t="n">
        <v>35979</v>
      </c>
      <c r="E23" s="206" t="n">
        <v>0.02</v>
      </c>
      <c r="F23" s="207" t="s">
        <v>19</v>
      </c>
    </row>
    <row r="24" customFormat="false" ht="50.25" hidden="false" customHeight="true" outlineLevel="0" collapsed="false">
      <c r="A24" s="207" t="n">
        <v>27</v>
      </c>
      <c r="B24" s="258" t="s">
        <v>591</v>
      </c>
      <c r="C24" s="204" t="s">
        <v>13644</v>
      </c>
      <c r="D24" s="213" t="n">
        <v>35979</v>
      </c>
      <c r="E24" s="206" t="n">
        <v>0.02</v>
      </c>
      <c r="F24" s="207" t="s">
        <v>19</v>
      </c>
    </row>
    <row r="25" customFormat="false" ht="50.25" hidden="false" customHeight="true" outlineLevel="0" collapsed="false">
      <c r="A25" s="207" t="n">
        <v>41</v>
      </c>
      <c r="B25" s="258" t="s">
        <v>594</v>
      </c>
      <c r="C25" s="204" t="s">
        <v>13644</v>
      </c>
      <c r="D25" s="213" t="n">
        <v>35979</v>
      </c>
      <c r="E25" s="206" t="n">
        <v>0.02</v>
      </c>
      <c r="F25" s="207" t="s">
        <v>19</v>
      </c>
    </row>
    <row r="26" customFormat="false" ht="50.25" hidden="false" customHeight="true" outlineLevel="0" collapsed="false">
      <c r="A26" s="207" t="n">
        <v>49</v>
      </c>
      <c r="B26" s="258" t="s">
        <v>597</v>
      </c>
      <c r="C26" s="204" t="s">
        <v>13644</v>
      </c>
      <c r="D26" s="213" t="n">
        <v>35979</v>
      </c>
      <c r="E26" s="206" t="n">
        <v>0.02</v>
      </c>
      <c r="F26" s="207" t="s">
        <v>19</v>
      </c>
    </row>
    <row r="27" customFormat="false" ht="50.25" hidden="false" customHeight="true" outlineLevel="0" collapsed="false">
      <c r="A27" s="207" t="n">
        <v>56</v>
      </c>
      <c r="B27" s="258" t="s">
        <v>598</v>
      </c>
      <c r="C27" s="204" t="s">
        <v>13644</v>
      </c>
      <c r="D27" s="213" t="n">
        <v>35979</v>
      </c>
      <c r="E27" s="206" t="n">
        <v>0.02</v>
      </c>
      <c r="F27" s="207" t="s">
        <v>19</v>
      </c>
    </row>
    <row r="28" customFormat="false" ht="50.25" hidden="false" customHeight="true" outlineLevel="0" collapsed="false">
      <c r="A28" s="207" t="n">
        <v>69</v>
      </c>
      <c r="B28" s="258" t="s">
        <v>601</v>
      </c>
      <c r="C28" s="204" t="s">
        <v>13644</v>
      </c>
      <c r="D28" s="213" t="n">
        <v>35979</v>
      </c>
      <c r="E28" s="206" t="n">
        <v>0.02</v>
      </c>
      <c r="F28" s="207" t="s">
        <v>19</v>
      </c>
    </row>
    <row r="29" customFormat="false" ht="50.25" hidden="false" customHeight="true" outlineLevel="0" collapsed="false">
      <c r="A29" s="207" t="n">
        <v>107</v>
      </c>
      <c r="B29" s="258" t="s">
        <v>604</v>
      </c>
      <c r="C29" s="204" t="s">
        <v>13644</v>
      </c>
      <c r="D29" s="213" t="n">
        <v>35979</v>
      </c>
      <c r="E29" s="206" t="n">
        <v>0.02</v>
      </c>
      <c r="F29" s="207" t="s">
        <v>19</v>
      </c>
    </row>
    <row r="30" customFormat="false" ht="50.25" hidden="false" customHeight="true" outlineLevel="0" collapsed="false">
      <c r="A30" s="207" t="n">
        <v>110</v>
      </c>
      <c r="B30" s="258" t="s">
        <v>605</v>
      </c>
      <c r="C30" s="204" t="s">
        <v>13644</v>
      </c>
      <c r="D30" s="213" t="n">
        <v>35979</v>
      </c>
      <c r="E30" s="206" t="n">
        <v>0.02</v>
      </c>
      <c r="F30" s="207" t="s">
        <v>19</v>
      </c>
    </row>
    <row r="31" customFormat="false" ht="50.25" hidden="false" customHeight="true" outlineLevel="0" collapsed="false">
      <c r="A31" s="207" t="n">
        <v>125</v>
      </c>
      <c r="B31" s="258" t="s">
        <v>608</v>
      </c>
      <c r="C31" s="204" t="s">
        <v>13644</v>
      </c>
      <c r="D31" s="213" t="n">
        <v>35979</v>
      </c>
      <c r="E31" s="206" t="n">
        <v>0.02</v>
      </c>
      <c r="F31" s="207" t="s">
        <v>19</v>
      </c>
    </row>
    <row r="32" customFormat="false" ht="50.25" hidden="false" customHeight="true" outlineLevel="0" collapsed="false">
      <c r="A32" s="207" t="n">
        <v>32</v>
      </c>
      <c r="B32" s="258" t="s">
        <v>609</v>
      </c>
      <c r="C32" s="204" t="s">
        <v>13644</v>
      </c>
      <c r="D32" s="213" t="n">
        <v>35979</v>
      </c>
      <c r="E32" s="206" t="n">
        <v>0.02</v>
      </c>
      <c r="F32" s="207" t="s">
        <v>19</v>
      </c>
    </row>
    <row r="33" customFormat="false" ht="50.25" hidden="false" customHeight="true" outlineLevel="0" collapsed="false">
      <c r="A33" s="207" t="n">
        <v>33</v>
      </c>
      <c r="B33" s="258" t="s">
        <v>610</v>
      </c>
      <c r="C33" s="204" t="s">
        <v>13644</v>
      </c>
      <c r="D33" s="213" t="n">
        <v>35979</v>
      </c>
      <c r="E33" s="206" t="n">
        <v>0.02</v>
      </c>
      <c r="F33" s="207" t="s">
        <v>19</v>
      </c>
    </row>
    <row r="34" customFormat="false" ht="50.25" hidden="false" customHeight="true" outlineLevel="0" collapsed="false">
      <c r="A34" s="207" t="n">
        <v>43</v>
      </c>
      <c r="B34" s="258" t="s">
        <v>612</v>
      </c>
      <c r="C34" s="204" t="s">
        <v>13644</v>
      </c>
      <c r="D34" s="213" t="n">
        <v>35979</v>
      </c>
      <c r="E34" s="206" t="n">
        <v>0.02</v>
      </c>
      <c r="F34" s="207" t="s">
        <v>19</v>
      </c>
    </row>
    <row r="35" customFormat="false" ht="50.25" hidden="false" customHeight="true" outlineLevel="0" collapsed="false">
      <c r="A35" s="207" t="n">
        <v>46</v>
      </c>
      <c r="B35" s="258" t="s">
        <v>613</v>
      </c>
      <c r="C35" s="204" t="s">
        <v>13644</v>
      </c>
      <c r="D35" s="213" t="n">
        <v>35979</v>
      </c>
      <c r="E35" s="206" t="n">
        <v>0.02</v>
      </c>
      <c r="F35" s="207" t="s">
        <v>19</v>
      </c>
    </row>
    <row r="36" customFormat="false" ht="50.25" hidden="false" customHeight="true" outlineLevel="0" collapsed="false">
      <c r="A36" s="207" t="n">
        <v>60</v>
      </c>
      <c r="B36" s="258" t="s">
        <v>426</v>
      </c>
      <c r="C36" s="204" t="s">
        <v>13644</v>
      </c>
      <c r="D36" s="213" t="n">
        <v>35979</v>
      </c>
      <c r="E36" s="206" t="n">
        <v>0.02</v>
      </c>
      <c r="F36" s="207" t="s">
        <v>19</v>
      </c>
    </row>
    <row r="37" customFormat="false" ht="50.25" hidden="false" customHeight="true" outlineLevel="0" collapsed="false">
      <c r="A37" s="207" t="n">
        <v>8</v>
      </c>
      <c r="B37" s="258" t="s">
        <v>616</v>
      </c>
      <c r="C37" s="204" t="s">
        <v>13644</v>
      </c>
      <c r="D37" s="213" t="n">
        <v>35979</v>
      </c>
      <c r="E37" s="206" t="n">
        <v>0.02</v>
      </c>
      <c r="F37" s="207" t="s">
        <v>19</v>
      </c>
    </row>
    <row r="38" customFormat="false" ht="50.25" hidden="false" customHeight="true" outlineLevel="0" collapsed="false">
      <c r="A38" s="207" t="n">
        <v>11</v>
      </c>
      <c r="B38" s="258" t="s">
        <v>617</v>
      </c>
      <c r="C38" s="204" t="s">
        <v>13644</v>
      </c>
      <c r="D38" s="213" t="n">
        <v>35979</v>
      </c>
      <c r="E38" s="206" t="n">
        <v>0.02</v>
      </c>
      <c r="F38" s="207" t="s">
        <v>19</v>
      </c>
    </row>
    <row r="39" customFormat="false" ht="50.25" hidden="false" customHeight="true" outlineLevel="0" collapsed="false">
      <c r="A39" s="207" t="n">
        <v>67</v>
      </c>
      <c r="B39" s="258" t="s">
        <v>620</v>
      </c>
      <c r="C39" s="204" t="s">
        <v>13644</v>
      </c>
      <c r="D39" s="213" t="n">
        <v>35979</v>
      </c>
      <c r="E39" s="206" t="n">
        <v>0.02</v>
      </c>
      <c r="F39" s="207" t="s">
        <v>19</v>
      </c>
    </row>
    <row r="40" customFormat="false" ht="50.25" hidden="false" customHeight="true" outlineLevel="0" collapsed="false">
      <c r="A40" s="207" t="n">
        <v>76</v>
      </c>
      <c r="B40" s="258" t="s">
        <v>621</v>
      </c>
      <c r="C40" s="204" t="s">
        <v>13644</v>
      </c>
      <c r="D40" s="213" t="n">
        <v>35979</v>
      </c>
      <c r="E40" s="206" t="n">
        <v>0.02</v>
      </c>
      <c r="F40" s="207" t="s">
        <v>19</v>
      </c>
    </row>
    <row r="41" customFormat="false" ht="50.25" hidden="false" customHeight="true" outlineLevel="0" collapsed="false">
      <c r="A41" s="207" t="n">
        <v>95</v>
      </c>
      <c r="B41" s="258" t="s">
        <v>623</v>
      </c>
      <c r="C41" s="204" t="s">
        <v>13644</v>
      </c>
      <c r="D41" s="213" t="n">
        <v>35979</v>
      </c>
      <c r="E41" s="206" t="n">
        <v>0.02</v>
      </c>
      <c r="F41" s="207" t="s">
        <v>19</v>
      </c>
    </row>
    <row r="42" customFormat="false" ht="50.25" hidden="false" customHeight="true" outlineLevel="0" collapsed="false">
      <c r="A42" s="207" t="n">
        <v>109</v>
      </c>
      <c r="B42" s="258" t="s">
        <v>624</v>
      </c>
      <c r="C42" s="204" t="s">
        <v>13644</v>
      </c>
      <c r="D42" s="213" t="n">
        <v>35979</v>
      </c>
      <c r="E42" s="206" t="n">
        <v>0.02</v>
      </c>
      <c r="F42" s="207" t="s">
        <v>19</v>
      </c>
    </row>
    <row r="43" customFormat="false" ht="50.25" hidden="false" customHeight="true" outlineLevel="0" collapsed="false">
      <c r="A43" s="207" t="n">
        <v>121</v>
      </c>
      <c r="B43" s="258" t="s">
        <v>625</v>
      </c>
      <c r="C43" s="204" t="s">
        <v>13644</v>
      </c>
      <c r="D43" s="213" t="n">
        <v>35979</v>
      </c>
      <c r="E43" s="206" t="n">
        <v>0.02</v>
      </c>
      <c r="F43" s="207" t="s">
        <v>19</v>
      </c>
    </row>
    <row r="44" customFormat="false" ht="50.25" hidden="false" customHeight="true" outlineLevel="0" collapsed="false">
      <c r="A44" s="207" t="n">
        <v>21</v>
      </c>
      <c r="B44" s="258" t="s">
        <v>631</v>
      </c>
      <c r="C44" s="204" t="s">
        <v>13644</v>
      </c>
      <c r="D44" s="213" t="n">
        <v>35979</v>
      </c>
      <c r="E44" s="206" t="n">
        <v>0.02</v>
      </c>
      <c r="F44" s="207" t="s">
        <v>19</v>
      </c>
    </row>
    <row r="45" customFormat="false" ht="50.25" hidden="false" customHeight="true" outlineLevel="0" collapsed="false">
      <c r="A45" s="207" t="n">
        <v>97</v>
      </c>
      <c r="B45" s="258" t="s">
        <v>584</v>
      </c>
      <c r="C45" s="204" t="s">
        <v>13645</v>
      </c>
      <c r="D45" s="213" t="n">
        <v>35979</v>
      </c>
      <c r="E45" s="206" t="n">
        <v>0.02</v>
      </c>
      <c r="F45" s="207" t="s">
        <v>19</v>
      </c>
    </row>
    <row r="46" customFormat="false" ht="50.25" hidden="false" customHeight="true" outlineLevel="0" collapsed="false">
      <c r="A46" s="207" t="n">
        <v>98</v>
      </c>
      <c r="B46" s="258" t="s">
        <v>586</v>
      </c>
      <c r="C46" s="204" t="s">
        <v>13645</v>
      </c>
      <c r="D46" s="213" t="n">
        <v>35979</v>
      </c>
      <c r="E46" s="206" t="n">
        <v>0.02</v>
      </c>
      <c r="F46" s="207" t="s">
        <v>19</v>
      </c>
    </row>
    <row r="47" customFormat="false" ht="50.25" hidden="false" customHeight="true" outlineLevel="0" collapsed="false">
      <c r="A47" s="207" t="n">
        <v>103</v>
      </c>
      <c r="B47" s="258" t="s">
        <v>587</v>
      </c>
      <c r="C47" s="204" t="s">
        <v>13645</v>
      </c>
      <c r="D47" s="213" t="n">
        <v>35979</v>
      </c>
      <c r="E47" s="206" t="n">
        <v>0.02</v>
      </c>
      <c r="F47" s="207" t="s">
        <v>19</v>
      </c>
    </row>
    <row r="48" customFormat="false" ht="50.25" hidden="false" customHeight="true" outlineLevel="0" collapsed="false">
      <c r="A48" s="207" t="n">
        <v>26</v>
      </c>
      <c r="B48" s="258" t="s">
        <v>590</v>
      </c>
      <c r="C48" s="204" t="s">
        <v>13645</v>
      </c>
      <c r="D48" s="213" t="n">
        <v>35979</v>
      </c>
      <c r="E48" s="206" t="n">
        <v>0.02</v>
      </c>
      <c r="F48" s="207" t="s">
        <v>19</v>
      </c>
    </row>
    <row r="49" customFormat="false" ht="50.25" hidden="false" customHeight="true" outlineLevel="0" collapsed="false">
      <c r="A49" s="207" t="n">
        <v>45</v>
      </c>
      <c r="B49" s="258" t="s">
        <v>596</v>
      </c>
      <c r="C49" s="204" t="s">
        <v>13645</v>
      </c>
      <c r="D49" s="213" t="n">
        <v>35979</v>
      </c>
      <c r="E49" s="206" t="n">
        <v>0.02</v>
      </c>
      <c r="F49" s="207" t="s">
        <v>19</v>
      </c>
    </row>
    <row r="50" customFormat="false" ht="50.25" hidden="false" customHeight="true" outlineLevel="0" collapsed="false">
      <c r="A50" s="207" t="n">
        <v>51</v>
      </c>
      <c r="B50" s="258" t="s">
        <v>597</v>
      </c>
      <c r="C50" s="204" t="s">
        <v>13645</v>
      </c>
      <c r="D50" s="213" t="n">
        <v>35979</v>
      </c>
      <c r="E50" s="206" t="n">
        <v>0.02</v>
      </c>
      <c r="F50" s="207" t="s">
        <v>19</v>
      </c>
    </row>
    <row r="51" customFormat="false" ht="50.25" hidden="false" customHeight="true" outlineLevel="0" collapsed="false">
      <c r="A51" s="207" t="n">
        <v>61</v>
      </c>
      <c r="B51" s="258" t="s">
        <v>598</v>
      </c>
      <c r="C51" s="204" t="s">
        <v>13645</v>
      </c>
      <c r="D51" s="213" t="n">
        <v>35979</v>
      </c>
      <c r="E51" s="206" t="n">
        <v>0.02</v>
      </c>
      <c r="F51" s="207" t="s">
        <v>19</v>
      </c>
    </row>
    <row r="52" customFormat="false" ht="50.25" hidden="false" customHeight="true" outlineLevel="0" collapsed="false">
      <c r="A52" s="207" t="n">
        <v>80</v>
      </c>
      <c r="B52" s="258" t="s">
        <v>601</v>
      </c>
      <c r="C52" s="204" t="s">
        <v>13645</v>
      </c>
      <c r="D52" s="213" t="n">
        <v>35979</v>
      </c>
      <c r="E52" s="206" t="n">
        <v>0.02</v>
      </c>
      <c r="F52" s="207" t="s">
        <v>19</v>
      </c>
    </row>
    <row r="53" customFormat="false" ht="50.25" hidden="false" customHeight="true" outlineLevel="0" collapsed="false">
      <c r="A53" s="207" t="n">
        <v>89</v>
      </c>
      <c r="B53" s="258" t="s">
        <v>602</v>
      </c>
      <c r="C53" s="204" t="s">
        <v>13645</v>
      </c>
      <c r="D53" s="213" t="n">
        <v>35979</v>
      </c>
      <c r="E53" s="206" t="n">
        <v>0.02</v>
      </c>
      <c r="F53" s="207" t="s">
        <v>19</v>
      </c>
    </row>
    <row r="54" customFormat="false" ht="50.25" hidden="false" customHeight="true" outlineLevel="0" collapsed="false">
      <c r="A54" s="207" t="n">
        <v>104</v>
      </c>
      <c r="B54" s="258" t="s">
        <v>603</v>
      </c>
      <c r="C54" s="204" t="s">
        <v>13645</v>
      </c>
      <c r="D54" s="213" t="n">
        <v>35979</v>
      </c>
      <c r="E54" s="206" t="n">
        <v>0.02</v>
      </c>
      <c r="F54" s="207" t="s">
        <v>19</v>
      </c>
    </row>
    <row r="55" customFormat="false" ht="50.25" hidden="false" customHeight="true" outlineLevel="0" collapsed="false">
      <c r="A55" s="207" t="n">
        <v>108</v>
      </c>
      <c r="B55" s="258" t="s">
        <v>604</v>
      </c>
      <c r="C55" s="204" t="s">
        <v>13645</v>
      </c>
      <c r="D55" s="213" t="n">
        <v>35979</v>
      </c>
      <c r="E55" s="206" t="n">
        <v>0.02</v>
      </c>
      <c r="F55" s="207" t="s">
        <v>19</v>
      </c>
    </row>
    <row r="56" customFormat="false" ht="50.25" hidden="false" customHeight="true" outlineLevel="0" collapsed="false">
      <c r="A56" s="207" t="n">
        <v>13</v>
      </c>
      <c r="B56" s="258" t="s">
        <v>608</v>
      </c>
      <c r="C56" s="204" t="s">
        <v>13645</v>
      </c>
      <c r="D56" s="213" t="n">
        <v>35979</v>
      </c>
      <c r="E56" s="206" t="n">
        <v>0.02</v>
      </c>
      <c r="F56" s="207" t="s">
        <v>19</v>
      </c>
    </row>
    <row r="57" customFormat="false" ht="50.25" hidden="false" customHeight="true" outlineLevel="0" collapsed="false">
      <c r="A57" s="207" t="n">
        <v>42</v>
      </c>
      <c r="B57" s="258" t="s">
        <v>611</v>
      </c>
      <c r="C57" s="204" t="s">
        <v>13645</v>
      </c>
      <c r="D57" s="213" t="n">
        <v>35979</v>
      </c>
      <c r="E57" s="206" t="n">
        <v>0.02</v>
      </c>
      <c r="F57" s="207" t="s">
        <v>19</v>
      </c>
    </row>
    <row r="58" customFormat="false" ht="50.25" hidden="false" customHeight="true" outlineLevel="0" collapsed="false">
      <c r="A58" s="207" t="n">
        <v>48</v>
      </c>
      <c r="B58" s="258" t="s">
        <v>613</v>
      </c>
      <c r="C58" s="204" t="s">
        <v>13645</v>
      </c>
      <c r="D58" s="213" t="n">
        <v>35979</v>
      </c>
      <c r="E58" s="206" t="n">
        <v>0.02</v>
      </c>
      <c r="F58" s="207" t="s">
        <v>19</v>
      </c>
    </row>
    <row r="59" customFormat="false" ht="50.25" hidden="false" customHeight="true" outlineLevel="0" collapsed="false">
      <c r="A59" s="207" t="n">
        <v>54</v>
      </c>
      <c r="B59" s="258" t="s">
        <v>614</v>
      </c>
      <c r="C59" s="204" t="s">
        <v>13645</v>
      </c>
      <c r="D59" s="213" t="n">
        <v>35979</v>
      </c>
      <c r="E59" s="206" t="n">
        <v>0.02</v>
      </c>
      <c r="F59" s="207" t="s">
        <v>19</v>
      </c>
    </row>
    <row r="60" customFormat="false" ht="50.25" hidden="false" customHeight="true" outlineLevel="0" collapsed="false">
      <c r="A60" s="207" t="n">
        <v>65</v>
      </c>
      <c r="B60" s="258" t="s">
        <v>426</v>
      </c>
      <c r="C60" s="204" t="s">
        <v>13645</v>
      </c>
      <c r="D60" s="213" t="n">
        <v>35979</v>
      </c>
      <c r="E60" s="206" t="n">
        <v>0.02</v>
      </c>
      <c r="F60" s="207" t="s">
        <v>19</v>
      </c>
    </row>
    <row r="61" customFormat="false" ht="50.25" hidden="false" customHeight="true" outlineLevel="0" collapsed="false">
      <c r="A61" s="207" t="n">
        <v>2</v>
      </c>
      <c r="B61" s="258" t="s">
        <v>615</v>
      </c>
      <c r="C61" s="204" t="s">
        <v>13645</v>
      </c>
      <c r="D61" s="213" t="n">
        <v>35979</v>
      </c>
      <c r="E61" s="206" t="n">
        <v>0.02</v>
      </c>
      <c r="F61" s="207" t="s">
        <v>19</v>
      </c>
    </row>
    <row r="62" customFormat="false" ht="50.25" hidden="false" customHeight="true" outlineLevel="0" collapsed="false">
      <c r="A62" s="207" t="n">
        <v>9</v>
      </c>
      <c r="B62" s="258" t="s">
        <v>616</v>
      </c>
      <c r="C62" s="204" t="s">
        <v>13645</v>
      </c>
      <c r="D62" s="213" t="n">
        <v>35979</v>
      </c>
      <c r="E62" s="206" t="n">
        <v>0.02</v>
      </c>
      <c r="F62" s="207" t="s">
        <v>19</v>
      </c>
    </row>
    <row r="63" customFormat="false" ht="50.25" hidden="false" customHeight="true" outlineLevel="0" collapsed="false">
      <c r="A63" s="207" t="n">
        <v>19</v>
      </c>
      <c r="B63" s="258" t="s">
        <v>619</v>
      </c>
      <c r="C63" s="204" t="s">
        <v>13645</v>
      </c>
      <c r="D63" s="213" t="n">
        <v>35979</v>
      </c>
      <c r="E63" s="206" t="n">
        <v>0.02</v>
      </c>
      <c r="F63" s="207" t="s">
        <v>19</v>
      </c>
    </row>
    <row r="64" customFormat="false" ht="50.25" hidden="false" customHeight="true" outlineLevel="0" collapsed="false">
      <c r="A64" s="207" t="n">
        <v>114</v>
      </c>
      <c r="B64" s="258" t="s">
        <v>624</v>
      </c>
      <c r="C64" s="204" t="s">
        <v>13645</v>
      </c>
      <c r="D64" s="213" t="n">
        <v>35979</v>
      </c>
      <c r="E64" s="206" t="n">
        <v>0.02</v>
      </c>
      <c r="F64" s="207" t="s">
        <v>19</v>
      </c>
    </row>
    <row r="65" customFormat="false" ht="50.25" hidden="false" customHeight="true" outlineLevel="0" collapsed="false">
      <c r="A65" s="207" t="n">
        <v>122</v>
      </c>
      <c r="B65" s="258" t="s">
        <v>625</v>
      </c>
      <c r="C65" s="204" t="s">
        <v>13645</v>
      </c>
      <c r="D65" s="213" t="n">
        <v>35979</v>
      </c>
      <c r="E65" s="206" t="n">
        <v>0.02</v>
      </c>
      <c r="F65" s="207" t="s">
        <v>19</v>
      </c>
    </row>
    <row r="66" customFormat="false" ht="50.25" hidden="false" customHeight="true" outlineLevel="0" collapsed="false">
      <c r="A66" s="207" t="n">
        <v>127</v>
      </c>
      <c r="B66" s="258" t="s">
        <v>627</v>
      </c>
      <c r="C66" s="204" t="s">
        <v>13645</v>
      </c>
      <c r="D66" s="213" t="n">
        <v>35979</v>
      </c>
      <c r="E66" s="206" t="n">
        <v>0.02</v>
      </c>
      <c r="F66" s="207" t="s">
        <v>19</v>
      </c>
    </row>
    <row r="67" customFormat="false" ht="50.25" hidden="false" customHeight="true" outlineLevel="0" collapsed="false">
      <c r="A67" s="207" t="n">
        <v>12</v>
      </c>
      <c r="B67" s="258" t="s">
        <v>628</v>
      </c>
      <c r="C67" s="204" t="s">
        <v>13645</v>
      </c>
      <c r="D67" s="213" t="n">
        <v>35979</v>
      </c>
      <c r="E67" s="206" t="n">
        <v>0.02</v>
      </c>
      <c r="F67" s="207" t="s">
        <v>19</v>
      </c>
    </row>
    <row r="68" customFormat="false" ht="50.25" hidden="false" customHeight="true" outlineLevel="0" collapsed="false">
      <c r="A68" s="207" t="n">
        <v>17</v>
      </c>
      <c r="B68" s="258" t="s">
        <v>629</v>
      </c>
      <c r="C68" s="204" t="s">
        <v>13645</v>
      </c>
      <c r="D68" s="213" t="n">
        <v>35979</v>
      </c>
      <c r="E68" s="206" t="n">
        <v>0.02</v>
      </c>
      <c r="F68" s="207" t="s">
        <v>19</v>
      </c>
    </row>
    <row r="69" customFormat="false" ht="50.25" hidden="false" customHeight="true" outlineLevel="0" collapsed="false">
      <c r="A69" s="207" t="n">
        <v>20</v>
      </c>
      <c r="B69" s="258" t="s">
        <v>630</v>
      </c>
      <c r="C69" s="204" t="s">
        <v>13645</v>
      </c>
      <c r="D69" s="213" t="n">
        <v>35979</v>
      </c>
      <c r="E69" s="206" t="n">
        <v>0.02</v>
      </c>
      <c r="F69" s="207" t="s">
        <v>19</v>
      </c>
    </row>
    <row r="70" customFormat="false" ht="50.25" hidden="false" customHeight="true" outlineLevel="0" collapsed="false">
      <c r="A70" s="207" t="n">
        <v>72</v>
      </c>
      <c r="B70" s="258" t="s">
        <v>631</v>
      </c>
      <c r="C70" s="204" t="s">
        <v>13645</v>
      </c>
      <c r="D70" s="213" t="n">
        <v>35979</v>
      </c>
      <c r="E70" s="206" t="n">
        <v>0.02</v>
      </c>
      <c r="F70" s="207" t="s">
        <v>19</v>
      </c>
    </row>
    <row r="71" customFormat="false" ht="50.25" hidden="false" customHeight="true" outlineLevel="0" collapsed="false">
      <c r="A71" s="207" t="n">
        <v>77</v>
      </c>
      <c r="B71" s="258" t="s">
        <v>632</v>
      </c>
      <c r="C71" s="204" t="s">
        <v>13645</v>
      </c>
      <c r="D71" s="213" t="n">
        <v>35979</v>
      </c>
      <c r="E71" s="206" t="n">
        <v>0.02</v>
      </c>
      <c r="F71" s="207" t="s">
        <v>19</v>
      </c>
    </row>
    <row r="72" customFormat="false" ht="50.25" hidden="false" customHeight="true" outlineLevel="0" collapsed="false">
      <c r="A72" s="207" t="n">
        <v>50</v>
      </c>
      <c r="B72" s="258" t="s">
        <v>255</v>
      </c>
      <c r="C72" s="204" t="s">
        <v>13646</v>
      </c>
      <c r="D72" s="213" t="n">
        <v>35979</v>
      </c>
      <c r="E72" s="206" t="n">
        <v>0.02</v>
      </c>
      <c r="F72" s="207" t="s">
        <v>19</v>
      </c>
    </row>
    <row r="73" customFormat="false" ht="50.25" hidden="false" customHeight="true" outlineLevel="0" collapsed="false">
      <c r="A73" s="207" t="n">
        <v>91</v>
      </c>
      <c r="B73" s="258" t="s">
        <v>582</v>
      </c>
      <c r="C73" s="204" t="s">
        <v>13646</v>
      </c>
      <c r="D73" s="213" t="n">
        <v>35979</v>
      </c>
      <c r="E73" s="206" t="n">
        <v>0.02</v>
      </c>
      <c r="F73" s="207" t="s">
        <v>19</v>
      </c>
    </row>
    <row r="74" customFormat="false" ht="50.25" hidden="false" customHeight="true" outlineLevel="0" collapsed="false">
      <c r="A74" s="207" t="n">
        <v>30</v>
      </c>
      <c r="B74" s="258" t="s">
        <v>592</v>
      </c>
      <c r="C74" s="204" t="s">
        <v>13646</v>
      </c>
      <c r="D74" s="213" t="n">
        <v>35979</v>
      </c>
      <c r="E74" s="206" t="n">
        <v>0.02</v>
      </c>
      <c r="F74" s="207" t="s">
        <v>19</v>
      </c>
    </row>
    <row r="75" customFormat="false" ht="50.25" hidden="false" customHeight="true" outlineLevel="0" collapsed="false">
      <c r="A75" s="207" t="n">
        <v>36</v>
      </c>
      <c r="B75" s="258" t="s">
        <v>593</v>
      </c>
      <c r="C75" s="204" t="s">
        <v>13646</v>
      </c>
      <c r="D75" s="213" t="n">
        <v>35979</v>
      </c>
      <c r="E75" s="206" t="n">
        <v>0.02</v>
      </c>
      <c r="F75" s="207" t="s">
        <v>19</v>
      </c>
    </row>
    <row r="76" customFormat="false" ht="50.25" hidden="false" customHeight="true" outlineLevel="0" collapsed="false">
      <c r="A76" s="207" t="n">
        <v>47</v>
      </c>
      <c r="B76" s="258" t="s">
        <v>596</v>
      </c>
      <c r="C76" s="204" t="s">
        <v>13646</v>
      </c>
      <c r="D76" s="213" t="n">
        <v>35979</v>
      </c>
      <c r="E76" s="206" t="n">
        <v>0.02</v>
      </c>
      <c r="F76" s="207" t="s">
        <v>19</v>
      </c>
    </row>
    <row r="77" customFormat="false" ht="50.25" hidden="false" customHeight="true" outlineLevel="0" collapsed="false">
      <c r="A77" s="207" t="n">
        <v>64</v>
      </c>
      <c r="B77" s="258" t="s">
        <v>599</v>
      </c>
      <c r="C77" s="204" t="s">
        <v>13646</v>
      </c>
      <c r="D77" s="213" t="n">
        <v>35979</v>
      </c>
      <c r="E77" s="206" t="n">
        <v>0.02</v>
      </c>
      <c r="F77" s="207" t="s">
        <v>19</v>
      </c>
    </row>
    <row r="78" customFormat="false" ht="50.25" hidden="false" customHeight="true" outlineLevel="0" collapsed="false">
      <c r="A78" s="207" t="n">
        <v>66</v>
      </c>
      <c r="B78" s="258" t="s">
        <v>600</v>
      </c>
      <c r="C78" s="204" t="s">
        <v>13646</v>
      </c>
      <c r="D78" s="213" t="n">
        <v>35979</v>
      </c>
      <c r="E78" s="206" t="n">
        <v>0.02</v>
      </c>
      <c r="F78" s="207" t="s">
        <v>19</v>
      </c>
    </row>
    <row r="79" customFormat="false" ht="50.25" hidden="false" customHeight="true" outlineLevel="0" collapsed="false">
      <c r="A79" s="207" t="n">
        <v>85</v>
      </c>
      <c r="B79" s="258" t="s">
        <v>601</v>
      </c>
      <c r="C79" s="204" t="s">
        <v>13646</v>
      </c>
      <c r="D79" s="213" t="n">
        <v>35979</v>
      </c>
      <c r="E79" s="206" t="n">
        <v>0.02</v>
      </c>
      <c r="F79" s="207" t="s">
        <v>19</v>
      </c>
    </row>
    <row r="80" customFormat="false" ht="50.25" hidden="false" customHeight="true" outlineLevel="0" collapsed="false">
      <c r="A80" s="207" t="n">
        <v>99</v>
      </c>
      <c r="B80" s="258" t="s">
        <v>602</v>
      </c>
      <c r="C80" s="204" t="s">
        <v>13646</v>
      </c>
      <c r="D80" s="213" t="n">
        <v>35979</v>
      </c>
      <c r="E80" s="206" t="n">
        <v>0.02</v>
      </c>
      <c r="F80" s="207" t="s">
        <v>19</v>
      </c>
    </row>
    <row r="81" customFormat="false" ht="50.25" hidden="false" customHeight="true" outlineLevel="0" collapsed="false">
      <c r="A81" s="207" t="n">
        <v>111</v>
      </c>
      <c r="B81" s="258" t="s">
        <v>606</v>
      </c>
      <c r="C81" s="204" t="s">
        <v>13646</v>
      </c>
      <c r="D81" s="213" t="n">
        <v>35979</v>
      </c>
      <c r="E81" s="206" t="n">
        <v>0.02</v>
      </c>
      <c r="F81" s="207" t="s">
        <v>19</v>
      </c>
    </row>
    <row r="82" customFormat="false" ht="50.25" hidden="false" customHeight="true" outlineLevel="0" collapsed="false">
      <c r="A82" s="207" t="n">
        <v>113</v>
      </c>
      <c r="B82" s="258" t="s">
        <v>607</v>
      </c>
      <c r="C82" s="204" t="s">
        <v>13646</v>
      </c>
      <c r="D82" s="213" t="n">
        <v>35979</v>
      </c>
      <c r="E82" s="206" t="n">
        <v>0.02</v>
      </c>
      <c r="F82" s="207" t="s">
        <v>19</v>
      </c>
    </row>
    <row r="83" customFormat="false" ht="50.25" hidden="false" customHeight="true" outlineLevel="0" collapsed="false">
      <c r="A83" s="207" t="n">
        <v>23</v>
      </c>
      <c r="B83" s="258" t="s">
        <v>608</v>
      </c>
      <c r="C83" s="204" t="s">
        <v>13646</v>
      </c>
      <c r="D83" s="213" t="n">
        <v>35979</v>
      </c>
      <c r="E83" s="206" t="n">
        <v>0.02</v>
      </c>
      <c r="F83" s="207" t="s">
        <v>19</v>
      </c>
    </row>
    <row r="84" customFormat="false" ht="50.25" hidden="false" customHeight="true" outlineLevel="0" collapsed="false">
      <c r="A84" s="207" t="n">
        <v>37</v>
      </c>
      <c r="B84" s="258" t="s">
        <v>610</v>
      </c>
      <c r="C84" s="204" t="s">
        <v>13646</v>
      </c>
      <c r="D84" s="213" t="n">
        <v>35979</v>
      </c>
      <c r="E84" s="206" t="n">
        <v>0.02</v>
      </c>
      <c r="F84" s="207" t="s">
        <v>19</v>
      </c>
    </row>
    <row r="85" customFormat="false" ht="50.25" hidden="false" customHeight="true" outlineLevel="0" collapsed="false">
      <c r="A85" s="207" t="n">
        <v>53</v>
      </c>
      <c r="B85" s="258" t="s">
        <v>613</v>
      </c>
      <c r="C85" s="204" t="s">
        <v>13646</v>
      </c>
      <c r="D85" s="213" t="n">
        <v>35979</v>
      </c>
      <c r="E85" s="206" t="n">
        <v>0.02</v>
      </c>
      <c r="F85" s="207" t="s">
        <v>19</v>
      </c>
    </row>
    <row r="86" customFormat="false" ht="50.25" hidden="false" customHeight="true" outlineLevel="0" collapsed="false">
      <c r="A86" s="207" t="n">
        <v>70</v>
      </c>
      <c r="B86" s="258" t="s">
        <v>426</v>
      </c>
      <c r="C86" s="204" t="s">
        <v>13646</v>
      </c>
      <c r="D86" s="213" t="n">
        <v>35979</v>
      </c>
      <c r="E86" s="206" t="n">
        <v>0.02</v>
      </c>
      <c r="F86" s="207" t="s">
        <v>19</v>
      </c>
    </row>
    <row r="87" customFormat="false" ht="50.25" hidden="false" customHeight="true" outlineLevel="0" collapsed="false">
      <c r="A87" s="207" t="n">
        <v>10</v>
      </c>
      <c r="B87" s="258" t="s">
        <v>616</v>
      </c>
      <c r="C87" s="204" t="s">
        <v>13646</v>
      </c>
      <c r="D87" s="213" t="n">
        <v>35979</v>
      </c>
      <c r="E87" s="206" t="n">
        <v>0.02</v>
      </c>
      <c r="F87" s="207" t="s">
        <v>19</v>
      </c>
    </row>
    <row r="88" customFormat="false" ht="50.25" hidden="false" customHeight="true" outlineLevel="0" collapsed="false">
      <c r="A88" s="207" t="n">
        <v>18</v>
      </c>
      <c r="B88" s="258" t="s">
        <v>618</v>
      </c>
      <c r="C88" s="204" t="s">
        <v>13646</v>
      </c>
      <c r="D88" s="213" t="n">
        <v>35979</v>
      </c>
      <c r="E88" s="206" t="n">
        <v>0.02</v>
      </c>
      <c r="F88" s="207" t="s">
        <v>19</v>
      </c>
    </row>
    <row r="89" customFormat="false" ht="50.25" hidden="false" customHeight="true" outlineLevel="0" collapsed="false">
      <c r="A89" s="207" t="n">
        <v>78</v>
      </c>
      <c r="B89" s="258" t="s">
        <v>622</v>
      </c>
      <c r="C89" s="204" t="s">
        <v>13646</v>
      </c>
      <c r="D89" s="213" t="n">
        <v>35979</v>
      </c>
      <c r="E89" s="206" t="n">
        <v>0.02</v>
      </c>
      <c r="F89" s="207" t="s">
        <v>19</v>
      </c>
    </row>
    <row r="90" customFormat="false" ht="50.25" hidden="false" customHeight="true" outlineLevel="0" collapsed="false">
      <c r="A90" s="207" t="n">
        <v>124</v>
      </c>
      <c r="B90" s="258" t="s">
        <v>625</v>
      </c>
      <c r="C90" s="204" t="s">
        <v>13646</v>
      </c>
      <c r="D90" s="213" t="n">
        <v>35979</v>
      </c>
      <c r="E90" s="206" t="n">
        <v>0.02</v>
      </c>
      <c r="F90" s="207" t="s">
        <v>19</v>
      </c>
    </row>
    <row r="91" customFormat="false" ht="50.25" hidden="false" customHeight="true" outlineLevel="0" collapsed="false">
      <c r="A91" s="207" t="n">
        <v>126</v>
      </c>
      <c r="B91" s="258" t="s">
        <v>626</v>
      </c>
      <c r="C91" s="204" t="s">
        <v>13646</v>
      </c>
      <c r="D91" s="213" t="n">
        <v>35979</v>
      </c>
      <c r="E91" s="206" t="n">
        <v>0.02</v>
      </c>
      <c r="F91" s="207" t="s">
        <v>19</v>
      </c>
    </row>
    <row r="92" customFormat="false" ht="50.25" hidden="false" customHeight="true" outlineLevel="0" collapsed="false">
      <c r="A92" s="207" t="n">
        <v>92</v>
      </c>
      <c r="B92" s="258" t="s">
        <v>641</v>
      </c>
      <c r="C92" s="204" t="s">
        <v>642</v>
      </c>
      <c r="D92" s="213" t="n">
        <v>36138</v>
      </c>
      <c r="E92" s="206" t="n">
        <v>0.02</v>
      </c>
      <c r="F92" s="207" t="s">
        <v>19</v>
      </c>
    </row>
    <row r="93" customFormat="false" ht="50.25" hidden="false" customHeight="true" outlineLevel="0" collapsed="false">
      <c r="A93" s="207" t="n">
        <v>94</v>
      </c>
      <c r="B93" s="258" t="s">
        <v>663</v>
      </c>
      <c r="C93" s="204" t="s">
        <v>642</v>
      </c>
      <c r="D93" s="213" t="n">
        <v>36138</v>
      </c>
      <c r="E93" s="206" t="n">
        <v>0.02</v>
      </c>
      <c r="F93" s="207" t="s">
        <v>19</v>
      </c>
    </row>
    <row r="94" customFormat="false" ht="50.25" hidden="false" customHeight="true" outlineLevel="0" collapsed="false">
      <c r="A94" s="207" t="n">
        <v>115</v>
      </c>
      <c r="B94" s="258" t="s">
        <v>673</v>
      </c>
      <c r="C94" s="204" t="s">
        <v>642</v>
      </c>
      <c r="D94" s="213" t="n">
        <v>36138</v>
      </c>
      <c r="E94" s="206" t="n">
        <v>0.02</v>
      </c>
      <c r="F94" s="207" t="s">
        <v>19</v>
      </c>
    </row>
    <row r="95" customFormat="false" ht="50.25" hidden="false" customHeight="true" outlineLevel="0" collapsed="false">
      <c r="A95" s="207" t="n">
        <v>7</v>
      </c>
      <c r="B95" s="258" t="s">
        <v>638</v>
      </c>
      <c r="C95" s="204" t="s">
        <v>639</v>
      </c>
      <c r="D95" s="213" t="n">
        <v>36138</v>
      </c>
      <c r="E95" s="206" t="n">
        <v>0.02</v>
      </c>
      <c r="F95" s="207" t="s">
        <v>19</v>
      </c>
    </row>
    <row r="96" customFormat="false" ht="50.25" hidden="false" customHeight="true" outlineLevel="0" collapsed="false">
      <c r="A96" s="207" t="n">
        <v>101</v>
      </c>
      <c r="B96" s="258" t="s">
        <v>640</v>
      </c>
      <c r="C96" s="204" t="s">
        <v>639</v>
      </c>
      <c r="D96" s="213" t="n">
        <v>36138</v>
      </c>
      <c r="E96" s="206" t="n">
        <v>0.02</v>
      </c>
      <c r="F96" s="207" t="s">
        <v>19</v>
      </c>
    </row>
    <row r="97" customFormat="false" ht="50.25" hidden="false" customHeight="true" outlineLevel="0" collapsed="false">
      <c r="A97" s="207" t="n">
        <v>83</v>
      </c>
      <c r="B97" s="258" t="s">
        <v>643</v>
      </c>
      <c r="C97" s="204" t="s">
        <v>639</v>
      </c>
      <c r="D97" s="213" t="n">
        <v>36138</v>
      </c>
      <c r="E97" s="206" t="n">
        <v>0.02</v>
      </c>
      <c r="F97" s="207" t="s">
        <v>19</v>
      </c>
    </row>
    <row r="98" customFormat="false" ht="50.25" hidden="false" customHeight="true" outlineLevel="0" collapsed="false">
      <c r="A98" s="207" t="n">
        <v>22</v>
      </c>
      <c r="B98" s="258" t="s">
        <v>644</v>
      </c>
      <c r="C98" s="204" t="s">
        <v>639</v>
      </c>
      <c r="D98" s="213" t="n">
        <v>36138</v>
      </c>
      <c r="E98" s="206" t="n">
        <v>0.02</v>
      </c>
      <c r="F98" s="207" t="s">
        <v>19</v>
      </c>
    </row>
    <row r="99" customFormat="false" ht="50.25" hidden="false" customHeight="true" outlineLevel="0" collapsed="false">
      <c r="A99" s="207" t="n">
        <v>28</v>
      </c>
      <c r="B99" s="258" t="s">
        <v>645</v>
      </c>
      <c r="C99" s="204" t="s">
        <v>639</v>
      </c>
      <c r="D99" s="213" t="n">
        <v>36138</v>
      </c>
      <c r="E99" s="206" t="n">
        <v>0.02</v>
      </c>
      <c r="F99" s="207" t="s">
        <v>19</v>
      </c>
    </row>
    <row r="100" customFormat="false" ht="50.25" hidden="false" customHeight="true" outlineLevel="0" collapsed="false">
      <c r="A100" s="207" t="n">
        <v>31</v>
      </c>
      <c r="B100" s="258" t="s">
        <v>646</v>
      </c>
      <c r="C100" s="204" t="s">
        <v>639</v>
      </c>
      <c r="D100" s="213" t="n">
        <v>36138</v>
      </c>
      <c r="E100" s="206" t="n">
        <v>0.02</v>
      </c>
      <c r="F100" s="207" t="s">
        <v>19</v>
      </c>
    </row>
    <row r="101" customFormat="false" ht="50.25" hidden="false" customHeight="true" outlineLevel="0" collapsed="false">
      <c r="A101" s="207" t="n">
        <v>35</v>
      </c>
      <c r="B101" s="258" t="s">
        <v>647</v>
      </c>
      <c r="C101" s="204" t="s">
        <v>639</v>
      </c>
      <c r="D101" s="213" t="n">
        <v>36138</v>
      </c>
      <c r="E101" s="206" t="n">
        <v>0.02</v>
      </c>
      <c r="F101" s="207" t="s">
        <v>19</v>
      </c>
    </row>
    <row r="102" customFormat="false" ht="50.25" hidden="false" customHeight="true" outlineLevel="0" collapsed="false">
      <c r="A102" s="207" t="n">
        <v>38</v>
      </c>
      <c r="B102" s="258" t="s">
        <v>648</v>
      </c>
      <c r="C102" s="204" t="s">
        <v>639</v>
      </c>
      <c r="D102" s="213" t="n">
        <v>36138</v>
      </c>
      <c r="E102" s="206" t="n">
        <v>0.02</v>
      </c>
      <c r="F102" s="207" t="s">
        <v>19</v>
      </c>
    </row>
    <row r="103" customFormat="false" ht="50.25" hidden="false" customHeight="true" outlineLevel="0" collapsed="false">
      <c r="A103" s="207" t="n">
        <v>40</v>
      </c>
      <c r="B103" s="258" t="s">
        <v>649</v>
      </c>
      <c r="C103" s="204" t="s">
        <v>639</v>
      </c>
      <c r="D103" s="213" t="n">
        <v>36138</v>
      </c>
      <c r="E103" s="206" t="n">
        <v>0.02</v>
      </c>
      <c r="F103" s="207" t="s">
        <v>19</v>
      </c>
    </row>
    <row r="104" customFormat="false" ht="50.25" hidden="false" customHeight="true" outlineLevel="0" collapsed="false">
      <c r="A104" s="207" t="n">
        <v>62</v>
      </c>
      <c r="B104" s="258" t="s">
        <v>656</v>
      </c>
      <c r="C104" s="204" t="s">
        <v>639</v>
      </c>
      <c r="D104" s="213" t="n">
        <v>36138</v>
      </c>
      <c r="E104" s="206" t="n">
        <v>0.02</v>
      </c>
      <c r="F104" s="207" t="s">
        <v>19</v>
      </c>
    </row>
    <row r="105" customFormat="false" ht="50.25" hidden="false" customHeight="true" outlineLevel="0" collapsed="false">
      <c r="A105" s="207" t="n">
        <v>63</v>
      </c>
      <c r="B105" s="258" t="s">
        <v>657</v>
      </c>
      <c r="C105" s="204" t="s">
        <v>639</v>
      </c>
      <c r="D105" s="213" t="n">
        <v>36138</v>
      </c>
      <c r="E105" s="206" t="n">
        <v>0.02</v>
      </c>
      <c r="F105" s="207" t="s">
        <v>19</v>
      </c>
    </row>
    <row r="106" customFormat="false" ht="50.25" hidden="false" customHeight="true" outlineLevel="0" collapsed="false">
      <c r="A106" s="207" t="n">
        <v>39</v>
      </c>
      <c r="B106" s="258" t="s">
        <v>661</v>
      </c>
      <c r="C106" s="204" t="s">
        <v>639</v>
      </c>
      <c r="D106" s="213" t="n">
        <v>36138</v>
      </c>
      <c r="E106" s="206" t="n">
        <v>0.02</v>
      </c>
      <c r="F106" s="207" t="s">
        <v>19</v>
      </c>
    </row>
    <row r="107" customFormat="false" ht="50.25" hidden="false" customHeight="true" outlineLevel="0" collapsed="false">
      <c r="A107" s="207" t="n">
        <v>57</v>
      </c>
      <c r="B107" s="258" t="s">
        <v>419</v>
      </c>
      <c r="C107" s="204" t="s">
        <v>639</v>
      </c>
      <c r="D107" s="213" t="n">
        <v>36138</v>
      </c>
      <c r="E107" s="206" t="n">
        <v>0.02</v>
      </c>
      <c r="F107" s="207" t="s">
        <v>19</v>
      </c>
    </row>
    <row r="108" customFormat="false" ht="50.25" hidden="false" customHeight="true" outlineLevel="0" collapsed="false">
      <c r="A108" s="207" t="n">
        <v>86</v>
      </c>
      <c r="B108" s="258" t="s">
        <v>662</v>
      </c>
      <c r="C108" s="204" t="s">
        <v>639</v>
      </c>
      <c r="D108" s="213" t="n">
        <v>36138</v>
      </c>
      <c r="E108" s="206" t="n">
        <v>0.02</v>
      </c>
      <c r="F108" s="207" t="s">
        <v>19</v>
      </c>
    </row>
    <row r="109" customFormat="false" ht="50.25" hidden="false" customHeight="true" outlineLevel="0" collapsed="false">
      <c r="A109" s="207" t="n">
        <v>3</v>
      </c>
      <c r="B109" s="258" t="s">
        <v>665</v>
      </c>
      <c r="C109" s="204" t="s">
        <v>639</v>
      </c>
      <c r="D109" s="213" t="n">
        <v>36138</v>
      </c>
      <c r="E109" s="206" t="n">
        <v>0.02</v>
      </c>
      <c r="F109" s="207" t="s">
        <v>19</v>
      </c>
    </row>
    <row r="110" customFormat="false" ht="50.25" hidden="false" customHeight="true" outlineLevel="0" collapsed="false">
      <c r="A110" s="207" t="n">
        <v>100</v>
      </c>
      <c r="B110" s="258" t="s">
        <v>667</v>
      </c>
      <c r="C110" s="204" t="s">
        <v>639</v>
      </c>
      <c r="D110" s="213" t="n">
        <v>36138</v>
      </c>
      <c r="E110" s="206" t="n">
        <v>0.02</v>
      </c>
      <c r="F110" s="207" t="s">
        <v>19</v>
      </c>
    </row>
    <row r="111" customFormat="false" ht="50.25" hidden="false" customHeight="true" outlineLevel="0" collapsed="false">
      <c r="A111" s="207" t="n">
        <v>1</v>
      </c>
      <c r="B111" s="258" t="s">
        <v>668</v>
      </c>
      <c r="C111" s="204" t="s">
        <v>639</v>
      </c>
      <c r="D111" s="213" t="n">
        <v>36138</v>
      </c>
      <c r="E111" s="206" t="n">
        <v>0.02</v>
      </c>
      <c r="F111" s="207" t="s">
        <v>19</v>
      </c>
    </row>
    <row r="112" customFormat="false" ht="50.25" hidden="false" customHeight="true" outlineLevel="0" collapsed="false">
      <c r="A112" s="207" t="n">
        <v>34</v>
      </c>
      <c r="B112" s="258" t="s">
        <v>670</v>
      </c>
      <c r="C112" s="204" t="s">
        <v>639</v>
      </c>
      <c r="D112" s="213" t="n">
        <v>36138</v>
      </c>
      <c r="E112" s="206" t="n">
        <v>0.02</v>
      </c>
      <c r="F112" s="207" t="s">
        <v>19</v>
      </c>
    </row>
    <row r="113" customFormat="false" ht="50.25" hidden="false" customHeight="true" outlineLevel="0" collapsed="false">
      <c r="A113" s="207" t="n">
        <v>79</v>
      </c>
      <c r="B113" s="258" t="s">
        <v>671</v>
      </c>
      <c r="C113" s="204" t="s">
        <v>639</v>
      </c>
      <c r="D113" s="213" t="n">
        <v>36138</v>
      </c>
      <c r="E113" s="206" t="n">
        <v>0.02</v>
      </c>
      <c r="F113" s="207" t="s">
        <v>19</v>
      </c>
    </row>
    <row r="114" customFormat="false" ht="50.25" hidden="false" customHeight="true" outlineLevel="0" collapsed="false">
      <c r="A114" s="207" t="n">
        <v>16</v>
      </c>
      <c r="B114" s="258" t="s">
        <v>677</v>
      </c>
      <c r="C114" s="204" t="s">
        <v>639</v>
      </c>
      <c r="D114" s="213" t="n">
        <v>36138</v>
      </c>
      <c r="E114" s="206" t="n">
        <v>0.02</v>
      </c>
      <c r="F114" s="207" t="s">
        <v>19</v>
      </c>
    </row>
    <row r="115" customFormat="false" ht="50.25" hidden="false" customHeight="true" outlineLevel="0" collapsed="false">
      <c r="A115" s="207" t="n">
        <v>75</v>
      </c>
      <c r="B115" s="258" t="s">
        <v>678</v>
      </c>
      <c r="C115" s="204" t="s">
        <v>639</v>
      </c>
      <c r="D115" s="213" t="n">
        <v>36138</v>
      </c>
      <c r="E115" s="206" t="n">
        <v>0.02</v>
      </c>
      <c r="F115" s="207" t="s">
        <v>19</v>
      </c>
    </row>
    <row r="116" customFormat="false" ht="50.25" hidden="false" customHeight="true" outlineLevel="0" collapsed="false">
      <c r="A116" s="207" t="n">
        <v>82</v>
      </c>
      <c r="B116" s="258" t="s">
        <v>679</v>
      </c>
      <c r="C116" s="204" t="s">
        <v>639</v>
      </c>
      <c r="D116" s="213" t="n">
        <v>36138</v>
      </c>
      <c r="E116" s="206" t="n">
        <v>0.02</v>
      </c>
      <c r="F116" s="207" t="s">
        <v>19</v>
      </c>
    </row>
    <row r="117" customFormat="false" ht="50.25" hidden="false" customHeight="true" outlineLevel="0" collapsed="false">
      <c r="A117" s="207" t="n">
        <v>102</v>
      </c>
      <c r="B117" s="258" t="s">
        <v>681</v>
      </c>
      <c r="C117" s="204" t="s">
        <v>639</v>
      </c>
      <c r="D117" s="213" t="n">
        <v>36138</v>
      </c>
      <c r="E117" s="206" t="n">
        <v>0.02</v>
      </c>
      <c r="F117" s="207" t="s">
        <v>19</v>
      </c>
    </row>
    <row r="118" customFormat="false" ht="50.25" hidden="false" customHeight="true" outlineLevel="0" collapsed="false">
      <c r="A118" s="207" t="n">
        <v>116</v>
      </c>
      <c r="B118" s="258" t="s">
        <v>682</v>
      </c>
      <c r="C118" s="204" t="s">
        <v>639</v>
      </c>
      <c r="D118" s="213" t="n">
        <v>36138</v>
      </c>
      <c r="E118" s="206" t="n">
        <v>0.02</v>
      </c>
      <c r="F118" s="207" t="s">
        <v>19</v>
      </c>
    </row>
    <row r="119" customFormat="false" ht="50.25" hidden="false" customHeight="true" outlineLevel="0" collapsed="false">
      <c r="A119" s="207" t="n">
        <v>123</v>
      </c>
      <c r="B119" s="258" t="s">
        <v>685</v>
      </c>
      <c r="C119" s="204" t="s">
        <v>639</v>
      </c>
      <c r="D119" s="213" t="n">
        <v>36138</v>
      </c>
      <c r="E119" s="206" t="n">
        <v>0.02</v>
      </c>
      <c r="F119" s="207" t="s">
        <v>19</v>
      </c>
    </row>
    <row r="120" customFormat="false" ht="50.25" hidden="false" customHeight="true" outlineLevel="0" collapsed="false">
      <c r="A120" s="207" t="n">
        <v>15</v>
      </c>
      <c r="B120" s="258" t="s">
        <v>686</v>
      </c>
      <c r="C120" s="204" t="s">
        <v>639</v>
      </c>
      <c r="D120" s="213" t="n">
        <v>36138</v>
      </c>
      <c r="E120" s="206" t="n">
        <v>0.02</v>
      </c>
      <c r="F120" s="207" t="s">
        <v>19</v>
      </c>
    </row>
    <row r="121" customFormat="false" ht="50.25" hidden="false" customHeight="true" outlineLevel="0" collapsed="false">
      <c r="A121" s="207" t="n">
        <v>74</v>
      </c>
      <c r="B121" s="258" t="s">
        <v>688</v>
      </c>
      <c r="C121" s="204" t="s">
        <v>639</v>
      </c>
      <c r="D121" s="213" t="n">
        <v>36138</v>
      </c>
      <c r="E121" s="206" t="n">
        <v>0.02</v>
      </c>
      <c r="F121" s="207" t="s">
        <v>19</v>
      </c>
    </row>
    <row r="122" customFormat="false" ht="50.25" hidden="false" customHeight="true" outlineLevel="0" collapsed="false">
      <c r="A122" s="207" t="n">
        <v>128</v>
      </c>
      <c r="B122" s="258" t="s">
        <v>632</v>
      </c>
      <c r="C122" s="204" t="s">
        <v>639</v>
      </c>
      <c r="D122" s="213" t="n">
        <v>36138</v>
      </c>
      <c r="E122" s="206" t="n">
        <v>0.02</v>
      </c>
      <c r="F122" s="207" t="s">
        <v>19</v>
      </c>
    </row>
    <row r="123" customFormat="false" ht="81" hidden="false" customHeight="false" outlineLevel="0" collapsed="false">
      <c r="A123" s="207" t="n">
        <v>81</v>
      </c>
      <c r="B123" s="258" t="s">
        <v>728</v>
      </c>
      <c r="C123" s="204" t="s">
        <v>15666</v>
      </c>
      <c r="D123" s="213" t="n">
        <v>35900</v>
      </c>
      <c r="E123" s="206" t="n">
        <v>0.02</v>
      </c>
      <c r="F123" s="207" t="s">
        <v>19</v>
      </c>
    </row>
    <row r="124" customFormat="false" ht="50.25" hidden="false" customHeight="true" outlineLevel="0" collapsed="false">
      <c r="A124" s="207" t="n">
        <v>44</v>
      </c>
      <c r="B124" s="258" t="s">
        <v>650</v>
      </c>
      <c r="C124" s="204" t="s">
        <v>651</v>
      </c>
      <c r="D124" s="213" t="n">
        <v>36138</v>
      </c>
      <c r="E124" s="206" t="n">
        <v>0.02</v>
      </c>
      <c r="F124" s="207" t="s">
        <v>19</v>
      </c>
    </row>
    <row r="125" customFormat="false" ht="50.25" hidden="false" customHeight="true" outlineLevel="0" collapsed="false">
      <c r="A125" s="207" t="n">
        <v>58</v>
      </c>
      <c r="B125" s="258" t="s">
        <v>654</v>
      </c>
      <c r="C125" s="204" t="s">
        <v>651</v>
      </c>
      <c r="D125" s="213" t="n">
        <v>36138</v>
      </c>
      <c r="E125" s="206" t="n">
        <v>0.02</v>
      </c>
      <c r="F125" s="207" t="s">
        <v>19</v>
      </c>
    </row>
    <row r="126" customFormat="false" ht="50.25" hidden="false" customHeight="true" outlineLevel="0" collapsed="false">
      <c r="A126" s="207" t="n">
        <v>59</v>
      </c>
      <c r="B126" s="258" t="s">
        <v>655</v>
      </c>
      <c r="C126" s="204" t="s">
        <v>651</v>
      </c>
      <c r="D126" s="213" t="n">
        <v>36138</v>
      </c>
      <c r="E126" s="206" t="n">
        <v>0.02</v>
      </c>
      <c r="F126" s="207" t="s">
        <v>19</v>
      </c>
    </row>
    <row r="127" customFormat="false" ht="50.25" hidden="false" customHeight="true" outlineLevel="0" collapsed="false">
      <c r="A127" s="207" t="n">
        <v>68</v>
      </c>
      <c r="B127" s="258" t="s">
        <v>658</v>
      </c>
      <c r="C127" s="204" t="s">
        <v>651</v>
      </c>
      <c r="D127" s="213" t="n">
        <v>36138</v>
      </c>
      <c r="E127" s="206" t="n">
        <v>0.02</v>
      </c>
      <c r="F127" s="207" t="s">
        <v>19</v>
      </c>
    </row>
    <row r="128" customFormat="false" ht="50.25" hidden="false" customHeight="true" outlineLevel="0" collapsed="false">
      <c r="A128" s="207" t="n">
        <v>84</v>
      </c>
      <c r="B128" s="258" t="s">
        <v>659</v>
      </c>
      <c r="C128" s="204" t="s">
        <v>651</v>
      </c>
      <c r="D128" s="213" t="n">
        <v>36138</v>
      </c>
      <c r="E128" s="206" t="n">
        <v>0.02</v>
      </c>
      <c r="F128" s="207" t="s">
        <v>19</v>
      </c>
    </row>
    <row r="129" customFormat="false" ht="50.25" hidden="false" customHeight="true" outlineLevel="0" collapsed="false">
      <c r="A129" s="207" t="n">
        <v>88</v>
      </c>
      <c r="B129" s="258" t="s">
        <v>662</v>
      </c>
      <c r="C129" s="204" t="s">
        <v>651</v>
      </c>
      <c r="D129" s="213" t="n">
        <v>36138</v>
      </c>
      <c r="E129" s="206" t="n">
        <v>0.02</v>
      </c>
      <c r="F129" s="207" t="s">
        <v>19</v>
      </c>
    </row>
    <row r="130" customFormat="false" ht="50.25" hidden="false" customHeight="true" outlineLevel="0" collapsed="false">
      <c r="A130" s="207" t="n">
        <v>106</v>
      </c>
      <c r="B130" s="258" t="s">
        <v>664</v>
      </c>
      <c r="C130" s="204" t="s">
        <v>651</v>
      </c>
      <c r="D130" s="213" t="n">
        <v>36138</v>
      </c>
      <c r="E130" s="206" t="n">
        <v>0.02</v>
      </c>
      <c r="F130" s="207" t="s">
        <v>19</v>
      </c>
    </row>
    <row r="131" customFormat="false" ht="50.25" hidden="false" customHeight="true" outlineLevel="0" collapsed="false">
      <c r="A131" s="207" t="n">
        <v>5</v>
      </c>
      <c r="B131" s="258" t="s">
        <v>669</v>
      </c>
      <c r="C131" s="204" t="s">
        <v>651</v>
      </c>
      <c r="D131" s="213" t="n">
        <v>36138</v>
      </c>
      <c r="E131" s="206" t="n">
        <v>0.02</v>
      </c>
      <c r="F131" s="207" t="s">
        <v>19</v>
      </c>
    </row>
    <row r="132" customFormat="false" ht="50.25" hidden="false" customHeight="true" outlineLevel="0" collapsed="false">
      <c r="A132" s="207" t="n">
        <v>90</v>
      </c>
      <c r="B132" s="258" t="s">
        <v>672</v>
      </c>
      <c r="C132" s="204" t="s">
        <v>651</v>
      </c>
      <c r="D132" s="213" t="n">
        <v>36138</v>
      </c>
      <c r="E132" s="206" t="n">
        <v>0.02</v>
      </c>
      <c r="F132" s="207" t="s">
        <v>19</v>
      </c>
    </row>
    <row r="133" customFormat="false" ht="50.25" hidden="false" customHeight="true" outlineLevel="0" collapsed="false">
      <c r="A133" s="207" t="n">
        <v>118</v>
      </c>
      <c r="B133" s="258" t="s">
        <v>676</v>
      </c>
      <c r="C133" s="204" t="s">
        <v>651</v>
      </c>
      <c r="D133" s="213" t="n">
        <v>36138</v>
      </c>
      <c r="E133" s="206" t="n">
        <v>0.02</v>
      </c>
      <c r="F133" s="207" t="s">
        <v>19</v>
      </c>
    </row>
    <row r="134" customFormat="false" ht="50.25" hidden="false" customHeight="true" outlineLevel="0" collapsed="false">
      <c r="A134" s="207" t="n">
        <v>96</v>
      </c>
      <c r="B134" s="258" t="s">
        <v>680</v>
      </c>
      <c r="C134" s="204" t="s">
        <v>651</v>
      </c>
      <c r="D134" s="213" t="n">
        <v>36138</v>
      </c>
      <c r="E134" s="206" t="n">
        <v>0.02</v>
      </c>
      <c r="F134" s="207" t="s">
        <v>19</v>
      </c>
    </row>
    <row r="135" customFormat="false" ht="50.25" hidden="false" customHeight="true" outlineLevel="0" collapsed="false">
      <c r="A135" s="207" t="n">
        <v>119</v>
      </c>
      <c r="B135" s="258" t="s">
        <v>683</v>
      </c>
      <c r="C135" s="204" t="s">
        <v>651</v>
      </c>
      <c r="D135" s="213" t="n">
        <v>36138</v>
      </c>
      <c r="E135" s="206" t="n">
        <v>0.02</v>
      </c>
      <c r="F135" s="207" t="s">
        <v>19</v>
      </c>
    </row>
    <row r="136" customFormat="false" ht="50.25" hidden="false" customHeight="true" outlineLevel="0" collapsed="false">
      <c r="A136" s="207" t="n">
        <v>120</v>
      </c>
      <c r="B136" s="258" t="s">
        <v>684</v>
      </c>
      <c r="C136" s="204" t="s">
        <v>651</v>
      </c>
      <c r="D136" s="213" t="n">
        <v>36138</v>
      </c>
      <c r="E136" s="206" t="n">
        <v>0.02</v>
      </c>
      <c r="F136" s="207" t="s">
        <v>19</v>
      </c>
    </row>
    <row r="137" customFormat="false" ht="50.25" hidden="false" customHeight="true" outlineLevel="0" collapsed="false">
      <c r="A137" s="207" t="n">
        <v>24</v>
      </c>
      <c r="B137" s="258" t="s">
        <v>687</v>
      </c>
      <c r="C137" s="204" t="s">
        <v>651</v>
      </c>
      <c r="D137" s="213" t="n">
        <v>36138</v>
      </c>
      <c r="E137" s="206" t="n">
        <v>0.02</v>
      </c>
      <c r="F137" s="207" t="s">
        <v>19</v>
      </c>
    </row>
    <row r="138" customFormat="false" ht="50.25" hidden="false" customHeight="true" outlineLevel="0" collapsed="false">
      <c r="A138" s="207" t="n">
        <v>55</v>
      </c>
      <c r="B138" s="258" t="s">
        <v>652</v>
      </c>
      <c r="C138" s="204" t="s">
        <v>653</v>
      </c>
      <c r="D138" s="213" t="n">
        <v>36138</v>
      </c>
      <c r="E138" s="206" t="n">
        <v>0.02</v>
      </c>
      <c r="F138" s="207" t="s">
        <v>19</v>
      </c>
    </row>
    <row r="139" customFormat="false" ht="50.25" hidden="false" customHeight="true" outlineLevel="0" collapsed="false">
      <c r="A139" s="207" t="n">
        <v>93</v>
      </c>
      <c r="B139" s="258" t="s">
        <v>660</v>
      </c>
      <c r="C139" s="204" t="s">
        <v>653</v>
      </c>
      <c r="D139" s="213" t="n">
        <v>36138</v>
      </c>
      <c r="E139" s="206" t="n">
        <v>0.02</v>
      </c>
      <c r="F139" s="207" t="s">
        <v>19</v>
      </c>
    </row>
    <row r="140" customFormat="false" ht="50.25" hidden="false" customHeight="true" outlineLevel="0" collapsed="false">
      <c r="A140" s="207" t="n">
        <v>105</v>
      </c>
      <c r="B140" s="258" t="s">
        <v>663</v>
      </c>
      <c r="C140" s="204" t="s">
        <v>653</v>
      </c>
      <c r="D140" s="213" t="n">
        <v>36138</v>
      </c>
      <c r="E140" s="206" t="n">
        <v>0.02</v>
      </c>
      <c r="F140" s="207" t="s">
        <v>19</v>
      </c>
    </row>
    <row r="141" customFormat="false" ht="50.25" hidden="false" customHeight="true" outlineLevel="0" collapsed="false">
      <c r="A141" s="207" t="n">
        <v>73</v>
      </c>
      <c r="B141" s="258" t="s">
        <v>666</v>
      </c>
      <c r="C141" s="204" t="s">
        <v>653</v>
      </c>
      <c r="D141" s="213" t="n">
        <v>36138</v>
      </c>
      <c r="E141" s="206" t="n">
        <v>0.02</v>
      </c>
      <c r="F141" s="207" t="s">
        <v>19</v>
      </c>
    </row>
    <row r="142" customFormat="false" ht="50.25" hidden="false" customHeight="true" outlineLevel="0" collapsed="false">
      <c r="A142" s="207" t="n">
        <v>14</v>
      </c>
      <c r="B142" s="280" t="s">
        <v>635</v>
      </c>
      <c r="C142" s="204" t="s">
        <v>636</v>
      </c>
      <c r="D142" s="213" t="n">
        <v>36041</v>
      </c>
      <c r="E142" s="206" t="n">
        <v>0.02</v>
      </c>
      <c r="F142" s="207" t="s">
        <v>19</v>
      </c>
    </row>
    <row r="143" customFormat="false" ht="99.75" hidden="false" customHeight="true" outlineLevel="0" collapsed="false">
      <c r="A143" s="207" t="n">
        <v>4</v>
      </c>
      <c r="B143" s="258" t="s">
        <v>633</v>
      </c>
      <c r="C143" s="204" t="s">
        <v>634</v>
      </c>
      <c r="D143" s="213" t="n">
        <v>36098</v>
      </c>
      <c r="E143" s="206" t="n">
        <v>0.02</v>
      </c>
      <c r="F143" s="207" t="s">
        <v>580</v>
      </c>
    </row>
    <row r="144" customFormat="false" ht="49.5" hidden="false" customHeight="true" outlineLevel="0" collapsed="false">
      <c r="A144" s="207" t="n">
        <v>52</v>
      </c>
      <c r="B144" s="258" t="s">
        <v>262</v>
      </c>
      <c r="C144" s="204" t="s">
        <v>637</v>
      </c>
      <c r="D144" s="213" t="n">
        <v>36125</v>
      </c>
      <c r="E144" s="206" t="n">
        <v>0.01</v>
      </c>
      <c r="F144" s="207" t="s">
        <v>10</v>
      </c>
    </row>
    <row r="146" customFormat="false" ht="12.75" hidden="false" customHeight="true" outlineLevel="0" collapsed="false">
      <c r="A146" s="275"/>
      <c r="B146" s="275"/>
      <c r="C146" s="275"/>
    </row>
    <row r="148" customFormat="false" ht="12.75" hidden="false" customHeight="true" outlineLevel="0" collapsed="false">
      <c r="A148" s="275"/>
      <c r="B148" s="275"/>
      <c r="C148" s="275"/>
    </row>
    <row r="149" customFormat="false" ht="12.75" hidden="false" customHeight="true" outlineLevel="0" collapsed="false">
      <c r="A149" s="253" t="s">
        <v>15667</v>
      </c>
      <c r="B149" s="253"/>
      <c r="C149" s="253"/>
      <c r="D149" s="253"/>
    </row>
    <row r="150" customFormat="false" ht="12.75" hidden="false" customHeight="false" outlineLevel="0" collapsed="false">
      <c r="A150" s="253"/>
      <c r="B150" s="253"/>
      <c r="C150" s="253"/>
      <c r="D150" s="253"/>
    </row>
    <row r="151" customFormat="false" ht="12.75" hidden="false" customHeight="false" outlineLevel="0" collapsed="false">
      <c r="A151" s="253"/>
      <c r="B151" s="253"/>
      <c r="C151" s="253"/>
      <c r="D151" s="253"/>
    </row>
    <row r="153" customFormat="false" ht="28.5" hidden="false" customHeight="true" outlineLevel="0" collapsed="false">
      <c r="A153" s="254" t="s">
        <v>2</v>
      </c>
      <c r="B153" s="254" t="s">
        <v>838</v>
      </c>
      <c r="C153" s="255" t="s">
        <v>12193</v>
      </c>
      <c r="D153" s="256" t="s">
        <v>5</v>
      </c>
    </row>
    <row r="154" customFormat="false" ht="40.5" hidden="false" customHeight="true" outlineLevel="0" collapsed="false">
      <c r="A154" s="287" t="n">
        <v>1</v>
      </c>
      <c r="B154" s="19" t="s">
        <v>15668</v>
      </c>
      <c r="C154" s="288" t="s">
        <v>15669</v>
      </c>
      <c r="D154" s="25" t="n">
        <v>36098</v>
      </c>
    </row>
    <row r="155" customFormat="false" ht="40.5" hidden="false" customHeight="true" outlineLevel="0" collapsed="false">
      <c r="A155" s="289" t="n">
        <v>2</v>
      </c>
      <c r="B155" s="19" t="s">
        <v>15670</v>
      </c>
      <c r="C155" s="288" t="s">
        <v>15671</v>
      </c>
      <c r="D155" s="25" t="n">
        <v>36125</v>
      </c>
    </row>
    <row r="157" customFormat="false" ht="12.75" hidden="false" customHeight="true" outlineLevel="0" collapsed="false">
      <c r="A157" s="275" t="s">
        <v>15554</v>
      </c>
      <c r="B157" s="275"/>
      <c r="C157" s="275"/>
    </row>
  </sheetData>
  <mergeCells count="5">
    <mergeCell ref="A11:F14"/>
    <mergeCell ref="A146:C146"/>
    <mergeCell ref="A148:C148"/>
    <mergeCell ref="A149:D151"/>
    <mergeCell ref="A157:C157"/>
  </mergeCells>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9" activeCellId="0" sqref="A1:IV16384"/>
    </sheetView>
  </sheetViews>
  <sheetFormatPr defaultColWidth="11.0546875" defaultRowHeight="12.75" zeroHeight="false" outlineLevelRow="0" outlineLevelCol="0"/>
  <cols>
    <col collapsed="false" customWidth="true" hidden="false" outlineLevel="0" max="1" min="1" style="0" width="7.14"/>
  </cols>
  <sheetData>
    <row r="1" customFormat="false" ht="67.5" hidden="false" customHeight="false" outlineLevel="0" collapsed="false">
      <c r="A1" s="0" t="n">
        <v>1</v>
      </c>
      <c r="B1" s="19" t="s">
        <v>35</v>
      </c>
      <c r="C1" s="20" t="s">
        <v>36</v>
      </c>
      <c r="D1" s="21" t="n">
        <v>36227</v>
      </c>
      <c r="E1" s="22" t="n">
        <v>0.01</v>
      </c>
      <c r="F1" s="23" t="s">
        <v>10</v>
      </c>
    </row>
    <row r="2" customFormat="false" ht="56.25" hidden="false" customHeight="false" outlineLevel="0" collapsed="false">
      <c r="A2" s="0" t="n">
        <v>2</v>
      </c>
      <c r="B2" s="19" t="s">
        <v>37</v>
      </c>
      <c r="C2" s="20" t="s">
        <v>38</v>
      </c>
      <c r="D2" s="21" t="n">
        <v>36227</v>
      </c>
      <c r="E2" s="22" t="n">
        <v>0.01</v>
      </c>
      <c r="F2" s="24" t="s">
        <v>10</v>
      </c>
    </row>
    <row r="3" customFormat="false" ht="67.5" hidden="false" customHeight="false" outlineLevel="0" collapsed="false">
      <c r="A3" s="0" t="n">
        <v>3</v>
      </c>
      <c r="B3" s="19" t="s">
        <v>39</v>
      </c>
      <c r="C3" s="20" t="s">
        <v>40</v>
      </c>
      <c r="D3" s="21" t="n">
        <v>36227</v>
      </c>
      <c r="E3" s="22" t="n">
        <v>0.01</v>
      </c>
      <c r="F3" s="23" t="s">
        <v>10</v>
      </c>
    </row>
    <row r="4" customFormat="false" ht="67.5" hidden="false" customHeight="false" outlineLevel="0" collapsed="false">
      <c r="A4" s="0" t="n">
        <v>4</v>
      </c>
      <c r="B4" s="19" t="s">
        <v>41</v>
      </c>
      <c r="C4" s="20" t="s">
        <v>42</v>
      </c>
      <c r="D4" s="21" t="n">
        <v>36227</v>
      </c>
      <c r="E4" s="22" t="n">
        <v>0.01</v>
      </c>
      <c r="F4" s="23" t="s">
        <v>10</v>
      </c>
    </row>
    <row r="5" customFormat="false" ht="67.5" hidden="false" customHeight="false" outlineLevel="0" collapsed="false">
      <c r="A5" s="0" t="n">
        <v>5</v>
      </c>
      <c r="B5" s="19" t="s">
        <v>43</v>
      </c>
      <c r="C5" s="20" t="s">
        <v>44</v>
      </c>
      <c r="D5" s="21" t="n">
        <v>36227</v>
      </c>
      <c r="E5" s="22" t="n">
        <v>0.01</v>
      </c>
      <c r="F5" s="23" t="s">
        <v>10</v>
      </c>
    </row>
    <row r="6" customFormat="false" ht="67.5" hidden="false" customHeight="false" outlineLevel="0" collapsed="false">
      <c r="A6" s="0" t="n">
        <v>6</v>
      </c>
      <c r="B6" s="19" t="s">
        <v>45</v>
      </c>
      <c r="C6" s="20" t="s">
        <v>46</v>
      </c>
      <c r="D6" s="21" t="n">
        <v>36227</v>
      </c>
      <c r="E6" s="22" t="n">
        <v>0.01</v>
      </c>
      <c r="F6" s="24" t="s">
        <v>10</v>
      </c>
    </row>
    <row r="7" customFormat="false" ht="67.5" hidden="false" customHeight="false" outlineLevel="0" collapsed="false">
      <c r="A7" s="0" t="n">
        <v>7</v>
      </c>
      <c r="B7" s="19" t="s">
        <v>47</v>
      </c>
      <c r="C7" s="20" t="s">
        <v>48</v>
      </c>
      <c r="D7" s="21" t="n">
        <v>36227</v>
      </c>
      <c r="E7" s="22" t="n">
        <v>0.01</v>
      </c>
      <c r="F7" s="23" t="s">
        <v>10</v>
      </c>
    </row>
    <row r="8" customFormat="false" ht="78.75" hidden="false" customHeight="false" outlineLevel="0" collapsed="false">
      <c r="A8" s="0" t="n">
        <v>8</v>
      </c>
      <c r="B8" s="19" t="s">
        <v>49</v>
      </c>
      <c r="C8" s="20" t="s">
        <v>50</v>
      </c>
      <c r="D8" s="21" t="n">
        <v>36227</v>
      </c>
      <c r="E8" s="22" t="n">
        <v>0.02</v>
      </c>
      <c r="F8" s="23" t="s">
        <v>19</v>
      </c>
    </row>
    <row r="9" customFormat="false" ht="78.75" hidden="false" customHeight="false" outlineLevel="0" collapsed="false">
      <c r="A9" s="0" t="n">
        <v>9</v>
      </c>
      <c r="B9" s="19" t="s">
        <v>51</v>
      </c>
      <c r="C9" s="20" t="s">
        <v>52</v>
      </c>
      <c r="D9" s="25" t="n">
        <v>36227</v>
      </c>
      <c r="E9" s="22" t="n">
        <v>0.02</v>
      </c>
      <c r="F9" s="23" t="s">
        <v>19</v>
      </c>
    </row>
    <row r="10" customFormat="false" ht="78.75" hidden="false" customHeight="false" outlineLevel="0" collapsed="false">
      <c r="A10" s="0" t="n">
        <v>10</v>
      </c>
      <c r="B10" s="19" t="s">
        <v>53</v>
      </c>
      <c r="C10" s="20" t="s">
        <v>50</v>
      </c>
      <c r="D10" s="25" t="n">
        <v>36227</v>
      </c>
      <c r="E10" s="22" t="n">
        <v>0.01</v>
      </c>
      <c r="F10" s="23" t="s">
        <v>10</v>
      </c>
    </row>
    <row r="11" customFormat="false" ht="78.75" hidden="false" customHeight="false" outlineLevel="0" collapsed="false">
      <c r="A11" s="0" t="n">
        <v>11</v>
      </c>
      <c r="B11" s="19" t="s">
        <v>54</v>
      </c>
      <c r="C11" s="20" t="s">
        <v>55</v>
      </c>
      <c r="D11" s="25" t="n">
        <v>36227</v>
      </c>
      <c r="E11" s="22" t="n">
        <v>0.02</v>
      </c>
      <c r="F11" s="23" t="s">
        <v>19</v>
      </c>
    </row>
    <row r="12" customFormat="false" ht="56.25" hidden="false" customHeight="false" outlineLevel="0" collapsed="false">
      <c r="A12" s="0" t="n">
        <v>12</v>
      </c>
      <c r="B12" s="19" t="s">
        <v>56</v>
      </c>
      <c r="C12" s="20" t="s">
        <v>57</v>
      </c>
      <c r="D12" s="25" t="n">
        <v>36227</v>
      </c>
      <c r="E12" s="22" t="n">
        <v>0.01</v>
      </c>
      <c r="F12" s="24" t="s">
        <v>10</v>
      </c>
    </row>
    <row r="13" customFormat="false" ht="56.25" hidden="false" customHeight="false" outlineLevel="0" collapsed="false">
      <c r="A13" s="0" t="n">
        <v>13</v>
      </c>
      <c r="B13" s="19" t="s">
        <v>58</v>
      </c>
      <c r="C13" s="20" t="s">
        <v>59</v>
      </c>
      <c r="D13" s="25" t="n">
        <v>36227</v>
      </c>
      <c r="E13" s="22" t="n">
        <v>0.01</v>
      </c>
      <c r="F13" s="24" t="s">
        <v>10</v>
      </c>
    </row>
    <row r="14" customFormat="false" ht="67.5" hidden="false" customHeight="false" outlineLevel="0" collapsed="false">
      <c r="A14" s="0" t="n">
        <v>14</v>
      </c>
      <c r="B14" s="19" t="s">
        <v>60</v>
      </c>
      <c r="C14" s="20" t="s">
        <v>61</v>
      </c>
      <c r="D14" s="25" t="n">
        <v>36227</v>
      </c>
      <c r="E14" s="22" t="n">
        <v>0.01</v>
      </c>
      <c r="F14" s="23" t="s">
        <v>10</v>
      </c>
    </row>
    <row r="15" customFormat="false" ht="67.5" hidden="false" customHeight="false" outlineLevel="0" collapsed="false">
      <c r="A15" s="0" t="n">
        <v>15</v>
      </c>
      <c r="B15" s="19" t="s">
        <v>62</v>
      </c>
      <c r="C15" s="20" t="s">
        <v>63</v>
      </c>
      <c r="D15" s="25" t="n">
        <v>36227</v>
      </c>
      <c r="E15" s="22" t="n">
        <v>0.02</v>
      </c>
      <c r="F15" s="24" t="s">
        <v>19</v>
      </c>
    </row>
    <row r="16" customFormat="false" ht="56.25" hidden="false" customHeight="false" outlineLevel="0" collapsed="false">
      <c r="A16" s="0" t="n">
        <v>16</v>
      </c>
      <c r="B16" s="19" t="s">
        <v>64</v>
      </c>
      <c r="C16" s="20" t="s">
        <v>65</v>
      </c>
      <c r="D16" s="25" t="n">
        <v>36227</v>
      </c>
      <c r="E16" s="22" t="n">
        <v>0.01</v>
      </c>
      <c r="F16" s="24" t="s">
        <v>10</v>
      </c>
    </row>
    <row r="17" customFormat="false" ht="56.25" hidden="false" customHeight="false" outlineLevel="0" collapsed="false">
      <c r="A17" s="0" t="n">
        <v>17</v>
      </c>
      <c r="B17" s="19" t="s">
        <v>66</v>
      </c>
      <c r="C17" s="20" t="s">
        <v>67</v>
      </c>
      <c r="D17" s="25" t="n">
        <v>36227</v>
      </c>
      <c r="E17" s="22" t="n">
        <v>0.02</v>
      </c>
      <c r="F17" s="23" t="s">
        <v>19</v>
      </c>
    </row>
    <row r="18" customFormat="false" ht="56.25" hidden="false" customHeight="false" outlineLevel="0" collapsed="false">
      <c r="A18" s="0" t="n">
        <v>18</v>
      </c>
      <c r="B18" s="19" t="s">
        <v>68</v>
      </c>
      <c r="C18" s="20" t="s">
        <v>69</v>
      </c>
      <c r="D18" s="25" t="n">
        <v>36227</v>
      </c>
      <c r="E18" s="22" t="n">
        <v>0.02</v>
      </c>
      <c r="F18" s="23" t="s">
        <v>19</v>
      </c>
    </row>
    <row r="19" customFormat="false" ht="67.5" hidden="false" customHeight="false" outlineLevel="0" collapsed="false">
      <c r="A19" s="0" t="n">
        <v>19</v>
      </c>
      <c r="B19" s="26" t="s">
        <v>70</v>
      </c>
      <c r="C19" s="27" t="s">
        <v>71</v>
      </c>
      <c r="D19" s="28" t="n">
        <v>36227</v>
      </c>
      <c r="E19" s="29" t="n">
        <v>0.01</v>
      </c>
      <c r="F19" s="30" t="s">
        <v>10</v>
      </c>
    </row>
    <row r="20" customFormat="false" ht="56.25" hidden="false" customHeight="false" outlineLevel="0" collapsed="false">
      <c r="A20" s="0" t="n">
        <v>20</v>
      </c>
      <c r="B20" s="26" t="s">
        <v>72</v>
      </c>
      <c r="C20" s="27" t="s">
        <v>73</v>
      </c>
      <c r="D20" s="28" t="n">
        <v>36227</v>
      </c>
      <c r="E20" s="29" t="n">
        <v>0.01</v>
      </c>
      <c r="F20" s="30" t="s">
        <v>10</v>
      </c>
    </row>
    <row r="21" customFormat="false" ht="67.5" hidden="false" customHeight="false" outlineLevel="0" collapsed="false">
      <c r="A21" s="0" t="n">
        <v>21</v>
      </c>
      <c r="B21" s="26" t="s">
        <v>74</v>
      </c>
      <c r="C21" s="27" t="s">
        <v>61</v>
      </c>
      <c r="D21" s="28" t="n">
        <v>36227</v>
      </c>
      <c r="E21" s="29" t="n">
        <v>0.01</v>
      </c>
      <c r="F21" s="30" t="s">
        <v>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G451"/>
  <sheetViews>
    <sheetView showFormulas="false" showGridLines="true" showRowColHeaders="true" showZeros="true" rightToLeft="false" tabSelected="false" showOutlineSymbols="true" defaultGridColor="true" view="normal" topLeftCell="A373" colorId="64" zoomScale="100" zoomScaleNormal="100" zoomScalePageLayoutView="100" workbookViewId="0">
      <selection pane="topLeft" activeCell="B406" activeCellId="0" sqref="B406"/>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1.42"/>
    <col collapsed="false" customWidth="true" hidden="false" outlineLevel="0" max="3" min="3" style="0" width="21.84"/>
    <col collapsed="false" customWidth="true" hidden="false" outlineLevel="0" max="5" min="5" style="290" width="10.13"/>
    <col collapsed="false" customWidth="true" hidden="false" outlineLevel="0" max="6" min="6" style="290" width="8.56"/>
  </cols>
  <sheetData>
    <row r="11" customFormat="false" ht="12.75" hidden="false" customHeight="true" outlineLevel="0" collapsed="false">
      <c r="A11" s="253" t="s">
        <v>15672</v>
      </c>
      <c r="B11" s="253"/>
      <c r="C11" s="253"/>
      <c r="D11" s="253"/>
      <c r="E11" s="253"/>
      <c r="F11" s="253"/>
      <c r="G11" s="203"/>
    </row>
    <row r="12" customFormat="false" ht="12.75" hidden="false" customHeight="false" outlineLevel="0" collapsed="false">
      <c r="A12" s="253"/>
      <c r="B12" s="253"/>
      <c r="C12" s="253"/>
      <c r="D12" s="253"/>
      <c r="E12" s="253"/>
      <c r="F12" s="253"/>
      <c r="G12" s="203"/>
    </row>
    <row r="13" customFormat="false" ht="12.75" hidden="false" customHeight="false" outlineLevel="0" collapsed="false">
      <c r="A13" s="253"/>
      <c r="B13" s="253"/>
      <c r="C13" s="253"/>
      <c r="D13" s="253"/>
      <c r="E13" s="253"/>
      <c r="F13" s="253"/>
      <c r="G13" s="203"/>
    </row>
    <row r="14" customFormat="false" ht="12.75" hidden="false" customHeight="false" outlineLevel="0" collapsed="false">
      <c r="G14" s="203"/>
    </row>
    <row r="15" customFormat="false" ht="12.75" hidden="false" customHeight="false" outlineLevel="0" collapsed="false">
      <c r="G15" s="203"/>
    </row>
    <row r="16" customFormat="false" ht="18" hidden="false" customHeight="false" outlineLevel="0" collapsed="false">
      <c r="A16" s="254" t="s">
        <v>2</v>
      </c>
      <c r="B16" s="254" t="s">
        <v>838</v>
      </c>
      <c r="C16" s="255" t="s">
        <v>12193</v>
      </c>
      <c r="D16" s="256" t="s">
        <v>5</v>
      </c>
      <c r="E16" s="254" t="s">
        <v>6</v>
      </c>
      <c r="F16" s="257" t="s">
        <v>7</v>
      </c>
      <c r="G16" s="203"/>
    </row>
    <row r="17" customFormat="false" ht="12.75" hidden="false" customHeight="false" outlineLevel="0" collapsed="false">
      <c r="A17" s="207" t="n">
        <v>1</v>
      </c>
      <c r="B17" s="258" t="s">
        <v>15673</v>
      </c>
      <c r="C17" s="291" t="s">
        <v>798</v>
      </c>
      <c r="D17" s="213" t="n">
        <v>35628</v>
      </c>
      <c r="E17" s="216" t="s">
        <v>3028</v>
      </c>
      <c r="F17" s="215" t="n">
        <v>0.01</v>
      </c>
      <c r="G17" s="203"/>
    </row>
    <row r="18" customFormat="false" ht="18" hidden="false" customHeight="false" outlineLevel="0" collapsed="false">
      <c r="A18" s="207"/>
      <c r="B18" s="258" t="s">
        <v>15674</v>
      </c>
      <c r="C18" s="291" t="s">
        <v>798</v>
      </c>
      <c r="D18" s="213" t="n">
        <v>35628</v>
      </c>
      <c r="E18" s="216"/>
      <c r="F18" s="215"/>
      <c r="G18" s="203"/>
    </row>
    <row r="19" customFormat="false" ht="18" hidden="false" customHeight="false" outlineLevel="0" collapsed="false">
      <c r="A19" s="207" t="n">
        <v>2</v>
      </c>
      <c r="B19" s="258" t="s">
        <v>15675</v>
      </c>
      <c r="C19" s="291" t="s">
        <v>798</v>
      </c>
      <c r="D19" s="213" t="n">
        <v>35628</v>
      </c>
      <c r="E19" s="216" t="s">
        <v>580</v>
      </c>
      <c r="F19" s="215" t="n">
        <v>0.02</v>
      </c>
      <c r="G19" s="203"/>
    </row>
    <row r="20" customFormat="false" ht="18" hidden="false" customHeight="false" outlineLevel="0" collapsed="false">
      <c r="A20" s="207" t="n">
        <v>3</v>
      </c>
      <c r="B20" s="258" t="s">
        <v>15676</v>
      </c>
      <c r="C20" s="291" t="s">
        <v>798</v>
      </c>
      <c r="D20" s="213" t="n">
        <v>35628</v>
      </c>
      <c r="E20" s="216" t="s">
        <v>3028</v>
      </c>
      <c r="F20" s="215" t="n">
        <v>0.01</v>
      </c>
      <c r="G20" s="203"/>
    </row>
    <row r="21" customFormat="false" ht="18" hidden="false" customHeight="false" outlineLevel="0" collapsed="false">
      <c r="A21" s="207"/>
      <c r="B21" s="258" t="s">
        <v>15677</v>
      </c>
      <c r="C21" s="291" t="s">
        <v>798</v>
      </c>
      <c r="D21" s="213" t="n">
        <v>35628</v>
      </c>
      <c r="E21" s="216"/>
      <c r="F21" s="215"/>
      <c r="G21" s="203"/>
    </row>
    <row r="22" customFormat="false" ht="18" hidden="false" customHeight="false" outlineLevel="0" collapsed="false">
      <c r="A22" s="207"/>
      <c r="B22" s="258" t="s">
        <v>15678</v>
      </c>
      <c r="C22" s="291" t="s">
        <v>798</v>
      </c>
      <c r="D22" s="213" t="n">
        <v>35628</v>
      </c>
      <c r="E22" s="216"/>
      <c r="F22" s="215"/>
      <c r="G22" s="203"/>
    </row>
    <row r="23" customFormat="false" ht="18" hidden="false" customHeight="false" outlineLevel="0" collapsed="false">
      <c r="A23" s="207"/>
      <c r="B23" s="258" t="s">
        <v>15679</v>
      </c>
      <c r="C23" s="291" t="s">
        <v>798</v>
      </c>
      <c r="D23" s="213" t="n">
        <v>35628</v>
      </c>
      <c r="E23" s="216"/>
      <c r="F23" s="215"/>
      <c r="G23" s="203"/>
    </row>
    <row r="24" customFormat="false" ht="18" hidden="false" customHeight="false" outlineLevel="0" collapsed="false">
      <c r="A24" s="207"/>
      <c r="B24" s="258" t="s">
        <v>15680</v>
      </c>
      <c r="C24" s="291" t="s">
        <v>798</v>
      </c>
      <c r="D24" s="213" t="n">
        <v>35628</v>
      </c>
      <c r="E24" s="216"/>
      <c r="F24" s="215"/>
      <c r="G24" s="203"/>
    </row>
    <row r="25" customFormat="false" ht="12.75" hidden="false" customHeight="false" outlineLevel="0" collapsed="false">
      <c r="A25" s="207"/>
      <c r="B25" s="258" t="s">
        <v>15681</v>
      </c>
      <c r="C25" s="291" t="s">
        <v>798</v>
      </c>
      <c r="D25" s="213" t="n">
        <v>35628</v>
      </c>
      <c r="E25" s="216"/>
      <c r="F25" s="215"/>
      <c r="G25" s="203"/>
    </row>
    <row r="26" customFormat="false" ht="18" hidden="false" customHeight="false" outlineLevel="0" collapsed="false">
      <c r="A26" s="207" t="n">
        <v>4</v>
      </c>
      <c r="B26" s="258" t="s">
        <v>15682</v>
      </c>
      <c r="C26" s="291" t="s">
        <v>798</v>
      </c>
      <c r="D26" s="213" t="n">
        <v>35628</v>
      </c>
      <c r="E26" s="216" t="s">
        <v>580</v>
      </c>
      <c r="F26" s="215" t="n">
        <v>0.02</v>
      </c>
      <c r="G26" s="203"/>
    </row>
    <row r="27" customFormat="false" ht="18" hidden="false" customHeight="false" outlineLevel="0" collapsed="false">
      <c r="A27" s="207" t="n">
        <v>5</v>
      </c>
      <c r="B27" s="258" t="s">
        <v>15683</v>
      </c>
      <c r="C27" s="291" t="s">
        <v>798</v>
      </c>
      <c r="D27" s="213" t="n">
        <v>35628</v>
      </c>
      <c r="E27" s="216" t="s">
        <v>3028</v>
      </c>
      <c r="F27" s="215" t="n">
        <v>0.01</v>
      </c>
      <c r="G27" s="203"/>
    </row>
    <row r="28" customFormat="false" ht="18" hidden="false" customHeight="false" outlineLevel="0" collapsed="false">
      <c r="A28" s="207" t="n">
        <v>6</v>
      </c>
      <c r="B28" s="258" t="s">
        <v>15684</v>
      </c>
      <c r="C28" s="291" t="s">
        <v>798</v>
      </c>
      <c r="D28" s="213" t="n">
        <v>35628</v>
      </c>
      <c r="E28" s="216" t="s">
        <v>580</v>
      </c>
      <c r="F28" s="215" t="n">
        <v>0.02</v>
      </c>
      <c r="G28" s="203"/>
    </row>
    <row r="29" customFormat="false" ht="18" hidden="false" customHeight="false" outlineLevel="0" collapsed="false">
      <c r="A29" s="207"/>
      <c r="B29" s="258" t="s">
        <v>15685</v>
      </c>
      <c r="C29" s="291" t="s">
        <v>798</v>
      </c>
      <c r="D29" s="213" t="n">
        <v>35628</v>
      </c>
      <c r="E29" s="216"/>
      <c r="F29" s="215"/>
      <c r="G29" s="203"/>
    </row>
    <row r="30" customFormat="false" ht="18" hidden="false" customHeight="false" outlineLevel="0" collapsed="false">
      <c r="A30" s="207" t="n">
        <v>7</v>
      </c>
      <c r="B30" s="258" t="s">
        <v>15686</v>
      </c>
      <c r="C30" s="291" t="s">
        <v>798</v>
      </c>
      <c r="D30" s="213" t="n">
        <v>35628</v>
      </c>
      <c r="E30" s="216" t="s">
        <v>580</v>
      </c>
      <c r="F30" s="215" t="n">
        <v>0.02</v>
      </c>
      <c r="G30" s="203"/>
    </row>
    <row r="31" customFormat="false" ht="12.75" hidden="false" customHeight="false" outlineLevel="0" collapsed="false">
      <c r="A31" s="207" t="n">
        <v>8</v>
      </c>
      <c r="B31" s="258" t="s">
        <v>15687</v>
      </c>
      <c r="C31" s="291" t="s">
        <v>798</v>
      </c>
      <c r="D31" s="213" t="n">
        <v>35628</v>
      </c>
      <c r="E31" s="216" t="s">
        <v>3028</v>
      </c>
      <c r="F31" s="215" t="n">
        <v>0.01</v>
      </c>
      <c r="G31" s="203"/>
    </row>
    <row r="32" customFormat="false" ht="12.75" hidden="false" customHeight="false" outlineLevel="0" collapsed="false">
      <c r="A32" s="207" t="n">
        <v>9</v>
      </c>
      <c r="B32" s="258" t="s">
        <v>15688</v>
      </c>
      <c r="C32" s="291" t="s">
        <v>798</v>
      </c>
      <c r="D32" s="213" t="n">
        <v>35628</v>
      </c>
      <c r="E32" s="216" t="s">
        <v>3028</v>
      </c>
      <c r="F32" s="215" t="n">
        <v>0.01</v>
      </c>
      <c r="G32" s="203"/>
    </row>
    <row r="33" customFormat="false" ht="18" hidden="false" customHeight="false" outlineLevel="0" collapsed="false">
      <c r="A33" s="207" t="n">
        <v>10</v>
      </c>
      <c r="B33" s="258" t="s">
        <v>15689</v>
      </c>
      <c r="C33" s="291" t="s">
        <v>798</v>
      </c>
      <c r="D33" s="213" t="n">
        <v>35628</v>
      </c>
      <c r="E33" s="216" t="s">
        <v>580</v>
      </c>
      <c r="F33" s="215" t="n">
        <v>0.02</v>
      </c>
      <c r="G33" s="203"/>
    </row>
    <row r="34" customFormat="false" ht="12.75" hidden="false" customHeight="false" outlineLevel="0" collapsed="false">
      <c r="A34" s="207" t="n">
        <v>11</v>
      </c>
      <c r="B34" s="258" t="s">
        <v>15690</v>
      </c>
      <c r="C34" s="291" t="s">
        <v>798</v>
      </c>
      <c r="D34" s="213" t="n">
        <v>35628</v>
      </c>
      <c r="E34" s="216" t="s">
        <v>580</v>
      </c>
      <c r="F34" s="215" t="n">
        <v>0.02</v>
      </c>
      <c r="G34" s="203"/>
    </row>
    <row r="35" customFormat="false" ht="18" hidden="false" customHeight="false" outlineLevel="0" collapsed="false">
      <c r="A35" s="207" t="n">
        <v>12</v>
      </c>
      <c r="B35" s="258" t="s">
        <v>15691</v>
      </c>
      <c r="C35" s="291" t="s">
        <v>798</v>
      </c>
      <c r="D35" s="213" t="n">
        <v>35628</v>
      </c>
      <c r="E35" s="216" t="s">
        <v>580</v>
      </c>
      <c r="F35" s="215" t="n">
        <v>0.02</v>
      </c>
      <c r="G35" s="203"/>
    </row>
    <row r="36" customFormat="false" ht="12.75" hidden="false" customHeight="false" outlineLevel="0" collapsed="false">
      <c r="A36" s="207" t="n">
        <v>13</v>
      </c>
      <c r="B36" s="258" t="s">
        <v>15692</v>
      </c>
      <c r="C36" s="291" t="s">
        <v>798</v>
      </c>
      <c r="D36" s="213" t="n">
        <v>35628</v>
      </c>
      <c r="E36" s="216" t="s">
        <v>3028</v>
      </c>
      <c r="F36" s="215" t="n">
        <v>0.01</v>
      </c>
      <c r="G36" s="203"/>
    </row>
    <row r="37" customFormat="false" ht="18" hidden="false" customHeight="false" outlineLevel="0" collapsed="false">
      <c r="A37" s="207" t="n">
        <v>14</v>
      </c>
      <c r="B37" s="258" t="s">
        <v>15693</v>
      </c>
      <c r="C37" s="291" t="s">
        <v>798</v>
      </c>
      <c r="D37" s="213" t="n">
        <v>35628</v>
      </c>
      <c r="E37" s="216" t="s">
        <v>3028</v>
      </c>
      <c r="F37" s="215" t="n">
        <v>0.01</v>
      </c>
      <c r="G37" s="203"/>
    </row>
    <row r="38" customFormat="false" ht="18" hidden="false" customHeight="false" outlineLevel="0" collapsed="false">
      <c r="A38" s="207" t="n">
        <v>15</v>
      </c>
      <c r="B38" s="258" t="s">
        <v>15694</v>
      </c>
      <c r="C38" s="291" t="s">
        <v>798</v>
      </c>
      <c r="D38" s="213" t="n">
        <v>35628</v>
      </c>
      <c r="E38" s="216" t="s">
        <v>3028</v>
      </c>
      <c r="F38" s="215" t="n">
        <v>0.01</v>
      </c>
      <c r="G38" s="203"/>
    </row>
    <row r="39" customFormat="false" ht="18" hidden="false" customHeight="false" outlineLevel="0" collapsed="false">
      <c r="A39" s="207" t="n">
        <v>16</v>
      </c>
      <c r="B39" s="258" t="s">
        <v>15695</v>
      </c>
      <c r="C39" s="291" t="s">
        <v>798</v>
      </c>
      <c r="D39" s="213" t="n">
        <v>35628</v>
      </c>
      <c r="E39" s="216" t="s">
        <v>3028</v>
      </c>
      <c r="F39" s="215" t="n">
        <v>0.01</v>
      </c>
      <c r="G39" s="203"/>
    </row>
    <row r="40" customFormat="false" ht="12.75" hidden="false" customHeight="false" outlineLevel="0" collapsed="false">
      <c r="A40" s="207" t="n">
        <v>17</v>
      </c>
      <c r="B40" s="258" t="s">
        <v>15696</v>
      </c>
      <c r="C40" s="291" t="s">
        <v>798</v>
      </c>
      <c r="D40" s="213" t="n">
        <v>35628</v>
      </c>
      <c r="E40" s="216" t="s">
        <v>3028</v>
      </c>
      <c r="F40" s="215" t="n">
        <v>0.01</v>
      </c>
      <c r="G40" s="203"/>
    </row>
    <row r="41" customFormat="false" ht="18" hidden="false" customHeight="false" outlineLevel="0" collapsed="false">
      <c r="A41" s="207" t="n">
        <v>18</v>
      </c>
      <c r="B41" s="258" t="s">
        <v>15697</v>
      </c>
      <c r="C41" s="291" t="s">
        <v>798</v>
      </c>
      <c r="D41" s="213" t="n">
        <v>35628</v>
      </c>
      <c r="E41" s="216" t="s">
        <v>3028</v>
      </c>
      <c r="F41" s="215" t="n">
        <v>0.01</v>
      </c>
      <c r="G41" s="203"/>
    </row>
    <row r="42" customFormat="false" ht="12.75" hidden="false" customHeight="false" outlineLevel="0" collapsed="false">
      <c r="A42" s="207" t="n">
        <v>19</v>
      </c>
      <c r="B42" s="258" t="s">
        <v>15698</v>
      </c>
      <c r="C42" s="291" t="s">
        <v>798</v>
      </c>
      <c r="D42" s="213" t="n">
        <v>35628</v>
      </c>
      <c r="E42" s="216" t="s">
        <v>3028</v>
      </c>
      <c r="F42" s="215" t="n">
        <v>0.01</v>
      </c>
      <c r="G42" s="203"/>
    </row>
    <row r="43" customFormat="false" ht="12.75" hidden="false" customHeight="false" outlineLevel="0" collapsed="false">
      <c r="A43" s="207" t="n">
        <v>20</v>
      </c>
      <c r="B43" s="258" t="s">
        <v>15699</v>
      </c>
      <c r="C43" s="291" t="s">
        <v>798</v>
      </c>
      <c r="D43" s="213" t="n">
        <v>35628</v>
      </c>
      <c r="E43" s="216" t="s">
        <v>580</v>
      </c>
      <c r="F43" s="215" t="n">
        <v>0.02</v>
      </c>
      <c r="G43" s="203"/>
    </row>
    <row r="44" customFormat="false" ht="18" hidden="false" customHeight="false" outlineLevel="0" collapsed="false">
      <c r="A44" s="207"/>
      <c r="B44" s="258" t="s">
        <v>15700</v>
      </c>
      <c r="C44" s="291" t="s">
        <v>798</v>
      </c>
      <c r="D44" s="213" t="n">
        <v>35628</v>
      </c>
      <c r="E44" s="216"/>
      <c r="F44" s="215"/>
      <c r="G44" s="203"/>
    </row>
    <row r="45" customFormat="false" ht="12.75" hidden="false" customHeight="false" outlineLevel="0" collapsed="false">
      <c r="A45" s="207" t="n">
        <v>21</v>
      </c>
      <c r="B45" s="258" t="s">
        <v>15701</v>
      </c>
      <c r="C45" s="291" t="s">
        <v>798</v>
      </c>
      <c r="D45" s="213" t="n">
        <v>35628</v>
      </c>
      <c r="E45" s="216" t="s">
        <v>3028</v>
      </c>
      <c r="F45" s="215" t="n">
        <v>0.01</v>
      </c>
      <c r="G45" s="203"/>
    </row>
    <row r="46" customFormat="false" ht="12.75" hidden="false" customHeight="false" outlineLevel="0" collapsed="false">
      <c r="A46" s="207" t="n">
        <v>22</v>
      </c>
      <c r="B46" s="258" t="s">
        <v>15702</v>
      </c>
      <c r="C46" s="291" t="s">
        <v>798</v>
      </c>
      <c r="D46" s="213" t="n">
        <v>35628</v>
      </c>
      <c r="E46" s="216" t="s">
        <v>580</v>
      </c>
      <c r="F46" s="215" t="n">
        <v>0.02</v>
      </c>
      <c r="G46" s="203"/>
    </row>
    <row r="47" customFormat="false" ht="12.75" hidden="false" customHeight="false" outlineLevel="0" collapsed="false">
      <c r="A47" s="207" t="n">
        <v>23</v>
      </c>
      <c r="B47" s="258" t="s">
        <v>15703</v>
      </c>
      <c r="C47" s="291" t="s">
        <v>798</v>
      </c>
      <c r="D47" s="213" t="n">
        <v>35628</v>
      </c>
      <c r="E47" s="216" t="s">
        <v>3028</v>
      </c>
      <c r="F47" s="215" t="n">
        <v>0.01</v>
      </c>
      <c r="G47" s="203"/>
    </row>
    <row r="48" customFormat="false" ht="18" hidden="false" customHeight="false" outlineLevel="0" collapsed="false">
      <c r="A48" s="207"/>
      <c r="B48" s="258" t="s">
        <v>15704</v>
      </c>
      <c r="C48" s="291" t="s">
        <v>798</v>
      </c>
      <c r="D48" s="213" t="n">
        <v>35628</v>
      </c>
      <c r="E48" s="216" t="s">
        <v>580</v>
      </c>
      <c r="F48" s="215" t="n">
        <v>0.02</v>
      </c>
      <c r="G48" s="203"/>
    </row>
    <row r="49" customFormat="false" ht="18" hidden="false" customHeight="false" outlineLevel="0" collapsed="false">
      <c r="A49" s="207" t="n">
        <v>24</v>
      </c>
      <c r="B49" s="258" t="s">
        <v>15705</v>
      </c>
      <c r="C49" s="291" t="s">
        <v>798</v>
      </c>
      <c r="D49" s="213" t="n">
        <v>35628</v>
      </c>
      <c r="E49" s="216" t="s">
        <v>580</v>
      </c>
      <c r="F49" s="215" t="n">
        <v>0.02</v>
      </c>
      <c r="G49" s="203"/>
    </row>
    <row r="50" customFormat="false" ht="18" hidden="false" customHeight="false" outlineLevel="0" collapsed="false">
      <c r="A50" s="207"/>
      <c r="B50" s="258" t="s">
        <v>15706</v>
      </c>
      <c r="C50" s="291" t="s">
        <v>798</v>
      </c>
      <c r="D50" s="213" t="n">
        <v>35628</v>
      </c>
      <c r="E50" s="216" t="s">
        <v>3028</v>
      </c>
      <c r="F50" s="215" t="n">
        <v>0.01</v>
      </c>
      <c r="G50" s="203"/>
    </row>
    <row r="51" customFormat="false" ht="12.75" hidden="false" customHeight="false" outlineLevel="0" collapsed="false">
      <c r="A51" s="207" t="n">
        <v>25</v>
      </c>
      <c r="B51" s="258" t="s">
        <v>15707</v>
      </c>
      <c r="C51" s="291" t="s">
        <v>798</v>
      </c>
      <c r="D51" s="213" t="n">
        <v>35628</v>
      </c>
      <c r="E51" s="216" t="s">
        <v>3028</v>
      </c>
      <c r="F51" s="215" t="n">
        <v>0.01</v>
      </c>
      <c r="G51" s="203"/>
    </row>
    <row r="52" customFormat="false" ht="18" hidden="false" customHeight="false" outlineLevel="0" collapsed="false">
      <c r="A52" s="207"/>
      <c r="B52" s="258" t="s">
        <v>15708</v>
      </c>
      <c r="C52" s="291" t="s">
        <v>798</v>
      </c>
      <c r="D52" s="213" t="n">
        <v>35628</v>
      </c>
      <c r="E52" s="216"/>
      <c r="F52" s="215"/>
      <c r="G52" s="203"/>
    </row>
    <row r="53" customFormat="false" ht="18" hidden="false" customHeight="false" outlineLevel="0" collapsed="false">
      <c r="A53" s="207"/>
      <c r="B53" s="258" t="s">
        <v>15709</v>
      </c>
      <c r="C53" s="291" t="s">
        <v>798</v>
      </c>
      <c r="D53" s="213" t="n">
        <v>35628</v>
      </c>
      <c r="E53" s="216"/>
      <c r="F53" s="215"/>
      <c r="G53" s="203"/>
    </row>
    <row r="54" customFormat="false" ht="12.75" hidden="false" customHeight="false" outlineLevel="0" collapsed="false">
      <c r="A54" s="207" t="n">
        <v>26</v>
      </c>
      <c r="B54" s="258" t="s">
        <v>15710</v>
      </c>
      <c r="C54" s="291" t="s">
        <v>798</v>
      </c>
      <c r="D54" s="213" t="n">
        <v>35628</v>
      </c>
      <c r="E54" s="216" t="s">
        <v>3028</v>
      </c>
      <c r="F54" s="215" t="n">
        <v>0.01</v>
      </c>
      <c r="G54" s="203"/>
    </row>
    <row r="55" customFormat="false" ht="12.75" hidden="false" customHeight="false" outlineLevel="0" collapsed="false">
      <c r="A55" s="207" t="n">
        <v>27</v>
      </c>
      <c r="B55" s="258" t="s">
        <v>15711</v>
      </c>
      <c r="C55" s="291" t="s">
        <v>798</v>
      </c>
      <c r="D55" s="213" t="n">
        <v>35628</v>
      </c>
      <c r="E55" s="216" t="s">
        <v>3028</v>
      </c>
      <c r="F55" s="215" t="n">
        <v>0.01</v>
      </c>
      <c r="G55" s="203"/>
    </row>
    <row r="56" customFormat="false" ht="18" hidden="false" customHeight="false" outlineLevel="0" collapsed="false">
      <c r="A56" s="207" t="n">
        <v>28</v>
      </c>
      <c r="B56" s="258" t="s">
        <v>15712</v>
      </c>
      <c r="C56" s="291" t="s">
        <v>798</v>
      </c>
      <c r="D56" s="213" t="n">
        <v>35628</v>
      </c>
      <c r="E56" s="216" t="s">
        <v>580</v>
      </c>
      <c r="F56" s="215" t="n">
        <v>0.02</v>
      </c>
      <c r="G56" s="203"/>
    </row>
    <row r="57" customFormat="false" ht="12.75" hidden="false" customHeight="false" outlineLevel="0" collapsed="false">
      <c r="A57" s="207" t="n">
        <v>29</v>
      </c>
      <c r="B57" s="258" t="s">
        <v>15713</v>
      </c>
      <c r="C57" s="291" t="s">
        <v>798</v>
      </c>
      <c r="D57" s="213" t="n">
        <v>35628</v>
      </c>
      <c r="E57" s="216" t="s">
        <v>3028</v>
      </c>
      <c r="F57" s="215" t="n">
        <v>0.01</v>
      </c>
      <c r="G57" s="203"/>
    </row>
    <row r="58" customFormat="false" ht="12.75" hidden="false" customHeight="false" outlineLevel="0" collapsed="false">
      <c r="A58" s="207" t="n">
        <v>30</v>
      </c>
      <c r="B58" s="258" t="s">
        <v>15714</v>
      </c>
      <c r="C58" s="291" t="s">
        <v>798</v>
      </c>
      <c r="D58" s="213" t="n">
        <v>35628</v>
      </c>
      <c r="E58" s="216" t="s">
        <v>15715</v>
      </c>
      <c r="F58" s="215" t="n">
        <v>0.01</v>
      </c>
      <c r="G58" s="203"/>
    </row>
    <row r="59" customFormat="false" ht="12.75" hidden="false" customHeight="false" outlineLevel="0" collapsed="false">
      <c r="A59" s="207" t="n">
        <v>31</v>
      </c>
      <c r="B59" s="258" t="s">
        <v>15716</v>
      </c>
      <c r="C59" s="291" t="s">
        <v>798</v>
      </c>
      <c r="D59" s="213" t="n">
        <v>35628</v>
      </c>
      <c r="E59" s="216" t="s">
        <v>3028</v>
      </c>
      <c r="F59" s="215" t="n">
        <v>0.01</v>
      </c>
      <c r="G59" s="203"/>
    </row>
    <row r="60" customFormat="false" ht="18.75" hidden="false" customHeight="false" outlineLevel="0" collapsed="false">
      <c r="A60" s="207" t="n">
        <v>32</v>
      </c>
      <c r="B60" s="292" t="s">
        <v>15717</v>
      </c>
      <c r="C60" s="291" t="s">
        <v>798</v>
      </c>
      <c r="D60" s="213" t="n">
        <v>35628</v>
      </c>
      <c r="E60" s="216" t="s">
        <v>580</v>
      </c>
      <c r="F60" s="215" t="n">
        <v>0.02</v>
      </c>
      <c r="G60" s="203"/>
    </row>
    <row r="61" customFormat="false" ht="12.75" hidden="false" customHeight="false" outlineLevel="0" collapsed="false">
      <c r="A61" s="207"/>
      <c r="B61" s="292" t="s">
        <v>15718</v>
      </c>
      <c r="C61" s="291" t="s">
        <v>798</v>
      </c>
      <c r="D61" s="213" t="n">
        <v>35628</v>
      </c>
      <c r="E61" s="216"/>
      <c r="F61" s="215"/>
      <c r="G61" s="203"/>
    </row>
    <row r="62" customFormat="false" ht="12.75" hidden="false" customHeight="false" outlineLevel="0" collapsed="false">
      <c r="A62" s="207" t="n">
        <v>33</v>
      </c>
      <c r="B62" s="292" t="s">
        <v>15719</v>
      </c>
      <c r="C62" s="291" t="s">
        <v>798</v>
      </c>
      <c r="D62" s="213" t="n">
        <v>35628</v>
      </c>
      <c r="E62" s="216" t="s">
        <v>580</v>
      </c>
      <c r="F62" s="215" t="n">
        <v>0.02</v>
      </c>
      <c r="G62" s="203"/>
    </row>
    <row r="63" customFormat="false" ht="12.75" hidden="false" customHeight="false" outlineLevel="0" collapsed="false">
      <c r="A63" s="207" t="n">
        <v>34</v>
      </c>
      <c r="B63" s="258" t="s">
        <v>15720</v>
      </c>
      <c r="C63" s="291" t="s">
        <v>798</v>
      </c>
      <c r="D63" s="213" t="n">
        <v>35628</v>
      </c>
      <c r="E63" s="216" t="s">
        <v>580</v>
      </c>
      <c r="F63" s="215" t="n">
        <v>0.02</v>
      </c>
      <c r="G63" s="203"/>
    </row>
    <row r="64" customFormat="false" ht="12.75" hidden="false" customHeight="false" outlineLevel="0" collapsed="false">
      <c r="A64" s="207" t="n">
        <v>35</v>
      </c>
      <c r="B64" s="258" t="s">
        <v>15721</v>
      </c>
      <c r="C64" s="291" t="s">
        <v>798</v>
      </c>
      <c r="D64" s="213" t="n">
        <v>35628</v>
      </c>
      <c r="E64" s="216" t="s">
        <v>3028</v>
      </c>
      <c r="F64" s="215" t="n">
        <v>0.01</v>
      </c>
      <c r="G64" s="203"/>
    </row>
    <row r="65" customFormat="false" ht="18" hidden="false" customHeight="false" outlineLevel="0" collapsed="false">
      <c r="A65" s="207"/>
      <c r="B65" s="258" t="s">
        <v>15722</v>
      </c>
      <c r="C65" s="291" t="s">
        <v>798</v>
      </c>
      <c r="D65" s="213" t="n">
        <v>35628</v>
      </c>
      <c r="E65" s="216"/>
      <c r="F65" s="215"/>
      <c r="G65" s="203"/>
    </row>
    <row r="66" customFormat="false" ht="18" hidden="false" customHeight="false" outlineLevel="0" collapsed="false">
      <c r="A66" s="207"/>
      <c r="B66" s="258" t="s">
        <v>15723</v>
      </c>
      <c r="C66" s="291" t="s">
        <v>798</v>
      </c>
      <c r="D66" s="213" t="n">
        <v>35628</v>
      </c>
      <c r="E66" s="216"/>
      <c r="F66" s="215"/>
      <c r="G66" s="203"/>
    </row>
    <row r="67" customFormat="false" ht="18" hidden="false" customHeight="false" outlineLevel="0" collapsed="false">
      <c r="A67" s="207"/>
      <c r="B67" s="258" t="s">
        <v>15724</v>
      </c>
      <c r="C67" s="291" t="s">
        <v>798</v>
      </c>
      <c r="D67" s="213" t="n">
        <v>35628</v>
      </c>
      <c r="E67" s="216"/>
      <c r="F67" s="215"/>
      <c r="G67" s="203"/>
    </row>
    <row r="68" customFormat="false" ht="18" hidden="false" customHeight="false" outlineLevel="0" collapsed="false">
      <c r="A68" s="207" t="n">
        <v>36</v>
      </c>
      <c r="B68" s="258" t="s">
        <v>15725</v>
      </c>
      <c r="C68" s="291" t="s">
        <v>798</v>
      </c>
      <c r="D68" s="213" t="n">
        <v>35628</v>
      </c>
      <c r="E68" s="216" t="s">
        <v>3028</v>
      </c>
      <c r="F68" s="215" t="n">
        <v>0.01</v>
      </c>
      <c r="G68" s="203"/>
    </row>
    <row r="69" customFormat="false" ht="18" hidden="false" customHeight="false" outlineLevel="0" collapsed="false">
      <c r="A69" s="207" t="n">
        <v>37</v>
      </c>
      <c r="B69" s="258" t="s">
        <v>15726</v>
      </c>
      <c r="C69" s="291" t="s">
        <v>798</v>
      </c>
      <c r="D69" s="213" t="n">
        <v>35628</v>
      </c>
      <c r="E69" s="216" t="s">
        <v>3028</v>
      </c>
      <c r="F69" s="215" t="n">
        <v>0.01</v>
      </c>
      <c r="G69" s="203"/>
    </row>
    <row r="70" customFormat="false" ht="18" hidden="false" customHeight="false" outlineLevel="0" collapsed="false">
      <c r="A70" s="207" t="n">
        <v>38</v>
      </c>
      <c r="B70" s="258" t="s">
        <v>15727</v>
      </c>
      <c r="C70" s="291" t="s">
        <v>798</v>
      </c>
      <c r="D70" s="213" t="n">
        <v>35628</v>
      </c>
      <c r="E70" s="216" t="s">
        <v>580</v>
      </c>
      <c r="F70" s="215" t="n">
        <v>0.02</v>
      </c>
      <c r="G70" s="203"/>
    </row>
    <row r="71" customFormat="false" ht="18" hidden="false" customHeight="false" outlineLevel="0" collapsed="false">
      <c r="A71" s="207"/>
      <c r="B71" s="258" t="s">
        <v>15728</v>
      </c>
      <c r="C71" s="291" t="s">
        <v>798</v>
      </c>
      <c r="D71" s="213" t="n">
        <v>35628</v>
      </c>
      <c r="E71" s="216"/>
      <c r="F71" s="215"/>
      <c r="G71" s="203"/>
    </row>
    <row r="72" customFormat="false" ht="18" hidden="false" customHeight="false" outlineLevel="0" collapsed="false">
      <c r="A72" s="207"/>
      <c r="B72" s="258" t="s">
        <v>15729</v>
      </c>
      <c r="C72" s="291" t="s">
        <v>798</v>
      </c>
      <c r="D72" s="213" t="n">
        <v>35628</v>
      </c>
      <c r="E72" s="216"/>
      <c r="F72" s="215"/>
      <c r="G72" s="203"/>
    </row>
    <row r="73" customFormat="false" ht="18" hidden="false" customHeight="false" outlineLevel="0" collapsed="false">
      <c r="A73" s="207"/>
      <c r="B73" s="258" t="s">
        <v>15730</v>
      </c>
      <c r="C73" s="291" t="s">
        <v>798</v>
      </c>
      <c r="D73" s="213" t="n">
        <v>35628</v>
      </c>
      <c r="E73" s="216"/>
      <c r="F73" s="215"/>
      <c r="G73" s="203"/>
    </row>
    <row r="74" customFormat="false" ht="18" hidden="false" customHeight="false" outlineLevel="0" collapsed="false">
      <c r="A74" s="207" t="n">
        <v>39</v>
      </c>
      <c r="B74" s="258" t="s">
        <v>15731</v>
      </c>
      <c r="C74" s="291" t="s">
        <v>798</v>
      </c>
      <c r="D74" s="213" t="n">
        <v>35628</v>
      </c>
      <c r="E74" s="216" t="s">
        <v>580</v>
      </c>
      <c r="F74" s="215" t="n">
        <v>0.02</v>
      </c>
    </row>
    <row r="75" customFormat="false" ht="18" hidden="false" customHeight="false" outlineLevel="0" collapsed="false">
      <c r="A75" s="207"/>
      <c r="B75" s="258" t="s">
        <v>15732</v>
      </c>
      <c r="C75" s="291" t="s">
        <v>798</v>
      </c>
      <c r="D75" s="213" t="n">
        <v>35628</v>
      </c>
      <c r="E75" s="216"/>
      <c r="F75" s="215"/>
    </row>
    <row r="76" customFormat="false" ht="18" hidden="false" customHeight="false" outlineLevel="0" collapsed="false">
      <c r="A76" s="207"/>
      <c r="B76" s="258" t="s">
        <v>15733</v>
      </c>
      <c r="C76" s="291" t="s">
        <v>798</v>
      </c>
      <c r="D76" s="213" t="n">
        <v>35628</v>
      </c>
      <c r="E76" s="216"/>
      <c r="F76" s="215"/>
    </row>
    <row r="77" customFormat="false" ht="18" hidden="false" customHeight="false" outlineLevel="0" collapsed="false">
      <c r="A77" s="207"/>
      <c r="B77" s="258" t="s">
        <v>15734</v>
      </c>
      <c r="C77" s="291" t="s">
        <v>798</v>
      </c>
      <c r="D77" s="213" t="n">
        <v>35628</v>
      </c>
      <c r="E77" s="216"/>
      <c r="F77" s="215"/>
    </row>
    <row r="78" customFormat="false" ht="18" hidden="false" customHeight="false" outlineLevel="0" collapsed="false">
      <c r="A78" s="207"/>
      <c r="B78" s="258" t="s">
        <v>15735</v>
      </c>
      <c r="C78" s="291" t="s">
        <v>798</v>
      </c>
      <c r="D78" s="213" t="n">
        <v>35628</v>
      </c>
      <c r="E78" s="216"/>
      <c r="F78" s="215"/>
    </row>
    <row r="79" customFormat="false" ht="18" hidden="false" customHeight="false" outlineLevel="0" collapsed="false">
      <c r="A79" s="207"/>
      <c r="B79" s="258" t="s">
        <v>15736</v>
      </c>
      <c r="C79" s="291" t="s">
        <v>798</v>
      </c>
      <c r="D79" s="213" t="n">
        <v>35628</v>
      </c>
      <c r="E79" s="216"/>
      <c r="F79" s="215"/>
    </row>
    <row r="80" customFormat="false" ht="18" hidden="false" customHeight="false" outlineLevel="0" collapsed="false">
      <c r="A80" s="207"/>
      <c r="B80" s="258" t="s">
        <v>15737</v>
      </c>
      <c r="C80" s="291" t="s">
        <v>798</v>
      </c>
      <c r="D80" s="213" t="n">
        <v>35628</v>
      </c>
      <c r="E80" s="216"/>
      <c r="F80" s="215"/>
    </row>
    <row r="81" customFormat="false" ht="18" hidden="false" customHeight="false" outlineLevel="0" collapsed="false">
      <c r="A81" s="207"/>
      <c r="B81" s="258" t="s">
        <v>15738</v>
      </c>
      <c r="C81" s="291" t="s">
        <v>798</v>
      </c>
      <c r="D81" s="213" t="n">
        <v>35628</v>
      </c>
      <c r="E81" s="216"/>
      <c r="F81" s="215"/>
    </row>
    <row r="82" customFormat="false" ht="18" hidden="false" customHeight="false" outlineLevel="0" collapsed="false">
      <c r="A82" s="207" t="n">
        <v>40</v>
      </c>
      <c r="B82" s="258" t="s">
        <v>15739</v>
      </c>
      <c r="C82" s="291" t="s">
        <v>798</v>
      </c>
      <c r="D82" s="213" t="n">
        <v>35628</v>
      </c>
      <c r="E82" s="216" t="s">
        <v>3028</v>
      </c>
      <c r="F82" s="215" t="n">
        <v>0.01</v>
      </c>
    </row>
    <row r="83" customFormat="false" ht="18" hidden="false" customHeight="false" outlineLevel="0" collapsed="false">
      <c r="A83" s="207"/>
      <c r="B83" s="258" t="s">
        <v>15740</v>
      </c>
      <c r="C83" s="291" t="s">
        <v>798</v>
      </c>
      <c r="D83" s="213" t="n">
        <v>35628</v>
      </c>
      <c r="E83" s="216"/>
      <c r="F83" s="215"/>
    </row>
    <row r="84" customFormat="false" ht="18" hidden="false" customHeight="false" outlineLevel="0" collapsed="false">
      <c r="A84" s="207" t="n">
        <v>41</v>
      </c>
      <c r="B84" s="258" t="s">
        <v>15741</v>
      </c>
      <c r="C84" s="291" t="s">
        <v>798</v>
      </c>
      <c r="D84" s="213" t="n">
        <v>35628</v>
      </c>
      <c r="E84" s="216" t="s">
        <v>3028</v>
      </c>
      <c r="F84" s="215" t="n">
        <v>0.01</v>
      </c>
    </row>
    <row r="85" customFormat="false" ht="18" hidden="false" customHeight="false" outlineLevel="0" collapsed="false">
      <c r="A85" s="207"/>
      <c r="B85" s="258" t="s">
        <v>15742</v>
      </c>
      <c r="C85" s="291" t="s">
        <v>798</v>
      </c>
      <c r="D85" s="213" t="n">
        <v>35628</v>
      </c>
      <c r="E85" s="216"/>
      <c r="F85" s="215"/>
    </row>
    <row r="86" customFormat="false" ht="18" hidden="false" customHeight="false" outlineLevel="0" collapsed="false">
      <c r="A86" s="207" t="n">
        <v>42</v>
      </c>
      <c r="B86" s="258" t="s">
        <v>15743</v>
      </c>
      <c r="C86" s="291" t="s">
        <v>798</v>
      </c>
      <c r="D86" s="213" t="n">
        <v>35628</v>
      </c>
      <c r="E86" s="216" t="s">
        <v>3028</v>
      </c>
      <c r="F86" s="215" t="n">
        <v>0.01</v>
      </c>
    </row>
    <row r="87" customFormat="false" ht="18" hidden="false" customHeight="false" outlineLevel="0" collapsed="false">
      <c r="A87" s="207"/>
      <c r="B87" s="258" t="s">
        <v>15744</v>
      </c>
      <c r="C87" s="291" t="s">
        <v>798</v>
      </c>
      <c r="D87" s="213" t="n">
        <v>35628</v>
      </c>
      <c r="E87" s="216"/>
      <c r="F87" s="215"/>
    </row>
    <row r="88" customFormat="false" ht="18" hidden="false" customHeight="false" outlineLevel="0" collapsed="false">
      <c r="A88" s="207" t="n">
        <v>43</v>
      </c>
      <c r="B88" s="258" t="s">
        <v>15745</v>
      </c>
      <c r="C88" s="291" t="s">
        <v>798</v>
      </c>
      <c r="D88" s="213" t="n">
        <v>35628</v>
      </c>
      <c r="E88" s="216" t="s">
        <v>580</v>
      </c>
      <c r="F88" s="215" t="n">
        <v>0.02</v>
      </c>
    </row>
    <row r="89" customFormat="false" ht="18" hidden="false" customHeight="false" outlineLevel="0" collapsed="false">
      <c r="A89" s="207"/>
      <c r="B89" s="258" t="s">
        <v>15746</v>
      </c>
      <c r="C89" s="291" t="s">
        <v>798</v>
      </c>
      <c r="D89" s="213" t="n">
        <v>35628</v>
      </c>
      <c r="E89" s="216"/>
      <c r="F89" s="215"/>
    </row>
    <row r="90" customFormat="false" ht="18" hidden="false" customHeight="false" outlineLevel="0" collapsed="false">
      <c r="A90" s="207"/>
      <c r="B90" s="258" t="s">
        <v>15747</v>
      </c>
      <c r="C90" s="291" t="s">
        <v>798</v>
      </c>
      <c r="D90" s="213" t="n">
        <v>35628</v>
      </c>
      <c r="E90" s="216"/>
      <c r="F90" s="215"/>
    </row>
    <row r="91" customFormat="false" ht="18" hidden="false" customHeight="false" outlineLevel="0" collapsed="false">
      <c r="A91" s="207" t="n">
        <v>44</v>
      </c>
      <c r="B91" s="258" t="s">
        <v>15748</v>
      </c>
      <c r="C91" s="291" t="s">
        <v>798</v>
      </c>
      <c r="D91" s="213" t="n">
        <v>35628</v>
      </c>
      <c r="E91" s="216" t="s">
        <v>3028</v>
      </c>
      <c r="F91" s="215" t="n">
        <v>0.01</v>
      </c>
    </row>
    <row r="92" customFormat="false" ht="18" hidden="false" customHeight="false" outlineLevel="0" collapsed="false">
      <c r="A92" s="207"/>
      <c r="B92" s="258" t="s">
        <v>15749</v>
      </c>
      <c r="C92" s="291" t="s">
        <v>798</v>
      </c>
      <c r="D92" s="213" t="n">
        <v>35628</v>
      </c>
      <c r="E92" s="216"/>
      <c r="F92" s="215"/>
    </row>
    <row r="93" customFormat="false" ht="18" hidden="false" customHeight="false" outlineLevel="0" collapsed="false">
      <c r="A93" s="207"/>
      <c r="B93" s="258" t="s">
        <v>15750</v>
      </c>
      <c r="C93" s="291" t="s">
        <v>798</v>
      </c>
      <c r="D93" s="213" t="n">
        <v>35628</v>
      </c>
      <c r="E93" s="216"/>
      <c r="F93" s="215"/>
    </row>
    <row r="94" customFormat="false" ht="18" hidden="false" customHeight="false" outlineLevel="0" collapsed="false">
      <c r="A94" s="207"/>
      <c r="B94" s="258" t="s">
        <v>15751</v>
      </c>
      <c r="C94" s="291" t="s">
        <v>798</v>
      </c>
      <c r="D94" s="213" t="n">
        <v>35628</v>
      </c>
      <c r="E94" s="216"/>
      <c r="F94" s="215"/>
    </row>
    <row r="95" customFormat="false" ht="18" hidden="false" customHeight="false" outlineLevel="0" collapsed="false">
      <c r="A95" s="207" t="n">
        <v>45</v>
      </c>
      <c r="B95" s="258" t="s">
        <v>15752</v>
      </c>
      <c r="C95" s="291" t="s">
        <v>798</v>
      </c>
      <c r="D95" s="213" t="n">
        <v>35628</v>
      </c>
      <c r="E95" s="216" t="s">
        <v>580</v>
      </c>
      <c r="F95" s="215" t="n">
        <v>0.02</v>
      </c>
    </row>
    <row r="96" customFormat="false" ht="18" hidden="false" customHeight="false" outlineLevel="0" collapsed="false">
      <c r="A96" s="207"/>
      <c r="B96" s="258" t="s">
        <v>15753</v>
      </c>
      <c r="C96" s="291" t="s">
        <v>798</v>
      </c>
      <c r="D96" s="213" t="n">
        <v>35628</v>
      </c>
      <c r="E96" s="216"/>
      <c r="F96" s="215"/>
    </row>
    <row r="97" customFormat="false" ht="18" hidden="false" customHeight="false" outlineLevel="0" collapsed="false">
      <c r="A97" s="207" t="n">
        <v>46</v>
      </c>
      <c r="B97" s="258" t="s">
        <v>15754</v>
      </c>
      <c r="C97" s="291" t="s">
        <v>798</v>
      </c>
      <c r="D97" s="213" t="n">
        <v>35628</v>
      </c>
      <c r="E97" s="216" t="s">
        <v>580</v>
      </c>
      <c r="F97" s="215" t="n">
        <v>0.02</v>
      </c>
    </row>
    <row r="98" customFormat="false" ht="12.75" hidden="false" customHeight="false" outlineLevel="0" collapsed="false">
      <c r="A98" s="207" t="n">
        <v>47</v>
      </c>
      <c r="B98" s="258" t="s">
        <v>15755</v>
      </c>
      <c r="C98" s="291" t="s">
        <v>798</v>
      </c>
      <c r="D98" s="213" t="n">
        <v>35628</v>
      </c>
      <c r="E98" s="216" t="s">
        <v>3028</v>
      </c>
      <c r="F98" s="215" t="n">
        <v>0.01</v>
      </c>
    </row>
    <row r="99" customFormat="false" ht="12.75" hidden="false" customHeight="false" outlineLevel="0" collapsed="false">
      <c r="A99" s="207" t="n">
        <v>48</v>
      </c>
      <c r="B99" s="258" t="s">
        <v>15756</v>
      </c>
      <c r="C99" s="291" t="s">
        <v>798</v>
      </c>
      <c r="D99" s="213" t="n">
        <v>35628</v>
      </c>
      <c r="E99" s="216" t="s">
        <v>3028</v>
      </c>
      <c r="F99" s="215" t="n">
        <v>0.01</v>
      </c>
    </row>
    <row r="100" customFormat="false" ht="18" hidden="false" customHeight="false" outlineLevel="0" collapsed="false">
      <c r="A100" s="207" t="n">
        <v>49</v>
      </c>
      <c r="B100" s="258" t="s">
        <v>15757</v>
      </c>
      <c r="C100" s="291" t="s">
        <v>798</v>
      </c>
      <c r="D100" s="213" t="n">
        <v>35628</v>
      </c>
      <c r="E100" s="216" t="s">
        <v>3028</v>
      </c>
      <c r="F100" s="215" t="n">
        <v>0.01</v>
      </c>
    </row>
    <row r="101" customFormat="false" ht="18" hidden="false" customHeight="false" outlineLevel="0" collapsed="false">
      <c r="A101" s="207"/>
      <c r="B101" s="258" t="s">
        <v>15758</v>
      </c>
      <c r="C101" s="291" t="s">
        <v>798</v>
      </c>
      <c r="D101" s="213" t="n">
        <v>35628</v>
      </c>
      <c r="E101" s="216"/>
      <c r="F101" s="215"/>
    </row>
    <row r="102" customFormat="false" ht="18" hidden="false" customHeight="false" outlineLevel="0" collapsed="false">
      <c r="A102" s="207"/>
      <c r="B102" s="258" t="s">
        <v>15759</v>
      </c>
      <c r="C102" s="291" t="s">
        <v>798</v>
      </c>
      <c r="D102" s="213" t="n">
        <v>35628</v>
      </c>
      <c r="E102" s="216"/>
      <c r="F102" s="215"/>
    </row>
    <row r="103" customFormat="false" ht="18" hidden="false" customHeight="false" outlineLevel="0" collapsed="false">
      <c r="A103" s="207"/>
      <c r="B103" s="258" t="s">
        <v>15760</v>
      </c>
      <c r="C103" s="291" t="s">
        <v>798</v>
      </c>
      <c r="D103" s="213" t="n">
        <v>35628</v>
      </c>
      <c r="E103" s="216"/>
      <c r="F103" s="215"/>
    </row>
    <row r="104" customFormat="false" ht="18" hidden="false" customHeight="false" outlineLevel="0" collapsed="false">
      <c r="A104" s="207"/>
      <c r="B104" s="258" t="s">
        <v>15761</v>
      </c>
      <c r="C104" s="291" t="s">
        <v>798</v>
      </c>
      <c r="D104" s="213" t="n">
        <v>35628</v>
      </c>
      <c r="E104" s="216"/>
      <c r="F104" s="215"/>
    </row>
    <row r="105" customFormat="false" ht="12.75" hidden="false" customHeight="false" outlineLevel="0" collapsed="false">
      <c r="A105" s="207" t="n">
        <v>50</v>
      </c>
      <c r="B105" s="258" t="s">
        <v>15762</v>
      </c>
      <c r="C105" s="291" t="s">
        <v>798</v>
      </c>
      <c r="D105" s="213" t="n">
        <v>35628</v>
      </c>
      <c r="E105" s="216" t="s">
        <v>580</v>
      </c>
      <c r="F105" s="215" t="n">
        <v>0.02</v>
      </c>
    </row>
    <row r="106" customFormat="false" ht="12.75" hidden="false" customHeight="false" outlineLevel="0" collapsed="false">
      <c r="A106" s="207" t="n">
        <v>51</v>
      </c>
      <c r="B106" s="258" t="s">
        <v>15763</v>
      </c>
      <c r="C106" s="291" t="s">
        <v>798</v>
      </c>
      <c r="D106" s="213" t="n">
        <v>35628</v>
      </c>
      <c r="E106" s="216" t="s">
        <v>3028</v>
      </c>
      <c r="F106" s="215" t="n">
        <v>0.01</v>
      </c>
    </row>
    <row r="107" customFormat="false" ht="12.75" hidden="false" customHeight="false" outlineLevel="0" collapsed="false">
      <c r="A107" s="207"/>
      <c r="B107" s="258" t="s">
        <v>15764</v>
      </c>
      <c r="C107" s="291" t="s">
        <v>798</v>
      </c>
      <c r="D107" s="213" t="n">
        <v>35628</v>
      </c>
      <c r="E107" s="216"/>
      <c r="F107" s="215"/>
    </row>
    <row r="108" customFormat="false" ht="12.75" hidden="false" customHeight="false" outlineLevel="0" collapsed="false">
      <c r="A108" s="207"/>
      <c r="B108" s="258" t="s">
        <v>15765</v>
      </c>
      <c r="C108" s="291" t="s">
        <v>798</v>
      </c>
      <c r="D108" s="213" t="n">
        <v>35628</v>
      </c>
      <c r="E108" s="216"/>
      <c r="F108" s="215"/>
    </row>
    <row r="109" customFormat="false" ht="12.75" hidden="false" customHeight="false" outlineLevel="0" collapsed="false">
      <c r="A109" s="207" t="n">
        <v>52</v>
      </c>
      <c r="B109" s="258" t="s">
        <v>15766</v>
      </c>
      <c r="C109" s="291" t="s">
        <v>798</v>
      </c>
      <c r="D109" s="213" t="n">
        <v>35628</v>
      </c>
      <c r="E109" s="216" t="s">
        <v>580</v>
      </c>
      <c r="F109" s="215" t="n">
        <v>0.02</v>
      </c>
    </row>
    <row r="110" customFormat="false" ht="18" hidden="false" customHeight="false" outlineLevel="0" collapsed="false">
      <c r="A110" s="207"/>
      <c r="B110" s="258" t="s">
        <v>15767</v>
      </c>
      <c r="C110" s="291" t="s">
        <v>798</v>
      </c>
      <c r="D110" s="213" t="n">
        <v>35628</v>
      </c>
      <c r="E110" s="216"/>
      <c r="F110" s="215"/>
    </row>
    <row r="111" customFormat="false" ht="12.75" hidden="false" customHeight="false" outlineLevel="0" collapsed="false">
      <c r="A111" s="207" t="n">
        <v>53</v>
      </c>
      <c r="B111" s="258" t="s">
        <v>15768</v>
      </c>
      <c r="C111" s="291" t="s">
        <v>798</v>
      </c>
      <c r="D111" s="213" t="n">
        <v>35628</v>
      </c>
      <c r="E111" s="216" t="s">
        <v>3028</v>
      </c>
      <c r="F111" s="215" t="n">
        <v>0.01</v>
      </c>
    </row>
    <row r="112" customFormat="false" ht="18" hidden="false" customHeight="false" outlineLevel="0" collapsed="false">
      <c r="A112" s="207" t="n">
        <v>54</v>
      </c>
      <c r="B112" s="258" t="s">
        <v>15769</v>
      </c>
      <c r="C112" s="291" t="s">
        <v>798</v>
      </c>
      <c r="D112" s="213" t="n">
        <v>35628</v>
      </c>
      <c r="E112" s="216" t="s">
        <v>580</v>
      </c>
      <c r="F112" s="215" t="n">
        <v>0.02</v>
      </c>
    </row>
    <row r="113" customFormat="false" ht="18" hidden="false" customHeight="false" outlineLevel="0" collapsed="false">
      <c r="A113" s="207" t="n">
        <v>55</v>
      </c>
      <c r="B113" s="258" t="s">
        <v>15770</v>
      </c>
      <c r="C113" s="291" t="s">
        <v>798</v>
      </c>
      <c r="D113" s="213" t="n">
        <v>35628</v>
      </c>
      <c r="E113" s="216" t="s">
        <v>580</v>
      </c>
      <c r="F113" s="215" t="n">
        <v>0.02</v>
      </c>
    </row>
    <row r="114" customFormat="false" ht="18" hidden="false" customHeight="false" outlineLevel="0" collapsed="false">
      <c r="A114" s="207"/>
      <c r="B114" s="258" t="s">
        <v>15771</v>
      </c>
      <c r="C114" s="291" t="s">
        <v>798</v>
      </c>
      <c r="D114" s="213" t="n">
        <v>35628</v>
      </c>
      <c r="E114" s="216"/>
      <c r="F114" s="215"/>
    </row>
    <row r="115" customFormat="false" ht="18" hidden="false" customHeight="false" outlineLevel="0" collapsed="false">
      <c r="A115" s="207"/>
      <c r="B115" s="258" t="s">
        <v>15772</v>
      </c>
      <c r="C115" s="291" t="s">
        <v>798</v>
      </c>
      <c r="D115" s="213" t="n">
        <v>35628</v>
      </c>
      <c r="E115" s="216"/>
      <c r="F115" s="215"/>
    </row>
    <row r="116" customFormat="false" ht="18" hidden="false" customHeight="false" outlineLevel="0" collapsed="false">
      <c r="A116" s="207"/>
      <c r="B116" s="258" t="s">
        <v>15773</v>
      </c>
      <c r="C116" s="291" t="s">
        <v>798</v>
      </c>
      <c r="D116" s="213" t="n">
        <v>35628</v>
      </c>
      <c r="E116" s="216"/>
      <c r="F116" s="215"/>
    </row>
    <row r="117" customFormat="false" ht="12.75" hidden="false" customHeight="false" outlineLevel="0" collapsed="false">
      <c r="A117" s="207" t="n">
        <v>56</v>
      </c>
      <c r="B117" s="258" t="s">
        <v>15774</v>
      </c>
      <c r="C117" s="291" t="s">
        <v>798</v>
      </c>
      <c r="D117" s="213" t="n">
        <v>35628</v>
      </c>
      <c r="E117" s="216" t="s">
        <v>580</v>
      </c>
      <c r="F117" s="215" t="n">
        <v>0.02</v>
      </c>
    </row>
    <row r="118" customFormat="false" ht="18" hidden="false" customHeight="false" outlineLevel="0" collapsed="false">
      <c r="A118" s="207" t="n">
        <v>57</v>
      </c>
      <c r="B118" s="258" t="s">
        <v>15775</v>
      </c>
      <c r="C118" s="291" t="s">
        <v>798</v>
      </c>
      <c r="D118" s="213" t="n">
        <v>35628</v>
      </c>
      <c r="E118" s="216" t="s">
        <v>3028</v>
      </c>
      <c r="F118" s="215" t="n">
        <v>0.01</v>
      </c>
    </row>
    <row r="119" customFormat="false" ht="12.75" hidden="false" customHeight="false" outlineLevel="0" collapsed="false">
      <c r="A119" s="207" t="n">
        <v>58</v>
      </c>
      <c r="B119" s="258" t="s">
        <v>15776</v>
      </c>
      <c r="C119" s="291" t="s">
        <v>798</v>
      </c>
      <c r="D119" s="213" t="n">
        <v>35628</v>
      </c>
      <c r="E119" s="216" t="s">
        <v>3028</v>
      </c>
      <c r="F119" s="215" t="n">
        <v>0.01</v>
      </c>
    </row>
    <row r="120" customFormat="false" ht="12.75" hidden="false" customHeight="false" outlineLevel="0" collapsed="false">
      <c r="A120" s="207" t="n">
        <v>59</v>
      </c>
      <c r="B120" s="258" t="s">
        <v>15777</v>
      </c>
      <c r="C120" s="291" t="s">
        <v>798</v>
      </c>
      <c r="D120" s="213" t="n">
        <v>35628</v>
      </c>
      <c r="E120" s="216" t="s">
        <v>3028</v>
      </c>
      <c r="F120" s="215" t="n">
        <v>0.01</v>
      </c>
    </row>
    <row r="121" customFormat="false" ht="12.75" hidden="false" customHeight="false" outlineLevel="0" collapsed="false">
      <c r="A121" s="207" t="n">
        <v>60</v>
      </c>
      <c r="B121" s="258" t="s">
        <v>15778</v>
      </c>
      <c r="C121" s="291" t="s">
        <v>798</v>
      </c>
      <c r="D121" s="213" t="n">
        <v>35628</v>
      </c>
      <c r="E121" s="216" t="s">
        <v>3028</v>
      </c>
      <c r="F121" s="215" t="n">
        <v>0.01</v>
      </c>
    </row>
    <row r="122" customFormat="false" ht="18" hidden="false" customHeight="false" outlineLevel="0" collapsed="false">
      <c r="A122" s="207" t="n">
        <v>61</v>
      </c>
      <c r="B122" s="258" t="s">
        <v>15779</v>
      </c>
      <c r="C122" s="291" t="s">
        <v>798</v>
      </c>
      <c r="D122" s="213" t="n">
        <v>35628</v>
      </c>
      <c r="E122" s="216" t="s">
        <v>580</v>
      </c>
      <c r="F122" s="215" t="n">
        <v>0.02</v>
      </c>
    </row>
    <row r="123" customFormat="false" ht="12.75" hidden="false" customHeight="false" outlineLevel="0" collapsed="false">
      <c r="A123" s="207" t="n">
        <v>62</v>
      </c>
      <c r="B123" s="258" t="s">
        <v>15780</v>
      </c>
      <c r="C123" s="291" t="s">
        <v>798</v>
      </c>
      <c r="D123" s="213" t="n">
        <v>35628</v>
      </c>
      <c r="E123" s="216" t="s">
        <v>3028</v>
      </c>
      <c r="F123" s="215" t="n">
        <v>0.01</v>
      </c>
    </row>
    <row r="124" customFormat="false" ht="18" hidden="false" customHeight="false" outlineLevel="0" collapsed="false">
      <c r="A124" s="207" t="n">
        <v>63</v>
      </c>
      <c r="B124" s="258" t="s">
        <v>15781</v>
      </c>
      <c r="C124" s="291" t="s">
        <v>798</v>
      </c>
      <c r="D124" s="213" t="n">
        <v>35628</v>
      </c>
      <c r="E124" s="216" t="s">
        <v>580</v>
      </c>
      <c r="F124" s="215" t="n">
        <v>0.02</v>
      </c>
    </row>
    <row r="125" customFormat="false" ht="18" hidden="false" customHeight="false" outlineLevel="0" collapsed="false">
      <c r="A125" s="207"/>
      <c r="B125" s="258" t="s">
        <v>15782</v>
      </c>
      <c r="C125" s="291" t="s">
        <v>798</v>
      </c>
      <c r="D125" s="213" t="n">
        <v>35628</v>
      </c>
      <c r="E125" s="216"/>
      <c r="F125" s="215"/>
    </row>
    <row r="126" customFormat="false" ht="18" hidden="false" customHeight="false" outlineLevel="0" collapsed="false">
      <c r="A126" s="207"/>
      <c r="B126" s="258" t="s">
        <v>15783</v>
      </c>
      <c r="C126" s="291" t="s">
        <v>798</v>
      </c>
      <c r="D126" s="213" t="n">
        <v>35628</v>
      </c>
      <c r="E126" s="216"/>
      <c r="F126" s="215"/>
    </row>
    <row r="127" customFormat="false" ht="18" hidden="false" customHeight="false" outlineLevel="0" collapsed="false">
      <c r="A127" s="207"/>
      <c r="B127" s="258" t="s">
        <v>15784</v>
      </c>
      <c r="C127" s="291" t="s">
        <v>798</v>
      </c>
      <c r="D127" s="213" t="n">
        <v>35628</v>
      </c>
      <c r="E127" s="216"/>
      <c r="F127" s="215"/>
    </row>
    <row r="128" customFormat="false" ht="12.75" hidden="false" customHeight="false" outlineLevel="0" collapsed="false">
      <c r="A128" s="207" t="n">
        <v>64</v>
      </c>
      <c r="B128" s="258" t="s">
        <v>15785</v>
      </c>
      <c r="C128" s="291" t="s">
        <v>798</v>
      </c>
      <c r="D128" s="213" t="n">
        <v>35628</v>
      </c>
      <c r="E128" s="216" t="s">
        <v>3028</v>
      </c>
      <c r="F128" s="215" t="n">
        <v>0.01</v>
      </c>
    </row>
    <row r="129" customFormat="false" ht="18" hidden="false" customHeight="false" outlineLevel="0" collapsed="false">
      <c r="A129" s="207"/>
      <c r="B129" s="258" t="s">
        <v>15786</v>
      </c>
      <c r="C129" s="291" t="s">
        <v>798</v>
      </c>
      <c r="D129" s="213" t="n">
        <v>35628</v>
      </c>
      <c r="E129" s="216"/>
      <c r="F129" s="215"/>
    </row>
    <row r="130" customFormat="false" ht="18" hidden="false" customHeight="false" outlineLevel="0" collapsed="false">
      <c r="A130" s="207"/>
      <c r="B130" s="258" t="s">
        <v>15787</v>
      </c>
      <c r="C130" s="291" t="s">
        <v>798</v>
      </c>
      <c r="D130" s="213" t="n">
        <v>35628</v>
      </c>
      <c r="E130" s="216"/>
      <c r="F130" s="215"/>
    </row>
    <row r="131" customFormat="false" ht="12.75" hidden="false" customHeight="false" outlineLevel="0" collapsed="false">
      <c r="A131" s="207"/>
      <c r="B131" s="258" t="s">
        <v>15788</v>
      </c>
      <c r="C131" s="291" t="s">
        <v>798</v>
      </c>
      <c r="D131" s="213" t="n">
        <v>35628</v>
      </c>
      <c r="E131" s="216"/>
      <c r="F131" s="215"/>
    </row>
    <row r="132" customFormat="false" ht="18" hidden="false" customHeight="false" outlineLevel="0" collapsed="false">
      <c r="A132" s="207"/>
      <c r="B132" s="258" t="s">
        <v>15789</v>
      </c>
      <c r="C132" s="291" t="s">
        <v>798</v>
      </c>
      <c r="D132" s="213" t="n">
        <v>35628</v>
      </c>
      <c r="E132" s="216"/>
      <c r="F132" s="215"/>
    </row>
    <row r="133" customFormat="false" ht="18" hidden="false" customHeight="false" outlineLevel="0" collapsed="false">
      <c r="A133" s="207"/>
      <c r="B133" s="258" t="s">
        <v>15790</v>
      </c>
      <c r="C133" s="291" t="s">
        <v>798</v>
      </c>
      <c r="D133" s="213" t="n">
        <v>35628</v>
      </c>
      <c r="E133" s="216"/>
      <c r="F133" s="215"/>
    </row>
    <row r="134" customFormat="false" ht="12.75" hidden="false" customHeight="false" outlineLevel="0" collapsed="false">
      <c r="A134" s="207"/>
      <c r="B134" s="258" t="s">
        <v>15791</v>
      </c>
      <c r="C134" s="291" t="s">
        <v>798</v>
      </c>
      <c r="D134" s="213" t="n">
        <v>35628</v>
      </c>
      <c r="E134" s="216"/>
      <c r="F134" s="215"/>
    </row>
    <row r="135" customFormat="false" ht="12.75" hidden="false" customHeight="false" outlineLevel="0" collapsed="false">
      <c r="A135" s="207"/>
      <c r="B135" s="258" t="s">
        <v>15792</v>
      </c>
      <c r="C135" s="291" t="s">
        <v>798</v>
      </c>
      <c r="D135" s="213" t="n">
        <v>35628</v>
      </c>
      <c r="E135" s="216"/>
      <c r="F135" s="215"/>
    </row>
    <row r="136" customFormat="false" ht="12.75" hidden="false" customHeight="false" outlineLevel="0" collapsed="false">
      <c r="A136" s="207"/>
      <c r="B136" s="258" t="s">
        <v>15793</v>
      </c>
      <c r="C136" s="291" t="s">
        <v>798</v>
      </c>
      <c r="D136" s="213" t="n">
        <v>35628</v>
      </c>
      <c r="E136" s="216" t="s">
        <v>580</v>
      </c>
      <c r="F136" s="215" t="n">
        <v>0.02</v>
      </c>
    </row>
    <row r="137" customFormat="false" ht="12.75" hidden="false" customHeight="false" outlineLevel="0" collapsed="false">
      <c r="A137" s="207"/>
      <c r="B137" s="258" t="s">
        <v>15794</v>
      </c>
      <c r="C137" s="291" t="s">
        <v>798</v>
      </c>
      <c r="D137" s="213" t="n">
        <v>35628</v>
      </c>
      <c r="E137" s="216"/>
      <c r="F137" s="215"/>
    </row>
    <row r="138" customFormat="false" ht="12.75" hidden="false" customHeight="false" outlineLevel="0" collapsed="false">
      <c r="A138" s="207"/>
      <c r="B138" s="258" t="s">
        <v>15795</v>
      </c>
      <c r="C138" s="291" t="s">
        <v>798</v>
      </c>
      <c r="D138" s="213" t="n">
        <v>35628</v>
      </c>
      <c r="E138" s="216"/>
      <c r="F138" s="215"/>
    </row>
    <row r="139" customFormat="false" ht="12.75" hidden="false" customHeight="false" outlineLevel="0" collapsed="false">
      <c r="A139" s="207"/>
      <c r="B139" s="258" t="s">
        <v>15796</v>
      </c>
      <c r="C139" s="291" t="s">
        <v>798</v>
      </c>
      <c r="D139" s="213" t="n">
        <v>35628</v>
      </c>
      <c r="E139" s="216"/>
      <c r="F139" s="215"/>
    </row>
    <row r="140" customFormat="false" ht="12.75" hidden="false" customHeight="false" outlineLevel="0" collapsed="false">
      <c r="A140" s="207" t="n">
        <v>65</v>
      </c>
      <c r="B140" s="258" t="s">
        <v>15797</v>
      </c>
      <c r="C140" s="291" t="s">
        <v>798</v>
      </c>
      <c r="D140" s="213" t="n">
        <v>35628</v>
      </c>
      <c r="E140" s="216" t="s">
        <v>3028</v>
      </c>
      <c r="F140" s="215" t="n">
        <v>0.01</v>
      </c>
    </row>
    <row r="141" customFormat="false" ht="12.75" hidden="false" customHeight="false" outlineLevel="0" collapsed="false">
      <c r="A141" s="207" t="n">
        <v>66</v>
      </c>
      <c r="B141" s="258" t="s">
        <v>15798</v>
      </c>
      <c r="C141" s="291" t="s">
        <v>798</v>
      </c>
      <c r="D141" s="213" t="n">
        <v>35628</v>
      </c>
      <c r="E141" s="216" t="s">
        <v>3028</v>
      </c>
      <c r="F141" s="215" t="n">
        <v>0.01</v>
      </c>
    </row>
    <row r="142" customFormat="false" ht="12.75" hidden="false" customHeight="false" outlineLevel="0" collapsed="false">
      <c r="A142" s="207" t="n">
        <v>67</v>
      </c>
      <c r="B142" s="258" t="s">
        <v>15799</v>
      </c>
      <c r="C142" s="291" t="s">
        <v>798</v>
      </c>
      <c r="D142" s="213" t="n">
        <v>35628</v>
      </c>
      <c r="E142" s="216" t="s">
        <v>580</v>
      </c>
      <c r="F142" s="215" t="n">
        <v>0.02</v>
      </c>
    </row>
    <row r="143" customFormat="false" ht="12.75" hidden="false" customHeight="false" outlineLevel="0" collapsed="false">
      <c r="A143" s="207" t="n">
        <v>68</v>
      </c>
      <c r="B143" s="258" t="s">
        <v>15800</v>
      </c>
      <c r="C143" s="291" t="s">
        <v>798</v>
      </c>
      <c r="D143" s="213" t="n">
        <v>35628</v>
      </c>
      <c r="E143" s="216" t="s">
        <v>3028</v>
      </c>
      <c r="F143" s="215" t="n">
        <v>0.01</v>
      </c>
    </row>
    <row r="144" customFormat="false" ht="12.75" hidden="false" customHeight="false" outlineLevel="0" collapsed="false">
      <c r="A144" s="207" t="n">
        <v>69</v>
      </c>
      <c r="B144" s="258" t="s">
        <v>15801</v>
      </c>
      <c r="C144" s="291" t="s">
        <v>798</v>
      </c>
      <c r="D144" s="213" t="n">
        <v>35628</v>
      </c>
      <c r="E144" s="216" t="s">
        <v>3028</v>
      </c>
      <c r="F144" s="215" t="n">
        <v>0.01</v>
      </c>
    </row>
    <row r="145" customFormat="false" ht="12.75" hidden="false" customHeight="false" outlineLevel="0" collapsed="false">
      <c r="A145" s="207" t="n">
        <v>70</v>
      </c>
      <c r="B145" s="258" t="s">
        <v>15802</v>
      </c>
      <c r="C145" s="291" t="s">
        <v>798</v>
      </c>
      <c r="D145" s="213" t="n">
        <v>35628</v>
      </c>
      <c r="E145" s="216" t="s">
        <v>3028</v>
      </c>
      <c r="F145" s="215" t="n">
        <v>0.01</v>
      </c>
    </row>
    <row r="146" customFormat="false" ht="12.75" hidden="false" customHeight="false" outlineLevel="0" collapsed="false">
      <c r="A146" s="207" t="n">
        <v>71</v>
      </c>
      <c r="B146" s="258" t="s">
        <v>15803</v>
      </c>
      <c r="C146" s="291" t="s">
        <v>798</v>
      </c>
      <c r="D146" s="213" t="n">
        <v>35628</v>
      </c>
      <c r="E146" s="216" t="s">
        <v>3028</v>
      </c>
      <c r="F146" s="215" t="n">
        <v>0.01</v>
      </c>
    </row>
    <row r="147" customFormat="false" ht="12.75" hidden="false" customHeight="false" outlineLevel="0" collapsed="false">
      <c r="A147" s="207" t="n">
        <v>72</v>
      </c>
      <c r="B147" s="258" t="s">
        <v>15804</v>
      </c>
      <c r="C147" s="291" t="s">
        <v>798</v>
      </c>
      <c r="D147" s="213" t="n">
        <v>35628</v>
      </c>
      <c r="E147" s="216" t="s">
        <v>580</v>
      </c>
      <c r="F147" s="215" t="n">
        <v>0.02</v>
      </c>
    </row>
    <row r="148" customFormat="false" ht="18" hidden="false" customHeight="false" outlineLevel="0" collapsed="false">
      <c r="A148" s="207" t="n">
        <v>73</v>
      </c>
      <c r="B148" s="258" t="s">
        <v>15805</v>
      </c>
      <c r="C148" s="291" t="s">
        <v>798</v>
      </c>
      <c r="D148" s="213" t="n">
        <v>35628</v>
      </c>
      <c r="E148" s="216" t="s">
        <v>3028</v>
      </c>
      <c r="F148" s="215" t="n">
        <v>0.01</v>
      </c>
    </row>
    <row r="149" customFormat="false" ht="18" hidden="false" customHeight="false" outlineLevel="0" collapsed="false">
      <c r="A149" s="207"/>
      <c r="B149" s="258" t="s">
        <v>15806</v>
      </c>
      <c r="C149" s="291" t="s">
        <v>798</v>
      </c>
      <c r="D149" s="213" t="n">
        <v>35628</v>
      </c>
      <c r="E149" s="216"/>
      <c r="F149" s="215"/>
    </row>
    <row r="150" customFormat="false" ht="18" hidden="false" customHeight="false" outlineLevel="0" collapsed="false">
      <c r="A150" s="207" t="n">
        <v>74</v>
      </c>
      <c r="B150" s="258" t="s">
        <v>15807</v>
      </c>
      <c r="C150" s="291" t="s">
        <v>798</v>
      </c>
      <c r="D150" s="213" t="n">
        <v>35628</v>
      </c>
      <c r="E150" s="216" t="s">
        <v>580</v>
      </c>
      <c r="F150" s="215" t="n">
        <v>0.02</v>
      </c>
    </row>
    <row r="151" customFormat="false" ht="12.75" hidden="false" customHeight="false" outlineLevel="0" collapsed="false">
      <c r="A151" s="207" t="n">
        <v>75</v>
      </c>
      <c r="B151" s="258" t="s">
        <v>15808</v>
      </c>
      <c r="C151" s="291" t="s">
        <v>798</v>
      </c>
      <c r="D151" s="213" t="n">
        <v>35628</v>
      </c>
      <c r="E151" s="216" t="s">
        <v>580</v>
      </c>
      <c r="F151" s="215" t="n">
        <v>0.02</v>
      </c>
    </row>
    <row r="152" customFormat="false" ht="12.75" hidden="false" customHeight="false" outlineLevel="0" collapsed="false">
      <c r="A152" s="207" t="n">
        <v>76</v>
      </c>
      <c r="B152" s="258" t="s">
        <v>15809</v>
      </c>
      <c r="C152" s="291" t="s">
        <v>798</v>
      </c>
      <c r="D152" s="213" t="n">
        <v>35628</v>
      </c>
      <c r="E152" s="216" t="s">
        <v>3028</v>
      </c>
      <c r="F152" s="215" t="n">
        <v>0.01</v>
      </c>
    </row>
    <row r="153" customFormat="false" ht="12.75" hidden="false" customHeight="false" outlineLevel="0" collapsed="false">
      <c r="A153" s="207" t="n">
        <v>77</v>
      </c>
      <c r="B153" s="258" t="s">
        <v>15810</v>
      </c>
      <c r="C153" s="291" t="s">
        <v>798</v>
      </c>
      <c r="D153" s="213" t="n">
        <v>35628</v>
      </c>
      <c r="E153" s="216" t="s">
        <v>3028</v>
      </c>
      <c r="F153" s="215" t="n">
        <v>0.01</v>
      </c>
    </row>
    <row r="154" customFormat="false" ht="12.75" hidden="false" customHeight="false" outlineLevel="0" collapsed="false">
      <c r="A154" s="207" t="n">
        <v>78</v>
      </c>
      <c r="B154" s="258" t="s">
        <v>15811</v>
      </c>
      <c r="C154" s="291" t="s">
        <v>798</v>
      </c>
      <c r="D154" s="213" t="n">
        <v>35628</v>
      </c>
      <c r="E154" s="216" t="s">
        <v>3028</v>
      </c>
      <c r="F154" s="215" t="n">
        <v>0.01</v>
      </c>
    </row>
    <row r="155" customFormat="false" ht="18" hidden="false" customHeight="false" outlineLevel="0" collapsed="false">
      <c r="A155" s="207" t="n">
        <v>79</v>
      </c>
      <c r="B155" s="258" t="s">
        <v>15812</v>
      </c>
      <c r="C155" s="291" t="s">
        <v>798</v>
      </c>
      <c r="D155" s="213" t="n">
        <v>35628</v>
      </c>
      <c r="E155" s="216" t="s">
        <v>3028</v>
      </c>
      <c r="F155" s="215" t="n">
        <v>0.01</v>
      </c>
    </row>
    <row r="156" customFormat="false" ht="18" hidden="false" customHeight="false" outlineLevel="0" collapsed="false">
      <c r="A156" s="207" t="n">
        <v>80</v>
      </c>
      <c r="B156" s="258" t="s">
        <v>15813</v>
      </c>
      <c r="C156" s="291" t="s">
        <v>798</v>
      </c>
      <c r="D156" s="213" t="n">
        <v>35628</v>
      </c>
      <c r="E156" s="216" t="s">
        <v>580</v>
      </c>
      <c r="F156" s="215" t="n">
        <v>0.02</v>
      </c>
    </row>
    <row r="157" customFormat="false" ht="12.75" hidden="false" customHeight="false" outlineLevel="0" collapsed="false">
      <c r="A157" s="207" t="n">
        <v>81</v>
      </c>
      <c r="B157" s="258" t="s">
        <v>15814</v>
      </c>
      <c r="C157" s="291" t="s">
        <v>798</v>
      </c>
      <c r="D157" s="213" t="n">
        <v>35628</v>
      </c>
      <c r="E157" s="216" t="s">
        <v>3028</v>
      </c>
      <c r="F157" s="215" t="n">
        <v>0.01</v>
      </c>
    </row>
    <row r="158" customFormat="false" ht="12.75" hidden="false" customHeight="false" outlineLevel="0" collapsed="false">
      <c r="A158" s="207" t="n">
        <v>82</v>
      </c>
      <c r="B158" s="258" t="s">
        <v>15815</v>
      </c>
      <c r="C158" s="291" t="s">
        <v>798</v>
      </c>
      <c r="D158" s="213" t="n">
        <v>35628</v>
      </c>
      <c r="E158" s="216" t="s">
        <v>3028</v>
      </c>
      <c r="F158" s="215" t="n">
        <v>0.01</v>
      </c>
    </row>
    <row r="159" customFormat="false" ht="12.75" hidden="false" customHeight="false" outlineLevel="0" collapsed="false">
      <c r="A159" s="207" t="n">
        <v>83</v>
      </c>
      <c r="B159" s="258" t="s">
        <v>15816</v>
      </c>
      <c r="C159" s="291" t="s">
        <v>798</v>
      </c>
      <c r="D159" s="213" t="n">
        <v>35628</v>
      </c>
      <c r="E159" s="216" t="s">
        <v>580</v>
      </c>
      <c r="F159" s="215" t="n">
        <v>0.02</v>
      </c>
    </row>
    <row r="160" customFormat="false" ht="12.75" hidden="false" customHeight="false" outlineLevel="0" collapsed="false">
      <c r="A160" s="207"/>
      <c r="B160" s="258" t="s">
        <v>15817</v>
      </c>
      <c r="C160" s="291" t="s">
        <v>798</v>
      </c>
      <c r="D160" s="213" t="n">
        <v>35628</v>
      </c>
      <c r="E160" s="216"/>
      <c r="F160" s="215"/>
    </row>
    <row r="161" customFormat="false" ht="12.75" hidden="false" customHeight="false" outlineLevel="0" collapsed="false">
      <c r="A161" s="207"/>
      <c r="B161" s="258" t="s">
        <v>15818</v>
      </c>
      <c r="C161" s="291" t="s">
        <v>798</v>
      </c>
      <c r="D161" s="213" t="n">
        <v>35628</v>
      </c>
      <c r="E161" s="216"/>
      <c r="F161" s="215"/>
    </row>
    <row r="162" customFormat="false" ht="18" hidden="false" customHeight="false" outlineLevel="0" collapsed="false">
      <c r="A162" s="207" t="n">
        <v>84</v>
      </c>
      <c r="B162" s="258" t="s">
        <v>15819</v>
      </c>
      <c r="C162" s="204" t="s">
        <v>30</v>
      </c>
      <c r="D162" s="293" t="n">
        <v>35740</v>
      </c>
      <c r="E162" s="206" t="n">
        <v>0.01</v>
      </c>
      <c r="F162" s="207" t="s">
        <v>10</v>
      </c>
      <c r="G162" s="203"/>
    </row>
    <row r="163" customFormat="false" ht="12.75" hidden="false" customHeight="false" outlineLevel="0" collapsed="false">
      <c r="A163" s="207" t="n">
        <v>85</v>
      </c>
      <c r="B163" s="258" t="s">
        <v>97</v>
      </c>
      <c r="C163" s="204" t="s">
        <v>98</v>
      </c>
      <c r="D163" s="293" t="n">
        <v>35740</v>
      </c>
      <c r="E163" s="206" t="n">
        <v>0.01</v>
      </c>
      <c r="F163" s="207" t="s">
        <v>10</v>
      </c>
      <c r="G163" s="203"/>
    </row>
    <row r="164" customFormat="false" ht="12.75" hidden="false" customHeight="false" outlineLevel="0" collapsed="false">
      <c r="A164" s="207" t="n">
        <v>86</v>
      </c>
      <c r="B164" s="258" t="s">
        <v>242</v>
      </c>
      <c r="C164" s="204" t="s">
        <v>98</v>
      </c>
      <c r="D164" s="293" t="n">
        <v>35740</v>
      </c>
      <c r="E164" s="206" t="n">
        <v>0.01</v>
      </c>
      <c r="F164" s="207" t="s">
        <v>10</v>
      </c>
      <c r="G164" s="203"/>
    </row>
    <row r="165" customFormat="false" ht="12.75" hidden="false" customHeight="false" outlineLevel="0" collapsed="false">
      <c r="A165" s="207" t="n">
        <v>87</v>
      </c>
      <c r="B165" s="258" t="s">
        <v>15820</v>
      </c>
      <c r="C165" s="204" t="s">
        <v>192</v>
      </c>
      <c r="D165" s="293" t="n">
        <v>35740</v>
      </c>
      <c r="E165" s="206" t="n">
        <v>0.01</v>
      </c>
      <c r="F165" s="207" t="s">
        <v>10</v>
      </c>
      <c r="G165" s="203"/>
    </row>
    <row r="166" customFormat="false" ht="12.75" hidden="false" customHeight="false" outlineLevel="0" collapsed="false">
      <c r="A166" s="207" t="n">
        <v>88</v>
      </c>
      <c r="B166" s="258" t="s">
        <v>15821</v>
      </c>
      <c r="C166" s="204" t="s">
        <v>523</v>
      </c>
      <c r="D166" s="293" t="n">
        <v>35740</v>
      </c>
      <c r="E166" s="206" t="n">
        <v>0.01</v>
      </c>
      <c r="F166" s="207" t="s">
        <v>10</v>
      </c>
      <c r="G166" s="203"/>
    </row>
    <row r="167" customFormat="false" ht="18" hidden="false" customHeight="false" outlineLevel="0" collapsed="false">
      <c r="A167" s="207" t="n">
        <v>89</v>
      </c>
      <c r="B167" s="258" t="s">
        <v>15822</v>
      </c>
      <c r="C167" s="204" t="s">
        <v>86</v>
      </c>
      <c r="D167" s="293" t="n">
        <v>35740</v>
      </c>
      <c r="E167" s="206" t="n">
        <v>0.01</v>
      </c>
      <c r="F167" s="207" t="s">
        <v>10</v>
      </c>
      <c r="G167" s="203"/>
    </row>
    <row r="168" customFormat="false" ht="72" hidden="false" customHeight="false" outlineLevel="0" collapsed="false">
      <c r="A168" s="207" t="n">
        <v>90</v>
      </c>
      <c r="B168" s="258" t="s">
        <v>15823</v>
      </c>
      <c r="C168" s="204" t="s">
        <v>86</v>
      </c>
      <c r="D168" s="293" t="n">
        <v>35740</v>
      </c>
      <c r="E168" s="206" t="n">
        <v>0.01</v>
      </c>
      <c r="F168" s="207" t="s">
        <v>10</v>
      </c>
      <c r="G168" s="203"/>
    </row>
    <row r="169" customFormat="false" ht="18" hidden="false" customHeight="false" outlineLevel="0" collapsed="false">
      <c r="A169" s="207" t="n">
        <v>91</v>
      </c>
      <c r="B169" s="258" t="s">
        <v>15824</v>
      </c>
      <c r="C169" s="204" t="s">
        <v>86</v>
      </c>
      <c r="D169" s="293" t="n">
        <v>35740</v>
      </c>
      <c r="E169" s="206" t="n">
        <v>0.01</v>
      </c>
      <c r="F169" s="207" t="s">
        <v>10</v>
      </c>
      <c r="G169" s="203"/>
    </row>
    <row r="170" customFormat="false" ht="18" hidden="false" customHeight="false" outlineLevel="0" collapsed="false">
      <c r="A170" s="207" t="n">
        <v>92</v>
      </c>
      <c r="B170" s="258" t="s">
        <v>530</v>
      </c>
      <c r="C170" s="204" t="s">
        <v>86</v>
      </c>
      <c r="D170" s="293" t="n">
        <v>35740</v>
      </c>
      <c r="E170" s="206" t="n">
        <v>0.01</v>
      </c>
      <c r="F170" s="207" t="s">
        <v>10</v>
      </c>
      <c r="G170" s="203"/>
    </row>
    <row r="171" customFormat="false" ht="36" hidden="false" customHeight="false" outlineLevel="0" collapsed="false">
      <c r="A171" s="207" t="n">
        <v>93</v>
      </c>
      <c r="B171" s="258" t="s">
        <v>15825</v>
      </c>
      <c r="C171" s="204" t="s">
        <v>570</v>
      </c>
      <c r="D171" s="293" t="n">
        <v>35740</v>
      </c>
      <c r="E171" s="206" t="n">
        <v>0.01</v>
      </c>
      <c r="F171" s="207" t="s">
        <v>10</v>
      </c>
      <c r="G171" s="203"/>
    </row>
    <row r="172" customFormat="false" ht="18" hidden="false" customHeight="false" outlineLevel="0" collapsed="false">
      <c r="A172" s="207" t="n">
        <v>94</v>
      </c>
      <c r="B172" s="258" t="s">
        <v>15826</v>
      </c>
      <c r="C172" s="204" t="s">
        <v>270</v>
      </c>
      <c r="D172" s="293" t="n">
        <v>35740</v>
      </c>
      <c r="E172" s="206" t="n">
        <v>0.01</v>
      </c>
      <c r="F172" s="207" t="s">
        <v>10</v>
      </c>
      <c r="G172" s="203"/>
    </row>
    <row r="173" customFormat="false" ht="12.75" hidden="false" customHeight="false" outlineLevel="0" collapsed="false">
      <c r="A173" s="207" t="n">
        <v>95</v>
      </c>
      <c r="B173" s="258" t="s">
        <v>75</v>
      </c>
      <c r="C173" s="204" t="s">
        <v>76</v>
      </c>
      <c r="D173" s="293" t="n">
        <v>35740</v>
      </c>
      <c r="E173" s="206" t="n">
        <v>0.01</v>
      </c>
      <c r="F173" s="207" t="s">
        <v>10</v>
      </c>
      <c r="G173" s="203"/>
    </row>
    <row r="174" customFormat="false" ht="12.75" hidden="false" customHeight="false" outlineLevel="0" collapsed="false">
      <c r="A174" s="207" t="n">
        <v>96</v>
      </c>
      <c r="B174" s="258" t="s">
        <v>112</v>
      </c>
      <c r="C174" s="204" t="s">
        <v>76</v>
      </c>
      <c r="D174" s="293" t="n">
        <v>35740</v>
      </c>
      <c r="E174" s="206" t="n">
        <v>0.01</v>
      </c>
      <c r="F174" s="207" t="s">
        <v>10</v>
      </c>
      <c r="G174" s="203"/>
    </row>
    <row r="175" customFormat="false" ht="12.75" hidden="false" customHeight="false" outlineLevel="0" collapsed="false">
      <c r="A175" s="207" t="n">
        <v>97</v>
      </c>
      <c r="B175" s="258" t="s">
        <v>396</v>
      </c>
      <c r="C175" s="204" t="s">
        <v>76</v>
      </c>
      <c r="D175" s="293" t="n">
        <v>35740</v>
      </c>
      <c r="E175" s="206" t="n">
        <v>0.01</v>
      </c>
      <c r="F175" s="207" t="s">
        <v>10</v>
      </c>
      <c r="G175" s="203"/>
    </row>
    <row r="176" customFormat="false" ht="12.75" hidden="false" customHeight="false" outlineLevel="0" collapsed="false">
      <c r="A176" s="207" t="n">
        <v>98</v>
      </c>
      <c r="B176" s="258" t="s">
        <v>398</v>
      </c>
      <c r="C176" s="204" t="s">
        <v>76</v>
      </c>
      <c r="D176" s="293" t="n">
        <v>35740</v>
      </c>
      <c r="E176" s="206" t="n">
        <v>0.01</v>
      </c>
      <c r="F176" s="207" t="s">
        <v>10</v>
      </c>
      <c r="G176" s="203"/>
    </row>
    <row r="177" customFormat="false" ht="12.75" hidden="false" customHeight="false" outlineLevel="0" collapsed="false">
      <c r="A177" s="207" t="n">
        <v>99</v>
      </c>
      <c r="B177" s="258" t="s">
        <v>401</v>
      </c>
      <c r="C177" s="204" t="s">
        <v>76</v>
      </c>
      <c r="D177" s="293" t="n">
        <v>35740</v>
      </c>
      <c r="E177" s="206" t="n">
        <v>0.01</v>
      </c>
      <c r="F177" s="207" t="s">
        <v>10</v>
      </c>
      <c r="G177" s="203"/>
    </row>
    <row r="178" customFormat="false" ht="12.75" hidden="false" customHeight="false" outlineLevel="0" collapsed="false">
      <c r="A178" s="207" t="n">
        <v>100</v>
      </c>
      <c r="B178" s="258" t="s">
        <v>518</v>
      </c>
      <c r="C178" s="204" t="s">
        <v>519</v>
      </c>
      <c r="D178" s="293" t="n">
        <v>35740</v>
      </c>
      <c r="E178" s="206" t="n">
        <v>0.01</v>
      </c>
      <c r="F178" s="207" t="s">
        <v>10</v>
      </c>
      <c r="G178" s="203"/>
    </row>
    <row r="179" customFormat="false" ht="12.75" hidden="false" customHeight="false" outlineLevel="0" collapsed="false">
      <c r="A179" s="207" t="n">
        <v>101</v>
      </c>
      <c r="B179" s="258" t="s">
        <v>540</v>
      </c>
      <c r="C179" s="204" t="s">
        <v>519</v>
      </c>
      <c r="D179" s="293" t="n">
        <v>35740</v>
      </c>
      <c r="E179" s="206" t="n">
        <v>0.01</v>
      </c>
      <c r="F179" s="207" t="s">
        <v>10</v>
      </c>
      <c r="G179" s="203"/>
    </row>
    <row r="180" customFormat="false" ht="18" hidden="false" customHeight="false" outlineLevel="0" collapsed="false">
      <c r="A180" s="207" t="n">
        <v>102</v>
      </c>
      <c r="B180" s="258" t="s">
        <v>161</v>
      </c>
      <c r="C180" s="204" t="s">
        <v>162</v>
      </c>
      <c r="D180" s="293" t="n">
        <v>35740</v>
      </c>
      <c r="E180" s="206" t="n">
        <v>0.02</v>
      </c>
      <c r="F180" s="207" t="s">
        <v>19</v>
      </c>
      <c r="G180" s="203"/>
    </row>
    <row r="181" customFormat="false" ht="18" hidden="false" customHeight="false" outlineLevel="0" collapsed="false">
      <c r="A181" s="207" t="n">
        <v>103</v>
      </c>
      <c r="B181" s="258" t="s">
        <v>477</v>
      </c>
      <c r="C181" s="204" t="s">
        <v>162</v>
      </c>
      <c r="D181" s="293" t="n">
        <v>35740</v>
      </c>
      <c r="E181" s="206" t="n">
        <v>0.02</v>
      </c>
      <c r="F181" s="207" t="s">
        <v>19</v>
      </c>
      <c r="G181" s="203"/>
    </row>
    <row r="182" customFormat="false" ht="18" hidden="false" customHeight="false" outlineLevel="0" collapsed="false">
      <c r="A182" s="207" t="n">
        <v>104</v>
      </c>
      <c r="B182" s="258" t="s">
        <v>209</v>
      </c>
      <c r="C182" s="204" t="s">
        <v>210</v>
      </c>
      <c r="D182" s="293" t="n">
        <v>35740</v>
      </c>
      <c r="E182" s="206" t="n">
        <v>0.01</v>
      </c>
      <c r="F182" s="207" t="s">
        <v>10</v>
      </c>
      <c r="G182" s="203"/>
    </row>
    <row r="183" customFormat="false" ht="12.75" hidden="false" customHeight="false" outlineLevel="0" collapsed="false">
      <c r="A183" s="207" t="n">
        <v>105</v>
      </c>
      <c r="B183" s="258" t="s">
        <v>171</v>
      </c>
      <c r="C183" s="204" t="s">
        <v>172</v>
      </c>
      <c r="D183" s="293" t="n">
        <v>35740</v>
      </c>
      <c r="E183" s="206" t="n">
        <v>0.01</v>
      </c>
      <c r="F183" s="207" t="s">
        <v>10</v>
      </c>
      <c r="G183" s="203"/>
    </row>
    <row r="184" customFormat="false" ht="18" hidden="false" customHeight="false" outlineLevel="0" collapsed="false">
      <c r="A184" s="207" t="n">
        <v>106</v>
      </c>
      <c r="B184" s="258" t="s">
        <v>15827</v>
      </c>
      <c r="C184" s="204" t="s">
        <v>172</v>
      </c>
      <c r="D184" s="293" t="n">
        <v>35740</v>
      </c>
      <c r="E184" s="206" t="n">
        <v>0.01</v>
      </c>
      <c r="F184" s="207" t="s">
        <v>10</v>
      </c>
      <c r="G184" s="203"/>
    </row>
    <row r="185" customFormat="false" ht="12.75" hidden="false" customHeight="false" outlineLevel="0" collapsed="false">
      <c r="A185" s="207" t="n">
        <v>107</v>
      </c>
      <c r="B185" s="258" t="s">
        <v>335</v>
      </c>
      <c r="C185" s="204" t="s">
        <v>172</v>
      </c>
      <c r="D185" s="293" t="n">
        <v>35740</v>
      </c>
      <c r="E185" s="206" t="n">
        <v>0.01</v>
      </c>
      <c r="F185" s="207" t="s">
        <v>10</v>
      </c>
      <c r="G185" s="203"/>
    </row>
    <row r="186" customFormat="false" ht="12.75" hidden="false" customHeight="false" outlineLevel="0" collapsed="false">
      <c r="A186" s="207" t="n">
        <v>108</v>
      </c>
      <c r="B186" s="258" t="s">
        <v>456</v>
      </c>
      <c r="C186" s="204" t="s">
        <v>172</v>
      </c>
      <c r="D186" s="293" t="n">
        <v>35740</v>
      </c>
      <c r="E186" s="206" t="n">
        <v>0.01</v>
      </c>
      <c r="F186" s="207" t="s">
        <v>10</v>
      </c>
      <c r="G186" s="203"/>
    </row>
    <row r="187" customFormat="false" ht="12.75" hidden="false" customHeight="false" outlineLevel="0" collapsed="false">
      <c r="A187" s="207" t="n">
        <v>109</v>
      </c>
      <c r="B187" s="258" t="s">
        <v>15828</v>
      </c>
      <c r="C187" s="204" t="s">
        <v>172</v>
      </c>
      <c r="D187" s="293" t="n">
        <v>35740</v>
      </c>
      <c r="E187" s="206" t="n">
        <v>0.01</v>
      </c>
      <c r="F187" s="207" t="s">
        <v>10</v>
      </c>
      <c r="G187" s="203"/>
    </row>
    <row r="188" customFormat="false" ht="18" hidden="false" customHeight="false" outlineLevel="0" collapsed="false">
      <c r="A188" s="207" t="n">
        <v>110</v>
      </c>
      <c r="B188" s="258" t="s">
        <v>115</v>
      </c>
      <c r="C188" s="204" t="s">
        <v>15829</v>
      </c>
      <c r="D188" s="293" t="n">
        <v>35740</v>
      </c>
      <c r="E188" s="206" t="n">
        <v>0.01</v>
      </c>
      <c r="F188" s="207" t="s">
        <v>10</v>
      </c>
      <c r="G188" s="203"/>
    </row>
    <row r="189" customFormat="false" ht="12.75" hidden="false" customHeight="false" outlineLevel="0" collapsed="false">
      <c r="A189" s="207" t="n">
        <v>111</v>
      </c>
      <c r="B189" s="258" t="s">
        <v>108</v>
      </c>
      <c r="C189" s="204" t="s">
        <v>109</v>
      </c>
      <c r="D189" s="293" t="n">
        <v>35740</v>
      </c>
      <c r="E189" s="206" t="n">
        <v>0.01</v>
      </c>
      <c r="F189" s="207" t="s">
        <v>10</v>
      </c>
      <c r="G189" s="203"/>
    </row>
    <row r="190" customFormat="false" ht="12.75" hidden="false" customHeight="false" outlineLevel="0" collapsed="false">
      <c r="A190" s="207" t="n">
        <v>112</v>
      </c>
      <c r="B190" s="258" t="s">
        <v>481</v>
      </c>
      <c r="C190" s="204" t="s">
        <v>109</v>
      </c>
      <c r="D190" s="293" t="n">
        <v>35740</v>
      </c>
      <c r="E190" s="206" t="n">
        <v>0.01</v>
      </c>
      <c r="F190" s="207" t="s">
        <v>10</v>
      </c>
      <c r="G190" s="203"/>
    </row>
    <row r="191" customFormat="false" ht="12.75" hidden="false" customHeight="false" outlineLevel="0" collapsed="false">
      <c r="A191" s="207" t="n">
        <v>113</v>
      </c>
      <c r="B191" s="258" t="s">
        <v>494</v>
      </c>
      <c r="C191" s="204" t="s">
        <v>109</v>
      </c>
      <c r="D191" s="293" t="n">
        <v>35740</v>
      </c>
      <c r="E191" s="206" t="n">
        <v>0.01</v>
      </c>
      <c r="F191" s="207" t="s">
        <v>10</v>
      </c>
      <c r="G191" s="203"/>
    </row>
    <row r="192" customFormat="false" ht="18" hidden="false" customHeight="false" outlineLevel="0" collapsed="false">
      <c r="A192" s="207" t="n">
        <v>114</v>
      </c>
      <c r="B192" s="258" t="s">
        <v>195</v>
      </c>
      <c r="C192" s="204" t="s">
        <v>196</v>
      </c>
      <c r="D192" s="293" t="n">
        <v>35740</v>
      </c>
      <c r="E192" s="206" t="n">
        <v>0.01</v>
      </c>
      <c r="F192" s="207" t="s">
        <v>10</v>
      </c>
      <c r="G192" s="203"/>
    </row>
    <row r="193" customFormat="false" ht="18" hidden="false" customHeight="false" outlineLevel="0" collapsed="false">
      <c r="A193" s="207" t="n">
        <v>115</v>
      </c>
      <c r="B193" s="258" t="s">
        <v>197</v>
      </c>
      <c r="C193" s="204" t="s">
        <v>196</v>
      </c>
      <c r="D193" s="293" t="n">
        <v>35740</v>
      </c>
      <c r="E193" s="206" t="n">
        <v>0.01</v>
      </c>
      <c r="F193" s="207" t="s">
        <v>10</v>
      </c>
      <c r="G193" s="203"/>
    </row>
    <row r="194" customFormat="false" ht="18" hidden="false" customHeight="false" outlineLevel="0" collapsed="false">
      <c r="A194" s="207" t="n">
        <v>116</v>
      </c>
      <c r="B194" s="258" t="s">
        <v>224</v>
      </c>
      <c r="C194" s="204" t="s">
        <v>196</v>
      </c>
      <c r="D194" s="293" t="n">
        <v>35740</v>
      </c>
      <c r="E194" s="206" t="n">
        <v>0.01</v>
      </c>
      <c r="F194" s="207" t="s">
        <v>10</v>
      </c>
      <c r="G194" s="203"/>
    </row>
    <row r="195" customFormat="false" ht="18" hidden="false" customHeight="false" outlineLevel="0" collapsed="false">
      <c r="A195" s="207" t="n">
        <v>117</v>
      </c>
      <c r="B195" s="258" t="s">
        <v>225</v>
      </c>
      <c r="C195" s="204" t="s">
        <v>196</v>
      </c>
      <c r="D195" s="293" t="n">
        <v>35740</v>
      </c>
      <c r="E195" s="206" t="n">
        <v>0.01</v>
      </c>
      <c r="F195" s="207" t="s">
        <v>10</v>
      </c>
      <c r="G195" s="203"/>
    </row>
    <row r="196" customFormat="false" ht="18" hidden="false" customHeight="false" outlineLevel="0" collapsed="false">
      <c r="A196" s="207" t="n">
        <v>118</v>
      </c>
      <c r="B196" s="258" t="s">
        <v>457</v>
      </c>
      <c r="C196" s="204" t="s">
        <v>458</v>
      </c>
      <c r="D196" s="293" t="n">
        <v>35740</v>
      </c>
      <c r="E196" s="206" t="n">
        <v>0.01</v>
      </c>
      <c r="F196" s="207" t="s">
        <v>10</v>
      </c>
      <c r="G196" s="203"/>
    </row>
    <row r="197" customFormat="false" ht="18" hidden="false" customHeight="false" outlineLevel="0" collapsed="false">
      <c r="A197" s="207" t="n">
        <v>119</v>
      </c>
      <c r="B197" s="258" t="s">
        <v>256</v>
      </c>
      <c r="C197" s="204" t="s">
        <v>257</v>
      </c>
      <c r="D197" s="293" t="n">
        <v>35740</v>
      </c>
      <c r="E197" s="206" t="n">
        <v>0.01</v>
      </c>
      <c r="F197" s="207" t="s">
        <v>10</v>
      </c>
      <c r="G197" s="203"/>
    </row>
    <row r="198" customFormat="false" ht="18" hidden="false" customHeight="false" outlineLevel="0" collapsed="false">
      <c r="A198" s="207" t="n">
        <v>120</v>
      </c>
      <c r="B198" s="258" t="s">
        <v>258</v>
      </c>
      <c r="C198" s="204" t="s">
        <v>257</v>
      </c>
      <c r="D198" s="293" t="n">
        <v>35740</v>
      </c>
      <c r="E198" s="206" t="n">
        <v>0.01</v>
      </c>
      <c r="F198" s="207" t="s">
        <v>10</v>
      </c>
      <c r="G198" s="203"/>
    </row>
    <row r="199" customFormat="false" ht="18" hidden="false" customHeight="false" outlineLevel="0" collapsed="false">
      <c r="A199" s="207" t="n">
        <v>121</v>
      </c>
      <c r="B199" s="258" t="s">
        <v>264</v>
      </c>
      <c r="C199" s="204" t="s">
        <v>257</v>
      </c>
      <c r="D199" s="293" t="n">
        <v>35740</v>
      </c>
      <c r="E199" s="206" t="n">
        <v>0.01</v>
      </c>
      <c r="F199" s="207" t="s">
        <v>10</v>
      </c>
      <c r="G199" s="203"/>
    </row>
    <row r="200" customFormat="false" ht="18" hidden="false" customHeight="false" outlineLevel="0" collapsed="false">
      <c r="A200" s="207" t="n">
        <v>122</v>
      </c>
      <c r="B200" s="258" t="s">
        <v>15830</v>
      </c>
      <c r="C200" s="204" t="s">
        <v>480</v>
      </c>
      <c r="D200" s="293" t="n">
        <v>35740</v>
      </c>
      <c r="E200" s="206" t="n">
        <v>0.01</v>
      </c>
      <c r="F200" s="207" t="s">
        <v>10</v>
      </c>
      <c r="G200" s="203"/>
    </row>
    <row r="201" customFormat="false" ht="27" hidden="false" customHeight="false" outlineLevel="0" collapsed="false">
      <c r="A201" s="207" t="n">
        <v>123</v>
      </c>
      <c r="B201" s="258" t="s">
        <v>15831</v>
      </c>
      <c r="C201" s="204" t="s">
        <v>293</v>
      </c>
      <c r="D201" s="293" t="n">
        <v>35740</v>
      </c>
      <c r="E201" s="206" t="n">
        <v>0.01</v>
      </c>
      <c r="F201" s="207" t="s">
        <v>10</v>
      </c>
      <c r="G201" s="203"/>
    </row>
    <row r="202" customFormat="false" ht="27" hidden="false" customHeight="false" outlineLevel="0" collapsed="false">
      <c r="A202" s="207" t="n">
        <v>124</v>
      </c>
      <c r="B202" s="258" t="s">
        <v>575</v>
      </c>
      <c r="C202" s="204" t="s">
        <v>293</v>
      </c>
      <c r="D202" s="293" t="n">
        <v>35740</v>
      </c>
      <c r="E202" s="206" t="n">
        <v>0.01</v>
      </c>
      <c r="F202" s="207" t="s">
        <v>10</v>
      </c>
      <c r="G202" s="203"/>
    </row>
    <row r="203" customFormat="false" ht="18" hidden="false" customHeight="false" outlineLevel="0" collapsed="false">
      <c r="A203" s="207" t="n">
        <v>125</v>
      </c>
      <c r="B203" s="258" t="s">
        <v>117</v>
      </c>
      <c r="C203" s="204" t="s">
        <v>118</v>
      </c>
      <c r="D203" s="293" t="n">
        <v>35740</v>
      </c>
      <c r="E203" s="206" t="n">
        <v>0.01</v>
      </c>
      <c r="F203" s="207" t="s">
        <v>10</v>
      </c>
      <c r="G203" s="203"/>
    </row>
    <row r="204" customFormat="false" ht="18" hidden="false" customHeight="false" outlineLevel="0" collapsed="false">
      <c r="A204" s="207" t="n">
        <v>126</v>
      </c>
      <c r="B204" s="258" t="s">
        <v>135</v>
      </c>
      <c r="C204" s="204" t="s">
        <v>118</v>
      </c>
      <c r="D204" s="293" t="n">
        <v>35740</v>
      </c>
      <c r="E204" s="206" t="n">
        <v>0.01</v>
      </c>
      <c r="F204" s="207" t="s">
        <v>10</v>
      </c>
      <c r="G204" s="203"/>
    </row>
    <row r="205" customFormat="false" ht="18" hidden="false" customHeight="false" outlineLevel="0" collapsed="false">
      <c r="A205" s="207" t="n">
        <v>127</v>
      </c>
      <c r="B205" s="258" t="s">
        <v>238</v>
      </c>
      <c r="C205" s="204" t="s">
        <v>118</v>
      </c>
      <c r="D205" s="293" t="n">
        <v>35740</v>
      </c>
      <c r="E205" s="206" t="n">
        <v>0.01</v>
      </c>
      <c r="F205" s="207" t="s">
        <v>10</v>
      </c>
      <c r="G205" s="203"/>
    </row>
    <row r="206" customFormat="false" ht="18" hidden="false" customHeight="false" outlineLevel="0" collapsed="false">
      <c r="A206" s="207" t="n">
        <v>128</v>
      </c>
      <c r="B206" s="258" t="s">
        <v>239</v>
      </c>
      <c r="C206" s="204" t="s">
        <v>118</v>
      </c>
      <c r="D206" s="293" t="n">
        <v>35740</v>
      </c>
      <c r="E206" s="206" t="n">
        <v>0.01</v>
      </c>
      <c r="F206" s="207" t="s">
        <v>10</v>
      </c>
      <c r="G206" s="203"/>
    </row>
    <row r="207" customFormat="false" ht="18" hidden="false" customHeight="false" outlineLevel="0" collapsed="false">
      <c r="A207" s="207" t="n">
        <v>129</v>
      </c>
      <c r="B207" s="258" t="s">
        <v>240</v>
      </c>
      <c r="C207" s="204" t="s">
        <v>118</v>
      </c>
      <c r="D207" s="293" t="n">
        <v>35740</v>
      </c>
      <c r="E207" s="206" t="n">
        <v>0.01</v>
      </c>
      <c r="F207" s="207" t="s">
        <v>10</v>
      </c>
      <c r="G207" s="203"/>
    </row>
    <row r="208" customFormat="false" ht="18" hidden="false" customHeight="false" outlineLevel="0" collapsed="false">
      <c r="A208" s="207" t="n">
        <v>130</v>
      </c>
      <c r="B208" s="258" t="s">
        <v>15832</v>
      </c>
      <c r="C208" s="204" t="s">
        <v>118</v>
      </c>
      <c r="D208" s="293" t="n">
        <v>35740</v>
      </c>
      <c r="E208" s="206" t="n">
        <v>0.01</v>
      </c>
      <c r="F208" s="207" t="s">
        <v>10</v>
      </c>
      <c r="G208" s="203"/>
    </row>
    <row r="209" customFormat="false" ht="18" hidden="false" customHeight="false" outlineLevel="0" collapsed="false">
      <c r="A209" s="207" t="n">
        <v>131</v>
      </c>
      <c r="B209" s="258" t="s">
        <v>15833</v>
      </c>
      <c r="C209" s="204" t="s">
        <v>118</v>
      </c>
      <c r="D209" s="293" t="n">
        <v>35740</v>
      </c>
      <c r="E209" s="206" t="n">
        <v>0.01</v>
      </c>
      <c r="F209" s="207" t="s">
        <v>10</v>
      </c>
      <c r="G209" s="203"/>
    </row>
    <row r="210" customFormat="false" ht="18" hidden="false" customHeight="false" outlineLevel="0" collapsed="false">
      <c r="A210" s="207" t="n">
        <v>132</v>
      </c>
      <c r="B210" s="258" t="s">
        <v>463</v>
      </c>
      <c r="C210" s="204" t="s">
        <v>118</v>
      </c>
      <c r="D210" s="293" t="n">
        <v>35740</v>
      </c>
      <c r="E210" s="206" t="n">
        <v>0.01</v>
      </c>
      <c r="F210" s="207" t="s">
        <v>10</v>
      </c>
      <c r="G210" s="203"/>
    </row>
    <row r="211" customFormat="false" ht="18" hidden="false" customHeight="false" outlineLevel="0" collapsed="false">
      <c r="A211" s="207" t="n">
        <v>133</v>
      </c>
      <c r="B211" s="258" t="s">
        <v>563</v>
      </c>
      <c r="C211" s="204" t="s">
        <v>118</v>
      </c>
      <c r="D211" s="293" t="n">
        <v>35740</v>
      </c>
      <c r="E211" s="206" t="n">
        <v>0.01</v>
      </c>
      <c r="F211" s="207" t="s">
        <v>10</v>
      </c>
      <c r="G211" s="203"/>
    </row>
    <row r="212" customFormat="false" ht="12.75" hidden="false" customHeight="false" outlineLevel="0" collapsed="false">
      <c r="A212" s="207" t="n">
        <v>134</v>
      </c>
      <c r="B212" s="258" t="s">
        <v>193</v>
      </c>
      <c r="C212" s="204" t="s">
        <v>194</v>
      </c>
      <c r="D212" s="293" t="n">
        <v>35740</v>
      </c>
      <c r="E212" s="206" t="n">
        <v>0.01</v>
      </c>
      <c r="F212" s="207" t="s">
        <v>10</v>
      </c>
      <c r="G212" s="203"/>
    </row>
    <row r="213" customFormat="false" ht="18" hidden="false" customHeight="false" outlineLevel="0" collapsed="false">
      <c r="A213" s="207" t="n">
        <v>135</v>
      </c>
      <c r="B213" s="258" t="s">
        <v>15834</v>
      </c>
      <c r="C213" s="204" t="s">
        <v>312</v>
      </c>
      <c r="D213" s="293" t="n">
        <v>35740</v>
      </c>
      <c r="E213" s="206" t="n">
        <v>0.01</v>
      </c>
      <c r="F213" s="207" t="s">
        <v>10</v>
      </c>
      <c r="G213" s="203"/>
    </row>
    <row r="214" customFormat="false" ht="18" hidden="false" customHeight="false" outlineLevel="0" collapsed="false">
      <c r="A214" s="207" t="n">
        <v>136</v>
      </c>
      <c r="B214" s="258" t="s">
        <v>11</v>
      </c>
      <c r="C214" s="204" t="s">
        <v>12</v>
      </c>
      <c r="D214" s="293" t="n">
        <v>35740</v>
      </c>
      <c r="E214" s="206" t="n">
        <v>0.01</v>
      </c>
      <c r="F214" s="207" t="s">
        <v>10</v>
      </c>
      <c r="G214" s="203"/>
    </row>
    <row r="215" customFormat="false" ht="18" hidden="false" customHeight="false" outlineLevel="0" collapsed="false">
      <c r="A215" s="207" t="n">
        <v>137</v>
      </c>
      <c r="B215" s="258" t="s">
        <v>15835</v>
      </c>
      <c r="C215" s="204" t="s">
        <v>511</v>
      </c>
      <c r="D215" s="293" t="n">
        <v>35740</v>
      </c>
      <c r="E215" s="206" t="n">
        <v>0.01</v>
      </c>
      <c r="F215" s="207" t="s">
        <v>10</v>
      </c>
      <c r="G215" s="203"/>
    </row>
    <row r="216" customFormat="false" ht="18" hidden="false" customHeight="false" outlineLevel="0" collapsed="false">
      <c r="A216" s="207" t="n">
        <v>138</v>
      </c>
      <c r="B216" s="258" t="s">
        <v>491</v>
      </c>
      <c r="C216" s="204" t="s">
        <v>492</v>
      </c>
      <c r="D216" s="293" t="n">
        <v>35740</v>
      </c>
      <c r="E216" s="206" t="n">
        <v>0.01</v>
      </c>
      <c r="F216" s="207" t="s">
        <v>10</v>
      </c>
      <c r="G216" s="203"/>
    </row>
    <row r="217" customFormat="false" ht="18" hidden="false" customHeight="false" outlineLevel="0" collapsed="false">
      <c r="A217" s="207" t="n">
        <v>139</v>
      </c>
      <c r="B217" s="258" t="s">
        <v>15836</v>
      </c>
      <c r="C217" s="204" t="s">
        <v>78</v>
      </c>
      <c r="D217" s="293" t="n">
        <v>35740</v>
      </c>
      <c r="E217" s="206" t="n">
        <v>0.01</v>
      </c>
      <c r="F217" s="207" t="s">
        <v>10</v>
      </c>
      <c r="G217" s="203"/>
    </row>
    <row r="218" customFormat="false" ht="18" hidden="false" customHeight="false" outlineLevel="0" collapsed="false">
      <c r="A218" s="207" t="n">
        <v>140</v>
      </c>
      <c r="B218" s="258" t="s">
        <v>415</v>
      </c>
      <c r="C218" s="204" t="s">
        <v>416</v>
      </c>
      <c r="D218" s="293" t="n">
        <v>35740</v>
      </c>
      <c r="E218" s="206" t="n">
        <v>0.01</v>
      </c>
      <c r="F218" s="207" t="s">
        <v>10</v>
      </c>
      <c r="G218" s="203"/>
    </row>
    <row r="219" customFormat="false" ht="18" hidden="false" customHeight="false" outlineLevel="0" collapsed="false">
      <c r="A219" s="207" t="n">
        <v>141</v>
      </c>
      <c r="B219" s="258" t="s">
        <v>15837</v>
      </c>
      <c r="C219" s="204" t="s">
        <v>145</v>
      </c>
      <c r="D219" s="293" t="n">
        <v>35740</v>
      </c>
      <c r="E219" s="206" t="n">
        <v>0.02</v>
      </c>
      <c r="F219" s="207" t="s">
        <v>19</v>
      </c>
      <c r="G219" s="203"/>
    </row>
    <row r="220" customFormat="false" ht="18" hidden="false" customHeight="false" outlineLevel="0" collapsed="false">
      <c r="A220" s="207" t="n">
        <v>142</v>
      </c>
      <c r="B220" s="258" t="s">
        <v>15838</v>
      </c>
      <c r="C220" s="204" t="s">
        <v>145</v>
      </c>
      <c r="D220" s="293" t="n">
        <v>35740</v>
      </c>
      <c r="E220" s="206" t="n">
        <v>0.02</v>
      </c>
      <c r="F220" s="207" t="s">
        <v>19</v>
      </c>
      <c r="G220" s="203"/>
    </row>
    <row r="221" customFormat="false" ht="18" hidden="false" customHeight="false" outlineLevel="0" collapsed="false">
      <c r="A221" s="207" t="n">
        <v>143</v>
      </c>
      <c r="B221" s="258" t="s">
        <v>432</v>
      </c>
      <c r="C221" s="204" t="s">
        <v>145</v>
      </c>
      <c r="D221" s="293" t="n">
        <v>35740</v>
      </c>
      <c r="E221" s="206" t="n">
        <v>0.02</v>
      </c>
      <c r="F221" s="207" t="s">
        <v>19</v>
      </c>
      <c r="G221" s="203"/>
    </row>
    <row r="222" customFormat="false" ht="18" hidden="false" customHeight="false" outlineLevel="0" collapsed="false">
      <c r="A222" s="207" t="n">
        <v>144</v>
      </c>
      <c r="B222" s="258" t="s">
        <v>538</v>
      </c>
      <c r="C222" s="204" t="s">
        <v>539</v>
      </c>
      <c r="D222" s="293" t="n">
        <v>35740</v>
      </c>
      <c r="E222" s="206" t="n">
        <v>0.01</v>
      </c>
      <c r="F222" s="207" t="s">
        <v>10</v>
      </c>
      <c r="G222" s="203"/>
    </row>
    <row r="223" customFormat="false" ht="27" hidden="false" customHeight="false" outlineLevel="0" collapsed="false">
      <c r="A223" s="207" t="n">
        <v>145</v>
      </c>
      <c r="B223" s="258" t="s">
        <v>152</v>
      </c>
      <c r="C223" s="204" t="s">
        <v>15839</v>
      </c>
      <c r="D223" s="293" t="n">
        <v>35740</v>
      </c>
      <c r="E223" s="206" t="n">
        <v>0.01</v>
      </c>
      <c r="F223" s="207" t="s">
        <v>10</v>
      </c>
      <c r="G223" s="203"/>
    </row>
    <row r="224" customFormat="false" ht="12.75" hidden="false" customHeight="false" outlineLevel="0" collapsed="false">
      <c r="A224" s="207" t="n">
        <v>146</v>
      </c>
      <c r="B224" s="258" t="s">
        <v>271</v>
      </c>
      <c r="C224" s="204" t="s">
        <v>272</v>
      </c>
      <c r="D224" s="293" t="n">
        <v>35740</v>
      </c>
      <c r="E224" s="206" t="n">
        <v>0.01</v>
      </c>
      <c r="F224" s="207" t="s">
        <v>10</v>
      </c>
      <c r="G224" s="203"/>
    </row>
    <row r="225" customFormat="false" ht="12.75" hidden="false" customHeight="false" outlineLevel="0" collapsed="false">
      <c r="A225" s="207" t="n">
        <v>147</v>
      </c>
      <c r="B225" s="258" t="s">
        <v>262</v>
      </c>
      <c r="C225" s="204" t="s">
        <v>263</v>
      </c>
      <c r="D225" s="293" t="n">
        <v>35740</v>
      </c>
      <c r="E225" s="206" t="n">
        <v>0.01</v>
      </c>
      <c r="F225" s="207" t="s">
        <v>10</v>
      </c>
      <c r="G225" s="203"/>
    </row>
    <row r="226" customFormat="false" ht="12.75" hidden="false" customHeight="false" outlineLevel="0" collapsed="false">
      <c r="A226" s="207" t="n">
        <v>148</v>
      </c>
      <c r="B226" s="258" t="s">
        <v>234</v>
      </c>
      <c r="C226" s="204" t="s">
        <v>235</v>
      </c>
      <c r="D226" s="293" t="n">
        <v>35740</v>
      </c>
      <c r="E226" s="206" t="n">
        <v>0.01</v>
      </c>
      <c r="F226" s="207" t="s">
        <v>10</v>
      </c>
      <c r="G226" s="203"/>
    </row>
    <row r="227" customFormat="false" ht="12.75" hidden="false" customHeight="false" outlineLevel="0" collapsed="false">
      <c r="A227" s="207" t="n">
        <v>149</v>
      </c>
      <c r="B227" s="258" t="s">
        <v>110</v>
      </c>
      <c r="C227" s="204" t="s">
        <v>111</v>
      </c>
      <c r="D227" s="293" t="n">
        <v>35740</v>
      </c>
      <c r="E227" s="206" t="n">
        <v>0.01</v>
      </c>
      <c r="F227" s="207" t="s">
        <v>10</v>
      </c>
      <c r="G227" s="203"/>
    </row>
    <row r="228" customFormat="false" ht="12.75" hidden="false" customHeight="false" outlineLevel="0" collapsed="false">
      <c r="A228" s="207" t="n">
        <v>150</v>
      </c>
      <c r="B228" s="258" t="s">
        <v>15840</v>
      </c>
      <c r="C228" s="204" t="s">
        <v>111</v>
      </c>
      <c r="D228" s="293" t="n">
        <v>35740</v>
      </c>
      <c r="E228" s="206" t="n">
        <v>0.01</v>
      </c>
      <c r="F228" s="207" t="s">
        <v>10</v>
      </c>
      <c r="G228" s="203"/>
    </row>
    <row r="229" customFormat="false" ht="12.75" hidden="false" customHeight="false" outlineLevel="0" collapsed="false">
      <c r="A229" s="207" t="n">
        <v>151</v>
      </c>
      <c r="B229" s="258" t="s">
        <v>15841</v>
      </c>
      <c r="C229" s="204" t="s">
        <v>111</v>
      </c>
      <c r="D229" s="293" t="n">
        <v>35740</v>
      </c>
      <c r="E229" s="206" t="n">
        <v>0.01</v>
      </c>
      <c r="F229" s="207" t="s">
        <v>10</v>
      </c>
      <c r="G229" s="203"/>
    </row>
    <row r="230" customFormat="false" ht="12.75" hidden="false" customHeight="false" outlineLevel="0" collapsed="false">
      <c r="A230" s="207" t="n">
        <v>152</v>
      </c>
      <c r="B230" s="258" t="s">
        <v>233</v>
      </c>
      <c r="C230" s="204" t="s">
        <v>111</v>
      </c>
      <c r="D230" s="293" t="n">
        <v>35740</v>
      </c>
      <c r="E230" s="206" t="n">
        <v>0.01</v>
      </c>
      <c r="F230" s="207" t="s">
        <v>10</v>
      </c>
      <c r="G230" s="203"/>
    </row>
    <row r="231" customFormat="false" ht="12.75" hidden="false" customHeight="false" outlineLevel="0" collapsed="false">
      <c r="A231" s="207" t="n">
        <v>153</v>
      </c>
      <c r="B231" s="258" t="s">
        <v>297</v>
      </c>
      <c r="C231" s="204" t="s">
        <v>111</v>
      </c>
      <c r="D231" s="293" t="n">
        <v>35740</v>
      </c>
      <c r="E231" s="206" t="n">
        <v>0.01</v>
      </c>
      <c r="F231" s="207" t="s">
        <v>10</v>
      </c>
      <c r="G231" s="203"/>
    </row>
    <row r="232" customFormat="false" ht="12.75" hidden="false" customHeight="false" outlineLevel="0" collapsed="false">
      <c r="A232" s="207" t="n">
        <v>154</v>
      </c>
      <c r="B232" s="258" t="s">
        <v>15842</v>
      </c>
      <c r="C232" s="204" t="s">
        <v>111</v>
      </c>
      <c r="D232" s="293" t="n">
        <v>35740</v>
      </c>
      <c r="E232" s="206" t="n">
        <v>0.02</v>
      </c>
      <c r="F232" s="207" t="s">
        <v>19</v>
      </c>
      <c r="G232" s="203"/>
    </row>
    <row r="233" customFormat="false" ht="12.75" hidden="false" customHeight="false" outlineLevel="0" collapsed="false">
      <c r="A233" s="207" t="n">
        <v>155</v>
      </c>
      <c r="B233" s="258" t="s">
        <v>447</v>
      </c>
      <c r="C233" s="204" t="s">
        <v>111</v>
      </c>
      <c r="D233" s="293" t="n">
        <v>35740</v>
      </c>
      <c r="E233" s="206" t="n">
        <v>0.02</v>
      </c>
      <c r="F233" s="207" t="s">
        <v>19</v>
      </c>
      <c r="G233" s="203"/>
    </row>
    <row r="234" customFormat="false" ht="12.75" hidden="false" customHeight="false" outlineLevel="0" collapsed="false">
      <c r="A234" s="207" t="n">
        <v>156</v>
      </c>
      <c r="B234" s="258" t="s">
        <v>15843</v>
      </c>
      <c r="C234" s="204" t="s">
        <v>111</v>
      </c>
      <c r="D234" s="293" t="n">
        <v>35740</v>
      </c>
      <c r="E234" s="206" t="n">
        <v>0.01</v>
      </c>
      <c r="F234" s="207" t="s">
        <v>10</v>
      </c>
      <c r="G234" s="203"/>
    </row>
    <row r="235" customFormat="false" ht="12.75" hidden="false" customHeight="false" outlineLevel="0" collapsed="false">
      <c r="A235" s="207" t="n">
        <v>157</v>
      </c>
      <c r="B235" s="258" t="s">
        <v>541</v>
      </c>
      <c r="C235" s="204" t="s">
        <v>111</v>
      </c>
      <c r="D235" s="293" t="n">
        <v>35740</v>
      </c>
      <c r="E235" s="206" t="n">
        <v>0.02</v>
      </c>
      <c r="F235" s="207" t="s">
        <v>19</v>
      </c>
      <c r="G235" s="203"/>
    </row>
    <row r="236" customFormat="false" ht="27" hidden="false" customHeight="false" outlineLevel="0" collapsed="false">
      <c r="A236" s="207" t="n">
        <v>158</v>
      </c>
      <c r="B236" s="258" t="s">
        <v>15844</v>
      </c>
      <c r="C236" s="204" t="s">
        <v>137</v>
      </c>
      <c r="D236" s="293" t="n">
        <v>35740</v>
      </c>
      <c r="E236" s="206" t="n">
        <v>0.01</v>
      </c>
      <c r="F236" s="207" t="s">
        <v>10</v>
      </c>
      <c r="G236" s="203"/>
    </row>
    <row r="237" customFormat="false" ht="12.75" hidden="false" customHeight="false" outlineLevel="0" collapsed="false">
      <c r="A237" s="207" t="n">
        <v>159</v>
      </c>
      <c r="B237" s="258" t="s">
        <v>15845</v>
      </c>
      <c r="C237" s="204" t="s">
        <v>137</v>
      </c>
      <c r="D237" s="293" t="n">
        <v>35740</v>
      </c>
      <c r="E237" s="206" t="n">
        <v>0.01</v>
      </c>
      <c r="F237" s="207" t="s">
        <v>10</v>
      </c>
      <c r="G237" s="203"/>
    </row>
    <row r="238" customFormat="false" ht="27" hidden="false" customHeight="false" outlineLevel="0" collapsed="false">
      <c r="A238" s="207" t="n">
        <v>160</v>
      </c>
      <c r="B238" s="258" t="s">
        <v>15846</v>
      </c>
      <c r="C238" s="204" t="s">
        <v>137</v>
      </c>
      <c r="D238" s="293" t="n">
        <v>35740</v>
      </c>
      <c r="E238" s="206" t="n">
        <v>0.01</v>
      </c>
      <c r="F238" s="207" t="s">
        <v>10</v>
      </c>
      <c r="G238" s="203"/>
    </row>
    <row r="239" customFormat="false" ht="12.75" hidden="false" customHeight="false" outlineLevel="0" collapsed="false">
      <c r="A239" s="207" t="n">
        <v>161</v>
      </c>
      <c r="B239" s="258" t="s">
        <v>15847</v>
      </c>
      <c r="C239" s="204" t="s">
        <v>284</v>
      </c>
      <c r="D239" s="293" t="n">
        <v>35740</v>
      </c>
      <c r="E239" s="206" t="n">
        <v>0.01</v>
      </c>
      <c r="F239" s="207" t="s">
        <v>10</v>
      </c>
      <c r="G239" s="203"/>
    </row>
    <row r="240" customFormat="false" ht="12.75" hidden="false" customHeight="false" outlineLevel="0" collapsed="false">
      <c r="A240" s="207" t="n">
        <v>162</v>
      </c>
      <c r="B240" s="258" t="s">
        <v>15848</v>
      </c>
      <c r="C240" s="204" t="s">
        <v>284</v>
      </c>
      <c r="D240" s="293" t="n">
        <v>35740</v>
      </c>
      <c r="E240" s="206" t="n">
        <v>0.01</v>
      </c>
      <c r="F240" s="207" t="s">
        <v>10</v>
      </c>
      <c r="G240" s="203"/>
    </row>
    <row r="241" customFormat="false" ht="18" hidden="false" customHeight="false" outlineLevel="0" collapsed="false">
      <c r="A241" s="207" t="n">
        <v>163</v>
      </c>
      <c r="B241" s="258" t="s">
        <v>15849</v>
      </c>
      <c r="C241" s="204" t="s">
        <v>222</v>
      </c>
      <c r="D241" s="293" t="n">
        <v>35740</v>
      </c>
      <c r="E241" s="206" t="n">
        <v>0.01</v>
      </c>
      <c r="F241" s="207" t="s">
        <v>10</v>
      </c>
      <c r="G241" s="203"/>
    </row>
    <row r="242" customFormat="false" ht="12.75" hidden="false" customHeight="false" outlineLevel="0" collapsed="false">
      <c r="A242" s="207" t="n">
        <v>164</v>
      </c>
      <c r="B242" s="258" t="s">
        <v>79</v>
      </c>
      <c r="C242" s="204" t="s">
        <v>80</v>
      </c>
      <c r="D242" s="293" t="n">
        <v>35740</v>
      </c>
      <c r="E242" s="206" t="n">
        <v>0.01</v>
      </c>
      <c r="F242" s="207" t="s">
        <v>10</v>
      </c>
      <c r="G242" s="203"/>
    </row>
    <row r="243" customFormat="false" ht="12.75" hidden="false" customHeight="false" outlineLevel="0" collapsed="false">
      <c r="A243" s="207" t="n">
        <v>165</v>
      </c>
      <c r="B243" s="258" t="s">
        <v>15850</v>
      </c>
      <c r="C243" s="204" t="s">
        <v>250</v>
      </c>
      <c r="D243" s="293" t="n">
        <v>35740</v>
      </c>
      <c r="E243" s="206" t="n">
        <v>0.01</v>
      </c>
      <c r="F243" s="207" t="s">
        <v>10</v>
      </c>
      <c r="G243" s="203"/>
    </row>
    <row r="244" customFormat="false" ht="12.75" hidden="false" customHeight="false" outlineLevel="0" collapsed="false">
      <c r="A244" s="207" t="n">
        <v>166</v>
      </c>
      <c r="B244" s="258" t="s">
        <v>503</v>
      </c>
      <c r="C244" s="204" t="s">
        <v>250</v>
      </c>
      <c r="D244" s="293" t="n">
        <v>35740</v>
      </c>
      <c r="E244" s="206" t="n">
        <v>0.01</v>
      </c>
      <c r="F244" s="207" t="s">
        <v>10</v>
      </c>
      <c r="G244" s="203"/>
    </row>
    <row r="245" customFormat="false" ht="18" hidden="false" customHeight="false" outlineLevel="0" collapsed="false">
      <c r="A245" s="207" t="n">
        <v>167</v>
      </c>
      <c r="B245" s="258" t="s">
        <v>285</v>
      </c>
      <c r="C245" s="204" t="s">
        <v>286</v>
      </c>
      <c r="D245" s="293" t="n">
        <v>35740</v>
      </c>
      <c r="E245" s="206" t="n">
        <v>0.01</v>
      </c>
      <c r="F245" s="207" t="s">
        <v>10</v>
      </c>
      <c r="G245" s="203"/>
    </row>
    <row r="246" customFormat="false" ht="12.75" hidden="false" customHeight="false" outlineLevel="0" collapsed="false">
      <c r="A246" s="207" t="n">
        <v>168</v>
      </c>
      <c r="B246" s="258" t="s">
        <v>536</v>
      </c>
      <c r="C246" s="204" t="s">
        <v>537</v>
      </c>
      <c r="D246" s="293" t="n">
        <v>35740</v>
      </c>
      <c r="E246" s="206" t="n">
        <v>0.01</v>
      </c>
      <c r="F246" s="207" t="s">
        <v>10</v>
      </c>
      <c r="G246" s="203"/>
    </row>
    <row r="247" customFormat="false" ht="18" hidden="false" customHeight="false" outlineLevel="0" collapsed="false">
      <c r="A247" s="207" t="n">
        <v>169</v>
      </c>
      <c r="B247" s="258" t="s">
        <v>484</v>
      </c>
      <c r="C247" s="204" t="s">
        <v>485</v>
      </c>
      <c r="D247" s="293" t="n">
        <v>35740</v>
      </c>
      <c r="E247" s="206" t="n">
        <v>0.01</v>
      </c>
      <c r="F247" s="207" t="s">
        <v>10</v>
      </c>
      <c r="G247" s="203"/>
    </row>
    <row r="248" customFormat="false" ht="12.75" hidden="false" customHeight="false" outlineLevel="0" collapsed="false">
      <c r="A248" s="207" t="n">
        <v>170</v>
      </c>
      <c r="B248" s="258" t="s">
        <v>148</v>
      </c>
      <c r="C248" s="204" t="s">
        <v>149</v>
      </c>
      <c r="D248" s="293" t="n">
        <v>35740</v>
      </c>
      <c r="E248" s="206" t="n">
        <v>0.01</v>
      </c>
      <c r="F248" s="207" t="s">
        <v>10</v>
      </c>
      <c r="G248" s="203"/>
    </row>
    <row r="249" customFormat="false" ht="12.75" hidden="false" customHeight="false" outlineLevel="0" collapsed="false">
      <c r="A249" s="207" t="n">
        <v>171</v>
      </c>
      <c r="B249" s="258" t="s">
        <v>248</v>
      </c>
      <c r="C249" s="204" t="s">
        <v>149</v>
      </c>
      <c r="D249" s="293" t="n">
        <v>35740</v>
      </c>
      <c r="E249" s="206" t="n">
        <v>0.02</v>
      </c>
      <c r="F249" s="207" t="s">
        <v>19</v>
      </c>
      <c r="G249" s="203"/>
    </row>
    <row r="250" customFormat="false" ht="12.75" hidden="false" customHeight="false" outlineLevel="0" collapsed="false">
      <c r="A250" s="207" t="n">
        <v>172</v>
      </c>
      <c r="B250" s="258" t="s">
        <v>279</v>
      </c>
      <c r="C250" s="204" t="s">
        <v>149</v>
      </c>
      <c r="D250" s="293" t="n">
        <v>35740</v>
      </c>
      <c r="E250" s="206" t="n">
        <v>0.01</v>
      </c>
      <c r="F250" s="207" t="s">
        <v>10</v>
      </c>
      <c r="G250" s="203"/>
    </row>
    <row r="251" customFormat="false" ht="12.75" hidden="false" customHeight="false" outlineLevel="0" collapsed="false">
      <c r="A251" s="207" t="n">
        <v>173</v>
      </c>
      <c r="B251" s="258" t="s">
        <v>281</v>
      </c>
      <c r="C251" s="204" t="s">
        <v>149</v>
      </c>
      <c r="D251" s="293" t="n">
        <v>35740</v>
      </c>
      <c r="E251" s="206" t="n">
        <v>0.02</v>
      </c>
      <c r="F251" s="207" t="s">
        <v>19</v>
      </c>
      <c r="G251" s="203"/>
    </row>
    <row r="252" customFormat="false" ht="12.75" hidden="false" customHeight="false" outlineLevel="0" collapsed="false">
      <c r="A252" s="207" t="n">
        <v>174</v>
      </c>
      <c r="B252" s="258" t="s">
        <v>313</v>
      </c>
      <c r="C252" s="204" t="s">
        <v>149</v>
      </c>
      <c r="D252" s="293" t="n">
        <v>35740</v>
      </c>
      <c r="E252" s="206" t="n">
        <v>0.02</v>
      </c>
      <c r="F252" s="207" t="s">
        <v>19</v>
      </c>
      <c r="G252" s="203"/>
    </row>
    <row r="253" customFormat="false" ht="12.75" hidden="false" customHeight="false" outlineLevel="0" collapsed="false">
      <c r="A253" s="207" t="n">
        <v>175</v>
      </c>
      <c r="B253" s="258" t="s">
        <v>321</v>
      </c>
      <c r="C253" s="204" t="s">
        <v>149</v>
      </c>
      <c r="D253" s="293" t="n">
        <v>35740</v>
      </c>
      <c r="E253" s="206" t="n">
        <v>0.02</v>
      </c>
      <c r="F253" s="207" t="s">
        <v>19</v>
      </c>
      <c r="G253" s="203"/>
    </row>
    <row r="254" customFormat="false" ht="12.75" hidden="false" customHeight="false" outlineLevel="0" collapsed="false">
      <c r="A254" s="207" t="n">
        <v>176</v>
      </c>
      <c r="B254" s="258" t="s">
        <v>329</v>
      </c>
      <c r="C254" s="204" t="s">
        <v>149</v>
      </c>
      <c r="D254" s="293" t="n">
        <v>35740</v>
      </c>
      <c r="E254" s="206" t="n">
        <v>0.02</v>
      </c>
      <c r="F254" s="207" t="s">
        <v>19</v>
      </c>
      <c r="G254" s="203"/>
    </row>
    <row r="255" customFormat="false" ht="12.75" hidden="false" customHeight="false" outlineLevel="0" collapsed="false">
      <c r="A255" s="207" t="n">
        <v>177</v>
      </c>
      <c r="B255" s="258" t="s">
        <v>407</v>
      </c>
      <c r="C255" s="204" t="s">
        <v>149</v>
      </c>
      <c r="D255" s="293" t="n">
        <v>35740</v>
      </c>
      <c r="E255" s="206" t="n">
        <v>0.02</v>
      </c>
      <c r="F255" s="207" t="s">
        <v>19</v>
      </c>
      <c r="G255" s="203"/>
    </row>
    <row r="256" customFormat="false" ht="18" hidden="false" customHeight="false" outlineLevel="0" collapsed="false">
      <c r="A256" s="207" t="n">
        <v>178</v>
      </c>
      <c r="B256" s="258" t="s">
        <v>408</v>
      </c>
      <c r="C256" s="204" t="s">
        <v>149</v>
      </c>
      <c r="D256" s="293" t="n">
        <v>35740</v>
      </c>
      <c r="E256" s="206" t="n">
        <v>0.02</v>
      </c>
      <c r="F256" s="207" t="s">
        <v>19</v>
      </c>
      <c r="G256" s="203"/>
    </row>
    <row r="257" customFormat="false" ht="12.75" hidden="false" customHeight="false" outlineLevel="0" collapsed="false">
      <c r="A257" s="207" t="n">
        <v>179</v>
      </c>
      <c r="B257" s="258" t="s">
        <v>409</v>
      </c>
      <c r="C257" s="204" t="s">
        <v>149</v>
      </c>
      <c r="D257" s="293" t="n">
        <v>35740</v>
      </c>
      <c r="E257" s="206" t="n">
        <v>0.02</v>
      </c>
      <c r="F257" s="207" t="s">
        <v>19</v>
      </c>
      <c r="G257" s="203"/>
    </row>
    <row r="258" customFormat="false" ht="12.75" hidden="false" customHeight="false" outlineLevel="0" collapsed="false">
      <c r="A258" s="207" t="n">
        <v>180</v>
      </c>
      <c r="B258" s="258" t="s">
        <v>525</v>
      </c>
      <c r="C258" s="204" t="s">
        <v>149</v>
      </c>
      <c r="D258" s="293" t="n">
        <v>35740</v>
      </c>
      <c r="E258" s="206" t="n">
        <v>0.02</v>
      </c>
      <c r="F258" s="207" t="s">
        <v>19</v>
      </c>
      <c r="G258" s="203"/>
    </row>
    <row r="259" customFormat="false" ht="18" hidden="false" customHeight="false" outlineLevel="0" collapsed="false">
      <c r="A259" s="207" t="n">
        <v>181</v>
      </c>
      <c r="B259" s="258" t="s">
        <v>15851</v>
      </c>
      <c r="C259" s="204" t="s">
        <v>94</v>
      </c>
      <c r="D259" s="293" t="n">
        <v>35740</v>
      </c>
      <c r="E259" s="206" t="n">
        <v>0.01</v>
      </c>
      <c r="F259" s="207" t="s">
        <v>10</v>
      </c>
      <c r="G259" s="203"/>
    </row>
    <row r="260" customFormat="false" ht="12.75" hidden="false" customHeight="false" outlineLevel="0" collapsed="false">
      <c r="A260" s="207" t="n">
        <v>182</v>
      </c>
      <c r="B260" s="258" t="s">
        <v>568</v>
      </c>
      <c r="C260" s="204" t="s">
        <v>94</v>
      </c>
      <c r="D260" s="293" t="n">
        <v>35740</v>
      </c>
      <c r="E260" s="206" t="n">
        <v>0.01</v>
      </c>
      <c r="F260" s="207" t="s">
        <v>10</v>
      </c>
      <c r="G260" s="203"/>
    </row>
    <row r="261" customFormat="false" ht="18" hidden="false" customHeight="false" outlineLevel="0" collapsed="false">
      <c r="A261" s="207" t="n">
        <v>183</v>
      </c>
      <c r="B261" s="258" t="s">
        <v>99</v>
      </c>
      <c r="C261" s="204" t="s">
        <v>100</v>
      </c>
      <c r="D261" s="293" t="n">
        <v>35740</v>
      </c>
      <c r="E261" s="206" t="n">
        <v>0.01</v>
      </c>
      <c r="F261" s="207" t="s">
        <v>10</v>
      </c>
      <c r="G261" s="203"/>
    </row>
    <row r="262" customFormat="false" ht="12.75" hidden="false" customHeight="false" outlineLevel="0" collapsed="false">
      <c r="A262" s="207" t="n">
        <v>184</v>
      </c>
      <c r="B262" s="258" t="s">
        <v>15852</v>
      </c>
      <c r="C262" s="204" t="s">
        <v>544</v>
      </c>
      <c r="D262" s="293" t="n">
        <v>35740</v>
      </c>
      <c r="E262" s="206" t="n">
        <v>0.01</v>
      </c>
      <c r="F262" s="207" t="s">
        <v>10</v>
      </c>
      <c r="G262" s="203"/>
    </row>
    <row r="263" customFormat="false" ht="12.75" hidden="false" customHeight="false" outlineLevel="0" collapsed="false">
      <c r="A263" s="207" t="n">
        <v>185</v>
      </c>
      <c r="B263" s="258" t="s">
        <v>15853</v>
      </c>
      <c r="C263" s="204" t="s">
        <v>151</v>
      </c>
      <c r="D263" s="293" t="n">
        <v>35740</v>
      </c>
      <c r="E263" s="206" t="n">
        <v>0.01</v>
      </c>
      <c r="F263" s="207" t="s">
        <v>10</v>
      </c>
      <c r="G263" s="203"/>
    </row>
    <row r="264" customFormat="false" ht="12.75" hidden="false" customHeight="false" outlineLevel="0" collapsed="false">
      <c r="A264" s="207" t="n">
        <v>186</v>
      </c>
      <c r="B264" s="258" t="s">
        <v>15854</v>
      </c>
      <c r="C264" s="204" t="s">
        <v>151</v>
      </c>
      <c r="D264" s="293" t="n">
        <v>35740</v>
      </c>
      <c r="E264" s="206" t="n">
        <v>0.01</v>
      </c>
      <c r="F264" s="207" t="s">
        <v>10</v>
      </c>
      <c r="G264" s="203"/>
    </row>
    <row r="265" customFormat="false" ht="12.75" hidden="false" customHeight="false" outlineLevel="0" collapsed="false">
      <c r="A265" s="207" t="n">
        <v>187</v>
      </c>
      <c r="B265" s="258" t="s">
        <v>15855</v>
      </c>
      <c r="C265" s="204" t="s">
        <v>151</v>
      </c>
      <c r="D265" s="293" t="n">
        <v>35740</v>
      </c>
      <c r="E265" s="206" t="n">
        <v>0.01</v>
      </c>
      <c r="F265" s="207" t="s">
        <v>10</v>
      </c>
      <c r="G265" s="203"/>
    </row>
    <row r="266" customFormat="false" ht="12.75" hidden="false" customHeight="false" outlineLevel="0" collapsed="false">
      <c r="A266" s="207" t="n">
        <v>188</v>
      </c>
      <c r="B266" s="258" t="s">
        <v>15856</v>
      </c>
      <c r="C266" s="204" t="s">
        <v>151</v>
      </c>
      <c r="D266" s="293" t="n">
        <v>35740</v>
      </c>
      <c r="E266" s="206" t="n">
        <v>0.01</v>
      </c>
      <c r="F266" s="207" t="s">
        <v>10</v>
      </c>
      <c r="G266" s="203"/>
    </row>
    <row r="267" customFormat="false" ht="12.75" hidden="false" customHeight="false" outlineLevel="0" collapsed="false">
      <c r="A267" s="207" t="n">
        <v>189</v>
      </c>
      <c r="B267" s="258" t="s">
        <v>15857</v>
      </c>
      <c r="C267" s="204" t="s">
        <v>151</v>
      </c>
      <c r="D267" s="293" t="n">
        <v>35740</v>
      </c>
      <c r="E267" s="206" t="n">
        <v>0.01</v>
      </c>
      <c r="F267" s="207" t="s">
        <v>10</v>
      </c>
      <c r="G267" s="203"/>
    </row>
    <row r="268" customFormat="false" ht="12.75" hidden="false" customHeight="false" outlineLevel="0" collapsed="false">
      <c r="A268" s="207" t="n">
        <v>190</v>
      </c>
      <c r="B268" s="258" t="s">
        <v>15858</v>
      </c>
      <c r="C268" s="204" t="s">
        <v>151</v>
      </c>
      <c r="D268" s="293" t="n">
        <v>35740</v>
      </c>
      <c r="E268" s="206" t="n">
        <v>0.01</v>
      </c>
      <c r="F268" s="207" t="s">
        <v>10</v>
      </c>
      <c r="G268" s="203"/>
    </row>
    <row r="269" customFormat="false" ht="12.75" hidden="false" customHeight="false" outlineLevel="0" collapsed="false">
      <c r="A269" s="207" t="n">
        <v>191</v>
      </c>
      <c r="B269" s="258" t="s">
        <v>15859</v>
      </c>
      <c r="C269" s="204" t="s">
        <v>151</v>
      </c>
      <c r="D269" s="293" t="n">
        <v>35740</v>
      </c>
      <c r="E269" s="206" t="n">
        <v>0.01</v>
      </c>
      <c r="F269" s="207" t="s">
        <v>10</v>
      </c>
      <c r="G269" s="203"/>
    </row>
    <row r="270" customFormat="false" ht="12.75" hidden="false" customHeight="false" outlineLevel="0" collapsed="false">
      <c r="A270" s="207" t="n">
        <v>192</v>
      </c>
      <c r="B270" s="258" t="s">
        <v>15860</v>
      </c>
      <c r="C270" s="204" t="s">
        <v>151</v>
      </c>
      <c r="D270" s="293" t="n">
        <v>35740</v>
      </c>
      <c r="E270" s="206" t="n">
        <v>0.01</v>
      </c>
      <c r="F270" s="207" t="s">
        <v>10</v>
      </c>
      <c r="G270" s="203"/>
    </row>
    <row r="271" customFormat="false" ht="12.75" hidden="false" customHeight="false" outlineLevel="0" collapsed="false">
      <c r="A271" s="207" t="n">
        <v>193</v>
      </c>
      <c r="B271" s="258" t="s">
        <v>15861</v>
      </c>
      <c r="C271" s="204" t="s">
        <v>151</v>
      </c>
      <c r="D271" s="293" t="n">
        <v>35740</v>
      </c>
      <c r="E271" s="206" t="n">
        <v>0.01</v>
      </c>
      <c r="F271" s="207" t="s">
        <v>10</v>
      </c>
      <c r="G271" s="203"/>
    </row>
    <row r="272" customFormat="false" ht="18" hidden="false" customHeight="false" outlineLevel="0" collapsed="false">
      <c r="A272" s="207" t="n">
        <v>194</v>
      </c>
      <c r="B272" s="258" t="s">
        <v>15862</v>
      </c>
      <c r="C272" s="204" t="s">
        <v>151</v>
      </c>
      <c r="D272" s="293" t="n">
        <v>35740</v>
      </c>
      <c r="E272" s="206" t="n">
        <v>0.01</v>
      </c>
      <c r="F272" s="207" t="s">
        <v>10</v>
      </c>
      <c r="G272" s="203"/>
    </row>
    <row r="273" customFormat="false" ht="12.75" hidden="false" customHeight="false" outlineLevel="0" collapsed="false">
      <c r="A273" s="207" t="n">
        <v>195</v>
      </c>
      <c r="B273" s="258" t="s">
        <v>15863</v>
      </c>
      <c r="C273" s="204" t="s">
        <v>151</v>
      </c>
      <c r="D273" s="293" t="n">
        <v>35740</v>
      </c>
      <c r="E273" s="206" t="n">
        <v>0.01</v>
      </c>
      <c r="F273" s="207" t="s">
        <v>10</v>
      </c>
      <c r="G273" s="203"/>
    </row>
    <row r="274" customFormat="false" ht="12.75" hidden="false" customHeight="false" outlineLevel="0" collapsed="false">
      <c r="A274" s="207" t="n">
        <v>196</v>
      </c>
      <c r="B274" s="258" t="s">
        <v>186</v>
      </c>
      <c r="C274" s="204" t="s">
        <v>187</v>
      </c>
      <c r="D274" s="293" t="n">
        <v>35740</v>
      </c>
      <c r="E274" s="206" t="n">
        <v>0.01</v>
      </c>
      <c r="F274" s="207" t="s">
        <v>10</v>
      </c>
      <c r="G274" s="203"/>
    </row>
    <row r="275" customFormat="false" ht="12.75" hidden="false" customHeight="false" outlineLevel="0" collapsed="false">
      <c r="A275" s="207" t="n">
        <v>197</v>
      </c>
      <c r="B275" s="258" t="s">
        <v>274</v>
      </c>
      <c r="C275" s="204" t="s">
        <v>187</v>
      </c>
      <c r="D275" s="293" t="n">
        <v>35740</v>
      </c>
      <c r="E275" s="206" t="n">
        <v>0.01</v>
      </c>
      <c r="F275" s="207" t="s">
        <v>10</v>
      </c>
      <c r="G275" s="203"/>
    </row>
    <row r="276" customFormat="false" ht="12.75" hidden="false" customHeight="false" outlineLevel="0" collapsed="false">
      <c r="A276" s="207" t="n">
        <v>198</v>
      </c>
      <c r="B276" s="258" t="s">
        <v>308</v>
      </c>
      <c r="C276" s="204" t="s">
        <v>309</v>
      </c>
      <c r="D276" s="293" t="n">
        <v>35740</v>
      </c>
      <c r="E276" s="206" t="n">
        <v>0.01</v>
      </c>
      <c r="F276" s="207" t="s">
        <v>10</v>
      </c>
      <c r="G276" s="203"/>
    </row>
    <row r="277" customFormat="false" ht="12.75" hidden="false" customHeight="false" outlineLevel="0" collapsed="false">
      <c r="A277" s="207" t="n">
        <v>199</v>
      </c>
      <c r="B277" s="258" t="s">
        <v>15864</v>
      </c>
      <c r="C277" s="204" t="s">
        <v>104</v>
      </c>
      <c r="D277" s="293" t="n">
        <v>35740</v>
      </c>
      <c r="E277" s="206" t="n">
        <v>0.02</v>
      </c>
      <c r="F277" s="207" t="s">
        <v>19</v>
      </c>
      <c r="G277" s="203"/>
    </row>
    <row r="278" customFormat="false" ht="12.75" hidden="false" customHeight="false" outlineLevel="0" collapsed="false">
      <c r="A278" s="207" t="n">
        <v>200</v>
      </c>
      <c r="B278" s="258" t="s">
        <v>105</v>
      </c>
      <c r="C278" s="204" t="s">
        <v>104</v>
      </c>
      <c r="D278" s="293" t="n">
        <v>35740</v>
      </c>
      <c r="E278" s="206" t="n">
        <v>0.02</v>
      </c>
      <c r="F278" s="207" t="s">
        <v>19</v>
      </c>
      <c r="G278" s="203"/>
    </row>
    <row r="279" customFormat="false" ht="12.75" hidden="false" customHeight="false" outlineLevel="0" collapsed="false">
      <c r="A279" s="207" t="n">
        <v>201</v>
      </c>
      <c r="B279" s="258" t="s">
        <v>142</v>
      </c>
      <c r="C279" s="204" t="s">
        <v>104</v>
      </c>
      <c r="D279" s="293" t="n">
        <v>35740</v>
      </c>
      <c r="E279" s="206" t="n">
        <v>0.01</v>
      </c>
      <c r="F279" s="207" t="s">
        <v>10</v>
      </c>
      <c r="G279" s="203"/>
    </row>
    <row r="280" customFormat="false" ht="12.75" hidden="false" customHeight="false" outlineLevel="0" collapsed="false">
      <c r="A280" s="207" t="n">
        <v>202</v>
      </c>
      <c r="B280" s="258" t="s">
        <v>143</v>
      </c>
      <c r="C280" s="204" t="s">
        <v>104</v>
      </c>
      <c r="D280" s="293" t="n">
        <v>35740</v>
      </c>
      <c r="E280" s="206" t="n">
        <v>0.02</v>
      </c>
      <c r="F280" s="207" t="s">
        <v>19</v>
      </c>
      <c r="G280" s="203"/>
    </row>
    <row r="281" customFormat="false" ht="12.75" hidden="false" customHeight="false" outlineLevel="0" collapsed="false">
      <c r="A281" s="207" t="n">
        <v>203</v>
      </c>
      <c r="B281" s="258" t="s">
        <v>208</v>
      </c>
      <c r="C281" s="204" t="s">
        <v>104</v>
      </c>
      <c r="D281" s="293" t="n">
        <v>35740</v>
      </c>
      <c r="E281" s="206" t="n">
        <v>0.02</v>
      </c>
      <c r="F281" s="207" t="s">
        <v>19</v>
      </c>
      <c r="G281" s="203"/>
    </row>
    <row r="282" customFormat="false" ht="12.75" hidden="false" customHeight="false" outlineLevel="0" collapsed="false">
      <c r="A282" s="207" t="n">
        <v>204</v>
      </c>
      <c r="B282" s="258" t="s">
        <v>243</v>
      </c>
      <c r="C282" s="204" t="s">
        <v>104</v>
      </c>
      <c r="D282" s="293" t="n">
        <v>35740</v>
      </c>
      <c r="E282" s="206" t="n">
        <v>0.02</v>
      </c>
      <c r="F282" s="207" t="s">
        <v>19</v>
      </c>
      <c r="G282" s="203"/>
    </row>
    <row r="283" customFormat="false" ht="12.75" hidden="false" customHeight="false" outlineLevel="0" collapsed="false">
      <c r="A283" s="207" t="n">
        <v>205</v>
      </c>
      <c r="B283" s="258" t="s">
        <v>15865</v>
      </c>
      <c r="C283" s="204" t="s">
        <v>104</v>
      </c>
      <c r="D283" s="293" t="n">
        <v>35740</v>
      </c>
      <c r="E283" s="206" t="n">
        <v>0.01</v>
      </c>
      <c r="F283" s="207" t="s">
        <v>10</v>
      </c>
      <c r="G283" s="203"/>
    </row>
    <row r="284" customFormat="false" ht="12.75" hidden="false" customHeight="false" outlineLevel="0" collapsed="false">
      <c r="A284" s="207" t="n">
        <v>206</v>
      </c>
      <c r="B284" s="258" t="s">
        <v>399</v>
      </c>
      <c r="C284" s="204" t="s">
        <v>104</v>
      </c>
      <c r="D284" s="293" t="n">
        <v>35740</v>
      </c>
      <c r="E284" s="206" t="n">
        <v>0.02</v>
      </c>
      <c r="F284" s="207" t="s">
        <v>19</v>
      </c>
      <c r="G284" s="203"/>
    </row>
    <row r="285" customFormat="false" ht="12.75" hidden="false" customHeight="false" outlineLevel="0" collapsed="false">
      <c r="A285" s="207" t="n">
        <v>207</v>
      </c>
      <c r="B285" s="258" t="s">
        <v>15866</v>
      </c>
      <c r="C285" s="204" t="s">
        <v>104</v>
      </c>
      <c r="D285" s="293" t="n">
        <v>35740</v>
      </c>
      <c r="E285" s="206" t="n">
        <v>0.01</v>
      </c>
      <c r="F285" s="207" t="s">
        <v>10</v>
      </c>
      <c r="G285" s="203"/>
    </row>
    <row r="286" customFormat="false" ht="12.75" hidden="false" customHeight="false" outlineLevel="0" collapsed="false">
      <c r="A286" s="207" t="n">
        <v>208</v>
      </c>
      <c r="B286" s="258" t="s">
        <v>495</v>
      </c>
      <c r="C286" s="204" t="s">
        <v>104</v>
      </c>
      <c r="D286" s="293" t="n">
        <v>35740</v>
      </c>
      <c r="E286" s="206" t="n">
        <v>0.02</v>
      </c>
      <c r="F286" s="207" t="s">
        <v>19</v>
      </c>
      <c r="G286" s="203"/>
    </row>
    <row r="287" customFormat="false" ht="12.75" hidden="false" customHeight="false" outlineLevel="0" collapsed="false">
      <c r="A287" s="207" t="n">
        <v>209</v>
      </c>
      <c r="B287" s="258" t="s">
        <v>15867</v>
      </c>
      <c r="C287" s="204" t="s">
        <v>104</v>
      </c>
      <c r="D287" s="293" t="n">
        <v>35740</v>
      </c>
      <c r="E287" s="206" t="n">
        <v>0.02</v>
      </c>
      <c r="F287" s="207" t="s">
        <v>19</v>
      </c>
      <c r="G287" s="203"/>
    </row>
    <row r="288" customFormat="false" ht="12.75" hidden="false" customHeight="false" outlineLevel="0" collapsed="false">
      <c r="A288" s="207" t="n">
        <v>210</v>
      </c>
      <c r="B288" s="258" t="s">
        <v>535</v>
      </c>
      <c r="C288" s="204" t="s">
        <v>104</v>
      </c>
      <c r="D288" s="293" t="n">
        <v>35740</v>
      </c>
      <c r="E288" s="206" t="n">
        <v>0.02</v>
      </c>
      <c r="F288" s="207" t="s">
        <v>19</v>
      </c>
      <c r="G288" s="203"/>
    </row>
    <row r="289" customFormat="false" ht="18" hidden="false" customHeight="false" outlineLevel="0" collapsed="false">
      <c r="A289" s="207" t="n">
        <v>211</v>
      </c>
      <c r="B289" s="258" t="s">
        <v>15868</v>
      </c>
      <c r="C289" s="204" t="s">
        <v>82</v>
      </c>
      <c r="D289" s="293" t="n">
        <v>35740</v>
      </c>
      <c r="E289" s="206" t="n">
        <v>0.01</v>
      </c>
      <c r="F289" s="207" t="s">
        <v>10</v>
      </c>
      <c r="G289" s="203"/>
    </row>
    <row r="290" customFormat="false" ht="12.75" hidden="false" customHeight="false" outlineLevel="0" collapsed="false">
      <c r="A290" s="207" t="n">
        <v>212</v>
      </c>
      <c r="B290" s="258" t="s">
        <v>15869</v>
      </c>
      <c r="C290" s="204" t="s">
        <v>307</v>
      </c>
      <c r="D290" s="293" t="n">
        <v>35740</v>
      </c>
      <c r="E290" s="206" t="n">
        <v>0.01</v>
      </c>
      <c r="F290" s="207" t="s">
        <v>10</v>
      </c>
      <c r="G290" s="203"/>
    </row>
    <row r="291" customFormat="false" ht="12.75" hidden="false" customHeight="false" outlineLevel="0" collapsed="false">
      <c r="A291" s="207" t="n">
        <v>213</v>
      </c>
      <c r="B291" s="258" t="s">
        <v>15870</v>
      </c>
      <c r="C291" s="204" t="s">
        <v>307</v>
      </c>
      <c r="D291" s="293" t="n">
        <v>35740</v>
      </c>
      <c r="E291" s="206" t="n">
        <v>0.01</v>
      </c>
      <c r="F291" s="207" t="s">
        <v>10</v>
      </c>
      <c r="G291" s="203"/>
    </row>
    <row r="292" customFormat="false" ht="12.75" hidden="false" customHeight="false" outlineLevel="0" collapsed="false">
      <c r="A292" s="207" t="n">
        <v>214</v>
      </c>
      <c r="B292" s="258" t="s">
        <v>15871</v>
      </c>
      <c r="C292" s="204" t="s">
        <v>295</v>
      </c>
      <c r="D292" s="293" t="n">
        <v>35740</v>
      </c>
      <c r="E292" s="206" t="n">
        <v>0.01</v>
      </c>
      <c r="F292" s="207" t="s">
        <v>10</v>
      </c>
      <c r="G292" s="203"/>
    </row>
    <row r="293" customFormat="false" ht="18" hidden="false" customHeight="false" outlineLevel="0" collapsed="false">
      <c r="A293" s="207" t="n">
        <v>215</v>
      </c>
      <c r="B293" s="258" t="s">
        <v>15872</v>
      </c>
      <c r="C293" s="204" t="s">
        <v>295</v>
      </c>
      <c r="D293" s="293" t="n">
        <v>35740</v>
      </c>
      <c r="E293" s="206" t="n">
        <v>0.01</v>
      </c>
      <c r="F293" s="207" t="s">
        <v>10</v>
      </c>
      <c r="G293" s="203"/>
    </row>
    <row r="294" customFormat="false" ht="18" hidden="false" customHeight="false" outlineLevel="0" collapsed="false">
      <c r="A294" s="207" t="n">
        <v>216</v>
      </c>
      <c r="B294" s="258" t="s">
        <v>17</v>
      </c>
      <c r="C294" s="204" t="s">
        <v>18</v>
      </c>
      <c r="D294" s="293" t="n">
        <v>35740</v>
      </c>
      <c r="E294" s="206" t="n">
        <v>0.02</v>
      </c>
      <c r="F294" s="207" t="s">
        <v>19</v>
      </c>
      <c r="G294" s="203"/>
    </row>
    <row r="295" customFormat="false" ht="18" hidden="false" customHeight="false" outlineLevel="0" collapsed="false">
      <c r="A295" s="207" t="n">
        <v>217</v>
      </c>
      <c r="B295" s="258" t="s">
        <v>15873</v>
      </c>
      <c r="C295" s="204" t="s">
        <v>551</v>
      </c>
      <c r="D295" s="293" t="n">
        <v>35740</v>
      </c>
      <c r="E295" s="206" t="n">
        <v>0.02</v>
      </c>
      <c r="F295" s="207" t="s">
        <v>19</v>
      </c>
      <c r="G295" s="203"/>
    </row>
    <row r="296" customFormat="false" ht="12.75" hidden="false" customHeight="false" outlineLevel="0" collapsed="false">
      <c r="A296" s="207" t="n">
        <v>218</v>
      </c>
      <c r="B296" s="258" t="s">
        <v>424</v>
      </c>
      <c r="C296" s="204" t="s">
        <v>425</v>
      </c>
      <c r="D296" s="293" t="n">
        <v>35740</v>
      </c>
      <c r="E296" s="206" t="n">
        <v>0.01</v>
      </c>
      <c r="F296" s="207" t="s">
        <v>10</v>
      </c>
      <c r="G296" s="203"/>
    </row>
    <row r="297" customFormat="false" ht="12.75" hidden="false" customHeight="false" outlineLevel="0" collapsed="false">
      <c r="A297" s="207" t="n">
        <v>219</v>
      </c>
      <c r="B297" s="258" t="s">
        <v>158</v>
      </c>
      <c r="C297" s="204" t="s">
        <v>159</v>
      </c>
      <c r="D297" s="293" t="n">
        <v>35740</v>
      </c>
      <c r="E297" s="206" t="n">
        <v>0.02</v>
      </c>
      <c r="F297" s="207" t="s">
        <v>19</v>
      </c>
      <c r="G297" s="203"/>
    </row>
    <row r="298" customFormat="false" ht="12.75" hidden="false" customHeight="false" outlineLevel="0" collapsed="false">
      <c r="A298" s="207" t="n">
        <v>220</v>
      </c>
      <c r="B298" s="258" t="s">
        <v>220</v>
      </c>
      <c r="C298" s="204" t="s">
        <v>159</v>
      </c>
      <c r="D298" s="293" t="n">
        <v>35740</v>
      </c>
      <c r="E298" s="206" t="n">
        <v>0.02</v>
      </c>
      <c r="F298" s="207" t="s">
        <v>19</v>
      </c>
      <c r="G298" s="203"/>
    </row>
    <row r="299" customFormat="false" ht="12.75" hidden="false" customHeight="false" outlineLevel="0" collapsed="false">
      <c r="A299" s="207" t="n">
        <v>221</v>
      </c>
      <c r="B299" s="258" t="s">
        <v>394</v>
      </c>
      <c r="C299" s="204" t="s">
        <v>159</v>
      </c>
      <c r="D299" s="293" t="n">
        <v>35740</v>
      </c>
      <c r="E299" s="206" t="n">
        <v>0.02</v>
      </c>
      <c r="F299" s="207" t="s">
        <v>19</v>
      </c>
      <c r="G299" s="203"/>
    </row>
    <row r="300" customFormat="false" ht="12.75" hidden="false" customHeight="false" outlineLevel="0" collapsed="false">
      <c r="A300" s="207" t="n">
        <v>222</v>
      </c>
      <c r="B300" s="258" t="s">
        <v>440</v>
      </c>
      <c r="C300" s="204" t="s">
        <v>159</v>
      </c>
      <c r="D300" s="293" t="n">
        <v>35740</v>
      </c>
      <c r="E300" s="206" t="n">
        <v>0.02</v>
      </c>
      <c r="F300" s="207" t="s">
        <v>19</v>
      </c>
      <c r="G300" s="203"/>
    </row>
    <row r="301" customFormat="false" ht="12.75" hidden="false" customHeight="false" outlineLevel="0" collapsed="false">
      <c r="A301" s="207" t="n">
        <v>223</v>
      </c>
      <c r="B301" s="258" t="s">
        <v>517</v>
      </c>
      <c r="C301" s="204" t="s">
        <v>159</v>
      </c>
      <c r="D301" s="293" t="n">
        <v>35740</v>
      </c>
      <c r="E301" s="206" t="n">
        <v>0.02</v>
      </c>
      <c r="F301" s="207" t="s">
        <v>19</v>
      </c>
      <c r="G301" s="203"/>
    </row>
    <row r="302" customFormat="false" ht="12.75" hidden="false" customHeight="false" outlineLevel="0" collapsed="false">
      <c r="A302" s="207" t="n">
        <v>224</v>
      </c>
      <c r="B302" s="258" t="s">
        <v>15874</v>
      </c>
      <c r="C302" s="204" t="s">
        <v>506</v>
      </c>
      <c r="D302" s="293" t="n">
        <v>35740</v>
      </c>
      <c r="E302" s="206" t="n">
        <v>0.02</v>
      </c>
      <c r="F302" s="207" t="s">
        <v>19</v>
      </c>
      <c r="G302" s="203"/>
    </row>
    <row r="303" customFormat="false" ht="18" hidden="false" customHeight="false" outlineLevel="0" collapsed="false">
      <c r="A303" s="207" t="n">
        <v>225</v>
      </c>
      <c r="B303" s="258" t="s">
        <v>15875</v>
      </c>
      <c r="C303" s="204" t="s">
        <v>506</v>
      </c>
      <c r="D303" s="293" t="n">
        <v>35740</v>
      </c>
      <c r="E303" s="206" t="n">
        <v>0.02</v>
      </c>
      <c r="F303" s="207" t="s">
        <v>19</v>
      </c>
      <c r="G303" s="203"/>
    </row>
    <row r="304" customFormat="false" ht="18" hidden="false" customHeight="false" outlineLevel="0" collapsed="false">
      <c r="A304" s="207" t="n">
        <v>226</v>
      </c>
      <c r="B304" s="258" t="s">
        <v>138</v>
      </c>
      <c r="C304" s="204" t="s">
        <v>139</v>
      </c>
      <c r="D304" s="293" t="n">
        <v>35740</v>
      </c>
      <c r="E304" s="206" t="n">
        <v>0.02</v>
      </c>
      <c r="F304" s="207" t="s">
        <v>19</v>
      </c>
      <c r="G304" s="203"/>
    </row>
    <row r="305" customFormat="false" ht="12.75" hidden="false" customHeight="false" outlineLevel="0" collapsed="false">
      <c r="A305" s="207" t="n">
        <v>227</v>
      </c>
      <c r="B305" s="258" t="s">
        <v>95</v>
      </c>
      <c r="C305" s="204" t="s">
        <v>96</v>
      </c>
      <c r="D305" s="293" t="n">
        <v>35740</v>
      </c>
      <c r="E305" s="206" t="n">
        <v>0.02</v>
      </c>
      <c r="F305" s="207" t="s">
        <v>19</v>
      </c>
      <c r="G305" s="203"/>
    </row>
    <row r="306" customFormat="false" ht="12.75" hidden="false" customHeight="false" outlineLevel="0" collapsed="false">
      <c r="A306" s="207" t="n">
        <v>228</v>
      </c>
      <c r="B306" s="258" t="s">
        <v>204</v>
      </c>
      <c r="C306" s="204" t="s">
        <v>96</v>
      </c>
      <c r="D306" s="293" t="n">
        <v>35740</v>
      </c>
      <c r="E306" s="206" t="n">
        <v>0.02</v>
      </c>
      <c r="F306" s="207" t="s">
        <v>19</v>
      </c>
      <c r="G306" s="203"/>
    </row>
    <row r="307" customFormat="false" ht="12.75" hidden="false" customHeight="false" outlineLevel="0" collapsed="false">
      <c r="A307" s="207" t="n">
        <v>229</v>
      </c>
      <c r="B307" s="258" t="s">
        <v>207</v>
      </c>
      <c r="C307" s="204" t="s">
        <v>96</v>
      </c>
      <c r="D307" s="293" t="n">
        <v>35740</v>
      </c>
      <c r="E307" s="206" t="n">
        <v>0.02</v>
      </c>
      <c r="F307" s="207" t="s">
        <v>19</v>
      </c>
      <c r="G307" s="203"/>
    </row>
    <row r="308" customFormat="false" ht="12.75" hidden="false" customHeight="false" outlineLevel="0" collapsed="false">
      <c r="A308" s="207" t="n">
        <v>230</v>
      </c>
      <c r="B308" s="258" t="s">
        <v>15876</v>
      </c>
      <c r="C308" s="204" t="s">
        <v>28</v>
      </c>
      <c r="D308" s="293" t="n">
        <v>35740</v>
      </c>
      <c r="E308" s="206" t="n">
        <v>0.01</v>
      </c>
      <c r="F308" s="207" t="s">
        <v>10</v>
      </c>
      <c r="G308" s="203"/>
    </row>
    <row r="309" customFormat="false" ht="12.75" hidden="false" customHeight="false" outlineLevel="0" collapsed="false">
      <c r="A309" s="207" t="n">
        <v>231</v>
      </c>
      <c r="B309" s="258" t="s">
        <v>507</v>
      </c>
      <c r="C309" s="204" t="s">
        <v>508</v>
      </c>
      <c r="D309" s="293" t="n">
        <v>35740</v>
      </c>
      <c r="E309" s="206" t="n">
        <v>0.02</v>
      </c>
      <c r="F309" s="207" t="s">
        <v>19</v>
      </c>
      <c r="G309" s="203"/>
    </row>
    <row r="310" customFormat="false" ht="12.75" hidden="false" customHeight="false" outlineLevel="0" collapsed="false">
      <c r="A310" s="207" t="n">
        <v>232</v>
      </c>
      <c r="B310" s="258" t="s">
        <v>531</v>
      </c>
      <c r="C310" s="204" t="s">
        <v>508</v>
      </c>
      <c r="D310" s="293" t="n">
        <v>35740</v>
      </c>
      <c r="E310" s="206" t="n">
        <v>0.02</v>
      </c>
      <c r="F310" s="207" t="s">
        <v>19</v>
      </c>
      <c r="G310" s="203"/>
    </row>
    <row r="311" customFormat="false" ht="12.75" hidden="false" customHeight="false" outlineLevel="0" collapsed="false">
      <c r="A311" s="207" t="n">
        <v>233</v>
      </c>
      <c r="B311" s="258" t="s">
        <v>412</v>
      </c>
      <c r="C311" s="204" t="s">
        <v>413</v>
      </c>
      <c r="D311" s="293" t="n">
        <v>35740</v>
      </c>
      <c r="E311" s="206" t="n">
        <v>0.01</v>
      </c>
      <c r="F311" s="207" t="s">
        <v>10</v>
      </c>
      <c r="G311" s="203"/>
    </row>
    <row r="312" customFormat="false" ht="12.75" hidden="false" customHeight="false" outlineLevel="0" collapsed="false">
      <c r="A312" s="207" t="n">
        <v>234</v>
      </c>
      <c r="B312" s="258" t="s">
        <v>493</v>
      </c>
      <c r="C312" s="204" t="s">
        <v>413</v>
      </c>
      <c r="D312" s="293" t="n">
        <v>35740</v>
      </c>
      <c r="E312" s="206" t="n">
        <v>0.01</v>
      </c>
      <c r="F312" s="207" t="s">
        <v>10</v>
      </c>
      <c r="G312" s="203"/>
    </row>
    <row r="313" customFormat="false" ht="12.75" hidden="false" customHeight="false" outlineLevel="0" collapsed="false">
      <c r="A313" s="207" t="n">
        <v>235</v>
      </c>
      <c r="B313" s="258" t="s">
        <v>520</v>
      </c>
      <c r="C313" s="204" t="s">
        <v>413</v>
      </c>
      <c r="D313" s="293" t="n">
        <v>35740</v>
      </c>
      <c r="E313" s="206" t="n">
        <v>0.01</v>
      </c>
      <c r="F313" s="207" t="s">
        <v>10</v>
      </c>
      <c r="G313" s="203"/>
    </row>
    <row r="314" customFormat="false" ht="12.75" hidden="false" customHeight="false" outlineLevel="0" collapsed="false">
      <c r="A314" s="207" t="n">
        <v>236</v>
      </c>
      <c r="B314" s="258" t="s">
        <v>8</v>
      </c>
      <c r="C314" s="204" t="s">
        <v>9</v>
      </c>
      <c r="D314" s="293" t="n">
        <v>35740</v>
      </c>
      <c r="E314" s="206" t="n">
        <v>0.01</v>
      </c>
      <c r="F314" s="207" t="s">
        <v>10</v>
      </c>
      <c r="G314" s="203"/>
    </row>
    <row r="315" customFormat="false" ht="12.75" hidden="false" customHeight="false" outlineLevel="0" collapsed="false">
      <c r="A315" s="207" t="n">
        <v>237</v>
      </c>
      <c r="B315" s="258" t="s">
        <v>16</v>
      </c>
      <c r="C315" s="204" t="s">
        <v>9</v>
      </c>
      <c r="D315" s="293" t="n">
        <v>35740</v>
      </c>
      <c r="E315" s="206" t="n">
        <v>0.01</v>
      </c>
      <c r="F315" s="207" t="s">
        <v>10</v>
      </c>
      <c r="G315" s="203"/>
    </row>
    <row r="316" customFormat="false" ht="18" hidden="false" customHeight="false" outlineLevel="0" collapsed="false">
      <c r="A316" s="207" t="n">
        <v>238</v>
      </c>
      <c r="B316" s="258" t="s">
        <v>728</v>
      </c>
      <c r="C316" s="204" t="s">
        <v>21</v>
      </c>
      <c r="D316" s="293" t="n">
        <v>35740</v>
      </c>
      <c r="E316" s="206" t="n">
        <v>0.02</v>
      </c>
      <c r="F316" s="207" t="s">
        <v>19</v>
      </c>
      <c r="G316" s="203"/>
    </row>
    <row r="317" customFormat="false" ht="18" hidden="false" customHeight="false" outlineLevel="0" collapsed="false">
      <c r="A317" s="207" t="n">
        <v>239</v>
      </c>
      <c r="B317" s="258" t="s">
        <v>247</v>
      </c>
      <c r="C317" s="204" t="s">
        <v>14</v>
      </c>
      <c r="D317" s="293" t="n">
        <v>35740</v>
      </c>
      <c r="E317" s="206" t="n">
        <v>0.01</v>
      </c>
      <c r="F317" s="207" t="s">
        <v>10</v>
      </c>
      <c r="G317" s="203"/>
    </row>
    <row r="318" customFormat="false" ht="18" hidden="false" customHeight="false" outlineLevel="0" collapsed="false">
      <c r="A318" s="207" t="n">
        <v>240</v>
      </c>
      <c r="B318" s="258" t="s">
        <v>33</v>
      </c>
      <c r="C318" s="204" t="s">
        <v>14</v>
      </c>
      <c r="D318" s="293" t="n">
        <v>35740</v>
      </c>
      <c r="E318" s="206" t="n">
        <v>0.01</v>
      </c>
      <c r="F318" s="207" t="s">
        <v>10</v>
      </c>
      <c r="G318" s="203"/>
    </row>
    <row r="319" customFormat="false" ht="12.75" hidden="false" customHeight="false" outlineLevel="0" collapsed="false">
      <c r="A319" s="207" t="n">
        <v>241</v>
      </c>
      <c r="B319" s="258" t="s">
        <v>31</v>
      </c>
      <c r="C319" s="204" t="s">
        <v>32</v>
      </c>
      <c r="D319" s="293" t="n">
        <v>35740</v>
      </c>
      <c r="E319" s="206" t="n">
        <v>0.01</v>
      </c>
      <c r="F319" s="207" t="s">
        <v>10</v>
      </c>
      <c r="G319" s="203"/>
    </row>
    <row r="320" customFormat="false" ht="12.75" hidden="false" customHeight="false" outlineLevel="0" collapsed="false">
      <c r="A320" s="207" t="n">
        <v>242</v>
      </c>
      <c r="B320" s="258" t="s">
        <v>15877</v>
      </c>
      <c r="C320" s="204" t="s">
        <v>199</v>
      </c>
      <c r="D320" s="293" t="n">
        <v>35740</v>
      </c>
      <c r="E320" s="206" t="n">
        <v>0.01</v>
      </c>
      <c r="F320" s="207" t="s">
        <v>10</v>
      </c>
      <c r="G320" s="203"/>
    </row>
    <row r="321" customFormat="false" ht="12.75" hidden="false" customHeight="false" outlineLevel="0" collapsed="false">
      <c r="A321" s="207" t="n">
        <v>243</v>
      </c>
      <c r="B321" s="258" t="s">
        <v>15878</v>
      </c>
      <c r="C321" s="204" t="s">
        <v>453</v>
      </c>
      <c r="D321" s="293" t="n">
        <v>35740</v>
      </c>
      <c r="E321" s="206" t="n">
        <v>0.01</v>
      </c>
      <c r="F321" s="207" t="s">
        <v>10</v>
      </c>
      <c r="G321" s="203"/>
    </row>
    <row r="322" customFormat="false" ht="12.75" hidden="false" customHeight="false" outlineLevel="0" collapsed="false">
      <c r="A322" s="207" t="n">
        <v>244</v>
      </c>
      <c r="B322" s="258" t="s">
        <v>301</v>
      </c>
      <c r="C322" s="204" t="s">
        <v>302</v>
      </c>
      <c r="D322" s="293" t="n">
        <v>35740</v>
      </c>
      <c r="E322" s="206" t="n">
        <v>0.02</v>
      </c>
      <c r="F322" s="207" t="s">
        <v>19</v>
      </c>
      <c r="G322" s="203"/>
    </row>
    <row r="323" customFormat="false" ht="18" hidden="false" customHeight="false" outlineLevel="0" collapsed="false">
      <c r="A323" s="207" t="n">
        <v>245</v>
      </c>
      <c r="B323" s="258" t="s">
        <v>101</v>
      </c>
      <c r="C323" s="204" t="s">
        <v>102</v>
      </c>
      <c r="D323" s="293" t="n">
        <v>35740</v>
      </c>
      <c r="E323" s="206" t="n">
        <v>0.01</v>
      </c>
      <c r="F323" s="207" t="s">
        <v>10</v>
      </c>
      <c r="G323" s="203"/>
    </row>
    <row r="324" customFormat="false" ht="18" hidden="false" customHeight="false" outlineLevel="0" collapsed="false">
      <c r="A324" s="207" t="n">
        <v>246</v>
      </c>
      <c r="B324" s="258" t="s">
        <v>203</v>
      </c>
      <c r="C324" s="204" t="s">
        <v>102</v>
      </c>
      <c r="D324" s="213" t="n">
        <v>35740</v>
      </c>
      <c r="E324" s="206" t="n">
        <v>0.01</v>
      </c>
      <c r="F324" s="207" t="s">
        <v>10</v>
      </c>
      <c r="G324" s="203"/>
    </row>
    <row r="325" customFormat="false" ht="18" hidden="false" customHeight="false" outlineLevel="0" collapsed="false">
      <c r="A325" s="207" t="n">
        <v>247</v>
      </c>
      <c r="B325" s="258" t="s">
        <v>204</v>
      </c>
      <c r="C325" s="204" t="s">
        <v>102</v>
      </c>
      <c r="D325" s="213" t="n">
        <v>35740</v>
      </c>
      <c r="E325" s="206" t="n">
        <v>0.01</v>
      </c>
      <c r="F325" s="207" t="s">
        <v>10</v>
      </c>
      <c r="G325" s="203"/>
    </row>
    <row r="326" customFormat="false" ht="18" hidden="false" customHeight="false" outlineLevel="0" collapsed="false">
      <c r="A326" s="207" t="n">
        <v>248</v>
      </c>
      <c r="B326" s="258" t="s">
        <v>15879</v>
      </c>
      <c r="C326" s="204" t="s">
        <v>102</v>
      </c>
      <c r="D326" s="213" t="n">
        <v>35740</v>
      </c>
      <c r="E326" s="206" t="n">
        <v>0.01</v>
      </c>
      <c r="F326" s="207" t="s">
        <v>10</v>
      </c>
      <c r="G326" s="203"/>
    </row>
    <row r="327" customFormat="false" ht="18" hidden="false" customHeight="false" outlineLevel="0" collapsed="false">
      <c r="A327" s="207" t="n">
        <v>249</v>
      </c>
      <c r="B327" s="258" t="s">
        <v>15880</v>
      </c>
      <c r="C327" s="204" t="s">
        <v>102</v>
      </c>
      <c r="D327" s="213" t="n">
        <v>35740</v>
      </c>
      <c r="E327" s="206" t="n">
        <v>0.01</v>
      </c>
      <c r="F327" s="207" t="s">
        <v>10</v>
      </c>
      <c r="G327" s="203"/>
    </row>
    <row r="328" customFormat="false" ht="18" hidden="false" customHeight="false" outlineLevel="0" collapsed="false">
      <c r="A328" s="207" t="n">
        <v>250</v>
      </c>
      <c r="B328" s="258" t="s">
        <v>15881</v>
      </c>
      <c r="C328" s="204" t="s">
        <v>102</v>
      </c>
      <c r="D328" s="213" t="n">
        <v>35740</v>
      </c>
      <c r="E328" s="206" t="n">
        <v>0.01</v>
      </c>
      <c r="F328" s="207" t="s">
        <v>10</v>
      </c>
      <c r="G328" s="203"/>
    </row>
    <row r="329" customFormat="false" ht="18" hidden="false" customHeight="false" outlineLevel="0" collapsed="false">
      <c r="A329" s="207" t="n">
        <v>251</v>
      </c>
      <c r="B329" s="258" t="s">
        <v>15882</v>
      </c>
      <c r="C329" s="204" t="s">
        <v>102</v>
      </c>
      <c r="D329" s="213" t="n">
        <v>35740</v>
      </c>
      <c r="E329" s="206" t="n">
        <v>0.01</v>
      </c>
      <c r="F329" s="207" t="s">
        <v>10</v>
      </c>
      <c r="G329" s="203"/>
    </row>
    <row r="330" customFormat="false" ht="18" hidden="false" customHeight="false" outlineLevel="0" collapsed="false">
      <c r="A330" s="207" t="n">
        <v>252</v>
      </c>
      <c r="B330" s="258" t="s">
        <v>15883</v>
      </c>
      <c r="C330" s="204" t="s">
        <v>102</v>
      </c>
      <c r="D330" s="213" t="n">
        <v>35740</v>
      </c>
      <c r="E330" s="206" t="n">
        <v>0.01</v>
      </c>
      <c r="F330" s="207" t="s">
        <v>10</v>
      </c>
      <c r="G330" s="203"/>
    </row>
    <row r="331" customFormat="false" ht="18" hidden="false" customHeight="false" outlineLevel="0" collapsed="false">
      <c r="A331" s="207" t="n">
        <v>253</v>
      </c>
      <c r="B331" s="258" t="s">
        <v>15884</v>
      </c>
      <c r="C331" s="204" t="s">
        <v>102</v>
      </c>
      <c r="D331" s="213" t="n">
        <v>35740</v>
      </c>
      <c r="E331" s="206" t="n">
        <v>0.01</v>
      </c>
      <c r="F331" s="207" t="s">
        <v>10</v>
      </c>
      <c r="G331" s="203"/>
    </row>
    <row r="332" customFormat="false" ht="18" hidden="false" customHeight="false" outlineLevel="0" collapsed="false">
      <c r="A332" s="207" t="n">
        <v>254</v>
      </c>
      <c r="B332" s="258" t="s">
        <v>15885</v>
      </c>
      <c r="C332" s="204" t="s">
        <v>245</v>
      </c>
      <c r="D332" s="213" t="n">
        <v>35740</v>
      </c>
      <c r="E332" s="206" t="n">
        <v>0.01</v>
      </c>
      <c r="F332" s="207" t="s">
        <v>10</v>
      </c>
      <c r="G332" s="203"/>
    </row>
    <row r="333" customFormat="false" ht="18" hidden="false" customHeight="false" outlineLevel="0" collapsed="false">
      <c r="A333" s="207" t="n">
        <v>255</v>
      </c>
      <c r="B333" s="258" t="s">
        <v>15886</v>
      </c>
      <c r="C333" s="204" t="s">
        <v>245</v>
      </c>
      <c r="D333" s="213" t="n">
        <v>35740</v>
      </c>
      <c r="E333" s="206" t="n">
        <v>0.01</v>
      </c>
      <c r="F333" s="207" t="s">
        <v>10</v>
      </c>
      <c r="G333" s="203"/>
    </row>
    <row r="334" customFormat="false" ht="18" hidden="false" customHeight="false" outlineLevel="0" collapsed="false">
      <c r="A334" s="207" t="n">
        <v>256</v>
      </c>
      <c r="B334" s="258" t="s">
        <v>15887</v>
      </c>
      <c r="C334" s="204" t="s">
        <v>245</v>
      </c>
      <c r="D334" s="213" t="n">
        <v>35740</v>
      </c>
      <c r="E334" s="206" t="n">
        <v>0.01</v>
      </c>
      <c r="F334" s="207" t="s">
        <v>10</v>
      </c>
      <c r="G334" s="203"/>
    </row>
    <row r="335" customFormat="false" ht="18" hidden="false" customHeight="false" outlineLevel="0" collapsed="false">
      <c r="A335" s="207" t="n">
        <v>257</v>
      </c>
      <c r="B335" s="258" t="s">
        <v>15888</v>
      </c>
      <c r="C335" s="204" t="s">
        <v>15889</v>
      </c>
      <c r="D335" s="213" t="n">
        <v>35740</v>
      </c>
      <c r="E335" s="206" t="n">
        <v>0.01</v>
      </c>
      <c r="F335" s="207" t="s">
        <v>10</v>
      </c>
      <c r="G335" s="203"/>
    </row>
    <row r="336" customFormat="false" ht="18" hidden="false" customHeight="false" outlineLevel="0" collapsed="false">
      <c r="A336" s="207" t="n">
        <v>258</v>
      </c>
      <c r="B336" s="258" t="s">
        <v>15890</v>
      </c>
      <c r="C336" s="204" t="s">
        <v>319</v>
      </c>
      <c r="D336" s="213" t="n">
        <v>35740</v>
      </c>
      <c r="E336" s="206" t="n">
        <v>0.02</v>
      </c>
      <c r="F336" s="207" t="s">
        <v>19</v>
      </c>
      <c r="G336" s="203"/>
    </row>
    <row r="337" customFormat="false" ht="18" hidden="false" customHeight="false" outlineLevel="0" collapsed="false">
      <c r="A337" s="207" t="n">
        <v>259</v>
      </c>
      <c r="B337" s="258" t="s">
        <v>89</v>
      </c>
      <c r="C337" s="204" t="s">
        <v>90</v>
      </c>
      <c r="D337" s="213" t="n">
        <v>35740</v>
      </c>
      <c r="E337" s="206" t="n">
        <v>0.01</v>
      </c>
      <c r="F337" s="207" t="s">
        <v>10</v>
      </c>
      <c r="G337" s="203"/>
    </row>
    <row r="338" customFormat="false" ht="18" hidden="false" customHeight="false" outlineLevel="0" collapsed="false">
      <c r="A338" s="207" t="n">
        <v>260</v>
      </c>
      <c r="B338" s="258" t="s">
        <v>184</v>
      </c>
      <c r="C338" s="204" t="s">
        <v>185</v>
      </c>
      <c r="D338" s="213" t="n">
        <v>35740</v>
      </c>
      <c r="E338" s="206" t="n">
        <v>0.01</v>
      </c>
      <c r="F338" s="207" t="s">
        <v>10</v>
      </c>
      <c r="G338" s="203"/>
    </row>
    <row r="339" customFormat="false" ht="18" hidden="false" customHeight="false" outlineLevel="0" collapsed="false">
      <c r="A339" s="207" t="n">
        <v>261</v>
      </c>
      <c r="B339" s="258" t="s">
        <v>254</v>
      </c>
      <c r="C339" s="204" t="s">
        <v>90</v>
      </c>
      <c r="D339" s="213" t="n">
        <v>35740</v>
      </c>
      <c r="E339" s="206" t="n">
        <v>0.01</v>
      </c>
      <c r="F339" s="207" t="s">
        <v>10</v>
      </c>
      <c r="G339" s="203"/>
    </row>
    <row r="340" customFormat="false" ht="12.75" hidden="false" customHeight="false" outlineLevel="0" collapsed="false">
      <c r="A340" s="207" t="n">
        <v>262</v>
      </c>
      <c r="B340" s="258" t="s">
        <v>532</v>
      </c>
      <c r="C340" s="204" t="s">
        <v>533</v>
      </c>
      <c r="D340" s="213" t="n">
        <v>35740</v>
      </c>
      <c r="E340" s="206" t="n">
        <v>0.01</v>
      </c>
      <c r="F340" s="207" t="s">
        <v>10</v>
      </c>
      <c r="G340" s="203"/>
    </row>
    <row r="341" customFormat="false" ht="18" hidden="false" customHeight="false" outlineLevel="0" collapsed="false">
      <c r="A341" s="207" t="n">
        <v>263</v>
      </c>
      <c r="B341" s="258" t="s">
        <v>15891</v>
      </c>
      <c r="C341" s="204" t="s">
        <v>497</v>
      </c>
      <c r="D341" s="213" t="n">
        <v>35740</v>
      </c>
      <c r="E341" s="206" t="n">
        <v>0.01</v>
      </c>
      <c r="F341" s="207" t="s">
        <v>10</v>
      </c>
      <c r="G341" s="203"/>
    </row>
    <row r="342" customFormat="false" ht="18" hidden="false" customHeight="false" outlineLevel="0" collapsed="false">
      <c r="A342" s="207" t="n">
        <v>264</v>
      </c>
      <c r="B342" s="258" t="s">
        <v>15892</v>
      </c>
      <c r="C342" s="204" t="s">
        <v>323</v>
      </c>
      <c r="D342" s="213" t="n">
        <v>35740</v>
      </c>
      <c r="E342" s="206" t="n">
        <v>0.01</v>
      </c>
      <c r="F342" s="207" t="s">
        <v>10</v>
      </c>
      <c r="G342" s="203"/>
    </row>
    <row r="343" customFormat="false" ht="18" hidden="false" customHeight="false" outlineLevel="0" collapsed="false">
      <c r="A343" s="207" t="n">
        <v>265</v>
      </c>
      <c r="B343" s="258" t="s">
        <v>487</v>
      </c>
      <c r="C343" s="204" t="s">
        <v>488</v>
      </c>
      <c r="D343" s="213" t="n">
        <v>35740</v>
      </c>
      <c r="E343" s="206" t="n">
        <v>0.01</v>
      </c>
      <c r="F343" s="207" t="s">
        <v>10</v>
      </c>
      <c r="G343" s="203"/>
    </row>
    <row r="344" customFormat="false" ht="18" hidden="false" customHeight="false" outlineLevel="0" collapsed="false">
      <c r="A344" s="207" t="n">
        <v>266</v>
      </c>
      <c r="B344" s="258" t="s">
        <v>489</v>
      </c>
      <c r="C344" s="204" t="s">
        <v>490</v>
      </c>
      <c r="D344" s="213" t="n">
        <v>35740</v>
      </c>
      <c r="E344" s="206" t="n">
        <v>0.01</v>
      </c>
      <c r="F344" s="207" t="s">
        <v>10</v>
      </c>
      <c r="G344" s="203"/>
    </row>
    <row r="345" customFormat="false" ht="18" hidden="false" customHeight="false" outlineLevel="0" collapsed="false">
      <c r="A345" s="207" t="n">
        <v>267</v>
      </c>
      <c r="B345" s="258" t="s">
        <v>15893</v>
      </c>
      <c r="C345" s="204" t="s">
        <v>141</v>
      </c>
      <c r="D345" s="213" t="n">
        <v>35740</v>
      </c>
      <c r="E345" s="206" t="n">
        <v>0.01</v>
      </c>
      <c r="F345" s="207" t="s">
        <v>10</v>
      </c>
      <c r="G345" s="203"/>
    </row>
    <row r="346" customFormat="false" ht="18" hidden="false" customHeight="false" outlineLevel="0" collapsed="false">
      <c r="A346" s="207" t="n">
        <v>268</v>
      </c>
      <c r="B346" s="258" t="s">
        <v>188</v>
      </c>
      <c r="C346" s="204" t="s">
        <v>141</v>
      </c>
      <c r="D346" s="213" t="n">
        <v>35740</v>
      </c>
      <c r="E346" s="206" t="n">
        <v>0.01</v>
      </c>
      <c r="F346" s="207" t="s">
        <v>10</v>
      </c>
      <c r="G346" s="203"/>
    </row>
    <row r="347" customFormat="false" ht="12.75" hidden="false" customHeight="false" outlineLevel="0" collapsed="false">
      <c r="A347" s="207" t="n">
        <v>269</v>
      </c>
      <c r="B347" s="258" t="s">
        <v>422</v>
      </c>
      <c r="C347" s="204" t="s">
        <v>423</v>
      </c>
      <c r="D347" s="213" t="n">
        <v>35740</v>
      </c>
      <c r="E347" s="206" t="n">
        <v>0.01</v>
      </c>
      <c r="F347" s="207" t="s">
        <v>10</v>
      </c>
      <c r="G347" s="203"/>
    </row>
    <row r="348" customFormat="false" ht="12.75" hidden="false" customHeight="false" outlineLevel="0" collapsed="false">
      <c r="A348" s="207" t="n">
        <v>270</v>
      </c>
      <c r="B348" s="258" t="s">
        <v>308</v>
      </c>
      <c r="C348" s="204" t="s">
        <v>310</v>
      </c>
      <c r="D348" s="213" t="n">
        <v>35740</v>
      </c>
      <c r="E348" s="206" t="n">
        <v>0.01</v>
      </c>
      <c r="F348" s="207" t="s">
        <v>10</v>
      </c>
      <c r="G348" s="203"/>
    </row>
    <row r="349" customFormat="false" ht="12.75" hidden="false" customHeight="false" outlineLevel="0" collapsed="false">
      <c r="A349" s="207" t="n">
        <v>271</v>
      </c>
      <c r="B349" s="258" t="s">
        <v>15894</v>
      </c>
      <c r="C349" s="204" t="s">
        <v>132</v>
      </c>
      <c r="D349" s="213" t="n">
        <v>35740</v>
      </c>
      <c r="E349" s="206" t="n">
        <v>0.01</v>
      </c>
      <c r="F349" s="207" t="s">
        <v>10</v>
      </c>
      <c r="G349" s="203"/>
    </row>
    <row r="350" customFormat="false" ht="18" hidden="false" customHeight="false" outlineLevel="0" collapsed="false">
      <c r="A350" s="207" t="n">
        <v>272</v>
      </c>
      <c r="B350" s="258" t="s">
        <v>113</v>
      </c>
      <c r="C350" s="204" t="s">
        <v>114</v>
      </c>
      <c r="D350" s="213" t="n">
        <v>35740</v>
      </c>
      <c r="E350" s="206" t="n">
        <v>0.01</v>
      </c>
      <c r="F350" s="207" t="s">
        <v>10</v>
      </c>
      <c r="G350" s="203"/>
    </row>
    <row r="351" customFormat="false" ht="12.75" hidden="false" customHeight="false" outlineLevel="0" collapsed="false">
      <c r="A351" s="207" t="n">
        <v>273</v>
      </c>
      <c r="B351" s="258" t="s">
        <v>223</v>
      </c>
      <c r="C351" s="204" t="s">
        <v>114</v>
      </c>
      <c r="D351" s="213" t="n">
        <v>35740</v>
      </c>
      <c r="E351" s="206" t="n">
        <v>0.01</v>
      </c>
      <c r="F351" s="207" t="s">
        <v>10</v>
      </c>
      <c r="G351" s="203"/>
    </row>
    <row r="352" customFormat="false" ht="18" hidden="false" customHeight="false" outlineLevel="0" collapsed="false">
      <c r="A352" s="207" t="n">
        <v>274</v>
      </c>
      <c r="B352" s="258" t="s">
        <v>106</v>
      </c>
      <c r="C352" s="204" t="s">
        <v>107</v>
      </c>
      <c r="D352" s="213" t="n">
        <v>35740</v>
      </c>
      <c r="E352" s="206" t="n">
        <v>0.01</v>
      </c>
      <c r="F352" s="207" t="s">
        <v>10</v>
      </c>
      <c r="G352" s="203"/>
    </row>
    <row r="353" customFormat="false" ht="27" hidden="false" customHeight="false" outlineLevel="0" collapsed="false">
      <c r="A353" s="207" t="n">
        <v>275</v>
      </c>
      <c r="B353" s="258" t="s">
        <v>15895</v>
      </c>
      <c r="C353" s="204" t="s">
        <v>299</v>
      </c>
      <c r="D353" s="213" t="n">
        <v>35740</v>
      </c>
      <c r="E353" s="206" t="n">
        <v>0.02</v>
      </c>
      <c r="F353" s="207" t="s">
        <v>19</v>
      </c>
      <c r="G353" s="203"/>
    </row>
    <row r="354" customFormat="false" ht="12.75" hidden="false" customHeight="false" outlineLevel="0" collapsed="false">
      <c r="A354" s="207" t="n">
        <v>276</v>
      </c>
      <c r="B354" s="258" t="s">
        <v>15896</v>
      </c>
      <c r="C354" s="204" t="s">
        <v>278</v>
      </c>
      <c r="D354" s="213" t="n">
        <v>35740</v>
      </c>
      <c r="E354" s="206" t="n">
        <v>0.01</v>
      </c>
      <c r="F354" s="207" t="s">
        <v>10</v>
      </c>
      <c r="G354" s="203"/>
    </row>
    <row r="355" customFormat="false" ht="12.75" hidden="false" customHeight="false" outlineLevel="0" collapsed="false">
      <c r="A355" s="207" t="n">
        <v>277</v>
      </c>
      <c r="B355" s="258" t="s">
        <v>15897</v>
      </c>
      <c r="C355" s="204" t="s">
        <v>278</v>
      </c>
      <c r="D355" s="213" t="n">
        <v>35740</v>
      </c>
      <c r="E355" s="206" t="n">
        <v>0.01</v>
      </c>
      <c r="F355" s="207" t="s">
        <v>10</v>
      </c>
      <c r="G355" s="203"/>
    </row>
    <row r="356" customFormat="false" ht="12.75" hidden="false" customHeight="false" outlineLevel="0" collapsed="false">
      <c r="A356" s="207" t="n">
        <v>278</v>
      </c>
      <c r="B356" s="258" t="s">
        <v>314</v>
      </c>
      <c r="C356" s="204" t="s">
        <v>278</v>
      </c>
      <c r="D356" s="213" t="n">
        <v>35740</v>
      </c>
      <c r="E356" s="206" t="n">
        <v>0.01</v>
      </c>
      <c r="F356" s="207" t="s">
        <v>10</v>
      </c>
      <c r="G356" s="203"/>
    </row>
    <row r="357" customFormat="false" ht="12.75" hidden="false" customHeight="false" outlineLevel="0" collapsed="false">
      <c r="A357" s="207" t="n">
        <v>279</v>
      </c>
      <c r="B357" s="258" t="s">
        <v>410</v>
      </c>
      <c r="C357" s="204" t="s">
        <v>278</v>
      </c>
      <c r="D357" s="213" t="n">
        <v>35740</v>
      </c>
      <c r="E357" s="206" t="n">
        <v>0.01</v>
      </c>
      <c r="F357" s="207" t="s">
        <v>10</v>
      </c>
      <c r="G357" s="203"/>
    </row>
    <row r="358" customFormat="false" ht="12.75" hidden="false" customHeight="false" outlineLevel="0" collapsed="false">
      <c r="A358" s="207" t="n">
        <v>280</v>
      </c>
      <c r="B358" s="258" t="s">
        <v>448</v>
      </c>
      <c r="C358" s="204" t="s">
        <v>278</v>
      </c>
      <c r="D358" s="213" t="n">
        <v>35740</v>
      </c>
      <c r="E358" s="206" t="n">
        <v>0.01</v>
      </c>
      <c r="F358" s="207" t="s">
        <v>10</v>
      </c>
      <c r="G358" s="203"/>
    </row>
    <row r="359" customFormat="false" ht="18" hidden="false" customHeight="false" outlineLevel="0" collapsed="false">
      <c r="A359" s="207" t="n">
        <v>281</v>
      </c>
      <c r="B359" s="258" t="s">
        <v>156</v>
      </c>
      <c r="C359" s="204" t="s">
        <v>157</v>
      </c>
      <c r="D359" s="213" t="n">
        <v>35740</v>
      </c>
      <c r="E359" s="206" t="n">
        <v>0.01</v>
      </c>
      <c r="F359" s="207" t="s">
        <v>10</v>
      </c>
      <c r="G359" s="203"/>
    </row>
    <row r="360" customFormat="false" ht="12.75" hidden="false" customHeight="false" outlineLevel="0" collapsed="false">
      <c r="A360" s="207" t="n">
        <v>282</v>
      </c>
      <c r="B360" s="258" t="s">
        <v>22</v>
      </c>
      <c r="C360" s="204" t="s">
        <v>23</v>
      </c>
      <c r="D360" s="213" t="n">
        <v>35740</v>
      </c>
      <c r="E360" s="206" t="n">
        <v>0.01</v>
      </c>
      <c r="F360" s="207" t="s">
        <v>10</v>
      </c>
      <c r="G360" s="203"/>
    </row>
    <row r="361" customFormat="false" ht="12.75" hidden="false" customHeight="false" outlineLevel="0" collapsed="false">
      <c r="A361" s="207" t="n">
        <v>283</v>
      </c>
      <c r="B361" s="258" t="s">
        <v>133</v>
      </c>
      <c r="C361" s="204" t="s">
        <v>134</v>
      </c>
      <c r="D361" s="213" t="n">
        <v>35740</v>
      </c>
      <c r="E361" s="206" t="n">
        <v>0.01</v>
      </c>
      <c r="F361" s="207" t="s">
        <v>10</v>
      </c>
      <c r="G361" s="203"/>
    </row>
    <row r="362" customFormat="false" ht="12.75" hidden="false" customHeight="false" outlineLevel="0" collapsed="false">
      <c r="A362" s="207" t="n">
        <v>284</v>
      </c>
      <c r="B362" s="258" t="s">
        <v>482</v>
      </c>
      <c r="C362" s="204" t="s">
        <v>483</v>
      </c>
      <c r="D362" s="213" t="n">
        <v>35740</v>
      </c>
      <c r="E362" s="206" t="n">
        <v>0.01</v>
      </c>
      <c r="F362" s="207" t="s">
        <v>10</v>
      </c>
      <c r="G362" s="203"/>
    </row>
    <row r="363" customFormat="false" ht="12.75" hidden="false" customHeight="false" outlineLevel="0" collapsed="false">
      <c r="A363" s="207" t="n">
        <v>285</v>
      </c>
      <c r="B363" s="258" t="s">
        <v>486</v>
      </c>
      <c r="C363" s="204" t="s">
        <v>483</v>
      </c>
      <c r="D363" s="213" t="n">
        <v>35740</v>
      </c>
      <c r="E363" s="206" t="n">
        <v>0.01</v>
      </c>
      <c r="F363" s="207" t="s">
        <v>10</v>
      </c>
      <c r="G363" s="203"/>
    </row>
    <row r="364" customFormat="false" ht="27" hidden="false" customHeight="false" outlineLevel="0" collapsed="false">
      <c r="A364" s="207" t="n">
        <v>286</v>
      </c>
      <c r="B364" s="258" t="s">
        <v>15898</v>
      </c>
      <c r="C364" s="204" t="s">
        <v>182</v>
      </c>
      <c r="D364" s="213" t="n">
        <v>35740</v>
      </c>
      <c r="E364" s="206" t="n">
        <v>0.02</v>
      </c>
      <c r="F364" s="207" t="s">
        <v>19</v>
      </c>
      <c r="G364" s="203"/>
    </row>
    <row r="365" customFormat="false" ht="18" hidden="false" customHeight="false" outlineLevel="0" collapsed="false">
      <c r="A365" s="207" t="n">
        <v>287</v>
      </c>
      <c r="B365" s="258" t="s">
        <v>15899</v>
      </c>
      <c r="C365" s="204" t="s">
        <v>219</v>
      </c>
      <c r="D365" s="213" t="n">
        <v>35740</v>
      </c>
      <c r="E365" s="206" t="n">
        <v>0.01</v>
      </c>
      <c r="F365" s="207" t="s">
        <v>10</v>
      </c>
      <c r="G365" s="203"/>
    </row>
    <row r="366" customFormat="false" ht="18" hidden="false" customHeight="false" outlineLevel="0" collapsed="false">
      <c r="A366" s="207" t="n">
        <v>288</v>
      </c>
      <c r="B366" s="258" t="s">
        <v>15900</v>
      </c>
      <c r="C366" s="204" t="s">
        <v>219</v>
      </c>
      <c r="D366" s="213" t="n">
        <v>35740</v>
      </c>
      <c r="E366" s="206" t="n">
        <v>0.01</v>
      </c>
      <c r="F366" s="207" t="s">
        <v>10</v>
      </c>
      <c r="G366" s="203"/>
    </row>
    <row r="367" customFormat="false" ht="18" hidden="false" customHeight="false" outlineLevel="0" collapsed="false">
      <c r="A367" s="207" t="n">
        <v>289</v>
      </c>
      <c r="B367" s="258" t="s">
        <v>464</v>
      </c>
      <c r="C367" s="204" t="s">
        <v>465</v>
      </c>
      <c r="D367" s="213" t="n">
        <v>35740</v>
      </c>
      <c r="E367" s="206" t="n">
        <v>0.01</v>
      </c>
      <c r="F367" s="207" t="s">
        <v>10</v>
      </c>
      <c r="G367" s="203"/>
    </row>
    <row r="368" customFormat="false" ht="18" hidden="false" customHeight="false" outlineLevel="0" collapsed="false">
      <c r="A368" s="207" t="n">
        <v>290</v>
      </c>
      <c r="B368" s="258" t="s">
        <v>573</v>
      </c>
      <c r="C368" s="204" t="s">
        <v>574</v>
      </c>
      <c r="D368" s="213" t="n">
        <v>35740</v>
      </c>
      <c r="E368" s="206" t="n">
        <v>0.01</v>
      </c>
      <c r="F368" s="207" t="s">
        <v>10</v>
      </c>
      <c r="G368" s="203"/>
    </row>
    <row r="369" customFormat="false" ht="12.75" hidden="false" customHeight="false" outlineLevel="0" collapsed="false">
      <c r="A369" s="207" t="n">
        <v>291</v>
      </c>
      <c r="B369" s="258" t="s">
        <v>205</v>
      </c>
      <c r="C369" s="204" t="s">
        <v>206</v>
      </c>
      <c r="D369" s="213" t="n">
        <v>35740</v>
      </c>
      <c r="E369" s="206" t="n">
        <v>0.01</v>
      </c>
      <c r="F369" s="207" t="s">
        <v>10</v>
      </c>
      <c r="G369" s="203"/>
    </row>
    <row r="370" customFormat="false" ht="12.75" hidden="false" customHeight="false" outlineLevel="0" collapsed="false">
      <c r="A370" s="207" t="n">
        <v>292</v>
      </c>
      <c r="B370" s="258" t="s">
        <v>91</v>
      </c>
      <c r="C370" s="204" t="s">
        <v>92</v>
      </c>
      <c r="D370" s="213" t="n">
        <v>35740</v>
      </c>
      <c r="E370" s="206" t="n">
        <v>0.01</v>
      </c>
      <c r="F370" s="207" t="s">
        <v>10</v>
      </c>
      <c r="G370" s="203"/>
    </row>
    <row r="371" customFormat="false" ht="12.75" hidden="false" customHeight="false" outlineLevel="0" collapsed="false">
      <c r="A371" s="207" t="n">
        <v>293</v>
      </c>
      <c r="B371" s="258" t="s">
        <v>154</v>
      </c>
      <c r="C371" s="204" t="s">
        <v>92</v>
      </c>
      <c r="D371" s="213" t="n">
        <v>35740</v>
      </c>
      <c r="E371" s="206" t="n">
        <v>0.01</v>
      </c>
      <c r="F371" s="207" t="s">
        <v>10</v>
      </c>
      <c r="G371" s="203"/>
    </row>
    <row r="372" customFormat="false" ht="12.75" hidden="false" customHeight="false" outlineLevel="0" collapsed="false">
      <c r="A372" s="207" t="n">
        <v>294</v>
      </c>
      <c r="B372" s="258" t="s">
        <v>213</v>
      </c>
      <c r="C372" s="204" t="s">
        <v>92</v>
      </c>
      <c r="D372" s="213" t="n">
        <v>35740</v>
      </c>
      <c r="E372" s="206" t="n">
        <v>0.02</v>
      </c>
      <c r="F372" s="207" t="s">
        <v>19</v>
      </c>
      <c r="G372" s="203"/>
    </row>
    <row r="373" customFormat="false" ht="12.75" hidden="false" customHeight="false" outlineLevel="0" collapsed="false">
      <c r="A373" s="207" t="n">
        <v>295</v>
      </c>
      <c r="B373" s="258" t="s">
        <v>400</v>
      </c>
      <c r="C373" s="204" t="s">
        <v>92</v>
      </c>
      <c r="D373" s="213" t="n">
        <v>35740</v>
      </c>
      <c r="E373" s="206" t="n">
        <v>0.02</v>
      </c>
      <c r="F373" s="207" t="s">
        <v>19</v>
      </c>
      <c r="G373" s="203"/>
    </row>
    <row r="374" customFormat="false" ht="18" hidden="false" customHeight="false" outlineLevel="0" collapsed="false">
      <c r="A374" s="207" t="n">
        <v>296</v>
      </c>
      <c r="B374" s="258" t="s">
        <v>15901</v>
      </c>
      <c r="C374" s="204" t="s">
        <v>92</v>
      </c>
      <c r="D374" s="213" t="n">
        <v>35740</v>
      </c>
      <c r="E374" s="206" t="n">
        <v>0.02</v>
      </c>
      <c r="F374" s="207" t="s">
        <v>19</v>
      </c>
      <c r="G374" s="203"/>
    </row>
    <row r="375" customFormat="false" ht="12.75" hidden="false" customHeight="false" outlineLevel="0" collapsed="false">
      <c r="A375" s="207" t="n">
        <v>297</v>
      </c>
      <c r="B375" s="258" t="s">
        <v>459</v>
      </c>
      <c r="C375" s="204" t="s">
        <v>92</v>
      </c>
      <c r="D375" s="213" t="n">
        <v>35740</v>
      </c>
      <c r="E375" s="206" t="n">
        <v>0.01</v>
      </c>
      <c r="F375" s="207" t="s">
        <v>10</v>
      </c>
      <c r="G375" s="203"/>
    </row>
    <row r="376" customFormat="false" ht="12.75" hidden="false" customHeight="false" outlineLevel="0" collapsed="false">
      <c r="A376" s="207" t="n">
        <v>298</v>
      </c>
      <c r="B376" s="258" t="s">
        <v>509</v>
      </c>
      <c r="C376" s="204" t="s">
        <v>92</v>
      </c>
      <c r="D376" s="213" t="n">
        <v>35740</v>
      </c>
      <c r="E376" s="206" t="n">
        <v>0.01</v>
      </c>
      <c r="F376" s="207" t="s">
        <v>10</v>
      </c>
      <c r="G376" s="203"/>
    </row>
    <row r="377" customFormat="false" ht="12.75" hidden="false" customHeight="false" outlineLevel="0" collapsed="false">
      <c r="A377" s="207" t="n">
        <v>299</v>
      </c>
      <c r="B377" s="258" t="s">
        <v>512</v>
      </c>
      <c r="C377" s="204" t="s">
        <v>92</v>
      </c>
      <c r="D377" s="213" t="n">
        <v>35740</v>
      </c>
      <c r="E377" s="206" t="n">
        <v>0.01</v>
      </c>
      <c r="F377" s="207" t="s">
        <v>10</v>
      </c>
      <c r="G377" s="203"/>
    </row>
    <row r="378" customFormat="false" ht="12.75" hidden="false" customHeight="false" outlineLevel="0" collapsed="false">
      <c r="A378" s="207" t="n">
        <v>300</v>
      </c>
      <c r="B378" s="258" t="s">
        <v>521</v>
      </c>
      <c r="C378" s="204" t="s">
        <v>92</v>
      </c>
      <c r="D378" s="213" t="n">
        <v>35740</v>
      </c>
      <c r="E378" s="206" t="n">
        <v>0.01</v>
      </c>
      <c r="F378" s="207" t="s">
        <v>10</v>
      </c>
      <c r="G378" s="203"/>
    </row>
    <row r="379" customFormat="false" ht="27" hidden="false" customHeight="false" outlineLevel="0" collapsed="false">
      <c r="A379" s="207" t="n">
        <v>301</v>
      </c>
      <c r="B379" s="258" t="s">
        <v>158</v>
      </c>
      <c r="C379" s="204" t="s">
        <v>160</v>
      </c>
      <c r="D379" s="213" t="n">
        <v>35740</v>
      </c>
      <c r="E379" s="206" t="n">
        <v>0.01</v>
      </c>
      <c r="F379" s="207" t="s">
        <v>10</v>
      </c>
      <c r="G379" s="203"/>
    </row>
    <row r="380" customFormat="false" ht="27" hidden="false" customHeight="false" outlineLevel="0" collapsed="false">
      <c r="A380" s="207" t="n">
        <v>302</v>
      </c>
      <c r="B380" s="258" t="s">
        <v>431</v>
      </c>
      <c r="C380" s="204" t="s">
        <v>160</v>
      </c>
      <c r="D380" s="213" t="n">
        <v>35740</v>
      </c>
      <c r="E380" s="206" t="n">
        <v>0.01</v>
      </c>
      <c r="F380" s="207" t="s">
        <v>10</v>
      </c>
      <c r="G380" s="203"/>
    </row>
    <row r="381" customFormat="false" ht="27" hidden="false" customHeight="false" outlineLevel="0" collapsed="false">
      <c r="A381" s="207" t="n">
        <v>303</v>
      </c>
      <c r="B381" s="258" t="s">
        <v>529</v>
      </c>
      <c r="C381" s="204" t="s">
        <v>160</v>
      </c>
      <c r="D381" s="213" t="n">
        <v>35740</v>
      </c>
      <c r="E381" s="206" t="n">
        <v>0.01</v>
      </c>
      <c r="F381" s="207" t="s">
        <v>10</v>
      </c>
      <c r="G381" s="203"/>
    </row>
    <row r="382" customFormat="false" ht="18" hidden="false" customHeight="false" outlineLevel="0" collapsed="false">
      <c r="A382" s="207" t="n">
        <v>304</v>
      </c>
      <c r="B382" s="258" t="s">
        <v>15902</v>
      </c>
      <c r="C382" s="204" t="s">
        <v>120</v>
      </c>
      <c r="D382" s="213" t="n">
        <v>35740</v>
      </c>
      <c r="E382" s="206" t="n">
        <v>0.01</v>
      </c>
      <c r="F382" s="207" t="s">
        <v>10</v>
      </c>
      <c r="G382" s="203"/>
    </row>
    <row r="383" customFormat="false" ht="18" hidden="false" customHeight="false" outlineLevel="0" collapsed="false">
      <c r="A383" s="207" t="n">
        <v>305</v>
      </c>
      <c r="B383" s="258" t="s">
        <v>211</v>
      </c>
      <c r="C383" s="204" t="s">
        <v>120</v>
      </c>
      <c r="D383" s="213" t="n">
        <v>35740</v>
      </c>
      <c r="E383" s="206" t="n">
        <v>0.02</v>
      </c>
      <c r="F383" s="207" t="s">
        <v>19</v>
      </c>
      <c r="G383" s="203"/>
    </row>
    <row r="384" customFormat="false" ht="18" hidden="false" customHeight="false" outlineLevel="0" collapsed="false">
      <c r="A384" s="207" t="n">
        <v>306</v>
      </c>
      <c r="B384" s="258" t="s">
        <v>212</v>
      </c>
      <c r="C384" s="204" t="s">
        <v>120</v>
      </c>
      <c r="D384" s="213" t="n">
        <v>35740</v>
      </c>
      <c r="E384" s="206" t="n">
        <v>0.02</v>
      </c>
      <c r="F384" s="207" t="s">
        <v>19</v>
      </c>
      <c r="G384" s="203"/>
    </row>
    <row r="385" customFormat="false" ht="18" hidden="false" customHeight="false" outlineLevel="0" collapsed="false">
      <c r="A385" s="207" t="n">
        <v>307</v>
      </c>
      <c r="B385" s="258" t="s">
        <v>394</v>
      </c>
      <c r="C385" s="204" t="s">
        <v>120</v>
      </c>
      <c r="D385" s="213" t="n">
        <v>35740</v>
      </c>
      <c r="E385" s="206" t="n">
        <v>0.02</v>
      </c>
      <c r="F385" s="207" t="s">
        <v>19</v>
      </c>
      <c r="G385" s="203"/>
    </row>
    <row r="386" customFormat="false" ht="18" hidden="false" customHeight="false" outlineLevel="0" collapsed="false">
      <c r="A386" s="207" t="n">
        <v>308</v>
      </c>
      <c r="B386" s="258" t="s">
        <v>449</v>
      </c>
      <c r="C386" s="204" t="s">
        <v>120</v>
      </c>
      <c r="D386" s="213" t="n">
        <v>35740</v>
      </c>
      <c r="E386" s="206" t="n">
        <v>0.01</v>
      </c>
      <c r="F386" s="207" t="s">
        <v>10</v>
      </c>
      <c r="G386" s="203"/>
    </row>
    <row r="387" customFormat="false" ht="18" hidden="false" customHeight="false" outlineLevel="0" collapsed="false">
      <c r="A387" s="207" t="n">
        <v>309</v>
      </c>
      <c r="B387" s="258" t="s">
        <v>478</v>
      </c>
      <c r="C387" s="204" t="s">
        <v>120</v>
      </c>
      <c r="D387" s="213" t="n">
        <v>35740</v>
      </c>
      <c r="E387" s="206" t="n">
        <v>0.01</v>
      </c>
      <c r="F387" s="207" t="s">
        <v>10</v>
      </c>
      <c r="G387" s="203"/>
    </row>
    <row r="388" customFormat="false" ht="27" hidden="false" customHeight="false" outlineLevel="0" collapsed="false">
      <c r="A388" s="207" t="n">
        <v>310</v>
      </c>
      <c r="B388" s="258" t="s">
        <v>15903</v>
      </c>
      <c r="C388" s="204" t="s">
        <v>317</v>
      </c>
      <c r="D388" s="213" t="n">
        <v>35740</v>
      </c>
      <c r="E388" s="206" t="n">
        <v>0.01</v>
      </c>
      <c r="F388" s="207" t="s">
        <v>10</v>
      </c>
      <c r="G388" s="203"/>
    </row>
    <row r="389" customFormat="false" ht="18" hidden="false" customHeight="false" outlineLevel="0" collapsed="false">
      <c r="A389" s="207" t="n">
        <v>311</v>
      </c>
      <c r="B389" s="258" t="s">
        <v>267</v>
      </c>
      <c r="C389" s="204" t="s">
        <v>268</v>
      </c>
      <c r="D389" s="213" t="n">
        <v>35740</v>
      </c>
      <c r="E389" s="206" t="n">
        <v>0.01</v>
      </c>
      <c r="F389" s="207" t="s">
        <v>10</v>
      </c>
      <c r="G389" s="203"/>
    </row>
    <row r="390" customFormat="false" ht="18" hidden="false" customHeight="false" outlineLevel="0" collapsed="false">
      <c r="A390" s="207" t="n">
        <v>312</v>
      </c>
      <c r="B390" s="258" t="s">
        <v>275</v>
      </c>
      <c r="C390" s="204" t="s">
        <v>276</v>
      </c>
      <c r="D390" s="213" t="n">
        <v>35740</v>
      </c>
      <c r="E390" s="206" t="n">
        <v>0.01</v>
      </c>
      <c r="F390" s="207" t="s">
        <v>10</v>
      </c>
      <c r="G390" s="203"/>
    </row>
    <row r="391" customFormat="false" ht="27" hidden="false" customHeight="false" outlineLevel="0" collapsed="false">
      <c r="A391" s="207" t="n">
        <v>313</v>
      </c>
      <c r="B391" s="258" t="s">
        <v>15904</v>
      </c>
      <c r="C391" s="204" t="s">
        <v>516</v>
      </c>
      <c r="D391" s="213" t="n">
        <v>35740</v>
      </c>
      <c r="E391" s="206" t="n">
        <v>0.01</v>
      </c>
      <c r="F391" s="207" t="s">
        <v>10</v>
      </c>
      <c r="G391" s="203"/>
    </row>
    <row r="392" customFormat="false" ht="27" hidden="false" customHeight="false" outlineLevel="0" collapsed="false">
      <c r="A392" s="207" t="n">
        <v>314</v>
      </c>
      <c r="B392" s="258" t="s">
        <v>146</v>
      </c>
      <c r="C392" s="204" t="s">
        <v>147</v>
      </c>
      <c r="D392" s="213" t="n">
        <v>35740</v>
      </c>
      <c r="E392" s="206" t="n">
        <v>0.01</v>
      </c>
      <c r="F392" s="207" t="s">
        <v>10</v>
      </c>
      <c r="G392" s="203"/>
    </row>
    <row r="393" customFormat="false" ht="18" hidden="false" customHeight="false" outlineLevel="0" collapsed="false">
      <c r="A393" s="207" t="n">
        <v>315</v>
      </c>
      <c r="B393" s="258" t="s">
        <v>201</v>
      </c>
      <c r="C393" s="204" t="s">
        <v>202</v>
      </c>
      <c r="D393" s="213" t="n">
        <v>35740</v>
      </c>
      <c r="E393" s="206" t="n">
        <v>0.01</v>
      </c>
      <c r="F393" s="207" t="s">
        <v>10</v>
      </c>
      <c r="G393" s="203"/>
    </row>
    <row r="394" customFormat="false" ht="18" hidden="false" customHeight="false" outlineLevel="0" collapsed="false">
      <c r="A394" s="207" t="n">
        <v>316</v>
      </c>
      <c r="B394" s="258" t="s">
        <v>15905</v>
      </c>
      <c r="C394" s="204" t="s">
        <v>217</v>
      </c>
      <c r="D394" s="213" t="n">
        <v>35740</v>
      </c>
      <c r="E394" s="206" t="n">
        <v>0.01</v>
      </c>
      <c r="F394" s="207" t="s">
        <v>10</v>
      </c>
      <c r="G394" s="203"/>
    </row>
    <row r="395" customFormat="false" ht="12.75" hidden="false" customHeight="false" outlineLevel="0" collapsed="false">
      <c r="A395" s="207" t="n">
        <v>317</v>
      </c>
      <c r="B395" s="258" t="s">
        <v>15906</v>
      </c>
      <c r="C395" s="204" t="s">
        <v>527</v>
      </c>
      <c r="D395" s="213" t="n">
        <v>35740</v>
      </c>
      <c r="E395" s="206" t="n">
        <v>0.01</v>
      </c>
      <c r="F395" s="207" t="s">
        <v>10</v>
      </c>
      <c r="G395" s="227"/>
    </row>
    <row r="396" customFormat="false" ht="12.75" hidden="false" customHeight="false" outlineLevel="0" collapsed="false">
      <c r="A396" s="207" t="n">
        <v>318</v>
      </c>
      <c r="B396" s="258" t="s">
        <v>265</v>
      </c>
      <c r="C396" s="204" t="s">
        <v>266</v>
      </c>
      <c r="D396" s="213" t="n">
        <v>35740</v>
      </c>
      <c r="E396" s="206" t="n">
        <v>0.01</v>
      </c>
      <c r="F396" s="207" t="s">
        <v>10</v>
      </c>
      <c r="G396" s="203"/>
    </row>
    <row r="397" customFormat="false" ht="12.75" hidden="false" customHeight="false" outlineLevel="0" collapsed="false">
      <c r="A397" s="207" t="n">
        <v>319</v>
      </c>
      <c r="B397" s="258" t="s">
        <v>466</v>
      </c>
      <c r="C397" s="204" t="s">
        <v>266</v>
      </c>
      <c r="D397" s="213" t="n">
        <v>35740</v>
      </c>
      <c r="E397" s="206" t="n">
        <v>0.01</v>
      </c>
      <c r="F397" s="207" t="s">
        <v>10</v>
      </c>
      <c r="G397" s="203"/>
    </row>
    <row r="398" customFormat="false" ht="12.75" hidden="false" customHeight="false" outlineLevel="0" collapsed="false">
      <c r="A398" s="207" t="n">
        <v>320</v>
      </c>
      <c r="B398" s="258" t="s">
        <v>15907</v>
      </c>
      <c r="C398" s="204" t="s">
        <v>266</v>
      </c>
      <c r="D398" s="213" t="n">
        <v>35740</v>
      </c>
      <c r="E398" s="206" t="n">
        <v>0.01</v>
      </c>
      <c r="F398" s="207" t="s">
        <v>10</v>
      </c>
      <c r="G398" s="203"/>
    </row>
    <row r="399" customFormat="false" ht="12.75" hidden="false" customHeight="false" outlineLevel="0" collapsed="false">
      <c r="A399" s="207" t="n">
        <v>321</v>
      </c>
      <c r="B399" s="258" t="s">
        <v>15908</v>
      </c>
      <c r="C399" s="204" t="s">
        <v>237</v>
      </c>
      <c r="D399" s="213" t="n">
        <v>35740</v>
      </c>
      <c r="E399" s="206" t="n">
        <v>0.01</v>
      </c>
      <c r="F399" s="207" t="s">
        <v>10</v>
      </c>
      <c r="G399" s="203"/>
    </row>
    <row r="402" customFormat="false" ht="12.75" hidden="false" customHeight="true" outlineLevel="0" collapsed="false">
      <c r="A402" s="253" t="s">
        <v>15909</v>
      </c>
      <c r="B402" s="253"/>
      <c r="C402" s="253"/>
      <c r="D402" s="253"/>
    </row>
    <row r="403" customFormat="false" ht="12.75" hidden="false" customHeight="false" outlineLevel="0" collapsed="false">
      <c r="A403" s="253"/>
      <c r="B403" s="253"/>
      <c r="C403" s="253"/>
      <c r="D403" s="253"/>
    </row>
    <row r="404" customFormat="false" ht="13.5" hidden="false" customHeight="false" outlineLevel="0" collapsed="false">
      <c r="A404" s="253"/>
      <c r="B404" s="253"/>
      <c r="C404" s="253"/>
      <c r="D404" s="253"/>
    </row>
    <row r="405" customFormat="false" ht="23.25" hidden="false" customHeight="false" outlineLevel="0" collapsed="false">
      <c r="A405" s="294" t="s">
        <v>2</v>
      </c>
      <c r="B405" s="295" t="s">
        <v>838</v>
      </c>
      <c r="C405" s="296" t="s">
        <v>4</v>
      </c>
      <c r="D405" s="297" t="s">
        <v>5</v>
      </c>
    </row>
    <row r="406" customFormat="false" ht="22.5" hidden="false" customHeight="false" outlineLevel="0" collapsed="false">
      <c r="A406" s="289" t="n">
        <v>40</v>
      </c>
      <c r="B406" s="298" t="s">
        <v>15910</v>
      </c>
      <c r="C406" s="299" t="s">
        <v>497</v>
      </c>
      <c r="D406" s="21" t="n">
        <v>35740</v>
      </c>
    </row>
    <row r="407" customFormat="false" ht="22.5" hidden="false" customHeight="false" outlineLevel="0" collapsed="false">
      <c r="A407" s="287" t="n">
        <v>2</v>
      </c>
      <c r="B407" s="19" t="s">
        <v>15911</v>
      </c>
      <c r="C407" s="300" t="s">
        <v>15912</v>
      </c>
      <c r="D407" s="25" t="n">
        <v>35740</v>
      </c>
    </row>
    <row r="408" customFormat="false" ht="22.5" hidden="false" customHeight="false" outlineLevel="0" collapsed="false">
      <c r="A408" s="287" t="n">
        <v>19</v>
      </c>
      <c r="B408" s="19" t="s">
        <v>15913</v>
      </c>
      <c r="C408" s="300" t="s">
        <v>194</v>
      </c>
      <c r="D408" s="25" t="n">
        <v>35740</v>
      </c>
    </row>
    <row r="409" customFormat="false" ht="22.5" hidden="false" customHeight="false" outlineLevel="0" collapsed="false">
      <c r="A409" s="289" t="n">
        <v>10</v>
      </c>
      <c r="B409" s="19" t="s">
        <v>15914</v>
      </c>
      <c r="C409" s="300" t="s">
        <v>15915</v>
      </c>
      <c r="D409" s="25" t="n">
        <v>35740</v>
      </c>
    </row>
    <row r="410" customFormat="false" ht="22.5" hidden="false" customHeight="false" outlineLevel="0" collapsed="false">
      <c r="A410" s="287" t="n">
        <v>9</v>
      </c>
      <c r="B410" s="19" t="s">
        <v>15916</v>
      </c>
      <c r="C410" s="300" t="s">
        <v>206</v>
      </c>
      <c r="D410" s="25" t="n">
        <v>35740</v>
      </c>
    </row>
    <row r="411" customFormat="false" ht="22.5" hidden="false" customHeight="false" outlineLevel="0" collapsed="false">
      <c r="A411" s="287" t="n">
        <v>25</v>
      </c>
      <c r="B411" s="19" t="s">
        <v>15917</v>
      </c>
      <c r="C411" s="300" t="s">
        <v>15918</v>
      </c>
      <c r="D411" s="25" t="n">
        <v>35740</v>
      </c>
    </row>
    <row r="412" customFormat="false" ht="22.5" hidden="false" customHeight="false" outlineLevel="0" collapsed="false">
      <c r="A412" s="289" t="n">
        <v>43</v>
      </c>
      <c r="B412" s="19" t="s">
        <v>15919</v>
      </c>
      <c r="C412" s="300" t="s">
        <v>497</v>
      </c>
      <c r="D412" s="25" t="n">
        <v>35740</v>
      </c>
    </row>
    <row r="413" customFormat="false" ht="22.5" hidden="false" customHeight="false" outlineLevel="0" collapsed="false">
      <c r="A413" s="287" t="n">
        <v>3</v>
      </c>
      <c r="B413" s="19" t="s">
        <v>15920</v>
      </c>
      <c r="C413" s="300" t="s">
        <v>15921</v>
      </c>
      <c r="D413" s="25" t="n">
        <v>35740</v>
      </c>
    </row>
    <row r="414" customFormat="false" ht="22.5" hidden="false" customHeight="false" outlineLevel="0" collapsed="false">
      <c r="A414" s="287" t="n">
        <v>13</v>
      </c>
      <c r="B414" s="19" t="s">
        <v>15922</v>
      </c>
      <c r="C414" s="300" t="s">
        <v>15923</v>
      </c>
      <c r="D414" s="25" t="n">
        <v>35740</v>
      </c>
    </row>
    <row r="415" customFormat="false" ht="22.5" hidden="false" customHeight="false" outlineLevel="0" collapsed="false">
      <c r="A415" s="289" t="n">
        <v>14</v>
      </c>
      <c r="B415" s="19" t="s">
        <v>15924</v>
      </c>
      <c r="C415" s="300" t="s">
        <v>15925</v>
      </c>
      <c r="D415" s="25" t="n">
        <v>35740</v>
      </c>
    </row>
    <row r="416" customFormat="false" ht="22.5" hidden="false" customHeight="false" outlineLevel="0" collapsed="false">
      <c r="A416" s="287" t="n">
        <v>16</v>
      </c>
      <c r="B416" s="19" t="s">
        <v>15926</v>
      </c>
      <c r="C416" s="300" t="s">
        <v>15927</v>
      </c>
      <c r="D416" s="25" t="n">
        <v>35740</v>
      </c>
    </row>
    <row r="417" customFormat="false" ht="22.5" hidden="false" customHeight="false" outlineLevel="0" collapsed="false">
      <c r="A417" s="287" t="n">
        <v>26</v>
      </c>
      <c r="B417" s="19" t="s">
        <v>15928</v>
      </c>
      <c r="C417" s="300" t="s">
        <v>15929</v>
      </c>
      <c r="D417" s="25" t="n">
        <v>35740</v>
      </c>
    </row>
    <row r="418" customFormat="false" ht="22.5" hidden="false" customHeight="false" outlineLevel="0" collapsed="false">
      <c r="A418" s="289" t="n">
        <v>27</v>
      </c>
      <c r="B418" s="19" t="s">
        <v>15930</v>
      </c>
      <c r="C418" s="300" t="s">
        <v>194</v>
      </c>
      <c r="D418" s="25" t="n">
        <v>35740</v>
      </c>
    </row>
    <row r="419" customFormat="false" ht="22.5" hidden="false" customHeight="false" outlineLevel="0" collapsed="false">
      <c r="A419" s="287" t="n">
        <v>31</v>
      </c>
      <c r="B419" s="19" t="s">
        <v>15931</v>
      </c>
      <c r="C419" s="300" t="s">
        <v>194</v>
      </c>
      <c r="D419" s="25" t="n">
        <v>35740</v>
      </c>
    </row>
    <row r="420" customFormat="false" ht="12.75" hidden="false" customHeight="false" outlineLevel="0" collapsed="false">
      <c r="A420" s="287" t="n">
        <v>37</v>
      </c>
      <c r="B420" s="19" t="s">
        <v>15932</v>
      </c>
      <c r="C420" s="300" t="s">
        <v>206</v>
      </c>
      <c r="D420" s="25" t="n">
        <v>35740</v>
      </c>
    </row>
    <row r="421" customFormat="false" ht="22.5" hidden="false" customHeight="false" outlineLevel="0" collapsed="false">
      <c r="A421" s="289" t="n">
        <v>18</v>
      </c>
      <c r="B421" s="19" t="s">
        <v>15933</v>
      </c>
      <c r="C421" s="300" t="s">
        <v>194</v>
      </c>
      <c r="D421" s="25" t="n">
        <v>35740</v>
      </c>
    </row>
    <row r="422" customFormat="false" ht="22.5" hidden="false" customHeight="false" outlineLevel="0" collapsed="false">
      <c r="A422" s="287" t="n">
        <v>38</v>
      </c>
      <c r="B422" s="19" t="s">
        <v>15934</v>
      </c>
      <c r="C422" s="300" t="s">
        <v>497</v>
      </c>
      <c r="D422" s="25" t="n">
        <v>35740</v>
      </c>
    </row>
    <row r="423" customFormat="false" ht="22.5" hidden="false" customHeight="false" outlineLevel="0" collapsed="false">
      <c r="A423" s="287" t="n">
        <v>35</v>
      </c>
      <c r="B423" s="19" t="s">
        <v>15935</v>
      </c>
      <c r="C423" s="300" t="s">
        <v>15936</v>
      </c>
      <c r="D423" s="25" t="n">
        <v>35740</v>
      </c>
    </row>
    <row r="424" customFormat="false" ht="22.5" hidden="false" customHeight="false" outlineLevel="0" collapsed="false">
      <c r="A424" s="289" t="n">
        <v>24</v>
      </c>
      <c r="B424" s="19" t="s">
        <v>15937</v>
      </c>
      <c r="C424" s="300" t="s">
        <v>15912</v>
      </c>
      <c r="D424" s="25" t="n">
        <v>35740</v>
      </c>
    </row>
    <row r="425" customFormat="false" ht="22.5" hidden="false" customHeight="false" outlineLevel="0" collapsed="false">
      <c r="A425" s="287" t="n">
        <v>41</v>
      </c>
      <c r="B425" s="19" t="s">
        <v>15938</v>
      </c>
      <c r="C425" s="300" t="s">
        <v>15939</v>
      </c>
      <c r="D425" s="25" t="n">
        <v>35740</v>
      </c>
    </row>
    <row r="426" customFormat="false" ht="22.5" hidden="false" customHeight="false" outlineLevel="0" collapsed="false">
      <c r="A426" s="287" t="n">
        <v>4</v>
      </c>
      <c r="B426" s="19" t="s">
        <v>15940</v>
      </c>
      <c r="C426" s="300" t="s">
        <v>299</v>
      </c>
      <c r="D426" s="25" t="n">
        <v>35740</v>
      </c>
    </row>
    <row r="427" customFormat="false" ht="22.5" hidden="false" customHeight="false" outlineLevel="0" collapsed="false">
      <c r="A427" s="289" t="n">
        <v>42</v>
      </c>
      <c r="B427" s="19" t="s">
        <v>15941</v>
      </c>
      <c r="C427" s="300" t="s">
        <v>15942</v>
      </c>
      <c r="D427" s="25" t="n">
        <v>35740</v>
      </c>
    </row>
    <row r="428" customFormat="false" ht="22.5" hidden="false" customHeight="false" outlineLevel="0" collapsed="false">
      <c r="A428" s="287" t="n">
        <v>44</v>
      </c>
      <c r="B428" s="19" t="s">
        <v>15943</v>
      </c>
      <c r="C428" s="300" t="s">
        <v>15944</v>
      </c>
      <c r="D428" s="25" t="n">
        <v>35740</v>
      </c>
    </row>
    <row r="429" customFormat="false" ht="22.5" hidden="false" customHeight="false" outlineLevel="0" collapsed="false">
      <c r="A429" s="287" t="n">
        <v>12</v>
      </c>
      <c r="B429" s="19" t="s">
        <v>15945</v>
      </c>
      <c r="C429" s="300" t="s">
        <v>15946</v>
      </c>
      <c r="D429" s="25" t="n">
        <v>35740</v>
      </c>
    </row>
    <row r="430" customFormat="false" ht="22.5" hidden="false" customHeight="false" outlineLevel="0" collapsed="false">
      <c r="A430" s="289" t="n">
        <v>32</v>
      </c>
      <c r="B430" s="19" t="s">
        <v>15947</v>
      </c>
      <c r="C430" s="300" t="s">
        <v>15923</v>
      </c>
      <c r="D430" s="25" t="n">
        <v>35740</v>
      </c>
    </row>
    <row r="431" customFormat="false" ht="22.5" hidden="false" customHeight="false" outlineLevel="0" collapsed="false">
      <c r="A431" s="287" t="n">
        <v>1</v>
      </c>
      <c r="B431" s="19" t="s">
        <v>15948</v>
      </c>
      <c r="C431" s="300" t="s">
        <v>194</v>
      </c>
      <c r="D431" s="25" t="n">
        <v>35740</v>
      </c>
    </row>
    <row r="432" customFormat="false" ht="22.5" hidden="false" customHeight="false" outlineLevel="0" collapsed="false">
      <c r="A432" s="287" t="n">
        <v>7</v>
      </c>
      <c r="B432" s="19" t="s">
        <v>15949</v>
      </c>
      <c r="C432" s="300" t="s">
        <v>194</v>
      </c>
      <c r="D432" s="25" t="n">
        <v>35740</v>
      </c>
    </row>
    <row r="433" customFormat="false" ht="22.5" hidden="false" customHeight="false" outlineLevel="0" collapsed="false">
      <c r="A433" s="289" t="n">
        <v>17</v>
      </c>
      <c r="B433" s="19" t="s">
        <v>15950</v>
      </c>
      <c r="C433" s="300" t="s">
        <v>15951</v>
      </c>
      <c r="D433" s="25" t="n">
        <v>35740</v>
      </c>
    </row>
    <row r="434" customFormat="false" ht="22.5" hidden="false" customHeight="false" outlineLevel="0" collapsed="false">
      <c r="A434" s="287" t="n">
        <v>30</v>
      </c>
      <c r="B434" s="19" t="s">
        <v>15952</v>
      </c>
      <c r="C434" s="300" t="s">
        <v>15953</v>
      </c>
      <c r="D434" s="25" t="n">
        <v>35740</v>
      </c>
    </row>
    <row r="435" customFormat="false" ht="22.5" hidden="false" customHeight="false" outlineLevel="0" collapsed="false">
      <c r="A435" s="287" t="n">
        <v>34</v>
      </c>
      <c r="B435" s="19" t="s">
        <v>15954</v>
      </c>
      <c r="C435" s="300" t="s">
        <v>497</v>
      </c>
      <c r="D435" s="25" t="n">
        <v>35740</v>
      </c>
    </row>
    <row r="436" customFormat="false" ht="22.5" hidden="false" customHeight="false" outlineLevel="0" collapsed="false">
      <c r="A436" s="289" t="n">
        <v>33</v>
      </c>
      <c r="B436" s="19" t="s">
        <v>15955</v>
      </c>
      <c r="C436" s="300" t="s">
        <v>194</v>
      </c>
      <c r="D436" s="25" t="n">
        <v>35740</v>
      </c>
    </row>
    <row r="437" customFormat="false" ht="12.75" hidden="false" customHeight="false" outlineLevel="0" collapsed="false">
      <c r="A437" s="287" t="n">
        <v>6</v>
      </c>
      <c r="B437" s="19" t="s">
        <v>15956</v>
      </c>
      <c r="C437" s="300" t="s">
        <v>15957</v>
      </c>
      <c r="D437" s="25" t="n">
        <v>35740</v>
      </c>
    </row>
    <row r="438" customFormat="false" ht="33.75" hidden="false" customHeight="false" outlineLevel="0" collapsed="false">
      <c r="A438" s="287" t="n">
        <v>23</v>
      </c>
      <c r="B438" s="19" t="s">
        <v>15958</v>
      </c>
      <c r="C438" s="300" t="s">
        <v>15959</v>
      </c>
      <c r="D438" s="25" t="n">
        <v>35740</v>
      </c>
    </row>
    <row r="439" customFormat="false" ht="22.5" hidden="false" customHeight="false" outlineLevel="0" collapsed="false">
      <c r="A439" s="289" t="n">
        <v>20</v>
      </c>
      <c r="B439" s="19" t="s">
        <v>15960</v>
      </c>
      <c r="C439" s="300" t="s">
        <v>497</v>
      </c>
      <c r="D439" s="25" t="n">
        <v>35740</v>
      </c>
    </row>
    <row r="440" customFormat="false" ht="22.5" hidden="false" customHeight="false" outlineLevel="0" collapsed="false">
      <c r="A440" s="287" t="n">
        <v>29</v>
      </c>
      <c r="B440" s="19" t="s">
        <v>15961</v>
      </c>
      <c r="C440" s="300" t="s">
        <v>15962</v>
      </c>
      <c r="D440" s="25" t="n">
        <v>35740</v>
      </c>
    </row>
    <row r="441" customFormat="false" ht="22.5" hidden="false" customHeight="false" outlineLevel="0" collapsed="false">
      <c r="A441" s="287" t="n">
        <v>28</v>
      </c>
      <c r="B441" s="19" t="s">
        <v>15963</v>
      </c>
      <c r="C441" s="300" t="s">
        <v>15964</v>
      </c>
      <c r="D441" s="25" t="n">
        <v>35740</v>
      </c>
    </row>
    <row r="442" customFormat="false" ht="22.5" hidden="false" customHeight="false" outlineLevel="0" collapsed="false">
      <c r="A442" s="289" t="n">
        <v>22</v>
      </c>
      <c r="B442" s="19" t="s">
        <v>15965</v>
      </c>
      <c r="C442" s="300" t="s">
        <v>194</v>
      </c>
      <c r="D442" s="25" t="n">
        <v>35740</v>
      </c>
    </row>
    <row r="443" customFormat="false" ht="22.5" hidden="false" customHeight="false" outlineLevel="0" collapsed="false">
      <c r="A443" s="287" t="n">
        <v>11</v>
      </c>
      <c r="B443" s="19" t="s">
        <v>15966</v>
      </c>
      <c r="C443" s="300" t="s">
        <v>15936</v>
      </c>
      <c r="D443" s="25" t="n">
        <v>35740</v>
      </c>
    </row>
    <row r="444" customFormat="false" ht="22.5" hidden="false" customHeight="false" outlineLevel="0" collapsed="false">
      <c r="A444" s="287" t="n">
        <v>21</v>
      </c>
      <c r="B444" s="19" t="s">
        <v>15967</v>
      </c>
      <c r="C444" s="300" t="s">
        <v>15968</v>
      </c>
      <c r="D444" s="25" t="n">
        <v>35740</v>
      </c>
    </row>
    <row r="445" customFormat="false" ht="22.5" hidden="false" customHeight="false" outlineLevel="0" collapsed="false">
      <c r="A445" s="289" t="n">
        <v>36</v>
      </c>
      <c r="B445" s="19" t="s">
        <v>15969</v>
      </c>
      <c r="C445" s="300" t="s">
        <v>86</v>
      </c>
      <c r="D445" s="25" t="n">
        <v>35740</v>
      </c>
    </row>
    <row r="446" customFormat="false" ht="12.75" hidden="false" customHeight="false" outlineLevel="0" collapsed="false">
      <c r="A446" s="287" t="n">
        <v>8</v>
      </c>
      <c r="B446" s="19" t="s">
        <v>15970</v>
      </c>
      <c r="C446" s="300" t="s">
        <v>15971</v>
      </c>
      <c r="D446" s="25" t="n">
        <v>35740</v>
      </c>
    </row>
    <row r="447" customFormat="false" ht="12.75" hidden="false" customHeight="false" outlineLevel="0" collapsed="false">
      <c r="A447" s="287" t="n">
        <v>39</v>
      </c>
      <c r="B447" s="19" t="s">
        <v>15972</v>
      </c>
      <c r="C447" s="300" t="s">
        <v>15973</v>
      </c>
      <c r="D447" s="25" t="n">
        <v>35740</v>
      </c>
    </row>
    <row r="448" customFormat="false" ht="22.5" hidden="false" customHeight="false" outlineLevel="0" collapsed="false">
      <c r="A448" s="289" t="n">
        <v>5</v>
      </c>
      <c r="B448" s="19" t="s">
        <v>15974</v>
      </c>
      <c r="C448" s="300" t="s">
        <v>15975</v>
      </c>
      <c r="D448" s="25" t="n">
        <v>35740</v>
      </c>
    </row>
    <row r="449" customFormat="false" ht="12.75" hidden="false" customHeight="false" outlineLevel="0" collapsed="false">
      <c r="A449" s="287" t="n">
        <v>15</v>
      </c>
      <c r="B449" s="19" t="s">
        <v>15976</v>
      </c>
      <c r="C449" s="20" t="s">
        <v>15977</v>
      </c>
      <c r="D449" s="25" t="n">
        <v>35740</v>
      </c>
    </row>
    <row r="451" customFormat="false" ht="12.75" hidden="false" customHeight="true" outlineLevel="0" collapsed="false">
      <c r="A451" s="275" t="s">
        <v>15554</v>
      </c>
      <c r="B451" s="275"/>
      <c r="C451" s="275"/>
    </row>
  </sheetData>
  <mergeCells count="74">
    <mergeCell ref="A11:F13"/>
    <mergeCell ref="A17:A18"/>
    <mergeCell ref="E17:E18"/>
    <mergeCell ref="F17:F18"/>
    <mergeCell ref="A20:A25"/>
    <mergeCell ref="E20:E25"/>
    <mergeCell ref="F20:F25"/>
    <mergeCell ref="A28:A29"/>
    <mergeCell ref="E28:E29"/>
    <mergeCell ref="F28:F29"/>
    <mergeCell ref="A43:A44"/>
    <mergeCell ref="E43:E44"/>
    <mergeCell ref="F43:F44"/>
    <mergeCell ref="A47:A48"/>
    <mergeCell ref="A49:A50"/>
    <mergeCell ref="A51:A53"/>
    <mergeCell ref="E51:E53"/>
    <mergeCell ref="F51:F53"/>
    <mergeCell ref="A60:A61"/>
    <mergeCell ref="E60:E61"/>
    <mergeCell ref="F60:F61"/>
    <mergeCell ref="A64:A67"/>
    <mergeCell ref="E64:E67"/>
    <mergeCell ref="F64:F67"/>
    <mergeCell ref="A70:A73"/>
    <mergeCell ref="E70:E73"/>
    <mergeCell ref="F70:F73"/>
    <mergeCell ref="A74:A81"/>
    <mergeCell ref="E74:E81"/>
    <mergeCell ref="F74:F81"/>
    <mergeCell ref="A82:A83"/>
    <mergeCell ref="E82:E83"/>
    <mergeCell ref="F82:F83"/>
    <mergeCell ref="A84:A85"/>
    <mergeCell ref="E84:E85"/>
    <mergeCell ref="F84:F85"/>
    <mergeCell ref="A86:A87"/>
    <mergeCell ref="E86:E87"/>
    <mergeCell ref="F86:F87"/>
    <mergeCell ref="A88:A90"/>
    <mergeCell ref="E88:E90"/>
    <mergeCell ref="F88:F90"/>
    <mergeCell ref="A91:A94"/>
    <mergeCell ref="E91:E94"/>
    <mergeCell ref="F91:F94"/>
    <mergeCell ref="A95:A96"/>
    <mergeCell ref="E95:E96"/>
    <mergeCell ref="F95:F96"/>
    <mergeCell ref="A100:A104"/>
    <mergeCell ref="E100:E104"/>
    <mergeCell ref="F100:F104"/>
    <mergeCell ref="A106:A108"/>
    <mergeCell ref="E106:E108"/>
    <mergeCell ref="F106:F108"/>
    <mergeCell ref="A109:A110"/>
    <mergeCell ref="E109:E110"/>
    <mergeCell ref="F109:F110"/>
    <mergeCell ref="A113:A116"/>
    <mergeCell ref="E113:E116"/>
    <mergeCell ref="F113:F116"/>
    <mergeCell ref="A124:A127"/>
    <mergeCell ref="E124:E127"/>
    <mergeCell ref="F124:F127"/>
    <mergeCell ref="A128:A139"/>
    <mergeCell ref="E128:E135"/>
    <mergeCell ref="F128:F135"/>
    <mergeCell ref="A148:A149"/>
    <mergeCell ref="E148:E149"/>
    <mergeCell ref="F148:F149"/>
    <mergeCell ref="A159:A161"/>
    <mergeCell ref="E159:E161"/>
    <mergeCell ref="F159:F161"/>
    <mergeCell ref="A402:D404"/>
    <mergeCell ref="A451:C451"/>
  </mergeCells>
  <printOptions headings="false" gridLines="false" gridLinesSet="true" horizontalCentered="false" verticalCentered="false"/>
  <pageMargins left="0.479861111111111" right="0.75" top="1"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21.28"/>
    <col collapsed="false" customWidth="true" hidden="false" outlineLevel="0" max="3" min="3" style="0" width="25.28"/>
    <col collapsed="false" customWidth="true" hidden="false" outlineLevel="0" max="4" min="4" style="0" width="11.7"/>
    <col collapsed="false" customWidth="true" hidden="false" outlineLevel="0" max="5" min="5" style="0" width="11.56"/>
    <col collapsed="false" customWidth="true" hidden="false" outlineLevel="0" max="6" min="6" style="0" width="11.7"/>
  </cols>
  <sheetData>
    <row r="1" s="31" customFormat="true" ht="11.25" hidden="false" customHeight="false" outlineLevel="0" collapsed="false">
      <c r="A1" s="23" t="n">
        <v>9</v>
      </c>
      <c r="B1" s="19" t="s">
        <v>75</v>
      </c>
      <c r="C1" s="20" t="s">
        <v>76</v>
      </c>
      <c r="D1" s="25" t="n">
        <v>35740</v>
      </c>
      <c r="E1" s="22" t="n">
        <v>0.01</v>
      </c>
      <c r="F1" s="23" t="s">
        <v>10</v>
      </c>
    </row>
    <row r="2" s="31" customFormat="true" ht="33.75" hidden="false" customHeight="false" outlineLevel="0" collapsed="false">
      <c r="A2" s="23" t="n">
        <v>14</v>
      </c>
      <c r="B2" s="19" t="s">
        <v>77</v>
      </c>
      <c r="C2" s="20" t="s">
        <v>78</v>
      </c>
      <c r="D2" s="25" t="n">
        <v>35740</v>
      </c>
      <c r="E2" s="22" t="n">
        <v>0.01</v>
      </c>
      <c r="F2" s="23" t="s">
        <v>10</v>
      </c>
    </row>
    <row r="3" s="31" customFormat="true" ht="32.25" hidden="false" customHeight="true" outlineLevel="0" collapsed="false">
      <c r="A3" s="23" t="n">
        <v>138</v>
      </c>
      <c r="B3" s="19" t="s">
        <v>79</v>
      </c>
      <c r="C3" s="20" t="s">
        <v>80</v>
      </c>
      <c r="D3" s="25" t="n">
        <v>35740</v>
      </c>
      <c r="E3" s="22" t="n">
        <v>0.01</v>
      </c>
      <c r="F3" s="23" t="s">
        <v>10</v>
      </c>
    </row>
    <row r="4" s="31" customFormat="true" ht="32.25" hidden="false" customHeight="true" outlineLevel="0" collapsed="false">
      <c r="A4" s="23" t="n">
        <v>96</v>
      </c>
      <c r="B4" s="19" t="s">
        <v>81</v>
      </c>
      <c r="C4" s="20" t="s">
        <v>82</v>
      </c>
      <c r="D4" s="25" t="n">
        <v>35740</v>
      </c>
      <c r="E4" s="22" t="n">
        <v>0.01</v>
      </c>
      <c r="F4" s="23" t="s">
        <v>10</v>
      </c>
    </row>
    <row r="5" s="31" customFormat="true" ht="32.25" hidden="false" customHeight="true" outlineLevel="0" collapsed="false">
      <c r="A5" s="23" t="n">
        <v>522</v>
      </c>
      <c r="B5" s="19" t="s">
        <v>83</v>
      </c>
      <c r="C5" s="20" t="s">
        <v>84</v>
      </c>
      <c r="D5" s="25" t="n">
        <v>35740</v>
      </c>
      <c r="E5" s="22" t="n">
        <v>0.01</v>
      </c>
      <c r="F5" s="23" t="s">
        <v>10</v>
      </c>
    </row>
    <row r="6" s="31" customFormat="true" ht="32.25" hidden="false" customHeight="true" outlineLevel="0" collapsed="false">
      <c r="A6" s="23" t="n">
        <v>8</v>
      </c>
      <c r="B6" s="19" t="s">
        <v>85</v>
      </c>
      <c r="C6" s="20" t="s">
        <v>86</v>
      </c>
      <c r="D6" s="25" t="n">
        <v>35740</v>
      </c>
      <c r="E6" s="22" t="n">
        <v>0.01</v>
      </c>
      <c r="F6" s="23" t="s">
        <v>10</v>
      </c>
    </row>
    <row r="7" s="31" customFormat="true" ht="32.25" hidden="false" customHeight="true" outlineLevel="0" collapsed="false">
      <c r="A7" s="23" t="n">
        <v>211</v>
      </c>
      <c r="B7" s="19" t="s">
        <v>87</v>
      </c>
      <c r="C7" s="20" t="s">
        <v>88</v>
      </c>
      <c r="D7" s="25" t="n">
        <v>35740</v>
      </c>
      <c r="E7" s="22" t="n">
        <v>0.01</v>
      </c>
      <c r="F7" s="23" t="s">
        <v>10</v>
      </c>
    </row>
    <row r="8" s="31" customFormat="true" ht="45.75" hidden="false" customHeight="true" outlineLevel="0" collapsed="false">
      <c r="A8" s="23" t="n">
        <v>305</v>
      </c>
      <c r="B8" s="19" t="s">
        <v>89</v>
      </c>
      <c r="C8" s="20" t="s">
        <v>90</v>
      </c>
      <c r="D8" s="25" t="n">
        <v>35740</v>
      </c>
      <c r="E8" s="22" t="n">
        <v>0.01</v>
      </c>
      <c r="F8" s="23" t="s">
        <v>10</v>
      </c>
    </row>
    <row r="9" s="31" customFormat="true" ht="32.25" hidden="false" customHeight="true" outlineLevel="0" collapsed="false">
      <c r="A9" s="23" t="n">
        <v>528</v>
      </c>
      <c r="B9" s="19" t="s">
        <v>91</v>
      </c>
      <c r="C9" s="20" t="s">
        <v>92</v>
      </c>
      <c r="D9" s="25" t="n">
        <v>35740</v>
      </c>
      <c r="E9" s="22" t="n">
        <v>0.01</v>
      </c>
      <c r="F9" s="23" t="s">
        <v>10</v>
      </c>
    </row>
    <row r="10" s="31" customFormat="true" ht="32.25" hidden="false" customHeight="true" outlineLevel="0" collapsed="false">
      <c r="A10" s="23" t="n">
        <v>578</v>
      </c>
      <c r="B10" s="19" t="s">
        <v>93</v>
      </c>
      <c r="C10" s="20" t="s">
        <v>94</v>
      </c>
      <c r="D10" s="25" t="n">
        <v>35740</v>
      </c>
      <c r="E10" s="22" t="n">
        <v>0.01</v>
      </c>
      <c r="F10" s="23" t="s">
        <v>10</v>
      </c>
    </row>
    <row r="11" s="31" customFormat="true" ht="32.25" hidden="false" customHeight="true" outlineLevel="0" collapsed="false">
      <c r="A11" s="23" t="n">
        <v>3</v>
      </c>
      <c r="B11" s="19" t="s">
        <v>95</v>
      </c>
      <c r="C11" s="20" t="s">
        <v>96</v>
      </c>
      <c r="D11" s="25" t="n">
        <v>35740</v>
      </c>
      <c r="E11" s="22" t="n">
        <v>0.02</v>
      </c>
      <c r="F11" s="23" t="s">
        <v>19</v>
      </c>
    </row>
    <row r="12" s="31" customFormat="true" ht="32.25" hidden="false" customHeight="true" outlineLevel="0" collapsed="false">
      <c r="A12" s="23" t="n">
        <v>28</v>
      </c>
      <c r="B12" s="19" t="s">
        <v>97</v>
      </c>
      <c r="C12" s="20" t="s">
        <v>98</v>
      </c>
      <c r="D12" s="25" t="n">
        <v>35740</v>
      </c>
      <c r="E12" s="22" t="n">
        <v>0.01</v>
      </c>
      <c r="F12" s="23" t="s">
        <v>10</v>
      </c>
    </row>
    <row r="13" s="31" customFormat="true" ht="32.25" hidden="false" customHeight="true" outlineLevel="0" collapsed="false">
      <c r="A13" s="23" t="n">
        <v>298</v>
      </c>
      <c r="B13" s="19" t="s">
        <v>99</v>
      </c>
      <c r="C13" s="20" t="s">
        <v>100</v>
      </c>
      <c r="D13" s="25" t="n">
        <v>35740</v>
      </c>
      <c r="E13" s="22" t="n">
        <v>0.01</v>
      </c>
      <c r="F13" s="23" t="s">
        <v>10</v>
      </c>
    </row>
    <row r="14" s="31" customFormat="true" ht="32.25" hidden="false" customHeight="true" outlineLevel="0" collapsed="false">
      <c r="A14" s="23" t="n">
        <v>300</v>
      </c>
      <c r="B14" s="19" t="s">
        <v>101</v>
      </c>
      <c r="C14" s="20" t="s">
        <v>102</v>
      </c>
      <c r="D14" s="25" t="n">
        <v>35740</v>
      </c>
      <c r="E14" s="22" t="n">
        <v>0.01</v>
      </c>
      <c r="F14" s="23" t="s">
        <v>10</v>
      </c>
    </row>
    <row r="15" s="31" customFormat="true" ht="32.25" hidden="false" customHeight="true" outlineLevel="0" collapsed="false">
      <c r="A15" s="23" t="n">
        <v>303</v>
      </c>
      <c r="B15" s="19" t="s">
        <v>103</v>
      </c>
      <c r="C15" s="20" t="s">
        <v>104</v>
      </c>
      <c r="D15" s="25" t="n">
        <v>35740</v>
      </c>
      <c r="E15" s="22" t="n">
        <v>0.02</v>
      </c>
      <c r="F15" s="23" t="s">
        <v>19</v>
      </c>
    </row>
    <row r="16" s="31" customFormat="true" ht="32.25" hidden="false" customHeight="true" outlineLevel="0" collapsed="false">
      <c r="A16" s="23" t="n">
        <v>536</v>
      </c>
      <c r="B16" s="19" t="s">
        <v>105</v>
      </c>
      <c r="C16" s="20" t="s">
        <v>104</v>
      </c>
      <c r="D16" s="25" t="n">
        <v>35740</v>
      </c>
      <c r="E16" s="22" t="n">
        <v>0.02</v>
      </c>
      <c r="F16" s="23" t="s">
        <v>19</v>
      </c>
    </row>
    <row r="17" s="31" customFormat="true" ht="32.25" hidden="false" customHeight="true" outlineLevel="0" collapsed="false">
      <c r="A17" s="23" t="n">
        <v>80</v>
      </c>
      <c r="B17" s="19" t="s">
        <v>106</v>
      </c>
      <c r="C17" s="20" t="s">
        <v>107</v>
      </c>
      <c r="D17" s="25" t="n">
        <v>35740</v>
      </c>
      <c r="E17" s="22" t="n">
        <v>0.01</v>
      </c>
      <c r="F17" s="23" t="s">
        <v>10</v>
      </c>
    </row>
    <row r="18" s="31" customFormat="true" ht="32.25" hidden="false" customHeight="true" outlineLevel="0" collapsed="false">
      <c r="A18" s="23" t="n">
        <v>227</v>
      </c>
      <c r="B18" s="19" t="s">
        <v>108</v>
      </c>
      <c r="C18" s="20" t="s">
        <v>109</v>
      </c>
      <c r="D18" s="25" t="n">
        <v>35740</v>
      </c>
      <c r="E18" s="22" t="n">
        <v>0.01</v>
      </c>
      <c r="F18" s="23" t="s">
        <v>10</v>
      </c>
    </row>
    <row r="19" s="31" customFormat="true" ht="32.25" hidden="false" customHeight="true" outlineLevel="0" collapsed="false">
      <c r="A19" s="23" t="n">
        <v>228</v>
      </c>
      <c r="B19" s="19" t="s">
        <v>110</v>
      </c>
      <c r="C19" s="20" t="s">
        <v>111</v>
      </c>
      <c r="D19" s="25" t="n">
        <v>35740</v>
      </c>
      <c r="E19" s="22" t="n">
        <v>0.01</v>
      </c>
      <c r="F19" s="23" t="s">
        <v>10</v>
      </c>
    </row>
    <row r="20" s="31" customFormat="true" ht="32.25" hidden="false" customHeight="true" outlineLevel="0" collapsed="false">
      <c r="A20" s="23" t="n">
        <v>414</v>
      </c>
      <c r="B20" s="19" t="s">
        <v>112</v>
      </c>
      <c r="C20" s="20" t="s">
        <v>76</v>
      </c>
      <c r="D20" s="25" t="n">
        <v>35740</v>
      </c>
      <c r="E20" s="22" t="n">
        <v>0.01</v>
      </c>
      <c r="F20" s="23" t="s">
        <v>10</v>
      </c>
    </row>
    <row r="21" s="31" customFormat="true" ht="32.25" hidden="false" customHeight="true" outlineLevel="0" collapsed="false">
      <c r="A21" s="23" t="n">
        <v>425</v>
      </c>
      <c r="B21" s="19" t="s">
        <v>113</v>
      </c>
      <c r="C21" s="20" t="s">
        <v>114</v>
      </c>
      <c r="D21" s="25" t="n">
        <v>35740</v>
      </c>
      <c r="E21" s="22" t="n">
        <v>0.01</v>
      </c>
      <c r="F21" s="23" t="s">
        <v>10</v>
      </c>
    </row>
    <row r="22" s="31" customFormat="true" ht="32.25" hidden="false" customHeight="true" outlineLevel="0" collapsed="false">
      <c r="A22" s="23" t="n">
        <v>71</v>
      </c>
      <c r="B22" s="19" t="s">
        <v>115</v>
      </c>
      <c r="C22" s="20" t="s">
        <v>116</v>
      </c>
      <c r="D22" s="25" t="n">
        <v>35740</v>
      </c>
      <c r="E22" s="22" t="n">
        <v>0.01</v>
      </c>
      <c r="F22" s="23" t="s">
        <v>10</v>
      </c>
    </row>
    <row r="23" s="31" customFormat="true" ht="32.25" hidden="false" customHeight="true" outlineLevel="0" collapsed="false">
      <c r="A23" s="23" t="n">
        <v>30</v>
      </c>
      <c r="B23" s="19" t="s">
        <v>117</v>
      </c>
      <c r="C23" s="20" t="s">
        <v>118</v>
      </c>
      <c r="D23" s="25" t="n">
        <v>35740</v>
      </c>
      <c r="E23" s="22" t="n">
        <v>0.01</v>
      </c>
      <c r="F23" s="23" t="s">
        <v>10</v>
      </c>
    </row>
    <row r="24" s="31" customFormat="true" ht="32.25" hidden="false" customHeight="true" outlineLevel="0" collapsed="false">
      <c r="A24" s="23" t="n">
        <v>480</v>
      </c>
      <c r="B24" s="19" t="s">
        <v>119</v>
      </c>
      <c r="C24" s="20" t="s">
        <v>120</v>
      </c>
      <c r="D24" s="25" t="n">
        <v>35740</v>
      </c>
      <c r="E24" s="22" t="n">
        <v>0.01</v>
      </c>
      <c r="F24" s="23" t="s">
        <v>10</v>
      </c>
    </row>
    <row r="25" s="31" customFormat="true" ht="32.25" hidden="false" customHeight="true" outlineLevel="0" collapsed="false">
      <c r="A25" s="23" t="n">
        <v>99</v>
      </c>
      <c r="B25" s="19" t="s">
        <v>121</v>
      </c>
      <c r="C25" s="20" t="s">
        <v>122</v>
      </c>
      <c r="D25" s="25" t="n">
        <v>35740</v>
      </c>
      <c r="E25" s="22" t="n">
        <v>0.02</v>
      </c>
      <c r="F25" s="23" t="s">
        <v>19</v>
      </c>
    </row>
    <row r="26" s="31" customFormat="true" ht="32.25" hidden="false" customHeight="true" outlineLevel="0" collapsed="false">
      <c r="A26" s="23" t="n">
        <v>124</v>
      </c>
      <c r="B26" s="19" t="s">
        <v>123</v>
      </c>
      <c r="C26" s="20" t="s">
        <v>124</v>
      </c>
      <c r="D26" s="25" t="n">
        <v>35740</v>
      </c>
      <c r="E26" s="22" t="n">
        <v>0.02</v>
      </c>
      <c r="F26" s="23" t="s">
        <v>19</v>
      </c>
    </row>
    <row r="27" s="31" customFormat="true" ht="32.25" hidden="false" customHeight="true" outlineLevel="0" collapsed="false">
      <c r="A27" s="23" t="n">
        <v>125</v>
      </c>
      <c r="B27" s="19" t="s">
        <v>125</v>
      </c>
      <c r="C27" s="20" t="s">
        <v>124</v>
      </c>
      <c r="D27" s="25" t="n">
        <v>35740</v>
      </c>
      <c r="E27" s="22" t="n">
        <v>0.02</v>
      </c>
      <c r="F27" s="23" t="s">
        <v>19</v>
      </c>
    </row>
    <row r="28" s="31" customFormat="true" ht="32.25" hidden="false" customHeight="true" outlineLevel="0" collapsed="false">
      <c r="A28" s="23" t="n">
        <v>416</v>
      </c>
      <c r="B28" s="19" t="s">
        <v>126</v>
      </c>
      <c r="C28" s="20" t="s">
        <v>124</v>
      </c>
      <c r="D28" s="25" t="n">
        <v>35740</v>
      </c>
      <c r="E28" s="22" t="n">
        <v>0.02</v>
      </c>
      <c r="F28" s="23" t="s">
        <v>19</v>
      </c>
    </row>
    <row r="29" s="31" customFormat="true" ht="32.25" hidden="false" customHeight="true" outlineLevel="0" collapsed="false">
      <c r="A29" s="23" t="n">
        <v>152</v>
      </c>
      <c r="B29" s="19" t="s">
        <v>127</v>
      </c>
      <c r="C29" s="20" t="s">
        <v>124</v>
      </c>
      <c r="D29" s="25" t="n">
        <v>35740</v>
      </c>
      <c r="E29" s="22" t="n">
        <v>0.02</v>
      </c>
      <c r="F29" s="23" t="s">
        <v>19</v>
      </c>
    </row>
    <row r="30" s="31" customFormat="true" ht="32.25" hidden="false" customHeight="true" outlineLevel="0" collapsed="false">
      <c r="A30" s="23" t="n">
        <v>153</v>
      </c>
      <c r="B30" s="19" t="s">
        <v>128</v>
      </c>
      <c r="C30" s="20" t="s">
        <v>124</v>
      </c>
      <c r="D30" s="25" t="n">
        <v>35740</v>
      </c>
      <c r="E30" s="22" t="n">
        <v>0.02</v>
      </c>
      <c r="F30" s="23" t="s">
        <v>19</v>
      </c>
    </row>
    <row r="31" s="31" customFormat="true" ht="32.25" hidden="false" customHeight="true" outlineLevel="0" collapsed="false">
      <c r="A31" s="23" t="n">
        <v>159</v>
      </c>
      <c r="B31" s="19" t="s">
        <v>129</v>
      </c>
      <c r="C31" s="20" t="s">
        <v>124</v>
      </c>
      <c r="D31" s="25" t="n">
        <v>35740</v>
      </c>
      <c r="E31" s="22" t="n">
        <v>0.02</v>
      </c>
      <c r="F31" s="23" t="s">
        <v>19</v>
      </c>
    </row>
    <row r="32" s="31" customFormat="true" ht="32.25" hidden="false" customHeight="true" outlineLevel="0" collapsed="false">
      <c r="A32" s="23" t="n">
        <v>479</v>
      </c>
      <c r="B32" s="19" t="s">
        <v>130</v>
      </c>
      <c r="C32" s="20" t="s">
        <v>122</v>
      </c>
      <c r="D32" s="25" t="n">
        <v>35740</v>
      </c>
      <c r="E32" s="22" t="n">
        <v>0.02</v>
      </c>
      <c r="F32" s="23" t="s">
        <v>19</v>
      </c>
    </row>
    <row r="33" s="31" customFormat="true" ht="32.25" hidden="false" customHeight="true" outlineLevel="0" collapsed="false">
      <c r="A33" s="23" t="n">
        <v>48</v>
      </c>
      <c r="B33" s="19" t="s">
        <v>131</v>
      </c>
      <c r="C33" s="20" t="s">
        <v>132</v>
      </c>
      <c r="D33" s="25" t="n">
        <v>35740</v>
      </c>
      <c r="E33" s="22" t="n">
        <v>0.01</v>
      </c>
      <c r="F33" s="23" t="s">
        <v>10</v>
      </c>
    </row>
    <row r="34" s="31" customFormat="true" ht="32.25" hidden="false" customHeight="true" outlineLevel="0" collapsed="false">
      <c r="A34" s="23" t="n">
        <v>134</v>
      </c>
      <c r="B34" s="19" t="s">
        <v>133</v>
      </c>
      <c r="C34" s="20" t="s">
        <v>134</v>
      </c>
      <c r="D34" s="25" t="n">
        <v>35740</v>
      </c>
      <c r="E34" s="22" t="n">
        <v>0.01</v>
      </c>
      <c r="F34" s="23" t="s">
        <v>10</v>
      </c>
    </row>
    <row r="35" s="31" customFormat="true" ht="32.25" hidden="false" customHeight="true" outlineLevel="0" collapsed="false">
      <c r="A35" s="23" t="n">
        <v>136</v>
      </c>
      <c r="B35" s="19" t="s">
        <v>135</v>
      </c>
      <c r="C35" s="20" t="s">
        <v>118</v>
      </c>
      <c r="D35" s="25" t="n">
        <v>35740</v>
      </c>
      <c r="E35" s="22" t="n">
        <v>0.01</v>
      </c>
      <c r="F35" s="23" t="s">
        <v>10</v>
      </c>
    </row>
    <row r="36" s="31" customFormat="true" ht="32.25" hidden="false" customHeight="true" outlineLevel="0" collapsed="false">
      <c r="A36" s="23" t="n">
        <v>428</v>
      </c>
      <c r="B36" s="19" t="s">
        <v>136</v>
      </c>
      <c r="C36" s="20" t="s">
        <v>137</v>
      </c>
      <c r="D36" s="25" t="n">
        <v>35740</v>
      </c>
      <c r="E36" s="22" t="n">
        <v>0.01</v>
      </c>
      <c r="F36" s="23" t="s">
        <v>10</v>
      </c>
    </row>
    <row r="37" s="31" customFormat="true" ht="32.25" hidden="false" customHeight="true" outlineLevel="0" collapsed="false">
      <c r="A37" s="23" t="n">
        <v>431</v>
      </c>
      <c r="B37" s="19" t="s">
        <v>138</v>
      </c>
      <c r="C37" s="20" t="s">
        <v>139</v>
      </c>
      <c r="D37" s="25" t="n">
        <v>35740</v>
      </c>
      <c r="E37" s="22" t="n">
        <v>0.02</v>
      </c>
      <c r="F37" s="23" t="s">
        <v>19</v>
      </c>
    </row>
    <row r="38" s="31" customFormat="true" ht="32.25" hidden="false" customHeight="true" outlineLevel="0" collapsed="false">
      <c r="A38" s="23" t="n">
        <v>564</v>
      </c>
      <c r="B38" s="19" t="s">
        <v>140</v>
      </c>
      <c r="C38" s="20" t="s">
        <v>141</v>
      </c>
      <c r="D38" s="25" t="n">
        <v>35740</v>
      </c>
      <c r="E38" s="22" t="n">
        <v>0.01</v>
      </c>
      <c r="F38" s="23" t="s">
        <v>10</v>
      </c>
    </row>
    <row r="39" s="31" customFormat="true" ht="32.25" hidden="false" customHeight="true" outlineLevel="0" collapsed="false">
      <c r="A39" s="23" t="n">
        <v>205</v>
      </c>
      <c r="B39" s="19" t="s">
        <v>142</v>
      </c>
      <c r="C39" s="20" t="s">
        <v>104</v>
      </c>
      <c r="D39" s="25" t="n">
        <v>35740</v>
      </c>
      <c r="E39" s="22" t="n">
        <v>0.01</v>
      </c>
      <c r="F39" s="23" t="s">
        <v>10</v>
      </c>
    </row>
    <row r="40" s="31" customFormat="true" ht="32.25" hidden="false" customHeight="true" outlineLevel="0" collapsed="false">
      <c r="A40" s="23" t="n">
        <v>35</v>
      </c>
      <c r="B40" s="19" t="s">
        <v>143</v>
      </c>
      <c r="C40" s="20" t="s">
        <v>104</v>
      </c>
      <c r="D40" s="25" t="n">
        <v>35740</v>
      </c>
      <c r="E40" s="22" t="n">
        <v>0.02</v>
      </c>
      <c r="F40" s="23" t="s">
        <v>19</v>
      </c>
    </row>
    <row r="41" s="31" customFormat="true" ht="32.25" hidden="false" customHeight="true" outlineLevel="0" collapsed="false">
      <c r="A41" s="23" t="n">
        <v>44</v>
      </c>
      <c r="B41" s="19" t="s">
        <v>8</v>
      </c>
      <c r="C41" s="20" t="s">
        <v>9</v>
      </c>
      <c r="D41" s="25" t="n">
        <v>35740</v>
      </c>
      <c r="E41" s="22" t="n">
        <v>0.01</v>
      </c>
      <c r="F41" s="23" t="s">
        <v>10</v>
      </c>
    </row>
    <row r="42" s="31" customFormat="true" ht="32.25" hidden="false" customHeight="true" outlineLevel="0" collapsed="false">
      <c r="A42" s="23" t="n">
        <v>45</v>
      </c>
      <c r="B42" s="19" t="s">
        <v>144</v>
      </c>
      <c r="C42" s="20" t="s">
        <v>145</v>
      </c>
      <c r="D42" s="25" t="n">
        <v>35740</v>
      </c>
      <c r="E42" s="22" t="n">
        <v>0.02</v>
      </c>
      <c r="F42" s="23" t="s">
        <v>19</v>
      </c>
    </row>
    <row r="43" s="31" customFormat="true" ht="32.25" hidden="false" customHeight="true" outlineLevel="0" collapsed="false">
      <c r="A43" s="23" t="n">
        <v>53</v>
      </c>
      <c r="B43" s="19" t="s">
        <v>146</v>
      </c>
      <c r="C43" s="20" t="s">
        <v>147</v>
      </c>
      <c r="D43" s="25" t="n">
        <v>35740</v>
      </c>
      <c r="E43" s="22" t="n">
        <v>0.01</v>
      </c>
      <c r="F43" s="23" t="s">
        <v>10</v>
      </c>
    </row>
    <row r="44" s="31" customFormat="true" ht="32.25" hidden="false" customHeight="true" outlineLevel="0" collapsed="false">
      <c r="A44" s="23" t="n">
        <v>104</v>
      </c>
      <c r="B44" s="19" t="s">
        <v>11</v>
      </c>
      <c r="C44" s="20" t="s">
        <v>12</v>
      </c>
      <c r="D44" s="25" t="n">
        <v>35740</v>
      </c>
      <c r="E44" s="22" t="n">
        <v>0.01</v>
      </c>
      <c r="F44" s="23" t="s">
        <v>10</v>
      </c>
    </row>
    <row r="45" s="31" customFormat="true" ht="32.25" hidden="false" customHeight="true" outlineLevel="0" collapsed="false">
      <c r="A45" s="23" t="n">
        <v>147</v>
      </c>
      <c r="B45" s="19" t="s">
        <v>148</v>
      </c>
      <c r="C45" s="20" t="s">
        <v>149</v>
      </c>
      <c r="D45" s="25" t="n">
        <v>35740</v>
      </c>
      <c r="E45" s="22" t="n">
        <v>0.01</v>
      </c>
      <c r="F45" s="23" t="s">
        <v>10</v>
      </c>
    </row>
    <row r="46" s="31" customFormat="true" ht="32.25" hidden="false" customHeight="true" outlineLevel="0" collapsed="false">
      <c r="A46" s="23" t="n">
        <v>160</v>
      </c>
      <c r="B46" s="19" t="s">
        <v>150</v>
      </c>
      <c r="C46" s="20" t="s">
        <v>151</v>
      </c>
      <c r="D46" s="25" t="n">
        <v>35740</v>
      </c>
      <c r="E46" s="22" t="n">
        <v>0.01</v>
      </c>
      <c r="F46" s="23" t="s">
        <v>10</v>
      </c>
    </row>
    <row r="47" s="31" customFormat="true" ht="32.25" hidden="false" customHeight="true" outlineLevel="0" collapsed="false">
      <c r="A47" s="23" t="n">
        <v>365</v>
      </c>
      <c r="B47" s="19" t="s">
        <v>152</v>
      </c>
      <c r="C47" s="20" t="s">
        <v>153</v>
      </c>
      <c r="D47" s="25" t="n">
        <v>35740</v>
      </c>
      <c r="E47" s="22" t="n">
        <v>0.01</v>
      </c>
      <c r="F47" s="23" t="s">
        <v>10</v>
      </c>
    </row>
    <row r="48" s="31" customFormat="true" ht="32.25" hidden="false" customHeight="true" outlineLevel="0" collapsed="false">
      <c r="A48" s="23" t="n">
        <v>381</v>
      </c>
      <c r="B48" s="19" t="s">
        <v>154</v>
      </c>
      <c r="C48" s="20" t="s">
        <v>92</v>
      </c>
      <c r="D48" s="25" t="n">
        <v>35740</v>
      </c>
      <c r="E48" s="22" t="n">
        <v>0.01</v>
      </c>
      <c r="F48" s="23" t="s">
        <v>10</v>
      </c>
    </row>
    <row r="49" s="31" customFormat="true" ht="32.25" hidden="false" customHeight="true" outlineLevel="0" collapsed="false">
      <c r="A49" s="23" t="n">
        <v>385</v>
      </c>
      <c r="B49" s="19" t="s">
        <v>155</v>
      </c>
      <c r="C49" s="20" t="s">
        <v>111</v>
      </c>
      <c r="D49" s="25" t="n">
        <v>35740</v>
      </c>
      <c r="E49" s="22" t="n">
        <v>0.01</v>
      </c>
      <c r="F49" s="23" t="s">
        <v>10</v>
      </c>
    </row>
    <row r="50" s="31" customFormat="true" ht="32.25" hidden="false" customHeight="true" outlineLevel="0" collapsed="false">
      <c r="A50" s="23" t="n">
        <v>388</v>
      </c>
      <c r="B50" s="19" t="s">
        <v>156</v>
      </c>
      <c r="C50" s="20" t="s">
        <v>157</v>
      </c>
      <c r="D50" s="25" t="n">
        <v>35740</v>
      </c>
      <c r="E50" s="22" t="n">
        <v>0.01</v>
      </c>
      <c r="F50" s="23" t="s">
        <v>10</v>
      </c>
    </row>
    <row r="51" s="31" customFormat="true" ht="32.25" hidden="false" customHeight="true" outlineLevel="0" collapsed="false">
      <c r="A51" s="23" t="n">
        <v>409</v>
      </c>
      <c r="B51" s="19" t="s">
        <v>158</v>
      </c>
      <c r="C51" s="20" t="s">
        <v>159</v>
      </c>
      <c r="D51" s="25" t="n">
        <v>35740</v>
      </c>
      <c r="E51" s="22" t="n">
        <v>0.02</v>
      </c>
      <c r="F51" s="23" t="s">
        <v>19</v>
      </c>
    </row>
    <row r="52" s="31" customFormat="true" ht="32.25" hidden="false" customHeight="true" outlineLevel="0" collapsed="false">
      <c r="A52" s="23" t="n">
        <v>424</v>
      </c>
      <c r="B52" s="19" t="s">
        <v>158</v>
      </c>
      <c r="C52" s="20" t="s">
        <v>160</v>
      </c>
      <c r="D52" s="25" t="n">
        <v>35740</v>
      </c>
      <c r="E52" s="22" t="n">
        <v>0.01</v>
      </c>
      <c r="F52" s="23" t="s">
        <v>10</v>
      </c>
    </row>
    <row r="53" s="31" customFormat="true" ht="32.25" hidden="false" customHeight="true" outlineLevel="0" collapsed="false">
      <c r="A53" s="23" t="n">
        <v>454</v>
      </c>
      <c r="B53" s="19" t="s">
        <v>161</v>
      </c>
      <c r="C53" s="20" t="s">
        <v>162</v>
      </c>
      <c r="D53" s="25" t="n">
        <v>35740</v>
      </c>
      <c r="E53" s="22" t="n">
        <v>0.02</v>
      </c>
      <c r="F53" s="23" t="s">
        <v>10</v>
      </c>
    </row>
    <row r="54" s="31" customFormat="true" ht="32.25" hidden="false" customHeight="true" outlineLevel="0" collapsed="false">
      <c r="A54" s="23" t="n">
        <v>455</v>
      </c>
      <c r="B54" s="19" t="s">
        <v>163</v>
      </c>
      <c r="C54" s="20" t="s">
        <v>164</v>
      </c>
      <c r="D54" s="25" t="n">
        <v>35740</v>
      </c>
      <c r="E54" s="22" t="n">
        <v>0.01</v>
      </c>
      <c r="F54" s="23" t="s">
        <v>10</v>
      </c>
    </row>
    <row r="55" s="31" customFormat="true" ht="32.25" hidden="false" customHeight="true" outlineLevel="0" collapsed="false">
      <c r="A55" s="23" t="n">
        <v>498</v>
      </c>
      <c r="B55" s="19" t="s">
        <v>165</v>
      </c>
      <c r="C55" s="20" t="s">
        <v>122</v>
      </c>
      <c r="D55" s="25" t="n">
        <v>35740</v>
      </c>
      <c r="E55" s="22" t="n">
        <v>0.02</v>
      </c>
      <c r="F55" s="23" t="s">
        <v>19</v>
      </c>
    </row>
    <row r="56" s="31" customFormat="true" ht="32.25" hidden="false" customHeight="true" outlineLevel="0" collapsed="false">
      <c r="A56" s="23" t="n">
        <v>500</v>
      </c>
      <c r="B56" s="19" t="s">
        <v>166</v>
      </c>
      <c r="C56" s="20" t="s">
        <v>122</v>
      </c>
      <c r="D56" s="25" t="n">
        <v>35740</v>
      </c>
      <c r="E56" s="22" t="n">
        <v>0.02</v>
      </c>
      <c r="F56" s="23" t="s">
        <v>19</v>
      </c>
    </row>
    <row r="57" s="31" customFormat="true" ht="32.25" hidden="false" customHeight="true" outlineLevel="0" collapsed="false">
      <c r="A57" s="23" t="n">
        <v>569</v>
      </c>
      <c r="B57" s="19" t="s">
        <v>167</v>
      </c>
      <c r="C57" s="20" t="s">
        <v>122</v>
      </c>
      <c r="D57" s="25" t="n">
        <v>35740</v>
      </c>
      <c r="E57" s="22" t="n">
        <v>0.02</v>
      </c>
      <c r="F57" s="23" t="s">
        <v>19</v>
      </c>
    </row>
    <row r="58" s="31" customFormat="true" ht="32.25" hidden="false" customHeight="true" outlineLevel="0" collapsed="false">
      <c r="A58" s="23" t="n">
        <v>446</v>
      </c>
      <c r="B58" s="19" t="s">
        <v>168</v>
      </c>
      <c r="C58" s="20" t="s">
        <v>84</v>
      </c>
      <c r="D58" s="25" t="n">
        <v>35740</v>
      </c>
      <c r="E58" s="22" t="n">
        <v>0.01</v>
      </c>
      <c r="F58" s="23" t="s">
        <v>10</v>
      </c>
    </row>
    <row r="59" s="31" customFormat="true" ht="32.25" hidden="false" customHeight="true" outlineLevel="0" collapsed="false">
      <c r="A59" s="23" t="n">
        <v>18</v>
      </c>
      <c r="B59" s="19" t="s">
        <v>169</v>
      </c>
      <c r="C59" s="20" t="s">
        <v>84</v>
      </c>
      <c r="D59" s="25" t="n">
        <v>35740</v>
      </c>
      <c r="E59" s="22" t="n">
        <v>0.01</v>
      </c>
      <c r="F59" s="23" t="s">
        <v>10</v>
      </c>
    </row>
    <row r="60" s="31" customFormat="true" ht="32.25" hidden="false" customHeight="true" outlineLevel="0" collapsed="false">
      <c r="A60" s="23" t="n">
        <v>19</v>
      </c>
      <c r="B60" s="19" t="s">
        <v>170</v>
      </c>
      <c r="C60" s="20" t="s">
        <v>122</v>
      </c>
      <c r="D60" s="25" t="n">
        <v>35740</v>
      </c>
      <c r="E60" s="22" t="n">
        <v>0.02</v>
      </c>
      <c r="F60" s="23" t="s">
        <v>19</v>
      </c>
    </row>
    <row r="61" s="31" customFormat="true" ht="32.25" hidden="false" customHeight="true" outlineLevel="0" collapsed="false">
      <c r="A61" s="23" t="n">
        <v>21</v>
      </c>
      <c r="B61" s="19" t="s">
        <v>171</v>
      </c>
      <c r="C61" s="20" t="s">
        <v>172</v>
      </c>
      <c r="D61" s="25" t="n">
        <v>35740</v>
      </c>
      <c r="E61" s="22" t="n">
        <v>0.01</v>
      </c>
      <c r="F61" s="23" t="s">
        <v>10</v>
      </c>
    </row>
    <row r="62" s="31" customFormat="true" ht="32.25" hidden="false" customHeight="true" outlineLevel="0" collapsed="false">
      <c r="A62" s="23" t="n">
        <v>22</v>
      </c>
      <c r="B62" s="19" t="s">
        <v>173</v>
      </c>
      <c r="C62" s="20" t="s">
        <v>122</v>
      </c>
      <c r="D62" s="25" t="n">
        <v>35740</v>
      </c>
      <c r="E62" s="22" t="n">
        <v>0.02</v>
      </c>
      <c r="F62" s="23" t="s">
        <v>19</v>
      </c>
    </row>
    <row r="63" s="31" customFormat="true" ht="32.25" hidden="false" customHeight="true" outlineLevel="0" collapsed="false">
      <c r="A63" s="23" t="n">
        <v>162</v>
      </c>
      <c r="B63" s="19" t="s">
        <v>174</v>
      </c>
      <c r="C63" s="20" t="s">
        <v>122</v>
      </c>
      <c r="D63" s="25" t="n">
        <v>35740</v>
      </c>
      <c r="E63" s="22" t="n">
        <v>0.02</v>
      </c>
      <c r="F63" s="23" t="s">
        <v>19</v>
      </c>
    </row>
    <row r="64" s="31" customFormat="true" ht="32.25" hidden="false" customHeight="true" outlineLevel="0" collapsed="false">
      <c r="A64" s="23" t="n">
        <v>163</v>
      </c>
      <c r="B64" s="19" t="s">
        <v>175</v>
      </c>
      <c r="C64" s="20" t="s">
        <v>124</v>
      </c>
      <c r="D64" s="25" t="n">
        <v>35740</v>
      </c>
      <c r="E64" s="22" t="n">
        <v>0.01</v>
      </c>
      <c r="F64" s="23" t="s">
        <v>10</v>
      </c>
    </row>
    <row r="65" s="31" customFormat="true" ht="32.25" hidden="false" customHeight="true" outlineLevel="0" collapsed="false">
      <c r="A65" s="23" t="n">
        <v>164</v>
      </c>
      <c r="B65" s="19" t="s">
        <v>176</v>
      </c>
      <c r="C65" s="20" t="s">
        <v>124</v>
      </c>
      <c r="D65" s="25" t="n">
        <v>35740</v>
      </c>
      <c r="E65" s="22" t="n">
        <v>0.01</v>
      </c>
      <c r="F65" s="23" t="s">
        <v>10</v>
      </c>
    </row>
    <row r="66" s="31" customFormat="true" ht="32.25" hidden="false" customHeight="true" outlineLevel="0" collapsed="false">
      <c r="A66" s="23" t="n">
        <v>165</v>
      </c>
      <c r="B66" s="19" t="s">
        <v>177</v>
      </c>
      <c r="C66" s="20" t="s">
        <v>124</v>
      </c>
      <c r="D66" s="25" t="n">
        <v>35740</v>
      </c>
      <c r="E66" s="22" t="n">
        <v>0.01</v>
      </c>
      <c r="F66" s="23" t="s">
        <v>10</v>
      </c>
    </row>
    <row r="67" s="31" customFormat="true" ht="32.25" hidden="false" customHeight="true" outlineLevel="0" collapsed="false">
      <c r="A67" s="23" t="n">
        <v>166</v>
      </c>
      <c r="B67" s="19" t="s">
        <v>178</v>
      </c>
      <c r="C67" s="20" t="s">
        <v>124</v>
      </c>
      <c r="D67" s="25" t="n">
        <v>35740</v>
      </c>
      <c r="E67" s="22" t="n">
        <v>0.01</v>
      </c>
      <c r="F67" s="23" t="s">
        <v>10</v>
      </c>
    </row>
    <row r="68" s="31" customFormat="true" ht="32.25" hidden="false" customHeight="true" outlineLevel="0" collapsed="false">
      <c r="A68" s="23" t="n">
        <v>167</v>
      </c>
      <c r="B68" s="19" t="s">
        <v>179</v>
      </c>
      <c r="C68" s="20" t="s">
        <v>124</v>
      </c>
      <c r="D68" s="25" t="n">
        <v>35740</v>
      </c>
      <c r="E68" s="22" t="n">
        <v>0.01</v>
      </c>
      <c r="F68" s="23" t="s">
        <v>10</v>
      </c>
    </row>
    <row r="69" s="31" customFormat="true" ht="32.25" hidden="false" customHeight="true" outlineLevel="0" collapsed="false">
      <c r="A69" s="23" t="n">
        <v>195</v>
      </c>
      <c r="B69" s="19" t="s">
        <v>180</v>
      </c>
      <c r="C69" s="20" t="s">
        <v>124</v>
      </c>
      <c r="D69" s="25" t="n">
        <v>35740</v>
      </c>
      <c r="E69" s="22" t="n">
        <v>0.01</v>
      </c>
      <c r="F69" s="23" t="s">
        <v>10</v>
      </c>
    </row>
    <row r="70" s="31" customFormat="true" ht="32.25" hidden="false" customHeight="true" outlineLevel="0" collapsed="false">
      <c r="A70" s="23" t="n">
        <v>371</v>
      </c>
      <c r="B70" s="19" t="s">
        <v>181</v>
      </c>
      <c r="C70" s="20" t="s">
        <v>182</v>
      </c>
      <c r="D70" s="25" t="n">
        <v>35740</v>
      </c>
      <c r="E70" s="22" t="n">
        <v>0.02</v>
      </c>
      <c r="F70" s="23" t="s">
        <v>19</v>
      </c>
    </row>
    <row r="71" s="31" customFormat="true" ht="32.25" hidden="false" customHeight="true" outlineLevel="0" collapsed="false">
      <c r="A71" s="23" t="n">
        <v>372</v>
      </c>
      <c r="B71" s="19" t="s">
        <v>183</v>
      </c>
      <c r="C71" s="20" t="s">
        <v>137</v>
      </c>
      <c r="D71" s="25" t="n">
        <v>35740</v>
      </c>
      <c r="E71" s="22" t="n">
        <v>0.01</v>
      </c>
      <c r="F71" s="23" t="s">
        <v>10</v>
      </c>
    </row>
    <row r="72" s="31" customFormat="true" ht="32.25" hidden="false" customHeight="true" outlineLevel="0" collapsed="false">
      <c r="A72" s="23" t="n">
        <v>373</v>
      </c>
      <c r="B72" s="19" t="s">
        <v>184</v>
      </c>
      <c r="C72" s="20" t="s">
        <v>185</v>
      </c>
      <c r="D72" s="25" t="n">
        <v>35740</v>
      </c>
      <c r="E72" s="22" t="n">
        <v>0.01</v>
      </c>
      <c r="F72" s="23" t="s">
        <v>10</v>
      </c>
    </row>
    <row r="73" s="31" customFormat="true" ht="32.25" hidden="false" customHeight="true" outlineLevel="0" collapsed="false">
      <c r="A73" s="23" t="n">
        <v>374</v>
      </c>
      <c r="B73" s="19" t="s">
        <v>186</v>
      </c>
      <c r="C73" s="20" t="s">
        <v>187</v>
      </c>
      <c r="D73" s="25" t="n">
        <v>35740</v>
      </c>
      <c r="E73" s="22" t="n">
        <v>0.01</v>
      </c>
      <c r="F73" s="23" t="s">
        <v>10</v>
      </c>
    </row>
    <row r="74" s="31" customFormat="true" ht="32.25" hidden="false" customHeight="true" outlineLevel="0" collapsed="false">
      <c r="A74" s="23" t="n">
        <v>375</v>
      </c>
      <c r="B74" s="19" t="s">
        <v>188</v>
      </c>
      <c r="C74" s="20" t="s">
        <v>141</v>
      </c>
      <c r="D74" s="25" t="n">
        <v>35740</v>
      </c>
      <c r="E74" s="22" t="n">
        <v>0.01</v>
      </c>
      <c r="F74" s="23" t="s">
        <v>10</v>
      </c>
    </row>
    <row r="75" s="31" customFormat="true" ht="32.25" hidden="false" customHeight="true" outlineLevel="0" collapsed="false">
      <c r="A75" s="23" t="n">
        <v>376</v>
      </c>
      <c r="B75" s="19" t="s">
        <v>189</v>
      </c>
      <c r="C75" s="20" t="s">
        <v>30</v>
      </c>
      <c r="D75" s="25" t="n">
        <v>35740</v>
      </c>
      <c r="E75" s="22" t="n">
        <v>0.01</v>
      </c>
      <c r="F75" s="23" t="s">
        <v>10</v>
      </c>
    </row>
    <row r="76" s="31" customFormat="true" ht="32.25" hidden="false" customHeight="true" outlineLevel="0" collapsed="false">
      <c r="A76" s="23" t="n">
        <v>395</v>
      </c>
      <c r="B76" s="19" t="s">
        <v>190</v>
      </c>
      <c r="C76" s="20" t="s">
        <v>111</v>
      </c>
      <c r="D76" s="25" t="n">
        <v>35740</v>
      </c>
      <c r="E76" s="22" t="n">
        <v>0.01</v>
      </c>
      <c r="F76" s="23" t="s">
        <v>10</v>
      </c>
    </row>
    <row r="77" s="31" customFormat="true" ht="32.25" hidden="false" customHeight="true" outlineLevel="0" collapsed="false">
      <c r="A77" s="23" t="n">
        <v>440</v>
      </c>
      <c r="B77" s="19" t="s">
        <v>191</v>
      </c>
      <c r="C77" s="20" t="s">
        <v>192</v>
      </c>
      <c r="D77" s="25" t="n">
        <v>35740</v>
      </c>
      <c r="E77" s="22" t="n">
        <v>0.01</v>
      </c>
      <c r="F77" s="23" t="s">
        <v>10</v>
      </c>
    </row>
    <row r="78" s="31" customFormat="true" ht="32.25" hidden="false" customHeight="true" outlineLevel="0" collapsed="false">
      <c r="A78" s="23" t="n">
        <v>448</v>
      </c>
      <c r="B78" s="19" t="s">
        <v>193</v>
      </c>
      <c r="C78" s="20" t="s">
        <v>194</v>
      </c>
      <c r="D78" s="25" t="n">
        <v>35740</v>
      </c>
      <c r="E78" s="22" t="n">
        <v>0.01</v>
      </c>
      <c r="F78" s="23" t="s">
        <v>10</v>
      </c>
    </row>
    <row r="79" s="31" customFormat="true" ht="32.25" hidden="false" customHeight="true" outlineLevel="0" collapsed="false">
      <c r="A79" s="23" t="n">
        <v>449</v>
      </c>
      <c r="B79" s="19" t="s">
        <v>195</v>
      </c>
      <c r="C79" s="20" t="s">
        <v>196</v>
      </c>
      <c r="D79" s="25" t="n">
        <v>35740</v>
      </c>
      <c r="E79" s="22" t="n">
        <v>0.01</v>
      </c>
      <c r="F79" s="23" t="s">
        <v>10</v>
      </c>
    </row>
    <row r="80" s="31" customFormat="true" ht="32.25" hidden="false" customHeight="true" outlineLevel="0" collapsed="false">
      <c r="A80" s="23" t="n">
        <v>450</v>
      </c>
      <c r="B80" s="19" t="s">
        <v>197</v>
      </c>
      <c r="C80" s="20" t="s">
        <v>196</v>
      </c>
      <c r="D80" s="25" t="n">
        <v>35740</v>
      </c>
      <c r="E80" s="22" t="n">
        <v>0.01</v>
      </c>
      <c r="F80" s="23" t="s">
        <v>10</v>
      </c>
    </row>
    <row r="81" s="31" customFormat="true" ht="32.25" hidden="false" customHeight="true" outlineLevel="0" collapsed="false">
      <c r="A81" s="23" t="n">
        <v>451</v>
      </c>
      <c r="B81" s="19" t="s">
        <v>198</v>
      </c>
      <c r="C81" s="20" t="s">
        <v>199</v>
      </c>
      <c r="D81" s="25" t="n">
        <v>35740</v>
      </c>
      <c r="E81" s="22" t="n">
        <v>0.01</v>
      </c>
      <c r="F81" s="23" t="s">
        <v>10</v>
      </c>
    </row>
    <row r="82" s="31" customFormat="true" ht="32.25" hidden="false" customHeight="true" outlineLevel="0" collapsed="false">
      <c r="A82" s="23" t="n">
        <v>452</v>
      </c>
      <c r="B82" s="19" t="s">
        <v>200</v>
      </c>
      <c r="C82" s="20" t="s">
        <v>151</v>
      </c>
      <c r="D82" s="25" t="n">
        <v>35740</v>
      </c>
      <c r="E82" s="22" t="n">
        <v>0.01</v>
      </c>
      <c r="F82" s="23" t="s">
        <v>10</v>
      </c>
    </row>
    <row r="83" s="31" customFormat="true" ht="32.25" hidden="false" customHeight="true" outlineLevel="0" collapsed="false">
      <c r="A83" s="23" t="n">
        <v>457</v>
      </c>
      <c r="B83" s="19" t="s">
        <v>201</v>
      </c>
      <c r="C83" s="20" t="s">
        <v>202</v>
      </c>
      <c r="D83" s="25" t="n">
        <v>35740</v>
      </c>
      <c r="E83" s="22" t="n">
        <v>0.01</v>
      </c>
      <c r="F83" s="23" t="s">
        <v>10</v>
      </c>
    </row>
    <row r="84" s="31" customFormat="true" ht="32.25" hidden="false" customHeight="true" outlineLevel="0" collapsed="false">
      <c r="A84" s="23" t="n">
        <v>458</v>
      </c>
      <c r="B84" s="19" t="s">
        <v>203</v>
      </c>
      <c r="C84" s="20" t="s">
        <v>102</v>
      </c>
      <c r="D84" s="25" t="n">
        <v>35740</v>
      </c>
      <c r="E84" s="22" t="n">
        <v>0.01</v>
      </c>
      <c r="F84" s="23" t="s">
        <v>10</v>
      </c>
    </row>
    <row r="85" s="31" customFormat="true" ht="32.25" hidden="false" customHeight="true" outlineLevel="0" collapsed="false">
      <c r="A85" s="23" t="n">
        <v>460</v>
      </c>
      <c r="B85" s="19" t="s">
        <v>204</v>
      </c>
      <c r="C85" s="20" t="s">
        <v>96</v>
      </c>
      <c r="D85" s="25" t="n">
        <v>35740</v>
      </c>
      <c r="E85" s="22" t="n">
        <v>0.02</v>
      </c>
      <c r="F85" s="23" t="s">
        <v>19</v>
      </c>
    </row>
    <row r="86" s="31" customFormat="true" ht="32.25" hidden="false" customHeight="true" outlineLevel="0" collapsed="false">
      <c r="A86" s="23" t="n">
        <v>461</v>
      </c>
      <c r="B86" s="19" t="s">
        <v>204</v>
      </c>
      <c r="C86" s="20" t="s">
        <v>102</v>
      </c>
      <c r="D86" s="25" t="n">
        <v>35740</v>
      </c>
      <c r="E86" s="22" t="n">
        <v>0.01</v>
      </c>
      <c r="F86" s="23" t="s">
        <v>10</v>
      </c>
    </row>
    <row r="87" s="31" customFormat="true" ht="32.25" hidden="false" customHeight="true" outlineLevel="0" collapsed="false">
      <c r="A87" s="23" t="n">
        <v>462</v>
      </c>
      <c r="B87" s="19" t="s">
        <v>205</v>
      </c>
      <c r="C87" s="20" t="s">
        <v>206</v>
      </c>
      <c r="D87" s="25" t="n">
        <v>35740</v>
      </c>
      <c r="E87" s="22" t="n">
        <v>0.01</v>
      </c>
      <c r="F87" s="23" t="s">
        <v>10</v>
      </c>
    </row>
    <row r="88" s="31" customFormat="true" ht="32.25" hidden="false" customHeight="true" outlineLevel="0" collapsed="false">
      <c r="A88" s="23" t="n">
        <v>520</v>
      </c>
      <c r="B88" s="19" t="s">
        <v>207</v>
      </c>
      <c r="C88" s="20" t="s">
        <v>96</v>
      </c>
      <c r="D88" s="25" t="n">
        <v>35740</v>
      </c>
      <c r="E88" s="22" t="n">
        <v>0.02</v>
      </c>
      <c r="F88" s="23" t="s">
        <v>19</v>
      </c>
    </row>
    <row r="89" s="31" customFormat="true" ht="32.25" hidden="false" customHeight="true" outlineLevel="0" collapsed="false">
      <c r="A89" s="23" t="n">
        <v>537</v>
      </c>
      <c r="B89" s="19" t="s">
        <v>208</v>
      </c>
      <c r="C89" s="20" t="s">
        <v>104</v>
      </c>
      <c r="D89" s="25" t="n">
        <v>35740</v>
      </c>
      <c r="E89" s="22" t="n">
        <v>0.02</v>
      </c>
      <c r="F89" s="23" t="s">
        <v>19</v>
      </c>
    </row>
    <row r="90" s="31" customFormat="true" ht="32.25" hidden="false" customHeight="true" outlineLevel="0" collapsed="false">
      <c r="A90" s="23" t="n">
        <v>539</v>
      </c>
      <c r="B90" s="19" t="s">
        <v>209</v>
      </c>
      <c r="C90" s="20" t="s">
        <v>210</v>
      </c>
      <c r="D90" s="25" t="n">
        <v>35740</v>
      </c>
      <c r="E90" s="22" t="n">
        <v>0.01</v>
      </c>
      <c r="F90" s="23" t="s">
        <v>10</v>
      </c>
    </row>
    <row r="91" s="31" customFormat="true" ht="32.25" hidden="false" customHeight="true" outlineLevel="0" collapsed="false">
      <c r="A91" s="23" t="n">
        <v>540</v>
      </c>
      <c r="B91" s="19" t="s">
        <v>211</v>
      </c>
      <c r="C91" s="20" t="s">
        <v>120</v>
      </c>
      <c r="D91" s="25" t="n">
        <v>35740</v>
      </c>
      <c r="E91" s="22" t="n">
        <v>0.02</v>
      </c>
      <c r="F91" s="23" t="s">
        <v>19</v>
      </c>
    </row>
    <row r="92" s="31" customFormat="true" ht="32.25" hidden="false" customHeight="true" outlineLevel="0" collapsed="false">
      <c r="A92" s="23" t="n">
        <v>575</v>
      </c>
      <c r="B92" s="19" t="s">
        <v>212</v>
      </c>
      <c r="C92" s="20" t="s">
        <v>120</v>
      </c>
      <c r="D92" s="25" t="n">
        <v>35740</v>
      </c>
      <c r="E92" s="22" t="n">
        <v>0.02</v>
      </c>
      <c r="F92" s="23" t="s">
        <v>19</v>
      </c>
    </row>
    <row r="93" s="31" customFormat="true" ht="32.25" hidden="false" customHeight="true" outlineLevel="0" collapsed="false">
      <c r="A93" s="23" t="n">
        <v>59</v>
      </c>
      <c r="B93" s="19" t="s">
        <v>213</v>
      </c>
      <c r="C93" s="20" t="s">
        <v>92</v>
      </c>
      <c r="D93" s="25" t="n">
        <v>35740</v>
      </c>
      <c r="E93" s="22" t="n">
        <v>0.02</v>
      </c>
      <c r="F93" s="23" t="s">
        <v>19</v>
      </c>
    </row>
    <row r="94" s="31" customFormat="true" ht="32.25" hidden="false" customHeight="true" outlineLevel="0" collapsed="false">
      <c r="A94" s="23" t="n">
        <v>511</v>
      </c>
      <c r="B94" s="19" t="s">
        <v>214</v>
      </c>
      <c r="C94" s="20" t="s">
        <v>102</v>
      </c>
      <c r="D94" s="25" t="n">
        <v>35740</v>
      </c>
      <c r="E94" s="22" t="n">
        <v>0.01</v>
      </c>
      <c r="F94" s="23" t="s">
        <v>10</v>
      </c>
    </row>
    <row r="95" s="31" customFormat="true" ht="32.25" hidden="false" customHeight="true" outlineLevel="0" collapsed="false">
      <c r="A95" s="23" t="n">
        <v>492</v>
      </c>
      <c r="B95" s="19" t="s">
        <v>215</v>
      </c>
      <c r="C95" s="20" t="s">
        <v>124</v>
      </c>
      <c r="D95" s="25" t="n">
        <v>35740</v>
      </c>
      <c r="E95" s="22" t="n">
        <v>0.01</v>
      </c>
      <c r="F95" s="23" t="s">
        <v>10</v>
      </c>
    </row>
    <row r="96" s="31" customFormat="true" ht="32.25" hidden="false" customHeight="true" outlineLevel="0" collapsed="false">
      <c r="A96" s="23" t="n">
        <v>358</v>
      </c>
      <c r="B96" s="19" t="s">
        <v>216</v>
      </c>
      <c r="C96" s="20" t="s">
        <v>217</v>
      </c>
      <c r="D96" s="25" t="n">
        <v>35740</v>
      </c>
      <c r="E96" s="22" t="n">
        <v>0.01</v>
      </c>
      <c r="F96" s="23" t="s">
        <v>10</v>
      </c>
    </row>
    <row r="97" s="31" customFormat="true" ht="32.25" hidden="false" customHeight="true" outlineLevel="0" collapsed="false">
      <c r="A97" s="23" t="n">
        <v>37</v>
      </c>
      <c r="B97" s="19" t="s">
        <v>218</v>
      </c>
      <c r="C97" s="20" t="s">
        <v>219</v>
      </c>
      <c r="D97" s="25" t="n">
        <v>35740</v>
      </c>
      <c r="E97" s="22" t="n">
        <v>0.01</v>
      </c>
      <c r="F97" s="23" t="s">
        <v>10</v>
      </c>
    </row>
    <row r="98" s="31" customFormat="true" ht="32.25" hidden="false" customHeight="true" outlineLevel="0" collapsed="false">
      <c r="A98" s="23" t="n">
        <v>38</v>
      </c>
      <c r="B98" s="19" t="s">
        <v>220</v>
      </c>
      <c r="C98" s="20" t="s">
        <v>159</v>
      </c>
      <c r="D98" s="25" t="n">
        <v>35740</v>
      </c>
      <c r="E98" s="22" t="n">
        <v>0.02</v>
      </c>
      <c r="F98" s="23" t="s">
        <v>19</v>
      </c>
    </row>
    <row r="99" s="31" customFormat="true" ht="32.25" hidden="false" customHeight="true" outlineLevel="0" collapsed="false">
      <c r="A99" s="23" t="n">
        <v>39</v>
      </c>
      <c r="B99" s="19" t="s">
        <v>221</v>
      </c>
      <c r="C99" s="20" t="s">
        <v>222</v>
      </c>
      <c r="D99" s="25" t="n">
        <v>35740</v>
      </c>
      <c r="E99" s="22" t="n">
        <v>0.01</v>
      </c>
      <c r="F99" s="23" t="s">
        <v>10</v>
      </c>
    </row>
    <row r="100" s="31" customFormat="true" ht="32.25" hidden="false" customHeight="true" outlineLevel="0" collapsed="false">
      <c r="A100" s="23" t="n">
        <v>40</v>
      </c>
      <c r="B100" s="19" t="s">
        <v>223</v>
      </c>
      <c r="C100" s="20" t="s">
        <v>114</v>
      </c>
      <c r="D100" s="25" t="n">
        <v>35740</v>
      </c>
      <c r="E100" s="22" t="n">
        <v>0.01</v>
      </c>
      <c r="F100" s="23" t="s">
        <v>10</v>
      </c>
    </row>
    <row r="101" s="31" customFormat="true" ht="32.25" hidden="false" customHeight="true" outlineLevel="0" collapsed="false">
      <c r="A101" s="23" t="n">
        <v>42</v>
      </c>
      <c r="B101" s="19" t="s">
        <v>224</v>
      </c>
      <c r="C101" s="20" t="s">
        <v>196</v>
      </c>
      <c r="D101" s="25" t="n">
        <v>35740</v>
      </c>
      <c r="E101" s="22" t="n">
        <v>0.01</v>
      </c>
      <c r="F101" s="23" t="s">
        <v>10</v>
      </c>
    </row>
    <row r="102" s="31" customFormat="true" ht="32.25" hidden="false" customHeight="true" outlineLevel="0" collapsed="false">
      <c r="A102" s="23" t="n">
        <v>83</v>
      </c>
      <c r="B102" s="19" t="s">
        <v>225</v>
      </c>
      <c r="C102" s="20" t="s">
        <v>196</v>
      </c>
      <c r="D102" s="25" t="n">
        <v>35740</v>
      </c>
      <c r="E102" s="22" t="n">
        <v>0.01</v>
      </c>
      <c r="F102" s="23" t="s">
        <v>10</v>
      </c>
    </row>
    <row r="103" s="31" customFormat="true" ht="32.25" hidden="false" customHeight="true" outlineLevel="0" collapsed="false">
      <c r="A103" s="23" t="n">
        <v>84</v>
      </c>
      <c r="B103" s="19" t="s">
        <v>226</v>
      </c>
      <c r="C103" s="20" t="s">
        <v>122</v>
      </c>
      <c r="D103" s="25" t="n">
        <v>35740</v>
      </c>
      <c r="E103" s="22" t="n">
        <v>0.02</v>
      </c>
      <c r="F103" s="23" t="s">
        <v>19</v>
      </c>
    </row>
    <row r="104" s="31" customFormat="true" ht="32.25" hidden="false" customHeight="true" outlineLevel="0" collapsed="false">
      <c r="A104" s="23" t="n">
        <v>86</v>
      </c>
      <c r="B104" s="19" t="s">
        <v>227</v>
      </c>
      <c r="C104" s="20" t="s">
        <v>124</v>
      </c>
      <c r="D104" s="25" t="n">
        <v>35740</v>
      </c>
      <c r="E104" s="22" t="n">
        <v>0.01</v>
      </c>
      <c r="F104" s="23" t="s">
        <v>10</v>
      </c>
    </row>
    <row r="105" s="31" customFormat="true" ht="32.25" hidden="false" customHeight="true" outlineLevel="0" collapsed="false">
      <c r="A105" s="23" t="n">
        <v>87</v>
      </c>
      <c r="B105" s="19" t="s">
        <v>228</v>
      </c>
      <c r="C105" s="20" t="s">
        <v>229</v>
      </c>
      <c r="D105" s="25" t="n">
        <v>35740</v>
      </c>
      <c r="E105" s="22" t="n">
        <v>0.02</v>
      </c>
      <c r="F105" s="23" t="s">
        <v>19</v>
      </c>
    </row>
    <row r="106" s="31" customFormat="true" ht="32.25" hidden="false" customHeight="true" outlineLevel="0" collapsed="false">
      <c r="A106" s="23" t="n">
        <v>88</v>
      </c>
      <c r="B106" s="19" t="s">
        <v>230</v>
      </c>
      <c r="C106" s="20" t="s">
        <v>231</v>
      </c>
      <c r="D106" s="25" t="n">
        <v>35740</v>
      </c>
      <c r="E106" s="22" t="n">
        <v>0.02</v>
      </c>
      <c r="F106" s="23" t="s">
        <v>19</v>
      </c>
    </row>
    <row r="107" s="31" customFormat="true" ht="32.25" hidden="false" customHeight="true" outlineLevel="0" collapsed="false">
      <c r="A107" s="23" t="n">
        <v>115</v>
      </c>
      <c r="B107" s="19" t="s">
        <v>232</v>
      </c>
      <c r="C107" s="20" t="s">
        <v>102</v>
      </c>
      <c r="D107" s="25" t="n">
        <v>35740</v>
      </c>
      <c r="E107" s="22" t="n">
        <v>0.01</v>
      </c>
      <c r="F107" s="23" t="s">
        <v>10</v>
      </c>
    </row>
    <row r="108" s="31" customFormat="true" ht="32.25" hidden="false" customHeight="true" outlineLevel="0" collapsed="false">
      <c r="A108" s="23" t="n">
        <v>127</v>
      </c>
      <c r="B108" s="19" t="s">
        <v>233</v>
      </c>
      <c r="C108" s="20" t="s">
        <v>111</v>
      </c>
      <c r="D108" s="25" t="n">
        <v>35740</v>
      </c>
      <c r="E108" s="22" t="n">
        <v>0.01</v>
      </c>
      <c r="F108" s="23" t="s">
        <v>10</v>
      </c>
    </row>
    <row r="109" s="31" customFormat="true" ht="32.25" hidden="false" customHeight="true" outlineLevel="0" collapsed="false">
      <c r="A109" s="23" t="n">
        <v>187</v>
      </c>
      <c r="B109" s="19" t="s">
        <v>234</v>
      </c>
      <c r="C109" s="20" t="s">
        <v>235</v>
      </c>
      <c r="D109" s="25" t="n">
        <v>35740</v>
      </c>
      <c r="E109" s="22" t="n">
        <v>0.01</v>
      </c>
      <c r="F109" s="23" t="s">
        <v>10</v>
      </c>
    </row>
    <row r="110" s="31" customFormat="true" ht="32.25" hidden="false" customHeight="true" outlineLevel="0" collapsed="false">
      <c r="A110" s="23" t="n">
        <v>188</v>
      </c>
      <c r="B110" s="19" t="s">
        <v>236</v>
      </c>
      <c r="C110" s="20" t="s">
        <v>237</v>
      </c>
      <c r="D110" s="25" t="n">
        <v>35740</v>
      </c>
      <c r="E110" s="22" t="n">
        <v>0.01</v>
      </c>
      <c r="F110" s="23" t="s">
        <v>10</v>
      </c>
    </row>
    <row r="111" s="31" customFormat="true" ht="32.25" hidden="false" customHeight="true" outlineLevel="0" collapsed="false">
      <c r="A111" s="23" t="n">
        <v>189</v>
      </c>
      <c r="B111" s="19" t="s">
        <v>238</v>
      </c>
      <c r="C111" s="20" t="s">
        <v>118</v>
      </c>
      <c r="D111" s="25" t="n">
        <v>35740</v>
      </c>
      <c r="E111" s="22" t="n">
        <v>0.01</v>
      </c>
      <c r="F111" s="23" t="s">
        <v>10</v>
      </c>
    </row>
    <row r="112" s="31" customFormat="true" ht="32.25" hidden="false" customHeight="true" outlineLevel="0" collapsed="false">
      <c r="A112" s="23" t="n">
        <v>232</v>
      </c>
      <c r="B112" s="19" t="s">
        <v>239</v>
      </c>
      <c r="C112" s="20" t="s">
        <v>118</v>
      </c>
      <c r="D112" s="25" t="n">
        <v>35740</v>
      </c>
      <c r="E112" s="22" t="n">
        <v>0.01</v>
      </c>
      <c r="F112" s="23" t="s">
        <v>10</v>
      </c>
    </row>
    <row r="113" s="31" customFormat="true" ht="32.25" hidden="false" customHeight="true" outlineLevel="0" collapsed="false">
      <c r="A113" s="23" t="n">
        <v>233</v>
      </c>
      <c r="B113" s="19" t="s">
        <v>240</v>
      </c>
      <c r="C113" s="20" t="s">
        <v>118</v>
      </c>
      <c r="D113" s="25" t="n">
        <v>35740</v>
      </c>
      <c r="E113" s="22" t="n">
        <v>0.01</v>
      </c>
      <c r="F113" s="23" t="s">
        <v>10</v>
      </c>
    </row>
    <row r="114" s="31" customFormat="true" ht="32.25" hidden="false" customHeight="true" outlineLevel="0" collapsed="false">
      <c r="A114" s="23" t="n">
        <v>234</v>
      </c>
      <c r="B114" s="19" t="s">
        <v>241</v>
      </c>
      <c r="C114" s="20" t="s">
        <v>151</v>
      </c>
      <c r="D114" s="25" t="n">
        <v>35740</v>
      </c>
      <c r="E114" s="22" t="n">
        <v>0.01</v>
      </c>
      <c r="F114" s="23" t="s">
        <v>10</v>
      </c>
    </row>
    <row r="115" s="31" customFormat="true" ht="32.25" hidden="false" customHeight="true" outlineLevel="0" collapsed="false">
      <c r="A115" s="23" t="n">
        <v>235</v>
      </c>
      <c r="B115" s="19" t="s">
        <v>242</v>
      </c>
      <c r="C115" s="20" t="s">
        <v>98</v>
      </c>
      <c r="D115" s="25" t="n">
        <v>35740</v>
      </c>
      <c r="E115" s="22" t="n">
        <v>0.01</v>
      </c>
      <c r="F115" s="23" t="s">
        <v>10</v>
      </c>
    </row>
    <row r="116" s="31" customFormat="true" ht="32.25" hidden="false" customHeight="true" outlineLevel="0" collapsed="false">
      <c r="A116" s="23" t="n">
        <v>236</v>
      </c>
      <c r="B116" s="19" t="s">
        <v>243</v>
      </c>
      <c r="C116" s="20" t="s">
        <v>104</v>
      </c>
      <c r="D116" s="25" t="n">
        <v>35740</v>
      </c>
      <c r="E116" s="22" t="n">
        <v>0.02</v>
      </c>
      <c r="F116" s="23" t="s">
        <v>19</v>
      </c>
    </row>
    <row r="117" s="31" customFormat="true" ht="32.25" hidden="false" customHeight="true" outlineLevel="0" collapsed="false">
      <c r="A117" s="23" t="n">
        <v>240</v>
      </c>
      <c r="B117" s="19" t="s">
        <v>244</v>
      </c>
      <c r="C117" s="20" t="s">
        <v>245</v>
      </c>
      <c r="D117" s="25" t="n">
        <v>35740</v>
      </c>
      <c r="E117" s="22" t="n">
        <v>0.01</v>
      </c>
      <c r="F117" s="23" t="s">
        <v>10</v>
      </c>
    </row>
    <row r="118" s="31" customFormat="true" ht="32.25" hidden="false" customHeight="true" outlineLevel="0" collapsed="false">
      <c r="A118" s="23" t="n">
        <v>241</v>
      </c>
      <c r="B118" s="19" t="s">
        <v>246</v>
      </c>
      <c r="C118" s="20" t="s">
        <v>102</v>
      </c>
      <c r="D118" s="25" t="n">
        <v>35740</v>
      </c>
      <c r="E118" s="22" t="n">
        <v>0.01</v>
      </c>
      <c r="F118" s="23" t="s">
        <v>10</v>
      </c>
    </row>
    <row r="119" s="31" customFormat="true" ht="32.25" hidden="false" customHeight="true" outlineLevel="0" collapsed="false">
      <c r="A119" s="23" t="n">
        <v>253</v>
      </c>
      <c r="B119" s="19" t="s">
        <v>247</v>
      </c>
      <c r="C119" s="20" t="s">
        <v>14</v>
      </c>
      <c r="D119" s="25" t="n">
        <v>35740</v>
      </c>
      <c r="E119" s="22" t="n">
        <v>0.01</v>
      </c>
      <c r="F119" s="23" t="s">
        <v>10</v>
      </c>
    </row>
    <row r="120" s="31" customFormat="true" ht="32.25" hidden="false" customHeight="true" outlineLevel="0" collapsed="false">
      <c r="A120" s="23" t="n">
        <v>254</v>
      </c>
      <c r="B120" s="19" t="s">
        <v>248</v>
      </c>
      <c r="C120" s="20" t="s">
        <v>149</v>
      </c>
      <c r="D120" s="25" t="n">
        <v>35740</v>
      </c>
      <c r="E120" s="22" t="n">
        <v>0.02</v>
      </c>
      <c r="F120" s="23" t="s">
        <v>19</v>
      </c>
    </row>
    <row r="121" s="31" customFormat="true" ht="32.25" hidden="false" customHeight="true" outlineLevel="0" collapsed="false">
      <c r="A121" s="23" t="n">
        <v>255</v>
      </c>
      <c r="B121" s="19" t="s">
        <v>249</v>
      </c>
      <c r="C121" s="20" t="s">
        <v>250</v>
      </c>
      <c r="D121" s="25" t="n">
        <v>35740</v>
      </c>
      <c r="E121" s="22" t="n">
        <v>0.01</v>
      </c>
      <c r="F121" s="23" t="s">
        <v>10</v>
      </c>
    </row>
    <row r="122" s="31" customFormat="true" ht="32.25" hidden="false" customHeight="true" outlineLevel="0" collapsed="false">
      <c r="A122" s="23" t="n">
        <v>258</v>
      </c>
      <c r="B122" s="19" t="s">
        <v>251</v>
      </c>
      <c r="C122" s="20" t="s">
        <v>252</v>
      </c>
      <c r="D122" s="25" t="n">
        <v>35740</v>
      </c>
      <c r="E122" s="22" t="n">
        <v>0.01</v>
      </c>
      <c r="F122" s="23" t="s">
        <v>10</v>
      </c>
    </row>
    <row r="123" s="31" customFormat="true" ht="32.25" hidden="false" customHeight="true" outlineLevel="0" collapsed="false">
      <c r="A123" s="23" t="n">
        <v>260</v>
      </c>
      <c r="B123" s="19" t="s">
        <v>253</v>
      </c>
      <c r="C123" s="20" t="s">
        <v>252</v>
      </c>
      <c r="D123" s="25" t="n">
        <v>35740</v>
      </c>
      <c r="E123" s="22" t="n">
        <v>0.02</v>
      </c>
      <c r="F123" s="23" t="s">
        <v>19</v>
      </c>
    </row>
    <row r="124" s="31" customFormat="true" ht="32.25" hidden="false" customHeight="true" outlineLevel="0" collapsed="false">
      <c r="A124" s="23" t="n">
        <v>277</v>
      </c>
      <c r="B124" s="19" t="s">
        <v>254</v>
      </c>
      <c r="C124" s="20" t="s">
        <v>90</v>
      </c>
      <c r="D124" s="25" t="n">
        <v>35740</v>
      </c>
      <c r="E124" s="22" t="n">
        <v>0.01</v>
      </c>
      <c r="F124" s="23" t="s">
        <v>10</v>
      </c>
    </row>
    <row r="125" s="31" customFormat="true" ht="32.25" hidden="false" customHeight="true" outlineLevel="0" collapsed="false">
      <c r="A125" s="23" t="n">
        <v>278</v>
      </c>
      <c r="B125" s="19" t="s">
        <v>255</v>
      </c>
      <c r="C125" s="20" t="s">
        <v>231</v>
      </c>
      <c r="D125" s="25" t="n">
        <v>35740</v>
      </c>
      <c r="E125" s="22" t="n">
        <v>0.02</v>
      </c>
      <c r="F125" s="23" t="s">
        <v>19</v>
      </c>
    </row>
    <row r="126" s="31" customFormat="true" ht="32.25" hidden="false" customHeight="true" outlineLevel="0" collapsed="false">
      <c r="A126" s="23" t="n">
        <v>287</v>
      </c>
      <c r="B126" s="19" t="s">
        <v>256</v>
      </c>
      <c r="C126" s="20" t="s">
        <v>257</v>
      </c>
      <c r="D126" s="25" t="n">
        <v>35740</v>
      </c>
      <c r="E126" s="22" t="n">
        <v>0.01</v>
      </c>
      <c r="F126" s="23" t="s">
        <v>10</v>
      </c>
    </row>
    <row r="127" s="31" customFormat="true" ht="32.25" hidden="false" customHeight="true" outlineLevel="0" collapsed="false">
      <c r="A127" s="23" t="n">
        <v>549</v>
      </c>
      <c r="B127" s="19" t="s">
        <v>258</v>
      </c>
      <c r="C127" s="20" t="s">
        <v>257</v>
      </c>
      <c r="D127" s="25" t="n">
        <v>35740</v>
      </c>
      <c r="E127" s="22" t="n">
        <v>0.01</v>
      </c>
      <c r="F127" s="23" t="s">
        <v>10</v>
      </c>
    </row>
    <row r="128" s="31" customFormat="true" ht="32.25" hidden="false" customHeight="true" outlineLevel="0" collapsed="false">
      <c r="A128" s="23" t="n">
        <v>561</v>
      </c>
      <c r="B128" s="19" t="s">
        <v>259</v>
      </c>
      <c r="C128" s="20" t="s">
        <v>260</v>
      </c>
      <c r="D128" s="25" t="n">
        <v>35740</v>
      </c>
      <c r="E128" s="22" t="n">
        <v>0.01</v>
      </c>
      <c r="F128" s="23" t="s">
        <v>10</v>
      </c>
    </row>
    <row r="129" s="31" customFormat="true" ht="32.25" hidden="false" customHeight="true" outlineLevel="0" collapsed="false">
      <c r="A129" s="23" t="n">
        <v>238</v>
      </c>
      <c r="B129" s="19" t="s">
        <v>259</v>
      </c>
      <c r="C129" s="20" t="s">
        <v>84</v>
      </c>
      <c r="D129" s="25" t="n">
        <v>35740</v>
      </c>
      <c r="E129" s="22" t="n">
        <v>0.01</v>
      </c>
      <c r="F129" s="23" t="s">
        <v>10</v>
      </c>
    </row>
    <row r="130" s="31" customFormat="true" ht="32.25" hidden="false" customHeight="true" outlineLevel="0" collapsed="false">
      <c r="A130" s="23" t="n">
        <v>4</v>
      </c>
      <c r="B130" s="19" t="s">
        <v>259</v>
      </c>
      <c r="C130" s="20" t="s">
        <v>261</v>
      </c>
      <c r="D130" s="25" t="n">
        <v>35740</v>
      </c>
      <c r="E130" s="22" t="n">
        <v>0.02</v>
      </c>
      <c r="F130" s="23" t="s">
        <v>19</v>
      </c>
    </row>
    <row r="131" s="31" customFormat="true" ht="32.25" hidden="false" customHeight="true" outlineLevel="0" collapsed="false">
      <c r="A131" s="23" t="n">
        <v>63</v>
      </c>
      <c r="B131" s="19" t="s">
        <v>262</v>
      </c>
      <c r="C131" s="20" t="s">
        <v>263</v>
      </c>
      <c r="D131" s="25" t="n">
        <v>35740</v>
      </c>
      <c r="E131" s="22" t="n">
        <v>0.01</v>
      </c>
      <c r="F131" s="23" t="s">
        <v>10</v>
      </c>
    </row>
    <row r="132" s="31" customFormat="true" ht="32.25" hidden="false" customHeight="true" outlineLevel="0" collapsed="false">
      <c r="A132" s="23" t="n">
        <v>551</v>
      </c>
      <c r="B132" s="19" t="s">
        <v>264</v>
      </c>
      <c r="C132" s="20" t="s">
        <v>257</v>
      </c>
      <c r="D132" s="25" t="n">
        <v>35740</v>
      </c>
      <c r="E132" s="22" t="n">
        <v>0.01</v>
      </c>
      <c r="F132" s="23" t="s">
        <v>10</v>
      </c>
    </row>
    <row r="133" s="31" customFormat="true" ht="32.25" hidden="false" customHeight="true" outlineLevel="0" collapsed="false">
      <c r="A133" s="23" t="n">
        <v>543</v>
      </c>
      <c r="B133" s="19" t="s">
        <v>265</v>
      </c>
      <c r="C133" s="20" t="s">
        <v>266</v>
      </c>
      <c r="D133" s="25" t="n">
        <v>35740</v>
      </c>
      <c r="E133" s="22" t="n">
        <v>0.01</v>
      </c>
      <c r="F133" s="23" t="s">
        <v>10</v>
      </c>
    </row>
    <row r="134" s="31" customFormat="true" ht="32.25" hidden="false" customHeight="true" outlineLevel="0" collapsed="false">
      <c r="A134" s="23" t="n">
        <v>90</v>
      </c>
      <c r="B134" s="19" t="s">
        <v>267</v>
      </c>
      <c r="C134" s="20" t="s">
        <v>268</v>
      </c>
      <c r="D134" s="25" t="n">
        <v>35740</v>
      </c>
      <c r="E134" s="22" t="n">
        <v>0.01</v>
      </c>
      <c r="F134" s="23" t="s">
        <v>10</v>
      </c>
    </row>
    <row r="135" s="31" customFormat="true" ht="32.25" hidden="false" customHeight="true" outlineLevel="0" collapsed="false">
      <c r="A135" s="23" t="n">
        <v>313</v>
      </c>
      <c r="B135" s="19" t="s">
        <v>269</v>
      </c>
      <c r="C135" s="20" t="s">
        <v>270</v>
      </c>
      <c r="D135" s="25" t="n">
        <v>35740</v>
      </c>
      <c r="E135" s="22" t="n">
        <v>0.01</v>
      </c>
      <c r="F135" s="23" t="s">
        <v>10</v>
      </c>
    </row>
    <row r="136" s="31" customFormat="true" ht="32.25" hidden="false" customHeight="true" outlineLevel="0" collapsed="false">
      <c r="A136" s="23" t="n">
        <v>185</v>
      </c>
      <c r="B136" s="19" t="s">
        <v>271</v>
      </c>
      <c r="C136" s="20" t="s">
        <v>272</v>
      </c>
      <c r="D136" s="25" t="n">
        <v>35740</v>
      </c>
      <c r="E136" s="22" t="n">
        <v>0.01</v>
      </c>
      <c r="F136" s="23" t="s">
        <v>10</v>
      </c>
    </row>
    <row r="137" s="31" customFormat="true" ht="32.25" hidden="false" customHeight="true" outlineLevel="0" collapsed="false">
      <c r="A137" s="23" t="n">
        <v>526</v>
      </c>
      <c r="B137" s="19" t="s">
        <v>273</v>
      </c>
      <c r="C137" s="20" t="s">
        <v>151</v>
      </c>
      <c r="D137" s="25" t="n">
        <v>35740</v>
      </c>
      <c r="E137" s="22" t="n">
        <v>0.01</v>
      </c>
      <c r="F137" s="23" t="s">
        <v>10</v>
      </c>
    </row>
    <row r="138" s="31" customFormat="true" ht="32.25" hidden="false" customHeight="true" outlineLevel="0" collapsed="false">
      <c r="A138" s="23" t="n">
        <v>5</v>
      </c>
      <c r="B138" s="19" t="s">
        <v>274</v>
      </c>
      <c r="C138" s="20" t="s">
        <v>187</v>
      </c>
      <c r="D138" s="25" t="n">
        <v>35740</v>
      </c>
      <c r="E138" s="22" t="n">
        <v>0.01</v>
      </c>
      <c r="F138" s="23" t="s">
        <v>10</v>
      </c>
    </row>
    <row r="139" s="31" customFormat="true" ht="32.25" hidden="false" customHeight="true" outlineLevel="0" collapsed="false">
      <c r="A139" s="23" t="n">
        <v>144</v>
      </c>
      <c r="B139" s="19" t="s">
        <v>275</v>
      </c>
      <c r="C139" s="20" t="s">
        <v>276</v>
      </c>
      <c r="D139" s="25" t="n">
        <v>35740</v>
      </c>
      <c r="E139" s="22" t="n">
        <v>0.01</v>
      </c>
      <c r="F139" s="23" t="s">
        <v>10</v>
      </c>
    </row>
    <row r="140" s="31" customFormat="true" ht="32.25" hidden="false" customHeight="true" outlineLevel="0" collapsed="false">
      <c r="A140" s="23" t="n">
        <v>186</v>
      </c>
      <c r="B140" s="19" t="s">
        <v>277</v>
      </c>
      <c r="C140" s="20" t="s">
        <v>278</v>
      </c>
      <c r="D140" s="25" t="n">
        <v>35740</v>
      </c>
      <c r="E140" s="22" t="n">
        <v>0.01</v>
      </c>
      <c r="F140" s="23" t="s">
        <v>10</v>
      </c>
    </row>
    <row r="141" s="31" customFormat="true" ht="32.25" hidden="false" customHeight="true" outlineLevel="0" collapsed="false">
      <c r="A141" s="23" t="n">
        <v>534</v>
      </c>
      <c r="B141" s="19" t="s">
        <v>279</v>
      </c>
      <c r="C141" s="20" t="s">
        <v>149</v>
      </c>
      <c r="D141" s="25" t="n">
        <v>35740</v>
      </c>
      <c r="E141" s="22" t="n">
        <v>0.01</v>
      </c>
      <c r="F141" s="23" t="s">
        <v>10</v>
      </c>
    </row>
    <row r="142" s="31" customFormat="true" ht="32.25" hidden="false" customHeight="true" outlineLevel="0" collapsed="false">
      <c r="A142" s="23" t="n">
        <v>484</v>
      </c>
      <c r="B142" s="19" t="s">
        <v>280</v>
      </c>
      <c r="C142" s="20" t="s">
        <v>278</v>
      </c>
      <c r="D142" s="25" t="n">
        <v>35740</v>
      </c>
      <c r="E142" s="22" t="n">
        <v>0.01</v>
      </c>
      <c r="F142" s="23" t="s">
        <v>10</v>
      </c>
    </row>
    <row r="143" s="31" customFormat="true" ht="32.25" hidden="false" customHeight="true" outlineLevel="0" collapsed="false">
      <c r="A143" s="23" t="n">
        <v>60</v>
      </c>
      <c r="B143" s="19" t="s">
        <v>281</v>
      </c>
      <c r="C143" s="20" t="s">
        <v>149</v>
      </c>
      <c r="D143" s="25" t="n">
        <v>35740</v>
      </c>
      <c r="E143" s="22" t="n">
        <v>0.02</v>
      </c>
      <c r="F143" s="23" t="s">
        <v>19</v>
      </c>
    </row>
    <row r="144" s="31" customFormat="true" ht="32.25" hidden="false" customHeight="true" outlineLevel="0" collapsed="false">
      <c r="A144" s="23" t="n">
        <v>143</v>
      </c>
      <c r="B144" s="19" t="s">
        <v>282</v>
      </c>
      <c r="C144" s="20" t="s">
        <v>28</v>
      </c>
      <c r="D144" s="25" t="n">
        <v>35740</v>
      </c>
      <c r="E144" s="22" t="n">
        <v>0.01</v>
      </c>
      <c r="F144" s="23" t="s">
        <v>10</v>
      </c>
    </row>
    <row r="145" s="31" customFormat="true" ht="32.25" hidden="false" customHeight="true" outlineLevel="0" collapsed="false">
      <c r="A145" s="23" t="n">
        <v>181</v>
      </c>
      <c r="B145" s="19" t="s">
        <v>283</v>
      </c>
      <c r="C145" s="20" t="s">
        <v>284</v>
      </c>
      <c r="D145" s="25" t="n">
        <v>35740</v>
      </c>
      <c r="E145" s="22" t="n">
        <v>0.01</v>
      </c>
      <c r="F145" s="23" t="s">
        <v>10</v>
      </c>
    </row>
    <row r="146" s="31" customFormat="true" ht="32.25" hidden="false" customHeight="true" outlineLevel="0" collapsed="false">
      <c r="A146" s="23" t="n">
        <v>183</v>
      </c>
      <c r="B146" s="19" t="s">
        <v>285</v>
      </c>
      <c r="C146" s="20" t="s">
        <v>286</v>
      </c>
      <c r="D146" s="25" t="n">
        <v>35740</v>
      </c>
      <c r="E146" s="22" t="n">
        <v>0.01</v>
      </c>
      <c r="F146" s="23" t="s">
        <v>10</v>
      </c>
    </row>
    <row r="147" s="31" customFormat="true" ht="32.25" hidden="false" customHeight="true" outlineLevel="0" collapsed="false">
      <c r="A147" s="23" t="n">
        <v>206</v>
      </c>
      <c r="B147" s="19" t="s">
        <v>287</v>
      </c>
      <c r="C147" s="20" t="s">
        <v>124</v>
      </c>
      <c r="D147" s="25" t="n">
        <v>35740</v>
      </c>
      <c r="E147" s="22" t="n">
        <v>0.01</v>
      </c>
      <c r="F147" s="23" t="s">
        <v>10</v>
      </c>
    </row>
    <row r="148" s="31" customFormat="true" ht="32.25" hidden="false" customHeight="true" outlineLevel="0" collapsed="false">
      <c r="A148" s="23" t="n">
        <v>222</v>
      </c>
      <c r="B148" s="19" t="s">
        <v>288</v>
      </c>
      <c r="C148" s="20" t="s">
        <v>124</v>
      </c>
      <c r="D148" s="25" t="n">
        <v>35740</v>
      </c>
      <c r="E148" s="22" t="n">
        <v>0.01</v>
      </c>
      <c r="F148" s="23" t="s">
        <v>10</v>
      </c>
    </row>
    <row r="149" s="31" customFormat="true" ht="32.25" hidden="false" customHeight="true" outlineLevel="0" collapsed="false">
      <c r="A149" s="23" t="n">
        <v>309</v>
      </c>
      <c r="B149" s="19" t="s">
        <v>289</v>
      </c>
      <c r="C149" s="20" t="s">
        <v>124</v>
      </c>
      <c r="D149" s="25" t="n">
        <v>35740</v>
      </c>
      <c r="E149" s="22" t="n">
        <v>0.01</v>
      </c>
      <c r="F149" s="23" t="s">
        <v>10</v>
      </c>
    </row>
    <row r="150" s="31" customFormat="true" ht="32.25" hidden="false" customHeight="true" outlineLevel="0" collapsed="false">
      <c r="A150" s="23" t="n">
        <v>310</v>
      </c>
      <c r="B150" s="19" t="s">
        <v>290</v>
      </c>
      <c r="C150" s="20" t="s">
        <v>291</v>
      </c>
      <c r="D150" s="25" t="n">
        <v>35740</v>
      </c>
      <c r="E150" s="22" t="n">
        <v>0.01</v>
      </c>
      <c r="F150" s="23" t="s">
        <v>10</v>
      </c>
    </row>
    <row r="151" s="31" customFormat="true" ht="32.25" hidden="false" customHeight="true" outlineLevel="0" collapsed="false">
      <c r="A151" s="23" t="n">
        <v>311</v>
      </c>
      <c r="B151" s="19" t="s">
        <v>292</v>
      </c>
      <c r="C151" s="20" t="s">
        <v>293</v>
      </c>
      <c r="D151" s="25" t="n">
        <v>35740</v>
      </c>
      <c r="E151" s="22" t="n">
        <v>0.01</v>
      </c>
      <c r="F151" s="23" t="s">
        <v>10</v>
      </c>
    </row>
    <row r="152" s="31" customFormat="true" ht="32.25" hidden="false" customHeight="true" outlineLevel="0" collapsed="false">
      <c r="A152" s="23" t="n">
        <v>524</v>
      </c>
      <c r="B152" s="19" t="s">
        <v>294</v>
      </c>
      <c r="C152" s="20" t="s">
        <v>295</v>
      </c>
      <c r="D152" s="25" t="n">
        <v>35740</v>
      </c>
      <c r="E152" s="22" t="n">
        <v>0.01</v>
      </c>
      <c r="F152" s="23" t="s">
        <v>10</v>
      </c>
    </row>
    <row r="153" s="31" customFormat="true" ht="32.25" hidden="false" customHeight="true" outlineLevel="0" collapsed="false">
      <c r="A153" s="23" t="n">
        <v>12</v>
      </c>
      <c r="B153" s="19" t="s">
        <v>296</v>
      </c>
      <c r="C153" s="20" t="s">
        <v>102</v>
      </c>
      <c r="D153" s="25" t="n">
        <v>35740</v>
      </c>
      <c r="E153" s="22" t="n">
        <v>0.01</v>
      </c>
      <c r="F153" s="23" t="s">
        <v>10</v>
      </c>
    </row>
    <row r="154" s="31" customFormat="true" ht="32.25" hidden="false" customHeight="true" outlineLevel="0" collapsed="false">
      <c r="A154" s="23" t="n">
        <v>545</v>
      </c>
      <c r="B154" s="19" t="s">
        <v>297</v>
      </c>
      <c r="C154" s="20" t="s">
        <v>111</v>
      </c>
      <c r="D154" s="25" t="n">
        <v>35740</v>
      </c>
      <c r="E154" s="22" t="n">
        <v>0.01</v>
      </c>
      <c r="F154" s="23" t="s">
        <v>10</v>
      </c>
    </row>
    <row r="155" s="31" customFormat="true" ht="32.25" hidden="false" customHeight="true" outlineLevel="0" collapsed="false">
      <c r="A155" s="23" t="n">
        <v>62</v>
      </c>
      <c r="B155" s="19" t="s">
        <v>298</v>
      </c>
      <c r="C155" s="20" t="s">
        <v>299</v>
      </c>
      <c r="D155" s="25" t="n">
        <v>35740</v>
      </c>
      <c r="E155" s="22" t="n">
        <v>0.02</v>
      </c>
      <c r="F155" s="23" t="s">
        <v>19</v>
      </c>
    </row>
    <row r="156" s="31" customFormat="true" ht="32.25" hidden="false" customHeight="true" outlineLevel="0" collapsed="false">
      <c r="A156" s="23" t="n">
        <v>101</v>
      </c>
      <c r="B156" s="19" t="s">
        <v>300</v>
      </c>
      <c r="C156" s="20" t="s">
        <v>219</v>
      </c>
      <c r="D156" s="25" t="n">
        <v>35740</v>
      </c>
      <c r="E156" s="22" t="n">
        <v>0.01</v>
      </c>
      <c r="F156" s="23" t="s">
        <v>10</v>
      </c>
    </row>
    <row r="157" s="31" customFormat="true" ht="32.25" hidden="false" customHeight="true" outlineLevel="0" collapsed="false">
      <c r="A157" s="23" t="n">
        <v>137</v>
      </c>
      <c r="B157" s="19" t="s">
        <v>301</v>
      </c>
      <c r="C157" s="20" t="s">
        <v>302</v>
      </c>
      <c r="D157" s="25" t="n">
        <v>35740</v>
      </c>
      <c r="E157" s="22" t="n">
        <v>0.02</v>
      </c>
      <c r="F157" s="23" t="s">
        <v>19</v>
      </c>
    </row>
    <row r="158" s="31" customFormat="true" ht="32.25" hidden="false" customHeight="true" outlineLevel="0" collapsed="false">
      <c r="A158" s="23" t="n">
        <v>176</v>
      </c>
      <c r="B158" s="19" t="s">
        <v>303</v>
      </c>
      <c r="C158" s="20" t="s">
        <v>260</v>
      </c>
      <c r="D158" s="25" t="n">
        <v>35740</v>
      </c>
      <c r="E158" s="22" t="n">
        <v>0.01</v>
      </c>
      <c r="F158" s="23" t="s">
        <v>10</v>
      </c>
    </row>
    <row r="159" s="31" customFormat="true" ht="32.25" hidden="false" customHeight="true" outlineLevel="0" collapsed="false">
      <c r="A159" s="23" t="n">
        <v>308</v>
      </c>
      <c r="B159" s="19" t="s">
        <v>304</v>
      </c>
      <c r="C159" s="20" t="s">
        <v>305</v>
      </c>
      <c r="D159" s="25" t="n">
        <v>35740</v>
      </c>
      <c r="E159" s="22" t="n">
        <v>0.02</v>
      </c>
      <c r="F159" s="23" t="s">
        <v>19</v>
      </c>
    </row>
    <row r="160" s="31" customFormat="true" ht="32.25" hidden="false" customHeight="true" outlineLevel="0" collapsed="false">
      <c r="A160" s="23" t="n">
        <v>350</v>
      </c>
      <c r="B160" s="19" t="s">
        <v>306</v>
      </c>
      <c r="C160" s="20" t="s">
        <v>307</v>
      </c>
      <c r="D160" s="25" t="n">
        <v>35740</v>
      </c>
      <c r="E160" s="22" t="n">
        <v>0.01</v>
      </c>
      <c r="F160" s="23" t="s">
        <v>10</v>
      </c>
    </row>
    <row r="161" s="31" customFormat="true" ht="32.25" hidden="false" customHeight="true" outlineLevel="0" collapsed="false">
      <c r="A161" s="23" t="n">
        <v>413</v>
      </c>
      <c r="B161" s="19" t="s">
        <v>308</v>
      </c>
      <c r="C161" s="20" t="s">
        <v>309</v>
      </c>
      <c r="D161" s="25" t="n">
        <v>35740</v>
      </c>
      <c r="E161" s="22" t="n">
        <v>0.01</v>
      </c>
      <c r="F161" s="23" t="s">
        <v>10</v>
      </c>
    </row>
    <row r="162" s="31" customFormat="true" ht="32.25" hidden="false" customHeight="true" outlineLevel="0" collapsed="false">
      <c r="A162" s="23" t="n">
        <v>474</v>
      </c>
      <c r="B162" s="19" t="s">
        <v>308</v>
      </c>
      <c r="C162" s="20" t="s">
        <v>310</v>
      </c>
      <c r="D162" s="25" t="n">
        <v>35740</v>
      </c>
      <c r="E162" s="22" t="n">
        <v>0.01</v>
      </c>
      <c r="F162" s="23" t="s">
        <v>10</v>
      </c>
    </row>
    <row r="163" s="31" customFormat="true" ht="32.25" hidden="false" customHeight="true" outlineLevel="0" collapsed="false">
      <c r="A163" s="23" t="n">
        <v>514</v>
      </c>
      <c r="B163" s="19" t="s">
        <v>311</v>
      </c>
      <c r="C163" s="20" t="s">
        <v>312</v>
      </c>
      <c r="D163" s="25" t="n">
        <v>35740</v>
      </c>
      <c r="E163" s="22" t="n">
        <v>0.01</v>
      </c>
      <c r="F163" s="23" t="s">
        <v>10</v>
      </c>
    </row>
    <row r="164" s="31" customFormat="true" ht="32.25" hidden="false" customHeight="true" outlineLevel="0" collapsed="false">
      <c r="A164" s="23" t="n">
        <v>531</v>
      </c>
      <c r="B164" s="19" t="s">
        <v>313</v>
      </c>
      <c r="C164" s="20" t="s">
        <v>149</v>
      </c>
      <c r="D164" s="25" t="n">
        <v>35740</v>
      </c>
      <c r="E164" s="22" t="n">
        <v>0.02</v>
      </c>
      <c r="F164" s="23" t="s">
        <v>19</v>
      </c>
    </row>
    <row r="165" s="31" customFormat="true" ht="32.25" hidden="false" customHeight="true" outlineLevel="0" collapsed="false">
      <c r="A165" s="23" t="n">
        <v>576</v>
      </c>
      <c r="B165" s="19" t="s">
        <v>314</v>
      </c>
      <c r="C165" s="20" t="s">
        <v>278</v>
      </c>
      <c r="D165" s="25" t="n">
        <v>35740</v>
      </c>
      <c r="E165" s="22" t="n">
        <v>0.01</v>
      </c>
      <c r="F165" s="23" t="s">
        <v>10</v>
      </c>
    </row>
    <row r="166" s="31" customFormat="true" ht="32.25" hidden="false" customHeight="true" outlineLevel="0" collapsed="false">
      <c r="A166" s="23" t="n">
        <v>92</v>
      </c>
      <c r="B166" s="19" t="s">
        <v>315</v>
      </c>
      <c r="C166" s="20" t="s">
        <v>102</v>
      </c>
      <c r="D166" s="25" t="n">
        <v>35740</v>
      </c>
      <c r="E166" s="22" t="n">
        <v>0.01</v>
      </c>
      <c r="F166" s="23" t="s">
        <v>10</v>
      </c>
    </row>
    <row r="167" s="31" customFormat="true" ht="32.25" hidden="false" customHeight="true" outlineLevel="0" collapsed="false">
      <c r="A167" s="23" t="n">
        <v>178</v>
      </c>
      <c r="B167" s="19" t="s">
        <v>316</v>
      </c>
      <c r="C167" s="20" t="s">
        <v>317</v>
      </c>
      <c r="D167" s="25" t="n">
        <v>35740</v>
      </c>
      <c r="E167" s="22" t="n">
        <v>0.01</v>
      </c>
      <c r="F167" s="23" t="s">
        <v>10</v>
      </c>
    </row>
    <row r="168" s="31" customFormat="true" ht="32.25" hidden="false" customHeight="true" outlineLevel="0" collapsed="false">
      <c r="A168" s="23" t="n">
        <v>203</v>
      </c>
      <c r="B168" s="19" t="s">
        <v>318</v>
      </c>
      <c r="C168" s="20" t="s">
        <v>319</v>
      </c>
      <c r="D168" s="25" t="n">
        <v>35740</v>
      </c>
      <c r="E168" s="22" t="n">
        <v>0.01</v>
      </c>
      <c r="F168" s="23" t="s">
        <v>10</v>
      </c>
    </row>
    <row r="169" s="31" customFormat="true" ht="32.25" hidden="false" customHeight="true" outlineLevel="0" collapsed="false">
      <c r="A169" s="23" t="n">
        <v>17</v>
      </c>
      <c r="B169" s="19" t="s">
        <v>320</v>
      </c>
      <c r="C169" s="20" t="s">
        <v>86</v>
      </c>
      <c r="D169" s="25" t="n">
        <v>35740</v>
      </c>
      <c r="E169" s="22" t="n">
        <v>0.01</v>
      </c>
      <c r="F169" s="23" t="s">
        <v>10</v>
      </c>
    </row>
    <row r="170" s="31" customFormat="true" ht="32.25" hidden="false" customHeight="true" outlineLevel="0" collapsed="false">
      <c r="A170" s="23" t="n">
        <v>23</v>
      </c>
      <c r="B170" s="19" t="s">
        <v>321</v>
      </c>
      <c r="C170" s="20" t="s">
        <v>149</v>
      </c>
      <c r="D170" s="25" t="n">
        <v>35740</v>
      </c>
      <c r="E170" s="22" t="n">
        <v>0.02</v>
      </c>
      <c r="F170" s="23" t="s">
        <v>19</v>
      </c>
    </row>
    <row r="171" s="31" customFormat="true" ht="32.25" hidden="false" customHeight="true" outlineLevel="0" collapsed="false">
      <c r="A171" s="23" t="n">
        <v>54</v>
      </c>
      <c r="B171" s="19" t="s">
        <v>322</v>
      </c>
      <c r="C171" s="20" t="s">
        <v>323</v>
      </c>
      <c r="D171" s="25" t="n">
        <v>35740</v>
      </c>
      <c r="E171" s="22" t="n">
        <v>0.01</v>
      </c>
      <c r="F171" s="23" t="s">
        <v>10</v>
      </c>
    </row>
    <row r="172" s="31" customFormat="true" ht="32.25" hidden="false" customHeight="true" outlineLevel="0" collapsed="false">
      <c r="A172" s="23" t="n">
        <v>55</v>
      </c>
      <c r="B172" s="19" t="s">
        <v>324</v>
      </c>
      <c r="C172" s="20" t="s">
        <v>325</v>
      </c>
      <c r="D172" s="25" t="n">
        <v>35740</v>
      </c>
      <c r="E172" s="22" t="n">
        <v>0.02</v>
      </c>
      <c r="F172" s="23" t="s">
        <v>19</v>
      </c>
    </row>
    <row r="173" s="31" customFormat="true" ht="32.25" hidden="false" customHeight="true" outlineLevel="0" collapsed="false">
      <c r="A173" s="23" t="n">
        <v>109</v>
      </c>
      <c r="B173" s="19" t="s">
        <v>326</v>
      </c>
      <c r="C173" s="20" t="s">
        <v>327</v>
      </c>
      <c r="D173" s="25" t="n">
        <v>35740</v>
      </c>
      <c r="E173" s="22" t="n">
        <v>0.01</v>
      </c>
      <c r="F173" s="23" t="s">
        <v>10</v>
      </c>
    </row>
    <row r="174" s="31" customFormat="true" ht="32.25" hidden="false" customHeight="true" outlineLevel="0" collapsed="false">
      <c r="A174" s="23" t="n">
        <v>533</v>
      </c>
      <c r="B174" s="19" t="s">
        <v>328</v>
      </c>
      <c r="C174" s="20" t="s">
        <v>260</v>
      </c>
      <c r="D174" s="25" t="n">
        <v>35740</v>
      </c>
      <c r="E174" s="22" t="n">
        <v>0.01</v>
      </c>
      <c r="F174" s="23" t="s">
        <v>10</v>
      </c>
    </row>
    <row r="175" s="31" customFormat="true" ht="32.25" hidden="false" customHeight="true" outlineLevel="0" collapsed="false">
      <c r="A175" s="23" t="n">
        <v>6</v>
      </c>
      <c r="B175" s="19" t="s">
        <v>329</v>
      </c>
      <c r="C175" s="20" t="s">
        <v>149</v>
      </c>
      <c r="D175" s="25" t="n">
        <v>35740</v>
      </c>
      <c r="E175" s="22" t="n">
        <v>0.02</v>
      </c>
      <c r="F175" s="23" t="s">
        <v>19</v>
      </c>
    </row>
    <row r="176" s="31" customFormat="true" ht="32.25" hidden="false" customHeight="true" outlineLevel="0" collapsed="false">
      <c r="A176" s="23" t="n">
        <v>202</v>
      </c>
      <c r="B176" s="19" t="s">
        <v>330</v>
      </c>
      <c r="C176" s="20" t="s">
        <v>327</v>
      </c>
      <c r="D176" s="25" t="n">
        <v>35740</v>
      </c>
      <c r="E176" s="22" t="n">
        <v>0.01</v>
      </c>
      <c r="F176" s="23" t="s">
        <v>10</v>
      </c>
    </row>
    <row r="177" s="31" customFormat="true" ht="32.25" hidden="false" customHeight="true" outlineLevel="0" collapsed="false">
      <c r="A177" s="23" t="n">
        <v>355</v>
      </c>
      <c r="B177" s="19" t="s">
        <v>331</v>
      </c>
      <c r="C177" s="20" t="s">
        <v>325</v>
      </c>
      <c r="D177" s="25" t="n">
        <v>35740</v>
      </c>
      <c r="E177" s="22" t="n">
        <v>0.02</v>
      </c>
      <c r="F177" s="23" t="s">
        <v>19</v>
      </c>
    </row>
    <row r="178" s="31" customFormat="true" ht="32.25" hidden="false" customHeight="true" outlineLevel="0" collapsed="false">
      <c r="A178" s="23" t="n">
        <v>192</v>
      </c>
      <c r="B178" s="19" t="s">
        <v>332</v>
      </c>
      <c r="C178" s="20" t="s">
        <v>325</v>
      </c>
      <c r="D178" s="25" t="n">
        <v>35740</v>
      </c>
      <c r="E178" s="22" t="n">
        <v>0.02</v>
      </c>
      <c r="F178" s="23" t="s">
        <v>19</v>
      </c>
    </row>
    <row r="179" s="31" customFormat="true" ht="32.25" hidden="false" customHeight="true" outlineLevel="0" collapsed="false">
      <c r="A179" s="23" t="n">
        <v>472</v>
      </c>
      <c r="B179" s="19" t="s">
        <v>333</v>
      </c>
      <c r="C179" s="20" t="s">
        <v>325</v>
      </c>
      <c r="D179" s="25" t="n">
        <v>35740</v>
      </c>
      <c r="E179" s="22" t="n">
        <v>0.02</v>
      </c>
      <c r="F179" s="23" t="s">
        <v>19</v>
      </c>
    </row>
    <row r="180" s="31" customFormat="true" ht="32.25" hidden="false" customHeight="true" outlineLevel="0" collapsed="false">
      <c r="A180" s="23" t="n">
        <v>550</v>
      </c>
      <c r="B180" s="19" t="s">
        <v>334</v>
      </c>
      <c r="C180" s="20" t="s">
        <v>172</v>
      </c>
      <c r="D180" s="25" t="n">
        <v>35740</v>
      </c>
      <c r="E180" s="22" t="n">
        <v>0.01</v>
      </c>
      <c r="F180" s="23" t="s">
        <v>10</v>
      </c>
    </row>
    <row r="181" s="31" customFormat="true" ht="32.25" hidden="false" customHeight="true" outlineLevel="0" collapsed="false">
      <c r="A181" s="23" t="n">
        <v>552</v>
      </c>
      <c r="B181" s="19" t="s">
        <v>335</v>
      </c>
      <c r="C181" s="20" t="s">
        <v>172</v>
      </c>
      <c r="D181" s="25" t="n">
        <v>35740</v>
      </c>
      <c r="E181" s="22" t="n">
        <v>0.01</v>
      </c>
      <c r="F181" s="23" t="s">
        <v>10</v>
      </c>
    </row>
    <row r="182" s="31" customFormat="true" ht="32.25" hidden="false" customHeight="true" outlineLevel="0" collapsed="false">
      <c r="A182" s="23" t="n">
        <v>121</v>
      </c>
      <c r="B182" s="19" t="s">
        <v>336</v>
      </c>
      <c r="C182" s="20" t="s">
        <v>325</v>
      </c>
      <c r="D182" s="25" t="n">
        <v>35740</v>
      </c>
      <c r="E182" s="22" t="n">
        <v>0.02</v>
      </c>
      <c r="F182" s="23" t="s">
        <v>19</v>
      </c>
    </row>
    <row r="183" s="31" customFormat="true" ht="32.25" hidden="false" customHeight="true" outlineLevel="0" collapsed="false">
      <c r="A183" s="23" t="n">
        <v>295</v>
      </c>
      <c r="B183" s="19" t="s">
        <v>337</v>
      </c>
      <c r="C183" s="20" t="s">
        <v>124</v>
      </c>
      <c r="D183" s="25" t="n">
        <v>35740</v>
      </c>
      <c r="E183" s="22" t="n">
        <v>0.01</v>
      </c>
      <c r="F183" s="23" t="s">
        <v>10</v>
      </c>
    </row>
    <row r="184" s="31" customFormat="true" ht="32.25" hidden="false" customHeight="true" outlineLevel="0" collapsed="false">
      <c r="A184" s="23" t="n">
        <v>384</v>
      </c>
      <c r="B184" s="19" t="s">
        <v>338</v>
      </c>
      <c r="C184" s="20" t="s">
        <v>124</v>
      </c>
      <c r="D184" s="25" t="n">
        <v>35740</v>
      </c>
      <c r="E184" s="22" t="n">
        <v>0.01</v>
      </c>
      <c r="F184" s="23" t="s">
        <v>10</v>
      </c>
    </row>
    <row r="185" s="31" customFormat="true" ht="32.25" hidden="false" customHeight="true" outlineLevel="0" collapsed="false">
      <c r="A185" s="23" t="n">
        <v>516</v>
      </c>
      <c r="B185" s="19" t="s">
        <v>339</v>
      </c>
      <c r="C185" s="20" t="s">
        <v>124</v>
      </c>
      <c r="D185" s="25" t="n">
        <v>35740</v>
      </c>
      <c r="E185" s="22" t="n">
        <v>0.01</v>
      </c>
      <c r="F185" s="23" t="s">
        <v>10</v>
      </c>
    </row>
    <row r="186" s="31" customFormat="true" ht="32.25" hidden="false" customHeight="true" outlineLevel="0" collapsed="false">
      <c r="A186" s="23" t="n">
        <v>506</v>
      </c>
      <c r="B186" s="19" t="s">
        <v>340</v>
      </c>
      <c r="C186" s="20" t="s">
        <v>124</v>
      </c>
      <c r="D186" s="25" t="n">
        <v>35740</v>
      </c>
      <c r="E186" s="22" t="n">
        <v>0.01</v>
      </c>
      <c r="F186" s="23" t="s">
        <v>10</v>
      </c>
    </row>
    <row r="187" s="31" customFormat="true" ht="32.25" hidden="false" customHeight="true" outlineLevel="0" collapsed="false">
      <c r="A187" s="23" t="n">
        <v>523</v>
      </c>
      <c r="B187" s="19" t="s">
        <v>341</v>
      </c>
      <c r="C187" s="20" t="s">
        <v>124</v>
      </c>
      <c r="D187" s="25" t="n">
        <v>35740</v>
      </c>
      <c r="E187" s="22" t="n">
        <v>0.01</v>
      </c>
      <c r="F187" s="23" t="s">
        <v>10</v>
      </c>
    </row>
    <row r="188" s="31" customFormat="true" ht="32.25" hidden="false" customHeight="true" outlineLevel="0" collapsed="false">
      <c r="A188" s="23" t="n">
        <v>51</v>
      </c>
      <c r="B188" s="19" t="s">
        <v>342</v>
      </c>
      <c r="C188" s="20" t="s">
        <v>325</v>
      </c>
      <c r="D188" s="25" t="n">
        <v>35740</v>
      </c>
      <c r="E188" s="22" t="n">
        <v>0.02</v>
      </c>
      <c r="F188" s="23" t="s">
        <v>19</v>
      </c>
    </row>
    <row r="189" s="31" customFormat="true" ht="32.25" hidden="false" customHeight="true" outlineLevel="0" collapsed="false">
      <c r="A189" s="23" t="n">
        <v>13</v>
      </c>
      <c r="B189" s="19" t="s">
        <v>343</v>
      </c>
      <c r="C189" s="20" t="s">
        <v>344</v>
      </c>
      <c r="D189" s="25" t="n">
        <v>35740</v>
      </c>
      <c r="E189" s="22" t="n">
        <v>0.01</v>
      </c>
      <c r="F189" s="23" t="s">
        <v>10</v>
      </c>
    </row>
    <row r="190" s="31" customFormat="true" ht="32.25" hidden="false" customHeight="true" outlineLevel="0" collapsed="false">
      <c r="A190" s="23" t="n">
        <v>105</v>
      </c>
      <c r="B190" s="19" t="s">
        <v>345</v>
      </c>
      <c r="C190" s="20" t="s">
        <v>325</v>
      </c>
      <c r="D190" s="25" t="n">
        <v>35740</v>
      </c>
      <c r="E190" s="22" t="n">
        <v>0.02</v>
      </c>
      <c r="F190" s="23" t="s">
        <v>19</v>
      </c>
    </row>
    <row r="191" s="31" customFormat="true" ht="32.25" hidden="false" customHeight="true" outlineLevel="0" collapsed="false">
      <c r="A191" s="23" t="n">
        <v>108</v>
      </c>
      <c r="B191" s="19" t="s">
        <v>346</v>
      </c>
      <c r="C191" s="20" t="s">
        <v>124</v>
      </c>
      <c r="D191" s="25" t="n">
        <v>35740</v>
      </c>
      <c r="E191" s="22" t="n">
        <v>0.01</v>
      </c>
      <c r="F191" s="23" t="s">
        <v>10</v>
      </c>
    </row>
    <row r="192" s="31" customFormat="true" ht="32.25" hidden="false" customHeight="true" outlineLevel="0" collapsed="false">
      <c r="A192" s="23" t="n">
        <v>184</v>
      </c>
      <c r="B192" s="19" t="s">
        <v>347</v>
      </c>
      <c r="C192" s="20" t="s">
        <v>124</v>
      </c>
      <c r="D192" s="25" t="n">
        <v>35740</v>
      </c>
      <c r="E192" s="22" t="n">
        <v>0.01</v>
      </c>
      <c r="F192" s="23" t="s">
        <v>10</v>
      </c>
    </row>
    <row r="193" s="31" customFormat="true" ht="32.25" hidden="false" customHeight="true" outlineLevel="0" collapsed="false">
      <c r="A193" s="23" t="n">
        <v>509</v>
      </c>
      <c r="B193" s="19" t="s">
        <v>348</v>
      </c>
      <c r="C193" s="20" t="s">
        <v>325</v>
      </c>
      <c r="D193" s="25" t="n">
        <v>35740</v>
      </c>
      <c r="E193" s="22" t="n">
        <v>0.02</v>
      </c>
      <c r="F193" s="23" t="s">
        <v>19</v>
      </c>
    </row>
    <row r="194" s="31" customFormat="true" ht="32.25" hidden="false" customHeight="true" outlineLevel="0" collapsed="false">
      <c r="A194" s="23" t="n">
        <v>529</v>
      </c>
      <c r="B194" s="19" t="s">
        <v>349</v>
      </c>
      <c r="C194" s="20" t="s">
        <v>325</v>
      </c>
      <c r="D194" s="25" t="n">
        <v>35740</v>
      </c>
      <c r="E194" s="22" t="n">
        <v>0.02</v>
      </c>
      <c r="F194" s="23" t="s">
        <v>19</v>
      </c>
    </row>
    <row r="195" s="31" customFormat="true" ht="32.25" hidden="false" customHeight="true" outlineLevel="0" collapsed="false">
      <c r="A195" s="23" t="n">
        <v>324</v>
      </c>
      <c r="B195" s="19" t="s">
        <v>350</v>
      </c>
      <c r="C195" s="20" t="s">
        <v>325</v>
      </c>
      <c r="D195" s="25" t="n">
        <v>35740</v>
      </c>
      <c r="E195" s="22" t="n">
        <v>0.02</v>
      </c>
      <c r="F195" s="23" t="s">
        <v>19</v>
      </c>
    </row>
    <row r="196" s="31" customFormat="true" ht="32.25" hidden="false" customHeight="true" outlineLevel="0" collapsed="false">
      <c r="A196" s="23" t="n">
        <v>493</v>
      </c>
      <c r="B196" s="19" t="s">
        <v>351</v>
      </c>
      <c r="C196" s="20" t="s">
        <v>325</v>
      </c>
      <c r="D196" s="25" t="n">
        <v>35740</v>
      </c>
      <c r="E196" s="22" t="n">
        <v>0.02</v>
      </c>
      <c r="F196" s="23" t="s">
        <v>19</v>
      </c>
    </row>
    <row r="197" s="31" customFormat="true" ht="32.25" hidden="false" customHeight="true" outlineLevel="0" collapsed="false">
      <c r="A197" s="23" t="n">
        <v>518</v>
      </c>
      <c r="B197" s="19" t="s">
        <v>352</v>
      </c>
      <c r="C197" s="20" t="s">
        <v>325</v>
      </c>
      <c r="D197" s="25" t="n">
        <v>35740</v>
      </c>
      <c r="E197" s="22" t="n">
        <v>0.02</v>
      </c>
      <c r="F197" s="23" t="s">
        <v>19</v>
      </c>
    </row>
    <row r="198" s="31" customFormat="true" ht="32.25" hidden="false" customHeight="true" outlineLevel="0" collapsed="false">
      <c r="A198" s="23" t="n">
        <v>56</v>
      </c>
      <c r="B198" s="19" t="s">
        <v>353</v>
      </c>
      <c r="C198" s="20" t="s">
        <v>325</v>
      </c>
      <c r="D198" s="25" t="n">
        <v>35740</v>
      </c>
      <c r="E198" s="22" t="n">
        <v>0.02</v>
      </c>
      <c r="F198" s="23" t="s">
        <v>19</v>
      </c>
    </row>
    <row r="199" s="31" customFormat="true" ht="32.25" hidden="false" customHeight="true" outlineLevel="0" collapsed="false">
      <c r="A199" s="23" t="n">
        <v>508</v>
      </c>
      <c r="B199" s="19" t="s">
        <v>354</v>
      </c>
      <c r="C199" s="20" t="s">
        <v>325</v>
      </c>
      <c r="D199" s="25" t="n">
        <v>35740</v>
      </c>
      <c r="E199" s="22" t="n">
        <v>0.02</v>
      </c>
      <c r="F199" s="23" t="s">
        <v>19</v>
      </c>
    </row>
    <row r="200" s="31" customFormat="true" ht="32.25" hidden="false" customHeight="true" outlineLevel="0" collapsed="false">
      <c r="A200" s="23" t="n">
        <v>579</v>
      </c>
      <c r="B200" s="19" t="s">
        <v>355</v>
      </c>
      <c r="C200" s="20" t="s">
        <v>356</v>
      </c>
      <c r="D200" s="25" t="n">
        <v>35740</v>
      </c>
      <c r="E200" s="22" t="n">
        <v>0.01</v>
      </c>
      <c r="F200" s="23" t="s">
        <v>10</v>
      </c>
    </row>
    <row r="201" s="31" customFormat="true" ht="32.25" hidden="false" customHeight="true" outlineLevel="0" collapsed="false">
      <c r="A201" s="23" t="n">
        <v>142</v>
      </c>
      <c r="B201" s="19" t="s">
        <v>357</v>
      </c>
      <c r="C201" s="20" t="s">
        <v>325</v>
      </c>
      <c r="D201" s="25" t="n">
        <v>35740</v>
      </c>
      <c r="E201" s="22" t="n">
        <v>0.02</v>
      </c>
      <c r="F201" s="23" t="s">
        <v>19</v>
      </c>
    </row>
    <row r="202" s="31" customFormat="true" ht="32.25" hidden="false" customHeight="true" outlineLevel="0" collapsed="false">
      <c r="A202" s="23" t="n">
        <v>507</v>
      </c>
      <c r="B202" s="19" t="s">
        <v>358</v>
      </c>
      <c r="C202" s="20" t="s">
        <v>325</v>
      </c>
      <c r="D202" s="25" t="n">
        <v>35740</v>
      </c>
      <c r="E202" s="22" t="n">
        <v>0.02</v>
      </c>
      <c r="F202" s="23" t="s">
        <v>19</v>
      </c>
    </row>
    <row r="203" s="31" customFormat="true" ht="32.25" hidden="false" customHeight="true" outlineLevel="0" collapsed="false">
      <c r="A203" s="23" t="n">
        <v>532</v>
      </c>
      <c r="B203" s="19" t="s">
        <v>359</v>
      </c>
      <c r="C203" s="20" t="s">
        <v>325</v>
      </c>
      <c r="D203" s="25" t="n">
        <v>35740</v>
      </c>
      <c r="E203" s="22" t="n">
        <v>0.02</v>
      </c>
      <c r="F203" s="23" t="s">
        <v>19</v>
      </c>
    </row>
    <row r="204" s="31" customFormat="true" ht="32.25" hidden="false" customHeight="true" outlineLevel="0" collapsed="false">
      <c r="A204" s="23" t="n">
        <v>408</v>
      </c>
      <c r="B204" s="19" t="s">
        <v>360</v>
      </c>
      <c r="C204" s="20" t="s">
        <v>124</v>
      </c>
      <c r="D204" s="25" t="n">
        <v>35740</v>
      </c>
      <c r="E204" s="22" t="n">
        <v>0.01</v>
      </c>
      <c r="F204" s="23" t="s">
        <v>10</v>
      </c>
    </row>
    <row r="205" s="31" customFormat="true" ht="32.25" hidden="false" customHeight="true" outlineLevel="0" collapsed="false">
      <c r="A205" s="23" t="n">
        <v>100</v>
      </c>
      <c r="B205" s="19" t="s">
        <v>361</v>
      </c>
      <c r="C205" s="20" t="s">
        <v>124</v>
      </c>
      <c r="D205" s="25" t="n">
        <v>35740</v>
      </c>
      <c r="E205" s="22" t="n">
        <v>0.01</v>
      </c>
      <c r="F205" s="23" t="s">
        <v>10</v>
      </c>
    </row>
    <row r="206" s="31" customFormat="true" ht="32.25" hidden="false" customHeight="true" outlineLevel="0" collapsed="false">
      <c r="A206" s="23" t="n">
        <v>411</v>
      </c>
      <c r="B206" s="19" t="s">
        <v>362</v>
      </c>
      <c r="C206" s="20" t="s">
        <v>124</v>
      </c>
      <c r="D206" s="25" t="n">
        <v>35740</v>
      </c>
      <c r="E206" s="22" t="n">
        <v>0.01</v>
      </c>
      <c r="F206" s="23" t="s">
        <v>10</v>
      </c>
    </row>
    <row r="207" s="31" customFormat="true" ht="32.25" hidden="false" customHeight="true" outlineLevel="0" collapsed="false">
      <c r="A207" s="23" t="n">
        <v>199</v>
      </c>
      <c r="B207" s="19" t="s">
        <v>363</v>
      </c>
      <c r="C207" s="20" t="s">
        <v>325</v>
      </c>
      <c r="D207" s="25" t="n">
        <v>35740</v>
      </c>
      <c r="E207" s="22" t="n">
        <v>0.02</v>
      </c>
      <c r="F207" s="23" t="s">
        <v>19</v>
      </c>
    </row>
    <row r="208" s="31" customFormat="true" ht="32.25" hidden="false" customHeight="true" outlineLevel="0" collapsed="false">
      <c r="A208" s="23" t="n">
        <v>296</v>
      </c>
      <c r="B208" s="19" t="s">
        <v>364</v>
      </c>
      <c r="C208" s="20" t="s">
        <v>325</v>
      </c>
      <c r="D208" s="25" t="n">
        <v>35740</v>
      </c>
      <c r="E208" s="22" t="n">
        <v>0.02</v>
      </c>
      <c r="F208" s="23" t="s">
        <v>19</v>
      </c>
    </row>
    <row r="209" s="31" customFormat="true" ht="32.25" hidden="false" customHeight="true" outlineLevel="0" collapsed="false">
      <c r="A209" s="23" t="n">
        <v>405</v>
      </c>
      <c r="B209" s="19" t="s">
        <v>365</v>
      </c>
      <c r="C209" s="20" t="s">
        <v>124</v>
      </c>
      <c r="D209" s="25" t="n">
        <v>35740</v>
      </c>
      <c r="E209" s="22" t="n">
        <v>0.01</v>
      </c>
      <c r="F209" s="23" t="s">
        <v>10</v>
      </c>
    </row>
    <row r="210" s="31" customFormat="true" ht="32.25" hidden="false" customHeight="true" outlineLevel="0" collapsed="false">
      <c r="A210" s="23" t="n">
        <v>505</v>
      </c>
      <c r="B210" s="19" t="s">
        <v>366</v>
      </c>
      <c r="C210" s="20" t="s">
        <v>84</v>
      </c>
      <c r="D210" s="25" t="n">
        <v>35740</v>
      </c>
      <c r="E210" s="22" t="n">
        <v>0.01</v>
      </c>
      <c r="F210" s="23" t="s">
        <v>10</v>
      </c>
    </row>
    <row r="211" s="31" customFormat="true" ht="32.25" hidden="false" customHeight="true" outlineLevel="0" collapsed="false">
      <c r="A211" s="23" t="n">
        <v>544</v>
      </c>
      <c r="B211" s="19" t="s">
        <v>367</v>
      </c>
      <c r="C211" s="20" t="s">
        <v>124</v>
      </c>
      <c r="D211" s="25" t="n">
        <v>35740</v>
      </c>
      <c r="E211" s="22" t="n">
        <v>0.01</v>
      </c>
      <c r="F211" s="23" t="s">
        <v>10</v>
      </c>
    </row>
    <row r="212" s="31" customFormat="true" ht="32.25" hidden="false" customHeight="true" outlineLevel="0" collapsed="false">
      <c r="A212" s="23" t="n">
        <v>16</v>
      </c>
      <c r="B212" s="19" t="s">
        <v>368</v>
      </c>
      <c r="C212" s="20" t="s">
        <v>124</v>
      </c>
      <c r="D212" s="25" t="n">
        <v>35740</v>
      </c>
      <c r="E212" s="22" t="n">
        <v>0.01</v>
      </c>
      <c r="F212" s="23" t="s">
        <v>10</v>
      </c>
    </row>
    <row r="213" s="31" customFormat="true" ht="32.25" hidden="false" customHeight="true" outlineLevel="0" collapsed="false">
      <c r="A213" s="23" t="n">
        <v>103</v>
      </c>
      <c r="B213" s="19" t="s">
        <v>369</v>
      </c>
      <c r="C213" s="20" t="s">
        <v>84</v>
      </c>
      <c r="D213" s="25" t="n">
        <v>35740</v>
      </c>
      <c r="E213" s="22" t="n">
        <v>0.01</v>
      </c>
      <c r="F213" s="23" t="s">
        <v>10</v>
      </c>
    </row>
    <row r="214" s="31" customFormat="true" ht="32.25" hidden="false" customHeight="true" outlineLevel="0" collapsed="false">
      <c r="A214" s="23" t="n">
        <v>114</v>
      </c>
      <c r="B214" s="19" t="s">
        <v>370</v>
      </c>
      <c r="C214" s="20" t="s">
        <v>325</v>
      </c>
      <c r="D214" s="25" t="n">
        <v>35740</v>
      </c>
      <c r="E214" s="22" t="n">
        <v>0.02</v>
      </c>
      <c r="F214" s="23" t="s">
        <v>19</v>
      </c>
    </row>
    <row r="215" s="31" customFormat="true" ht="32.25" hidden="false" customHeight="true" outlineLevel="0" collapsed="false">
      <c r="A215" s="23" t="n">
        <v>130</v>
      </c>
      <c r="B215" s="19" t="s">
        <v>371</v>
      </c>
      <c r="C215" s="20" t="s">
        <v>325</v>
      </c>
      <c r="D215" s="25" t="n">
        <v>35740</v>
      </c>
      <c r="E215" s="22" t="n">
        <v>0.02</v>
      </c>
      <c r="F215" s="23" t="s">
        <v>19</v>
      </c>
    </row>
    <row r="216" s="31" customFormat="true" ht="32.25" hidden="false" customHeight="true" outlineLevel="0" collapsed="false">
      <c r="A216" s="23" t="n">
        <v>141</v>
      </c>
      <c r="B216" s="19" t="s">
        <v>372</v>
      </c>
      <c r="C216" s="20" t="s">
        <v>124</v>
      </c>
      <c r="D216" s="25" t="n">
        <v>35740</v>
      </c>
      <c r="E216" s="22" t="n">
        <v>0.01</v>
      </c>
      <c r="F216" s="23" t="s">
        <v>10</v>
      </c>
    </row>
    <row r="217" s="31" customFormat="true" ht="32.25" hidden="false" customHeight="true" outlineLevel="0" collapsed="false">
      <c r="A217" s="23" t="n">
        <v>193</v>
      </c>
      <c r="B217" s="19" t="s">
        <v>373</v>
      </c>
      <c r="C217" s="20" t="s">
        <v>124</v>
      </c>
      <c r="D217" s="25" t="n">
        <v>35740</v>
      </c>
      <c r="E217" s="22" t="n">
        <v>0.01</v>
      </c>
      <c r="F217" s="23" t="s">
        <v>10</v>
      </c>
    </row>
    <row r="218" s="31" customFormat="true" ht="32.25" hidden="false" customHeight="true" outlineLevel="0" collapsed="false">
      <c r="A218" s="23" t="n">
        <v>208</v>
      </c>
      <c r="B218" s="19" t="s">
        <v>374</v>
      </c>
      <c r="C218" s="20" t="s">
        <v>124</v>
      </c>
      <c r="D218" s="25" t="n">
        <v>35740</v>
      </c>
      <c r="E218" s="22" t="n">
        <v>0.01</v>
      </c>
      <c r="F218" s="23" t="s">
        <v>10</v>
      </c>
    </row>
    <row r="219" s="31" customFormat="true" ht="32.25" hidden="false" customHeight="true" outlineLevel="0" collapsed="false">
      <c r="A219" s="23" t="n">
        <v>513</v>
      </c>
      <c r="B219" s="19" t="s">
        <v>375</v>
      </c>
      <c r="C219" s="20" t="s">
        <v>325</v>
      </c>
      <c r="D219" s="25" t="n">
        <v>35740</v>
      </c>
      <c r="E219" s="22" t="n">
        <v>0.02</v>
      </c>
      <c r="F219" s="23" t="s">
        <v>19</v>
      </c>
    </row>
    <row r="220" s="31" customFormat="true" ht="32.25" hidden="false" customHeight="true" outlineLevel="0" collapsed="false">
      <c r="A220" s="23" t="n">
        <v>140</v>
      </c>
      <c r="B220" s="19" t="s">
        <v>376</v>
      </c>
      <c r="C220" s="20" t="s">
        <v>325</v>
      </c>
      <c r="D220" s="25" t="n">
        <v>35740</v>
      </c>
      <c r="E220" s="22" t="n">
        <v>0.02</v>
      </c>
      <c r="F220" s="23" t="s">
        <v>19</v>
      </c>
    </row>
    <row r="221" s="31" customFormat="true" ht="32.25" hidden="false" customHeight="true" outlineLevel="0" collapsed="false">
      <c r="A221" s="23" t="n">
        <v>306</v>
      </c>
      <c r="B221" s="19" t="s">
        <v>377</v>
      </c>
      <c r="C221" s="20" t="s">
        <v>84</v>
      </c>
      <c r="D221" s="25" t="n">
        <v>35740</v>
      </c>
      <c r="E221" s="22" t="n">
        <v>0.01</v>
      </c>
      <c r="F221" s="23" t="s">
        <v>10</v>
      </c>
    </row>
    <row r="222" s="31" customFormat="true" ht="32.25" hidden="false" customHeight="true" outlineLevel="0" collapsed="false">
      <c r="A222" s="23" t="n">
        <v>10</v>
      </c>
      <c r="B222" s="19" t="s">
        <v>378</v>
      </c>
      <c r="C222" s="20" t="s">
        <v>325</v>
      </c>
      <c r="D222" s="25" t="n">
        <v>35740</v>
      </c>
      <c r="E222" s="22" t="n">
        <v>0.02</v>
      </c>
      <c r="F222" s="23" t="s">
        <v>19</v>
      </c>
    </row>
    <row r="223" s="31" customFormat="true" ht="32.25" hidden="false" customHeight="true" outlineLevel="0" collapsed="false">
      <c r="A223" s="23" t="n">
        <v>149</v>
      </c>
      <c r="B223" s="19" t="s">
        <v>379</v>
      </c>
      <c r="C223" s="20" t="s">
        <v>124</v>
      </c>
      <c r="D223" s="25" t="n">
        <v>35740</v>
      </c>
      <c r="E223" s="22" t="n">
        <v>0.01</v>
      </c>
      <c r="F223" s="23" t="s">
        <v>10</v>
      </c>
    </row>
    <row r="224" s="31" customFormat="true" ht="32.25" hidden="false" customHeight="true" outlineLevel="0" collapsed="false">
      <c r="A224" s="23" t="n">
        <v>530</v>
      </c>
      <c r="B224" s="19" t="s">
        <v>380</v>
      </c>
      <c r="C224" s="20" t="s">
        <v>124</v>
      </c>
      <c r="D224" s="25" t="n">
        <v>35740</v>
      </c>
      <c r="E224" s="22" t="n">
        <v>0.01</v>
      </c>
      <c r="F224" s="23" t="s">
        <v>10</v>
      </c>
    </row>
    <row r="225" s="31" customFormat="true" ht="32.25" hidden="false" customHeight="true" outlineLevel="0" collapsed="false">
      <c r="A225" s="23" t="n">
        <v>497</v>
      </c>
      <c r="B225" s="19" t="s">
        <v>381</v>
      </c>
      <c r="C225" s="20" t="s">
        <v>124</v>
      </c>
      <c r="D225" s="25" t="n">
        <v>35740</v>
      </c>
      <c r="E225" s="22" t="n">
        <v>0.02</v>
      </c>
      <c r="F225" s="23" t="s">
        <v>19</v>
      </c>
    </row>
    <row r="226" s="31" customFormat="true" ht="32.25" hidden="false" customHeight="true" outlineLevel="0" collapsed="false">
      <c r="A226" s="23" t="n">
        <v>213</v>
      </c>
      <c r="B226" s="19" t="s">
        <v>382</v>
      </c>
      <c r="C226" s="20" t="s">
        <v>84</v>
      </c>
      <c r="D226" s="25" t="n">
        <v>35740</v>
      </c>
      <c r="E226" s="22" t="n">
        <v>0.01</v>
      </c>
      <c r="F226" s="23" t="s">
        <v>10</v>
      </c>
    </row>
    <row r="227" s="31" customFormat="true" ht="32.25" hidden="false" customHeight="true" outlineLevel="0" collapsed="false">
      <c r="A227" s="23" t="n">
        <v>491</v>
      </c>
      <c r="B227" s="19" t="s">
        <v>383</v>
      </c>
      <c r="C227" s="20" t="s">
        <v>325</v>
      </c>
      <c r="D227" s="25" t="n">
        <v>35740</v>
      </c>
      <c r="E227" s="22" t="n">
        <v>0.02</v>
      </c>
      <c r="F227" s="23" t="s">
        <v>19</v>
      </c>
    </row>
    <row r="228" s="31" customFormat="true" ht="32.25" hidden="false" customHeight="true" outlineLevel="0" collapsed="false">
      <c r="A228" s="23" t="n">
        <v>52</v>
      </c>
      <c r="B228" s="19" t="s">
        <v>384</v>
      </c>
      <c r="C228" s="20" t="s">
        <v>325</v>
      </c>
      <c r="D228" s="25" t="n">
        <v>35740</v>
      </c>
      <c r="E228" s="22" t="n">
        <v>0.02</v>
      </c>
      <c r="F228" s="23" t="s">
        <v>19</v>
      </c>
    </row>
    <row r="229" s="31" customFormat="true" ht="32.25" hidden="false" customHeight="true" outlineLevel="0" collapsed="false">
      <c r="A229" s="23" t="n">
        <v>356</v>
      </c>
      <c r="B229" s="19" t="s">
        <v>385</v>
      </c>
      <c r="C229" s="20" t="s">
        <v>229</v>
      </c>
      <c r="D229" s="25" t="n">
        <v>35740</v>
      </c>
      <c r="E229" s="22" t="n">
        <v>0.02</v>
      </c>
      <c r="F229" s="23" t="s">
        <v>19</v>
      </c>
    </row>
    <row r="230" s="31" customFormat="true" ht="32.25" hidden="false" customHeight="true" outlineLevel="0" collapsed="false">
      <c r="A230" s="23" t="n">
        <v>7</v>
      </c>
      <c r="B230" s="19" t="s">
        <v>386</v>
      </c>
      <c r="C230" s="20" t="s">
        <v>124</v>
      </c>
      <c r="D230" s="25" t="n">
        <v>35740</v>
      </c>
      <c r="E230" s="22" t="n">
        <v>0.01</v>
      </c>
      <c r="F230" s="23" t="s">
        <v>10</v>
      </c>
    </row>
    <row r="231" s="31" customFormat="true" ht="32.25" hidden="false" customHeight="true" outlineLevel="0" collapsed="false">
      <c r="A231" s="23" t="n">
        <v>76</v>
      </c>
      <c r="B231" s="19" t="s">
        <v>387</v>
      </c>
      <c r="C231" s="20" t="s">
        <v>84</v>
      </c>
      <c r="D231" s="25" t="n">
        <v>35740</v>
      </c>
      <c r="E231" s="22" t="n">
        <v>0.01</v>
      </c>
      <c r="F231" s="23" t="s">
        <v>10</v>
      </c>
    </row>
    <row r="232" s="31" customFormat="true" ht="32.25" hidden="false" customHeight="true" outlineLevel="0" collapsed="false">
      <c r="A232" s="23" t="n">
        <v>77</v>
      </c>
      <c r="B232" s="19" t="s">
        <v>388</v>
      </c>
      <c r="C232" s="20" t="s">
        <v>84</v>
      </c>
      <c r="D232" s="25" t="n">
        <v>35740</v>
      </c>
      <c r="E232" s="22" t="n">
        <v>0.01</v>
      </c>
      <c r="F232" s="23" t="s">
        <v>10</v>
      </c>
    </row>
    <row r="233" s="31" customFormat="true" ht="32.25" hidden="false" customHeight="true" outlineLevel="0" collapsed="false">
      <c r="A233" s="23" t="n">
        <v>155</v>
      </c>
      <c r="B233" s="19" t="s">
        <v>389</v>
      </c>
      <c r="C233" s="20" t="s">
        <v>84</v>
      </c>
      <c r="D233" s="25" t="n">
        <v>35740</v>
      </c>
      <c r="E233" s="22" t="n">
        <v>0.01</v>
      </c>
      <c r="F233" s="23" t="s">
        <v>10</v>
      </c>
    </row>
    <row r="234" s="31" customFormat="true" ht="32.25" hidden="false" customHeight="true" outlineLevel="0" collapsed="false">
      <c r="A234" s="23" t="n">
        <v>259</v>
      </c>
      <c r="B234" s="19" t="s">
        <v>390</v>
      </c>
      <c r="C234" s="20" t="s">
        <v>84</v>
      </c>
      <c r="D234" s="25" t="n">
        <v>35740</v>
      </c>
      <c r="E234" s="22" t="n">
        <v>0.01</v>
      </c>
      <c r="F234" s="23" t="s">
        <v>10</v>
      </c>
    </row>
    <row r="235" s="31" customFormat="true" ht="32.25" hidden="false" customHeight="true" outlineLevel="0" collapsed="false">
      <c r="A235" s="23" t="n">
        <v>262</v>
      </c>
      <c r="B235" s="19" t="s">
        <v>391</v>
      </c>
      <c r="C235" s="20" t="s">
        <v>84</v>
      </c>
      <c r="D235" s="25" t="n">
        <v>35740</v>
      </c>
      <c r="E235" s="22" t="n">
        <v>0.01</v>
      </c>
      <c r="F235" s="23" t="s">
        <v>10</v>
      </c>
    </row>
    <row r="236" s="31" customFormat="true" ht="32.25" hidden="false" customHeight="true" outlineLevel="0" collapsed="false">
      <c r="A236" s="23" t="n">
        <v>271</v>
      </c>
      <c r="B236" s="19" t="s">
        <v>392</v>
      </c>
      <c r="C236" s="20" t="s">
        <v>84</v>
      </c>
      <c r="D236" s="25" t="n">
        <v>35740</v>
      </c>
      <c r="E236" s="22" t="n">
        <v>0.01</v>
      </c>
      <c r="F236" s="23" t="s">
        <v>10</v>
      </c>
    </row>
    <row r="237" s="31" customFormat="true" ht="32.25" hidden="false" customHeight="true" outlineLevel="0" collapsed="false">
      <c r="A237" s="23" t="n">
        <v>280</v>
      </c>
      <c r="B237" s="19" t="s">
        <v>393</v>
      </c>
      <c r="C237" s="20" t="s">
        <v>84</v>
      </c>
      <c r="D237" s="25" t="n">
        <v>35740</v>
      </c>
      <c r="E237" s="22" t="n">
        <v>0.02</v>
      </c>
      <c r="F237" s="23" t="s">
        <v>19</v>
      </c>
    </row>
    <row r="238" s="31" customFormat="true" ht="32.25" hidden="false" customHeight="true" outlineLevel="0" collapsed="false">
      <c r="A238" s="23" t="n">
        <v>288</v>
      </c>
      <c r="B238" s="19" t="s">
        <v>394</v>
      </c>
      <c r="C238" s="20" t="s">
        <v>159</v>
      </c>
      <c r="D238" s="25" t="n">
        <v>35740</v>
      </c>
      <c r="E238" s="22" t="n">
        <v>0.02</v>
      </c>
      <c r="F238" s="23" t="s">
        <v>19</v>
      </c>
    </row>
    <row r="239" s="31" customFormat="true" ht="32.25" hidden="false" customHeight="true" outlineLevel="0" collapsed="false">
      <c r="A239" s="23" t="n">
        <v>289</v>
      </c>
      <c r="B239" s="19" t="s">
        <v>394</v>
      </c>
      <c r="C239" s="20" t="s">
        <v>395</v>
      </c>
      <c r="D239" s="25" t="n">
        <v>35740</v>
      </c>
      <c r="E239" s="22" t="n">
        <v>0.01</v>
      </c>
      <c r="F239" s="23" t="s">
        <v>10</v>
      </c>
    </row>
    <row r="240" s="31" customFormat="true" ht="32.25" hidden="false" customHeight="true" outlineLevel="0" collapsed="false">
      <c r="A240" s="23" t="n">
        <v>290</v>
      </c>
      <c r="B240" s="19" t="s">
        <v>394</v>
      </c>
      <c r="C240" s="20" t="s">
        <v>120</v>
      </c>
      <c r="D240" s="25" t="n">
        <v>35740</v>
      </c>
      <c r="E240" s="22" t="n">
        <v>0.02</v>
      </c>
      <c r="F240" s="23" t="s">
        <v>19</v>
      </c>
    </row>
    <row r="241" s="31" customFormat="true" ht="32.25" hidden="false" customHeight="true" outlineLevel="0" collapsed="false">
      <c r="A241" s="23" t="n">
        <v>291</v>
      </c>
      <c r="B241" s="19" t="s">
        <v>396</v>
      </c>
      <c r="C241" s="20" t="s">
        <v>76</v>
      </c>
      <c r="D241" s="25" t="n">
        <v>35740</v>
      </c>
      <c r="E241" s="22" t="n">
        <v>0.01</v>
      </c>
      <c r="F241" s="23" t="s">
        <v>10</v>
      </c>
    </row>
    <row r="242" s="31" customFormat="true" ht="32.25" hidden="false" customHeight="true" outlineLevel="0" collapsed="false">
      <c r="A242" s="23" t="n">
        <v>292</v>
      </c>
      <c r="B242" s="19" t="s">
        <v>397</v>
      </c>
      <c r="C242" s="20" t="s">
        <v>104</v>
      </c>
      <c r="D242" s="25" t="n">
        <v>35740</v>
      </c>
      <c r="E242" s="22" t="n">
        <v>0.01</v>
      </c>
      <c r="F242" s="23" t="s">
        <v>10</v>
      </c>
    </row>
    <row r="243" s="31" customFormat="true" ht="32.25" hidden="false" customHeight="true" outlineLevel="0" collapsed="false">
      <c r="A243" s="23" t="n">
        <v>293</v>
      </c>
      <c r="B243" s="19" t="s">
        <v>398</v>
      </c>
      <c r="C243" s="20" t="s">
        <v>76</v>
      </c>
      <c r="D243" s="25" t="n">
        <v>35740</v>
      </c>
      <c r="E243" s="22" t="n">
        <v>0.01</v>
      </c>
      <c r="F243" s="23" t="s">
        <v>10</v>
      </c>
    </row>
    <row r="244" s="31" customFormat="true" ht="32.25" hidden="false" customHeight="true" outlineLevel="0" collapsed="false">
      <c r="A244" s="23" t="n">
        <v>294</v>
      </c>
      <c r="B244" s="19" t="s">
        <v>399</v>
      </c>
      <c r="C244" s="20" t="s">
        <v>104</v>
      </c>
      <c r="D244" s="25" t="n">
        <v>35740</v>
      </c>
      <c r="E244" s="22" t="n">
        <v>0.02</v>
      </c>
      <c r="F244" s="23" t="s">
        <v>19</v>
      </c>
    </row>
    <row r="245" s="31" customFormat="true" ht="32.25" hidden="false" customHeight="true" outlineLevel="0" collapsed="false">
      <c r="A245" s="23" t="n">
        <v>328</v>
      </c>
      <c r="B245" s="19" t="s">
        <v>400</v>
      </c>
      <c r="C245" s="20" t="s">
        <v>92</v>
      </c>
      <c r="D245" s="25" t="n">
        <v>35740</v>
      </c>
      <c r="E245" s="22" t="n">
        <v>0.02</v>
      </c>
      <c r="F245" s="23" t="s">
        <v>19</v>
      </c>
    </row>
    <row r="246" s="31" customFormat="true" ht="32.25" hidden="false" customHeight="true" outlineLevel="0" collapsed="false">
      <c r="A246" s="23" t="n">
        <v>442</v>
      </c>
      <c r="B246" s="19" t="s">
        <v>401</v>
      </c>
      <c r="C246" s="20" t="s">
        <v>76</v>
      </c>
      <c r="D246" s="25" t="n">
        <v>35740</v>
      </c>
      <c r="E246" s="22" t="n">
        <v>0.01</v>
      </c>
      <c r="F246" s="23" t="s">
        <v>10</v>
      </c>
    </row>
    <row r="247" s="31" customFormat="true" ht="32.25" hidden="false" customHeight="true" outlineLevel="0" collapsed="false">
      <c r="A247" s="23" t="n">
        <v>456</v>
      </c>
      <c r="B247" s="19" t="s">
        <v>402</v>
      </c>
      <c r="C247" s="20" t="s">
        <v>104</v>
      </c>
      <c r="D247" s="25" t="n">
        <v>35740</v>
      </c>
      <c r="E247" s="22" t="n">
        <v>0.01</v>
      </c>
      <c r="F247" s="23" t="s">
        <v>10</v>
      </c>
    </row>
    <row r="248" s="31" customFormat="true" ht="32.25" hidden="false" customHeight="true" outlineLevel="0" collapsed="false">
      <c r="A248" s="23" t="n">
        <v>553</v>
      </c>
      <c r="B248" s="19" t="s">
        <v>403</v>
      </c>
      <c r="C248" s="20" t="s">
        <v>86</v>
      </c>
      <c r="D248" s="25" t="n">
        <v>35740</v>
      </c>
      <c r="E248" s="22" t="n">
        <v>0.01</v>
      </c>
      <c r="F248" s="23" t="s">
        <v>10</v>
      </c>
    </row>
    <row r="249" s="31" customFormat="true" ht="32.25" hidden="false" customHeight="true" outlineLevel="0" collapsed="false">
      <c r="A249" s="23" t="n">
        <v>554</v>
      </c>
      <c r="B249" s="19" t="s">
        <v>404</v>
      </c>
      <c r="C249" s="20" t="s">
        <v>245</v>
      </c>
      <c r="D249" s="25" t="n">
        <v>35740</v>
      </c>
      <c r="E249" s="22" t="n">
        <v>0.01</v>
      </c>
      <c r="F249" s="23" t="s">
        <v>10</v>
      </c>
    </row>
    <row r="250" s="31" customFormat="true" ht="32.25" hidden="false" customHeight="true" outlineLevel="0" collapsed="false">
      <c r="A250" s="23" t="n">
        <v>556</v>
      </c>
      <c r="B250" s="19" t="s">
        <v>405</v>
      </c>
      <c r="C250" s="20" t="s">
        <v>118</v>
      </c>
      <c r="D250" s="25" t="n">
        <v>35740</v>
      </c>
      <c r="E250" s="22" t="n">
        <v>0.01</v>
      </c>
      <c r="F250" s="23" t="s">
        <v>10</v>
      </c>
    </row>
    <row r="251" s="31" customFormat="true" ht="32.25" hidden="false" customHeight="true" outlineLevel="0" collapsed="false">
      <c r="A251" s="23" t="n">
        <v>562</v>
      </c>
      <c r="B251" s="19" t="s">
        <v>406</v>
      </c>
      <c r="C251" s="20" t="s">
        <v>151</v>
      </c>
      <c r="D251" s="25" t="n">
        <v>35740</v>
      </c>
      <c r="E251" s="22" t="n">
        <v>0.01</v>
      </c>
      <c r="F251" s="23" t="s">
        <v>10</v>
      </c>
    </row>
    <row r="252" s="31" customFormat="true" ht="32.25" hidden="false" customHeight="true" outlineLevel="0" collapsed="false">
      <c r="A252" s="23" t="n">
        <v>563</v>
      </c>
      <c r="B252" s="19" t="s">
        <v>407</v>
      </c>
      <c r="C252" s="20" t="s">
        <v>149</v>
      </c>
      <c r="D252" s="25" t="n">
        <v>35740</v>
      </c>
      <c r="E252" s="22" t="n">
        <v>0.02</v>
      </c>
      <c r="F252" s="23" t="s">
        <v>19</v>
      </c>
    </row>
    <row r="253" s="31" customFormat="true" ht="32.25" hidden="false" customHeight="true" outlineLevel="0" collapsed="false">
      <c r="A253" s="23" t="n">
        <v>217</v>
      </c>
      <c r="B253" s="19" t="s">
        <v>408</v>
      </c>
      <c r="C253" s="20" t="s">
        <v>149</v>
      </c>
      <c r="D253" s="25" t="n">
        <v>35740</v>
      </c>
      <c r="E253" s="22" t="n">
        <v>0.02</v>
      </c>
      <c r="F253" s="23" t="s">
        <v>19</v>
      </c>
    </row>
    <row r="254" s="31" customFormat="true" ht="32.25" hidden="false" customHeight="true" outlineLevel="0" collapsed="false">
      <c r="A254" s="23" t="n">
        <v>272</v>
      </c>
      <c r="B254" s="19" t="s">
        <v>409</v>
      </c>
      <c r="C254" s="20" t="s">
        <v>149</v>
      </c>
      <c r="D254" s="25" t="n">
        <v>35740</v>
      </c>
      <c r="E254" s="22" t="n">
        <v>0.02</v>
      </c>
      <c r="F254" s="23" t="s">
        <v>19</v>
      </c>
    </row>
    <row r="255" s="31" customFormat="true" ht="32.25" hidden="false" customHeight="true" outlineLevel="0" collapsed="false">
      <c r="A255" s="23" t="n">
        <v>273</v>
      </c>
      <c r="B255" s="19" t="s">
        <v>410</v>
      </c>
      <c r="C255" s="20" t="s">
        <v>278</v>
      </c>
      <c r="D255" s="25" t="n">
        <v>35740</v>
      </c>
      <c r="E255" s="22" t="n">
        <v>0.01</v>
      </c>
      <c r="F255" s="23" t="s">
        <v>10</v>
      </c>
    </row>
    <row r="256" s="31" customFormat="true" ht="32.25" hidden="false" customHeight="true" outlineLevel="0" collapsed="false">
      <c r="A256" s="23" t="n">
        <v>276</v>
      </c>
      <c r="B256" s="19" t="s">
        <v>411</v>
      </c>
      <c r="C256" s="20" t="s">
        <v>137</v>
      </c>
      <c r="D256" s="25" t="n">
        <v>35740</v>
      </c>
      <c r="E256" s="22" t="n">
        <v>0.01</v>
      </c>
      <c r="F256" s="23" t="s">
        <v>10</v>
      </c>
    </row>
    <row r="257" s="31" customFormat="true" ht="32.25" hidden="false" customHeight="true" outlineLevel="0" collapsed="false">
      <c r="A257" s="23" t="n">
        <v>344</v>
      </c>
      <c r="B257" s="19" t="s">
        <v>412</v>
      </c>
      <c r="C257" s="20" t="s">
        <v>413</v>
      </c>
      <c r="D257" s="25" t="n">
        <v>35740</v>
      </c>
      <c r="E257" s="22" t="n">
        <v>0.01</v>
      </c>
      <c r="F257" s="23" t="s">
        <v>10</v>
      </c>
    </row>
    <row r="258" s="31" customFormat="true" ht="32.25" hidden="false" customHeight="true" outlineLevel="0" collapsed="false">
      <c r="A258" s="23" t="n">
        <v>430</v>
      </c>
      <c r="B258" s="19" t="s">
        <v>414</v>
      </c>
      <c r="C258" s="20" t="s">
        <v>84</v>
      </c>
      <c r="D258" s="25" t="n">
        <v>35740</v>
      </c>
      <c r="E258" s="22" t="n">
        <v>0.01</v>
      </c>
      <c r="F258" s="23" t="s">
        <v>10</v>
      </c>
    </row>
    <row r="259" s="31" customFormat="true" ht="32.25" hidden="false" customHeight="true" outlineLevel="0" collapsed="false">
      <c r="A259" s="23" t="n">
        <v>46</v>
      </c>
      <c r="B259" s="19" t="s">
        <v>415</v>
      </c>
      <c r="C259" s="20" t="s">
        <v>416</v>
      </c>
      <c r="D259" s="25" t="n">
        <v>35740</v>
      </c>
      <c r="E259" s="22" t="n">
        <v>0.01</v>
      </c>
      <c r="F259" s="23" t="s">
        <v>10</v>
      </c>
    </row>
    <row r="260" s="31" customFormat="true" ht="32.25" hidden="false" customHeight="true" outlineLevel="0" collapsed="false">
      <c r="A260" s="23" t="n">
        <v>29</v>
      </c>
      <c r="B260" s="19" t="s">
        <v>417</v>
      </c>
      <c r="C260" s="20" t="s">
        <v>151</v>
      </c>
      <c r="D260" s="25" t="n">
        <v>35740</v>
      </c>
      <c r="E260" s="22" t="n">
        <v>0.01</v>
      </c>
      <c r="F260" s="23" t="s">
        <v>10</v>
      </c>
    </row>
    <row r="261" s="31" customFormat="true" ht="32.25" hidden="false" customHeight="true" outlineLevel="0" collapsed="false">
      <c r="A261" s="23" t="n">
        <v>123</v>
      </c>
      <c r="B261" s="19" t="s">
        <v>418</v>
      </c>
      <c r="C261" s="20" t="s">
        <v>325</v>
      </c>
      <c r="D261" s="25" t="n">
        <v>35740</v>
      </c>
      <c r="E261" s="22" t="n">
        <v>0.02</v>
      </c>
      <c r="F261" s="23" t="s">
        <v>19</v>
      </c>
    </row>
    <row r="262" s="31" customFormat="true" ht="32.25" hidden="false" customHeight="true" outlineLevel="0" collapsed="false">
      <c r="A262" s="23" t="n">
        <v>499</v>
      </c>
      <c r="B262" s="19" t="s">
        <v>419</v>
      </c>
      <c r="C262" s="20" t="s">
        <v>325</v>
      </c>
      <c r="D262" s="25" t="n">
        <v>35740</v>
      </c>
      <c r="E262" s="22" t="n">
        <v>0.02</v>
      </c>
      <c r="F262" s="23" t="s">
        <v>19</v>
      </c>
    </row>
    <row r="263" s="31" customFormat="true" ht="32.25" hidden="false" customHeight="true" outlineLevel="0" collapsed="false">
      <c r="A263" s="23" t="n">
        <v>128</v>
      </c>
      <c r="B263" s="19" t="s">
        <v>420</v>
      </c>
      <c r="C263" s="20" t="s">
        <v>325</v>
      </c>
      <c r="D263" s="25" t="n">
        <v>35740</v>
      </c>
      <c r="E263" s="22" t="n">
        <v>0.02</v>
      </c>
      <c r="F263" s="23" t="s">
        <v>19</v>
      </c>
    </row>
    <row r="264" s="31" customFormat="true" ht="32.25" hidden="false" customHeight="true" outlineLevel="0" collapsed="false">
      <c r="A264" s="23" t="n">
        <v>286</v>
      </c>
      <c r="B264" s="19" t="s">
        <v>421</v>
      </c>
      <c r="C264" s="20" t="s">
        <v>307</v>
      </c>
      <c r="D264" s="25" t="n">
        <v>35740</v>
      </c>
      <c r="E264" s="22" t="n">
        <v>0.01</v>
      </c>
      <c r="F264" s="23" t="s">
        <v>10</v>
      </c>
    </row>
    <row r="265" s="31" customFormat="true" ht="32.25" hidden="false" customHeight="true" outlineLevel="0" collapsed="false">
      <c r="A265" s="23" t="n">
        <v>197</v>
      </c>
      <c r="B265" s="19" t="s">
        <v>422</v>
      </c>
      <c r="C265" s="20" t="s">
        <v>423</v>
      </c>
      <c r="D265" s="25" t="n">
        <v>35740</v>
      </c>
      <c r="E265" s="22" t="n">
        <v>0.01</v>
      </c>
      <c r="F265" s="23" t="s">
        <v>10</v>
      </c>
    </row>
    <row r="266" s="31" customFormat="true" ht="32.25" hidden="false" customHeight="true" outlineLevel="0" collapsed="false">
      <c r="A266" s="23" t="n">
        <v>180</v>
      </c>
      <c r="B266" s="19" t="s">
        <v>424</v>
      </c>
      <c r="C266" s="20" t="s">
        <v>425</v>
      </c>
      <c r="D266" s="25" t="n">
        <v>35740</v>
      </c>
      <c r="E266" s="22" t="n">
        <v>0.01</v>
      </c>
      <c r="F266" s="23" t="s">
        <v>10</v>
      </c>
    </row>
    <row r="267" s="31" customFormat="true" ht="32.25" hidden="false" customHeight="true" outlineLevel="0" collapsed="false">
      <c r="A267" s="23" t="n">
        <v>182</v>
      </c>
      <c r="B267" s="19" t="s">
        <v>426</v>
      </c>
      <c r="C267" s="20" t="s">
        <v>260</v>
      </c>
      <c r="D267" s="25" t="n">
        <v>35740</v>
      </c>
      <c r="E267" s="22" t="n">
        <v>0.01</v>
      </c>
      <c r="F267" s="23" t="s">
        <v>10</v>
      </c>
    </row>
    <row r="268" s="31" customFormat="true" ht="32.25" hidden="false" customHeight="true" outlineLevel="0" collapsed="false">
      <c r="A268" s="23" t="n">
        <v>67</v>
      </c>
      <c r="B268" s="19" t="s">
        <v>427</v>
      </c>
      <c r="C268" s="20" t="s">
        <v>428</v>
      </c>
      <c r="D268" s="25" t="n">
        <v>35740</v>
      </c>
      <c r="E268" s="22" t="n">
        <v>0.01</v>
      </c>
      <c r="F268" s="23" t="s">
        <v>10</v>
      </c>
    </row>
    <row r="269" s="31" customFormat="true" ht="32.25" hidden="false" customHeight="true" outlineLevel="0" collapsed="false">
      <c r="A269" s="23" t="n">
        <v>580</v>
      </c>
      <c r="B269" s="19" t="s">
        <v>429</v>
      </c>
      <c r="C269" s="20" t="s">
        <v>428</v>
      </c>
      <c r="D269" s="25" t="n">
        <v>35740</v>
      </c>
      <c r="E269" s="22" t="n">
        <v>0.02</v>
      </c>
      <c r="F269" s="23" t="s">
        <v>19</v>
      </c>
    </row>
    <row r="270" s="31" customFormat="true" ht="32.25" hidden="false" customHeight="true" outlineLevel="0" collapsed="false">
      <c r="A270" s="23" t="n">
        <v>473</v>
      </c>
      <c r="B270" s="19" t="s">
        <v>430</v>
      </c>
      <c r="C270" s="20" t="s">
        <v>145</v>
      </c>
      <c r="D270" s="25" t="n">
        <v>35740</v>
      </c>
      <c r="E270" s="22" t="n">
        <v>0.02</v>
      </c>
      <c r="F270" s="23" t="s">
        <v>19</v>
      </c>
    </row>
    <row r="271" s="31" customFormat="true" ht="32.25" hidden="false" customHeight="true" outlineLevel="0" collapsed="false">
      <c r="A271" s="23" t="n">
        <v>150</v>
      </c>
      <c r="B271" s="19" t="s">
        <v>431</v>
      </c>
      <c r="C271" s="20" t="s">
        <v>160</v>
      </c>
      <c r="D271" s="25" t="n">
        <v>35740</v>
      </c>
      <c r="E271" s="22" t="n">
        <v>0.01</v>
      </c>
      <c r="F271" s="23" t="s">
        <v>10</v>
      </c>
    </row>
    <row r="272" s="31" customFormat="true" ht="32.25" hidden="false" customHeight="true" outlineLevel="0" collapsed="false">
      <c r="A272" s="23" t="n">
        <v>391</v>
      </c>
      <c r="B272" s="19" t="s">
        <v>432</v>
      </c>
      <c r="C272" s="20" t="s">
        <v>145</v>
      </c>
      <c r="D272" s="25" t="n">
        <v>35740</v>
      </c>
      <c r="E272" s="22" t="n">
        <v>0.02</v>
      </c>
      <c r="F272" s="23" t="s">
        <v>19</v>
      </c>
    </row>
    <row r="273" s="31" customFormat="true" ht="32.25" hidden="false" customHeight="true" outlineLevel="0" collapsed="false">
      <c r="A273" s="23" t="n">
        <v>331</v>
      </c>
      <c r="B273" s="19" t="s">
        <v>433</v>
      </c>
      <c r="C273" s="20" t="s">
        <v>434</v>
      </c>
      <c r="D273" s="25" t="n">
        <v>35740</v>
      </c>
      <c r="E273" s="22" t="n">
        <v>0.01</v>
      </c>
      <c r="F273" s="23" t="s">
        <v>10</v>
      </c>
    </row>
    <row r="274" s="31" customFormat="true" ht="32.25" hidden="false" customHeight="true" outlineLevel="0" collapsed="false">
      <c r="A274" s="23" t="n">
        <v>333</v>
      </c>
      <c r="B274" s="19" t="s">
        <v>435</v>
      </c>
      <c r="C274" s="20" t="s">
        <v>428</v>
      </c>
      <c r="D274" s="25" t="n">
        <v>35740</v>
      </c>
      <c r="E274" s="22" t="n">
        <v>0.01</v>
      </c>
      <c r="F274" s="23" t="s">
        <v>10</v>
      </c>
    </row>
    <row r="275" s="31" customFormat="true" ht="32.25" hidden="false" customHeight="true" outlineLevel="0" collapsed="false">
      <c r="A275" s="23" t="n">
        <v>338</v>
      </c>
      <c r="B275" s="19" t="s">
        <v>436</v>
      </c>
      <c r="C275" s="20" t="s">
        <v>428</v>
      </c>
      <c r="D275" s="25" t="n">
        <v>35740</v>
      </c>
      <c r="E275" s="22" t="n">
        <v>0.01</v>
      </c>
      <c r="F275" s="23" t="s">
        <v>10</v>
      </c>
    </row>
    <row r="276" s="31" customFormat="true" ht="32.25" hidden="false" customHeight="true" outlineLevel="0" collapsed="false">
      <c r="A276" s="23" t="n">
        <v>343</v>
      </c>
      <c r="B276" s="19" t="s">
        <v>437</v>
      </c>
      <c r="C276" s="20" t="s">
        <v>428</v>
      </c>
      <c r="D276" s="25" t="n">
        <v>35740</v>
      </c>
      <c r="E276" s="22" t="n">
        <v>0.01</v>
      </c>
      <c r="F276" s="23" t="s">
        <v>10</v>
      </c>
    </row>
    <row r="277" s="31" customFormat="true" ht="32.25" hidden="false" customHeight="true" outlineLevel="0" collapsed="false">
      <c r="A277" s="23" t="n">
        <v>348</v>
      </c>
      <c r="B277" s="19" t="s">
        <v>438</v>
      </c>
      <c r="C277" s="20" t="s">
        <v>428</v>
      </c>
      <c r="D277" s="25" t="n">
        <v>35740</v>
      </c>
      <c r="E277" s="22" t="n">
        <v>0.02</v>
      </c>
      <c r="F277" s="23" t="s">
        <v>19</v>
      </c>
    </row>
    <row r="278" s="31" customFormat="true" ht="32.25" hidden="false" customHeight="true" outlineLevel="0" collapsed="false">
      <c r="A278" s="23" t="n">
        <v>360</v>
      </c>
      <c r="B278" s="19" t="s">
        <v>439</v>
      </c>
      <c r="C278" s="20" t="s">
        <v>428</v>
      </c>
      <c r="D278" s="25" t="n">
        <v>35740</v>
      </c>
      <c r="E278" s="22" t="n">
        <v>0.01</v>
      </c>
      <c r="F278" s="23" t="s">
        <v>10</v>
      </c>
    </row>
    <row r="279" s="31" customFormat="true" ht="32.25" hidden="false" customHeight="true" outlineLevel="0" collapsed="false">
      <c r="A279" s="23" t="n">
        <v>404</v>
      </c>
      <c r="B279" s="19" t="s">
        <v>440</v>
      </c>
      <c r="C279" s="20" t="s">
        <v>159</v>
      </c>
      <c r="D279" s="25" t="n">
        <v>35740</v>
      </c>
      <c r="E279" s="22" t="n">
        <v>0.02</v>
      </c>
      <c r="F279" s="23" t="s">
        <v>19</v>
      </c>
    </row>
    <row r="280" s="31" customFormat="true" ht="32.25" hidden="false" customHeight="true" outlineLevel="0" collapsed="false">
      <c r="A280" s="23" t="n">
        <v>475</v>
      </c>
      <c r="B280" s="19" t="s">
        <v>441</v>
      </c>
      <c r="C280" s="20" t="s">
        <v>231</v>
      </c>
      <c r="D280" s="25" t="n">
        <v>35740</v>
      </c>
      <c r="E280" s="22" t="n">
        <v>0.01</v>
      </c>
      <c r="F280" s="23" t="s">
        <v>10</v>
      </c>
    </row>
    <row r="281" s="31" customFormat="true" ht="32.25" hidden="false" customHeight="true" outlineLevel="0" collapsed="false">
      <c r="A281" s="23" t="n">
        <v>483</v>
      </c>
      <c r="B281" s="19" t="s">
        <v>442</v>
      </c>
      <c r="C281" s="20" t="s">
        <v>428</v>
      </c>
      <c r="D281" s="25" t="n">
        <v>35740</v>
      </c>
      <c r="E281" s="22" t="n">
        <v>0.02</v>
      </c>
      <c r="F281" s="23" t="s">
        <v>19</v>
      </c>
    </row>
    <row r="282" s="31" customFormat="true" ht="32.25" hidden="false" customHeight="true" outlineLevel="0" collapsed="false">
      <c r="A282" s="23" t="n">
        <v>570</v>
      </c>
      <c r="B282" s="19" t="s">
        <v>443</v>
      </c>
      <c r="C282" s="20" t="s">
        <v>428</v>
      </c>
      <c r="D282" s="25" t="n">
        <v>35740</v>
      </c>
      <c r="E282" s="22" t="n">
        <v>0.02</v>
      </c>
      <c r="F282" s="23" t="s">
        <v>19</v>
      </c>
    </row>
    <row r="283" s="31" customFormat="true" ht="32.25" hidden="false" customHeight="true" outlineLevel="0" collapsed="false">
      <c r="A283" s="23" t="n">
        <v>218</v>
      </c>
      <c r="B283" s="19" t="s">
        <v>444</v>
      </c>
      <c r="C283" s="20" t="s">
        <v>445</v>
      </c>
      <c r="D283" s="25" t="n">
        <v>35740</v>
      </c>
      <c r="E283" s="22" t="n">
        <v>0.01</v>
      </c>
      <c r="F283" s="23" t="s">
        <v>10</v>
      </c>
    </row>
    <row r="284" s="31" customFormat="true" ht="32.25" hidden="false" customHeight="true" outlineLevel="0" collapsed="false">
      <c r="A284" s="23" t="n">
        <v>316</v>
      </c>
      <c r="B284" s="19" t="s">
        <v>446</v>
      </c>
      <c r="C284" s="20" t="s">
        <v>111</v>
      </c>
      <c r="D284" s="25" t="n">
        <v>35740</v>
      </c>
      <c r="E284" s="22" t="n">
        <v>0.02</v>
      </c>
      <c r="F284" s="23" t="s">
        <v>19</v>
      </c>
    </row>
    <row r="285" s="31" customFormat="true" ht="32.25" hidden="false" customHeight="true" outlineLevel="0" collapsed="false">
      <c r="A285" s="23" t="n">
        <v>322</v>
      </c>
      <c r="B285" s="19" t="s">
        <v>447</v>
      </c>
      <c r="C285" s="20" t="s">
        <v>111</v>
      </c>
      <c r="D285" s="25" t="n">
        <v>35740</v>
      </c>
      <c r="E285" s="22" t="n">
        <v>0.02</v>
      </c>
      <c r="F285" s="23" t="s">
        <v>19</v>
      </c>
    </row>
    <row r="286" s="31" customFormat="true" ht="32.25" hidden="false" customHeight="true" outlineLevel="0" collapsed="false">
      <c r="A286" s="23" t="n">
        <v>323</v>
      </c>
      <c r="B286" s="19" t="s">
        <v>448</v>
      </c>
      <c r="C286" s="20" t="s">
        <v>278</v>
      </c>
      <c r="D286" s="25" t="n">
        <v>35740</v>
      </c>
      <c r="E286" s="22" t="n">
        <v>0.01</v>
      </c>
      <c r="F286" s="23" t="s">
        <v>10</v>
      </c>
    </row>
    <row r="287" s="31" customFormat="true" ht="32.25" hidden="false" customHeight="true" outlineLevel="0" collapsed="false">
      <c r="A287" s="23" t="n">
        <v>327</v>
      </c>
      <c r="B287" s="19" t="s">
        <v>449</v>
      </c>
      <c r="C287" s="20" t="s">
        <v>120</v>
      </c>
      <c r="D287" s="25" t="n">
        <v>35740</v>
      </c>
      <c r="E287" s="22" t="n">
        <v>0.01</v>
      </c>
      <c r="F287" s="23" t="s">
        <v>10</v>
      </c>
    </row>
    <row r="288" s="31" customFormat="true" ht="32.25" hidden="false" customHeight="true" outlineLevel="0" collapsed="false">
      <c r="A288" s="23" t="n">
        <v>335</v>
      </c>
      <c r="B288" s="19" t="s">
        <v>450</v>
      </c>
      <c r="C288" s="20" t="s">
        <v>395</v>
      </c>
      <c r="D288" s="25" t="n">
        <v>35740</v>
      </c>
      <c r="E288" s="22" t="n">
        <v>0.01</v>
      </c>
      <c r="F288" s="23" t="s">
        <v>10</v>
      </c>
    </row>
    <row r="289" s="31" customFormat="true" ht="32.25" hidden="false" customHeight="true" outlineLevel="0" collapsed="false">
      <c r="A289" s="23" t="n">
        <v>339</v>
      </c>
      <c r="B289" s="19" t="s">
        <v>451</v>
      </c>
      <c r="C289" s="20" t="s">
        <v>325</v>
      </c>
      <c r="D289" s="25" t="n">
        <v>35740</v>
      </c>
      <c r="E289" s="22" t="n">
        <v>0.02</v>
      </c>
      <c r="F289" s="23" t="s">
        <v>19</v>
      </c>
    </row>
    <row r="290" s="31" customFormat="true" ht="32.25" hidden="false" customHeight="true" outlineLevel="0" collapsed="false">
      <c r="A290" s="23" t="n">
        <v>342</v>
      </c>
      <c r="B290" s="19" t="s">
        <v>31</v>
      </c>
      <c r="C290" s="20" t="s">
        <v>32</v>
      </c>
      <c r="D290" s="25" t="n">
        <v>35740</v>
      </c>
      <c r="E290" s="22" t="n">
        <v>0.01</v>
      </c>
      <c r="F290" s="23" t="s">
        <v>10</v>
      </c>
    </row>
    <row r="291" s="31" customFormat="true" ht="32.25" hidden="false" customHeight="true" outlineLevel="0" collapsed="false">
      <c r="A291" s="23" t="n">
        <v>420</v>
      </c>
      <c r="B291" s="19" t="s">
        <v>452</v>
      </c>
      <c r="C291" s="20" t="s">
        <v>453</v>
      </c>
      <c r="D291" s="25" t="n">
        <v>35740</v>
      </c>
      <c r="E291" s="22" t="n">
        <v>0.01</v>
      </c>
      <c r="F291" s="23" t="s">
        <v>10</v>
      </c>
    </row>
    <row r="292" s="31" customFormat="true" ht="32.25" hidden="false" customHeight="true" outlineLevel="0" collapsed="false">
      <c r="A292" s="23" t="n">
        <v>422</v>
      </c>
      <c r="B292" s="19" t="s">
        <v>454</v>
      </c>
      <c r="C292" s="20" t="s">
        <v>92</v>
      </c>
      <c r="D292" s="25" t="n">
        <v>35740</v>
      </c>
      <c r="E292" s="22" t="n">
        <v>0.02</v>
      </c>
      <c r="F292" s="23" t="s">
        <v>19</v>
      </c>
    </row>
    <row r="293" s="31" customFormat="true" ht="32.25" hidden="false" customHeight="true" outlineLevel="0" collapsed="false">
      <c r="A293" s="23" t="n">
        <v>436</v>
      </c>
      <c r="B293" s="19" t="s">
        <v>455</v>
      </c>
      <c r="C293" s="20" t="s">
        <v>151</v>
      </c>
      <c r="D293" s="25" t="n">
        <v>35740</v>
      </c>
      <c r="E293" s="22" t="n">
        <v>0.01</v>
      </c>
      <c r="F293" s="23" t="s">
        <v>10</v>
      </c>
    </row>
    <row r="294" s="31" customFormat="true" ht="32.25" hidden="false" customHeight="true" outlineLevel="0" collapsed="false">
      <c r="A294" s="23" t="n">
        <v>467</v>
      </c>
      <c r="B294" s="19" t="s">
        <v>456</v>
      </c>
      <c r="C294" s="20" t="s">
        <v>172</v>
      </c>
      <c r="D294" s="25" t="n">
        <v>35740</v>
      </c>
      <c r="E294" s="22" t="n">
        <v>0.01</v>
      </c>
      <c r="F294" s="23" t="s">
        <v>10</v>
      </c>
    </row>
    <row r="295" s="31" customFormat="true" ht="32.25" hidden="false" customHeight="true" outlineLevel="0" collapsed="false">
      <c r="A295" s="23" t="n">
        <v>445</v>
      </c>
      <c r="B295" s="19" t="s">
        <v>457</v>
      </c>
      <c r="C295" s="20" t="s">
        <v>458</v>
      </c>
      <c r="D295" s="25" t="n">
        <v>35740</v>
      </c>
      <c r="E295" s="22" t="n">
        <v>0.01</v>
      </c>
      <c r="F295" s="23" t="s">
        <v>10</v>
      </c>
    </row>
    <row r="296" s="31" customFormat="true" ht="32.25" hidden="false" customHeight="true" outlineLevel="0" collapsed="false">
      <c r="A296" s="23" t="n">
        <v>1</v>
      </c>
      <c r="B296" s="19" t="s">
        <v>459</v>
      </c>
      <c r="C296" s="20" t="s">
        <v>92</v>
      </c>
      <c r="D296" s="25" t="n">
        <v>35740</v>
      </c>
      <c r="E296" s="22" t="n">
        <v>0.01</v>
      </c>
      <c r="F296" s="23" t="s">
        <v>10</v>
      </c>
    </row>
    <row r="297" s="31" customFormat="true" ht="32.25" hidden="false" customHeight="true" outlineLevel="0" collapsed="false">
      <c r="A297" s="23" t="n">
        <v>171</v>
      </c>
      <c r="B297" s="19" t="s">
        <v>460</v>
      </c>
      <c r="C297" s="20" t="s">
        <v>172</v>
      </c>
      <c r="D297" s="25" t="n">
        <v>35740</v>
      </c>
      <c r="E297" s="22" t="n">
        <v>0.01</v>
      </c>
      <c r="F297" s="23" t="s">
        <v>10</v>
      </c>
    </row>
    <row r="298" s="31" customFormat="true" ht="32.25" hidden="false" customHeight="true" outlineLevel="0" collapsed="false">
      <c r="A298" s="23" t="n">
        <v>177</v>
      </c>
      <c r="B298" s="19" t="s">
        <v>62</v>
      </c>
      <c r="C298" s="20" t="s">
        <v>461</v>
      </c>
      <c r="D298" s="25" t="n">
        <v>35740</v>
      </c>
      <c r="E298" s="22" t="n">
        <v>0.01</v>
      </c>
      <c r="F298" s="23" t="s">
        <v>10</v>
      </c>
    </row>
    <row r="299" s="31" customFormat="true" ht="32.25" hidden="false" customHeight="true" outlineLevel="0" collapsed="false">
      <c r="A299" s="23" t="n">
        <v>352</v>
      </c>
      <c r="B299" s="19" t="s">
        <v>462</v>
      </c>
      <c r="C299" s="20" t="s">
        <v>118</v>
      </c>
      <c r="D299" s="25" t="n">
        <v>35740</v>
      </c>
      <c r="E299" s="22" t="n">
        <v>0.01</v>
      </c>
      <c r="F299" s="23" t="s">
        <v>10</v>
      </c>
    </row>
    <row r="300" s="31" customFormat="true" ht="32.25" hidden="false" customHeight="true" outlineLevel="0" collapsed="false">
      <c r="A300" s="23" t="n">
        <v>399</v>
      </c>
      <c r="B300" s="19" t="s">
        <v>463</v>
      </c>
      <c r="C300" s="20" t="s">
        <v>118</v>
      </c>
      <c r="D300" s="25" t="n">
        <v>35740</v>
      </c>
      <c r="E300" s="22" t="n">
        <v>0.01</v>
      </c>
      <c r="F300" s="23" t="s">
        <v>10</v>
      </c>
    </row>
    <row r="301" s="31" customFormat="true" ht="32.25" hidden="false" customHeight="true" outlineLevel="0" collapsed="false">
      <c r="A301" s="23" t="n">
        <v>427</v>
      </c>
      <c r="B301" s="19" t="s">
        <v>464</v>
      </c>
      <c r="C301" s="20" t="s">
        <v>465</v>
      </c>
      <c r="D301" s="25" t="n">
        <v>35740</v>
      </c>
      <c r="E301" s="22" t="n">
        <v>0.01</v>
      </c>
      <c r="F301" s="23" t="s">
        <v>10</v>
      </c>
    </row>
    <row r="302" s="31" customFormat="true" ht="32.25" hidden="false" customHeight="true" outlineLevel="0" collapsed="false">
      <c r="A302" s="23" t="n">
        <v>470</v>
      </c>
      <c r="B302" s="19" t="s">
        <v>466</v>
      </c>
      <c r="C302" s="20" t="s">
        <v>266</v>
      </c>
      <c r="D302" s="25" t="n">
        <v>35740</v>
      </c>
      <c r="E302" s="22" t="n">
        <v>0.01</v>
      </c>
      <c r="F302" s="23" t="s">
        <v>10</v>
      </c>
    </row>
    <row r="303" s="31" customFormat="true" ht="32.25" hidden="false" customHeight="true" outlineLevel="0" collapsed="false">
      <c r="A303" s="23" t="n">
        <v>485</v>
      </c>
      <c r="B303" s="19" t="s">
        <v>467</v>
      </c>
      <c r="C303" s="20" t="s">
        <v>266</v>
      </c>
      <c r="D303" s="25" t="n">
        <v>35740</v>
      </c>
      <c r="E303" s="22" t="n">
        <v>0.01</v>
      </c>
      <c r="F303" s="23" t="s">
        <v>10</v>
      </c>
    </row>
    <row r="304" s="31" customFormat="true" ht="32.25" hidden="false" customHeight="true" outlineLevel="0" collapsed="false">
      <c r="A304" s="23" t="n">
        <v>489</v>
      </c>
      <c r="B304" s="19" t="s">
        <v>468</v>
      </c>
      <c r="C304" s="20" t="s">
        <v>325</v>
      </c>
      <c r="D304" s="25" t="n">
        <v>35740</v>
      </c>
      <c r="E304" s="22" t="n">
        <v>0.02</v>
      </c>
      <c r="F304" s="23" t="s">
        <v>19</v>
      </c>
    </row>
    <row r="305" s="31" customFormat="true" ht="32.25" hidden="false" customHeight="true" outlineLevel="0" collapsed="false">
      <c r="A305" s="23" t="n">
        <v>571</v>
      </c>
      <c r="B305" s="19" t="s">
        <v>469</v>
      </c>
      <c r="C305" s="20" t="s">
        <v>84</v>
      </c>
      <c r="D305" s="25" t="n">
        <v>35740</v>
      </c>
      <c r="E305" s="22" t="n">
        <v>0.01</v>
      </c>
      <c r="F305" s="23" t="s">
        <v>10</v>
      </c>
    </row>
    <row r="306" s="31" customFormat="true" ht="32.25" hidden="false" customHeight="true" outlineLevel="0" collapsed="false">
      <c r="A306" s="23" t="n">
        <v>231</v>
      </c>
      <c r="B306" s="19" t="s">
        <v>470</v>
      </c>
      <c r="C306" s="20" t="s">
        <v>471</v>
      </c>
      <c r="D306" s="25" t="n">
        <v>35740</v>
      </c>
      <c r="E306" s="22" t="n">
        <v>0.01</v>
      </c>
      <c r="F306" s="23" t="s">
        <v>10</v>
      </c>
    </row>
    <row r="307" s="31" customFormat="true" ht="32.25" hidden="false" customHeight="true" outlineLevel="0" collapsed="false">
      <c r="A307" s="23" t="n">
        <v>247</v>
      </c>
      <c r="B307" s="19" t="s">
        <v>472</v>
      </c>
      <c r="C307" s="20" t="s">
        <v>84</v>
      </c>
      <c r="D307" s="25" t="n">
        <v>35740</v>
      </c>
      <c r="E307" s="22" t="n">
        <v>0.01</v>
      </c>
      <c r="F307" s="23" t="s">
        <v>10</v>
      </c>
    </row>
    <row r="308" s="31" customFormat="true" ht="32.25" hidden="false" customHeight="true" outlineLevel="0" collapsed="false">
      <c r="A308" s="23" t="n">
        <v>407</v>
      </c>
      <c r="B308" s="19" t="s">
        <v>473</v>
      </c>
      <c r="C308" s="20" t="s">
        <v>295</v>
      </c>
      <c r="D308" s="25" t="n">
        <v>35740</v>
      </c>
      <c r="E308" s="22" t="n">
        <v>0.01</v>
      </c>
      <c r="F308" s="23" t="s">
        <v>10</v>
      </c>
    </row>
    <row r="309" s="31" customFormat="true" ht="32.25" hidden="false" customHeight="true" outlineLevel="0" collapsed="false">
      <c r="A309" s="23" t="n">
        <v>437</v>
      </c>
      <c r="B309" s="19" t="s">
        <v>474</v>
      </c>
      <c r="C309" s="20" t="s">
        <v>475</v>
      </c>
      <c r="D309" s="25" t="n">
        <v>35740</v>
      </c>
      <c r="E309" s="22" t="n">
        <v>0.01</v>
      </c>
      <c r="F309" s="23" t="s">
        <v>10</v>
      </c>
    </row>
    <row r="310" s="31" customFormat="true" ht="32.25" hidden="false" customHeight="true" outlineLevel="0" collapsed="false">
      <c r="A310" s="23" t="n">
        <v>546</v>
      </c>
      <c r="B310" s="19" t="s">
        <v>476</v>
      </c>
      <c r="C310" s="20" t="s">
        <v>151</v>
      </c>
      <c r="D310" s="25" t="n">
        <v>35740</v>
      </c>
      <c r="E310" s="22" t="n">
        <v>0.01</v>
      </c>
      <c r="F310" s="23" t="s">
        <v>10</v>
      </c>
    </row>
    <row r="311" s="31" customFormat="true" ht="32.25" hidden="false" customHeight="true" outlineLevel="0" collapsed="false">
      <c r="A311" s="23" t="n">
        <v>557</v>
      </c>
      <c r="B311" s="19" t="s">
        <v>477</v>
      </c>
      <c r="C311" s="20" t="s">
        <v>162</v>
      </c>
      <c r="D311" s="25" t="n">
        <v>35740</v>
      </c>
      <c r="E311" s="22" t="n">
        <v>0.02</v>
      </c>
      <c r="F311" s="23" t="s">
        <v>19</v>
      </c>
    </row>
    <row r="312" s="31" customFormat="true" ht="32.25" hidden="false" customHeight="true" outlineLevel="0" collapsed="false">
      <c r="A312" s="23" t="n">
        <v>558</v>
      </c>
      <c r="B312" s="19" t="s">
        <v>478</v>
      </c>
      <c r="C312" s="20" t="s">
        <v>120</v>
      </c>
      <c r="D312" s="25" t="n">
        <v>35740</v>
      </c>
      <c r="E312" s="22" t="n">
        <v>0.01</v>
      </c>
      <c r="F312" s="23" t="s">
        <v>10</v>
      </c>
    </row>
    <row r="313" s="31" customFormat="true" ht="32.25" hidden="false" customHeight="true" outlineLevel="0" collapsed="false">
      <c r="A313" s="23" t="n">
        <v>559</v>
      </c>
      <c r="B313" s="19" t="s">
        <v>479</v>
      </c>
      <c r="C313" s="20" t="s">
        <v>480</v>
      </c>
      <c r="D313" s="25" t="n">
        <v>35740</v>
      </c>
      <c r="E313" s="22" t="n">
        <v>0.01</v>
      </c>
      <c r="F313" s="23" t="s">
        <v>10</v>
      </c>
    </row>
    <row r="314" s="31" customFormat="true" ht="32.25" hidden="false" customHeight="true" outlineLevel="0" collapsed="false">
      <c r="A314" s="23" t="n">
        <v>560</v>
      </c>
      <c r="B314" s="19" t="s">
        <v>481</v>
      </c>
      <c r="C314" s="20" t="s">
        <v>109</v>
      </c>
      <c r="D314" s="25" t="n">
        <v>35740</v>
      </c>
      <c r="E314" s="22" t="n">
        <v>0.01</v>
      </c>
      <c r="F314" s="23" t="s">
        <v>10</v>
      </c>
    </row>
    <row r="315" s="31" customFormat="true" ht="32.25" hidden="false" customHeight="true" outlineLevel="0" collapsed="false">
      <c r="A315" s="23" t="n">
        <v>572</v>
      </c>
      <c r="B315" s="19" t="s">
        <v>482</v>
      </c>
      <c r="C315" s="20" t="s">
        <v>483</v>
      </c>
      <c r="D315" s="25" t="n">
        <v>35740</v>
      </c>
      <c r="E315" s="22" t="n">
        <v>0.01</v>
      </c>
      <c r="F315" s="23" t="s">
        <v>10</v>
      </c>
    </row>
    <row r="316" s="31" customFormat="true" ht="32.25" hidden="false" customHeight="true" outlineLevel="0" collapsed="false">
      <c r="A316" s="23" t="n">
        <v>36</v>
      </c>
      <c r="B316" s="19" t="s">
        <v>484</v>
      </c>
      <c r="C316" s="20" t="s">
        <v>485</v>
      </c>
      <c r="D316" s="25" t="n">
        <v>35740</v>
      </c>
      <c r="E316" s="22" t="n">
        <v>0.01</v>
      </c>
      <c r="F316" s="23" t="s">
        <v>10</v>
      </c>
    </row>
    <row r="317" s="31" customFormat="true" ht="32.25" hidden="false" customHeight="true" outlineLevel="0" collapsed="false">
      <c r="A317" s="23" t="n">
        <v>73</v>
      </c>
      <c r="B317" s="19" t="s">
        <v>486</v>
      </c>
      <c r="C317" s="20" t="s">
        <v>483</v>
      </c>
      <c r="D317" s="25" t="n">
        <v>35740</v>
      </c>
      <c r="E317" s="22" t="n">
        <v>0.01</v>
      </c>
      <c r="F317" s="23" t="s">
        <v>10</v>
      </c>
    </row>
    <row r="318" s="31" customFormat="true" ht="32.25" hidden="false" customHeight="true" outlineLevel="0" collapsed="false">
      <c r="A318" s="23" t="n">
        <v>81</v>
      </c>
      <c r="B318" s="19" t="s">
        <v>487</v>
      </c>
      <c r="C318" s="20" t="s">
        <v>488</v>
      </c>
      <c r="D318" s="25" t="n">
        <v>35740</v>
      </c>
      <c r="E318" s="22" t="n">
        <v>0.01</v>
      </c>
      <c r="F318" s="23" t="s">
        <v>10</v>
      </c>
    </row>
    <row r="319" s="31" customFormat="true" ht="32.25" hidden="false" customHeight="true" outlineLevel="0" collapsed="false">
      <c r="A319" s="23" t="n">
        <v>82</v>
      </c>
      <c r="B319" s="19" t="s">
        <v>489</v>
      </c>
      <c r="C319" s="20" t="s">
        <v>490</v>
      </c>
      <c r="D319" s="25" t="n">
        <v>35740</v>
      </c>
      <c r="E319" s="22" t="n">
        <v>0.01</v>
      </c>
      <c r="F319" s="23" t="s">
        <v>10</v>
      </c>
    </row>
    <row r="320" s="31" customFormat="true" ht="32.25" hidden="false" customHeight="true" outlineLevel="0" collapsed="false">
      <c r="A320" s="23" t="n">
        <v>126</v>
      </c>
      <c r="B320" s="19" t="s">
        <v>491</v>
      </c>
      <c r="C320" s="20" t="s">
        <v>492</v>
      </c>
      <c r="D320" s="25" t="n">
        <v>35740</v>
      </c>
      <c r="E320" s="22" t="n">
        <v>0.01</v>
      </c>
      <c r="F320" s="23" t="s">
        <v>10</v>
      </c>
    </row>
    <row r="321" s="31" customFormat="true" ht="32.25" hidden="false" customHeight="true" outlineLevel="0" collapsed="false">
      <c r="A321" s="23" t="n">
        <v>145</v>
      </c>
      <c r="B321" s="19" t="s">
        <v>493</v>
      </c>
      <c r="C321" s="20" t="s">
        <v>413</v>
      </c>
      <c r="D321" s="25" t="n">
        <v>35740</v>
      </c>
      <c r="E321" s="22" t="n">
        <v>0.01</v>
      </c>
      <c r="F321" s="23" t="s">
        <v>10</v>
      </c>
    </row>
    <row r="322" s="31" customFormat="true" ht="32.25" hidden="false" customHeight="true" outlineLevel="0" collapsed="false">
      <c r="A322" s="23" t="n">
        <v>47</v>
      </c>
      <c r="B322" s="19" t="s">
        <v>494</v>
      </c>
      <c r="C322" s="20" t="s">
        <v>109</v>
      </c>
      <c r="D322" s="25" t="n">
        <v>35740</v>
      </c>
      <c r="E322" s="22" t="n">
        <v>0.01</v>
      </c>
      <c r="F322" s="23" t="s">
        <v>10</v>
      </c>
    </row>
    <row r="323" s="31" customFormat="true" ht="32.25" hidden="false" customHeight="true" outlineLevel="0" collapsed="false">
      <c r="A323" s="23" t="n">
        <v>481</v>
      </c>
      <c r="B323" s="19" t="s">
        <v>495</v>
      </c>
      <c r="C323" s="20" t="s">
        <v>104</v>
      </c>
      <c r="D323" s="25" t="n">
        <v>35740</v>
      </c>
      <c r="E323" s="22" t="n">
        <v>0.02</v>
      </c>
      <c r="F323" s="23" t="s">
        <v>19</v>
      </c>
    </row>
    <row r="324" s="31" customFormat="true" ht="32.25" hidden="false" customHeight="true" outlineLevel="0" collapsed="false">
      <c r="A324" s="23" t="n">
        <v>486</v>
      </c>
      <c r="B324" s="19" t="s">
        <v>496</v>
      </c>
      <c r="C324" s="20" t="s">
        <v>497</v>
      </c>
      <c r="D324" s="25" t="n">
        <v>35740</v>
      </c>
      <c r="E324" s="22" t="n">
        <v>0.01</v>
      </c>
      <c r="F324" s="23" t="s">
        <v>10</v>
      </c>
    </row>
    <row r="325" s="31" customFormat="true" ht="32.25" hidden="false" customHeight="true" outlineLevel="0" collapsed="false">
      <c r="A325" s="23" t="n">
        <v>89</v>
      </c>
      <c r="B325" s="19" t="s">
        <v>498</v>
      </c>
      <c r="C325" s="20" t="s">
        <v>499</v>
      </c>
      <c r="D325" s="25" t="n">
        <v>35740</v>
      </c>
      <c r="E325" s="22" t="n">
        <v>0.02</v>
      </c>
      <c r="F325" s="23" t="s">
        <v>19</v>
      </c>
    </row>
    <row r="326" s="31" customFormat="true" ht="32.25" hidden="false" customHeight="true" outlineLevel="0" collapsed="false">
      <c r="A326" s="23" t="n">
        <v>432</v>
      </c>
      <c r="B326" s="19" t="s">
        <v>500</v>
      </c>
      <c r="C326" s="20" t="s">
        <v>104</v>
      </c>
      <c r="D326" s="25" t="n">
        <v>35740</v>
      </c>
      <c r="E326" s="22" t="n">
        <v>0.02</v>
      </c>
      <c r="F326" s="23" t="s">
        <v>19</v>
      </c>
    </row>
    <row r="327" s="31" customFormat="true" ht="32.25" hidden="false" customHeight="true" outlineLevel="0" collapsed="false">
      <c r="A327" s="23" t="n">
        <v>118</v>
      </c>
      <c r="B327" s="19" t="s">
        <v>501</v>
      </c>
      <c r="C327" s="20" t="s">
        <v>245</v>
      </c>
      <c r="D327" s="25" t="n">
        <v>35740</v>
      </c>
      <c r="E327" s="22" t="n">
        <v>0.01</v>
      </c>
      <c r="F327" s="23" t="s">
        <v>10</v>
      </c>
    </row>
    <row r="328" s="31" customFormat="true" ht="32.25" hidden="false" customHeight="true" outlineLevel="0" collapsed="false">
      <c r="A328" s="23" t="n">
        <v>169</v>
      </c>
      <c r="B328" s="19" t="s">
        <v>502</v>
      </c>
      <c r="C328" s="20" t="s">
        <v>111</v>
      </c>
      <c r="D328" s="25" t="n">
        <v>35740</v>
      </c>
      <c r="E328" s="22" t="n">
        <v>0.01</v>
      </c>
      <c r="F328" s="23" t="s">
        <v>10</v>
      </c>
    </row>
    <row r="329" s="31" customFormat="true" ht="32.25" hidden="false" customHeight="true" outlineLevel="0" collapsed="false">
      <c r="A329" s="23" t="n">
        <v>170</v>
      </c>
      <c r="B329" s="19" t="s">
        <v>503</v>
      </c>
      <c r="C329" s="20" t="s">
        <v>250</v>
      </c>
      <c r="D329" s="25" t="n">
        <v>35740</v>
      </c>
      <c r="E329" s="22" t="n">
        <v>0.01</v>
      </c>
      <c r="F329" s="23" t="s">
        <v>10</v>
      </c>
    </row>
    <row r="330" s="31" customFormat="true" ht="32.25" hidden="false" customHeight="true" outlineLevel="0" collapsed="false">
      <c r="A330" s="23" t="n">
        <v>194</v>
      </c>
      <c r="B330" s="19" t="s">
        <v>504</v>
      </c>
      <c r="C330" s="20" t="s">
        <v>395</v>
      </c>
      <c r="D330" s="25" t="n">
        <v>35740</v>
      </c>
      <c r="E330" s="22" t="n">
        <v>0.01</v>
      </c>
      <c r="F330" s="23" t="s">
        <v>10</v>
      </c>
    </row>
    <row r="331" s="31" customFormat="true" ht="32.25" hidden="false" customHeight="true" outlineLevel="0" collapsed="false">
      <c r="A331" s="23" t="n">
        <v>216</v>
      </c>
      <c r="B331" s="19" t="s">
        <v>505</v>
      </c>
      <c r="C331" s="20" t="s">
        <v>506</v>
      </c>
      <c r="D331" s="25" t="n">
        <v>35740</v>
      </c>
      <c r="E331" s="22" t="n">
        <v>0.02</v>
      </c>
      <c r="F331" s="23" t="s">
        <v>19</v>
      </c>
    </row>
    <row r="332" s="31" customFormat="true" ht="32.25" hidden="false" customHeight="true" outlineLevel="0" collapsed="false">
      <c r="A332" s="23" t="n">
        <v>370</v>
      </c>
      <c r="B332" s="19" t="s">
        <v>13</v>
      </c>
      <c r="C332" s="20" t="s">
        <v>14</v>
      </c>
      <c r="D332" s="25" t="n">
        <v>35740</v>
      </c>
      <c r="E332" s="23" t="s">
        <v>15</v>
      </c>
      <c r="F332" s="23" t="s">
        <v>10</v>
      </c>
    </row>
    <row r="333" s="31" customFormat="true" ht="32.25" hidden="false" customHeight="true" outlineLevel="0" collapsed="false">
      <c r="A333" s="23" t="n">
        <v>389</v>
      </c>
      <c r="B333" s="19" t="s">
        <v>16</v>
      </c>
      <c r="C333" s="20" t="s">
        <v>9</v>
      </c>
      <c r="D333" s="25" t="n">
        <v>35740</v>
      </c>
      <c r="E333" s="22" t="n">
        <v>0.01</v>
      </c>
      <c r="F333" s="23" t="s">
        <v>10</v>
      </c>
    </row>
    <row r="334" s="31" customFormat="true" ht="32.25" hidden="false" customHeight="true" outlineLevel="0" collapsed="false">
      <c r="A334" s="23" t="n">
        <v>410</v>
      </c>
      <c r="B334" s="19" t="s">
        <v>507</v>
      </c>
      <c r="C334" s="20" t="s">
        <v>508</v>
      </c>
      <c r="D334" s="25" t="n">
        <v>35740</v>
      </c>
      <c r="E334" s="22" t="n">
        <v>0.02</v>
      </c>
      <c r="F334" s="23" t="s">
        <v>19</v>
      </c>
    </row>
    <row r="335" s="31" customFormat="true" ht="32.25" hidden="false" customHeight="true" outlineLevel="0" collapsed="false">
      <c r="A335" s="23" t="n">
        <v>439</v>
      </c>
      <c r="B335" s="19" t="s">
        <v>509</v>
      </c>
      <c r="C335" s="20" t="s">
        <v>92</v>
      </c>
      <c r="D335" s="25" t="n">
        <v>35740</v>
      </c>
      <c r="E335" s="22" t="n">
        <v>0.01</v>
      </c>
      <c r="F335" s="23" t="s">
        <v>10</v>
      </c>
    </row>
    <row r="336" s="31" customFormat="true" ht="32.25" hidden="false" customHeight="true" outlineLevel="0" collapsed="false">
      <c r="A336" s="23" t="n">
        <v>463</v>
      </c>
      <c r="B336" s="19" t="s">
        <v>510</v>
      </c>
      <c r="C336" s="20" t="s">
        <v>511</v>
      </c>
      <c r="D336" s="25" t="n">
        <v>35740</v>
      </c>
      <c r="E336" s="22" t="n">
        <v>0.01</v>
      </c>
      <c r="F336" s="23" t="s">
        <v>10</v>
      </c>
    </row>
    <row r="337" s="31" customFormat="true" ht="32.25" hidden="false" customHeight="true" outlineLevel="0" collapsed="false">
      <c r="A337" s="23" t="n">
        <v>488</v>
      </c>
      <c r="B337" s="19" t="s">
        <v>512</v>
      </c>
      <c r="C337" s="20" t="s">
        <v>92</v>
      </c>
      <c r="D337" s="25" t="n">
        <v>35740</v>
      </c>
      <c r="E337" s="22" t="n">
        <v>0.01</v>
      </c>
      <c r="F337" s="23" t="s">
        <v>10</v>
      </c>
    </row>
    <row r="338" s="31" customFormat="true" ht="32.25" hidden="false" customHeight="true" outlineLevel="0" collapsed="false">
      <c r="A338" s="23" t="n">
        <v>519</v>
      </c>
      <c r="B338" s="19" t="s">
        <v>513</v>
      </c>
      <c r="C338" s="20" t="s">
        <v>102</v>
      </c>
      <c r="D338" s="25" t="n">
        <v>35740</v>
      </c>
      <c r="E338" s="22" t="n">
        <v>0.01</v>
      </c>
      <c r="F338" s="23" t="s">
        <v>10</v>
      </c>
    </row>
    <row r="339" s="31" customFormat="true" ht="32.25" hidden="false" customHeight="true" outlineLevel="0" collapsed="false">
      <c r="A339" s="23" t="n">
        <v>541</v>
      </c>
      <c r="B339" s="19" t="s">
        <v>514</v>
      </c>
      <c r="C339" s="20" t="s">
        <v>151</v>
      </c>
      <c r="D339" s="25" t="n">
        <v>35740</v>
      </c>
      <c r="E339" s="22" t="n">
        <v>0.01</v>
      </c>
      <c r="F339" s="23" t="s">
        <v>10</v>
      </c>
    </row>
    <row r="340" s="31" customFormat="true" ht="32.25" hidden="false" customHeight="true" outlineLevel="0" collapsed="false">
      <c r="A340" s="23" t="n">
        <v>168</v>
      </c>
      <c r="B340" s="19" t="s">
        <v>515</v>
      </c>
      <c r="C340" s="20" t="s">
        <v>516</v>
      </c>
      <c r="D340" s="25" t="n">
        <v>35740</v>
      </c>
      <c r="E340" s="22" t="n">
        <v>0.01</v>
      </c>
      <c r="F340" s="23" t="s">
        <v>10</v>
      </c>
    </row>
    <row r="341" s="31" customFormat="true" ht="32.25" hidden="false" customHeight="true" outlineLevel="0" collapsed="false">
      <c r="A341" s="23" t="n">
        <v>220</v>
      </c>
      <c r="B341" s="19" t="s">
        <v>517</v>
      </c>
      <c r="C341" s="20" t="s">
        <v>159</v>
      </c>
      <c r="D341" s="25" t="n">
        <v>35740</v>
      </c>
      <c r="E341" s="22" t="n">
        <v>0.02</v>
      </c>
      <c r="F341" s="23" t="s">
        <v>19</v>
      </c>
    </row>
    <row r="342" s="31" customFormat="true" ht="32.25" hidden="false" customHeight="true" outlineLevel="0" collapsed="false">
      <c r="A342" s="23" t="n">
        <v>387</v>
      </c>
      <c r="B342" s="19" t="s">
        <v>518</v>
      </c>
      <c r="C342" s="20" t="s">
        <v>519</v>
      </c>
      <c r="D342" s="25" t="n">
        <v>35740</v>
      </c>
      <c r="E342" s="22" t="n">
        <v>0.01</v>
      </c>
      <c r="F342" s="23" t="s">
        <v>10</v>
      </c>
    </row>
    <row r="343" s="31" customFormat="true" ht="32.25" hidden="false" customHeight="true" outlineLevel="0" collapsed="false">
      <c r="A343" s="23" t="n">
        <v>392</v>
      </c>
      <c r="B343" s="19" t="s">
        <v>520</v>
      </c>
      <c r="C343" s="20" t="s">
        <v>413</v>
      </c>
      <c r="D343" s="25" t="n">
        <v>35740</v>
      </c>
      <c r="E343" s="22" t="n">
        <v>0.01</v>
      </c>
      <c r="F343" s="23" t="s">
        <v>10</v>
      </c>
    </row>
    <row r="344" s="31" customFormat="true" ht="32.25" hidden="false" customHeight="true" outlineLevel="0" collapsed="false">
      <c r="A344" s="23" t="n">
        <v>11</v>
      </c>
      <c r="B344" s="19" t="s">
        <v>521</v>
      </c>
      <c r="C344" s="20" t="s">
        <v>92</v>
      </c>
      <c r="D344" s="25" t="n">
        <v>35740</v>
      </c>
      <c r="E344" s="22" t="n">
        <v>0.01</v>
      </c>
      <c r="F344" s="23" t="s">
        <v>10</v>
      </c>
    </row>
    <row r="345" s="31" customFormat="true" ht="32.25" hidden="false" customHeight="true" outlineLevel="0" collapsed="false">
      <c r="A345" s="23" t="n">
        <v>113</v>
      </c>
      <c r="B345" s="19" t="s">
        <v>522</v>
      </c>
      <c r="C345" s="20" t="s">
        <v>523</v>
      </c>
      <c r="D345" s="25" t="n">
        <v>35740</v>
      </c>
      <c r="E345" s="22" t="n">
        <v>0.01</v>
      </c>
      <c r="F345" s="23" t="s">
        <v>10</v>
      </c>
    </row>
    <row r="346" s="31" customFormat="true" ht="32.25" hidden="false" customHeight="true" outlineLevel="0" collapsed="false">
      <c r="A346" s="23" t="n">
        <v>417</v>
      </c>
      <c r="B346" s="19" t="s">
        <v>524</v>
      </c>
      <c r="C346" s="20" t="s">
        <v>506</v>
      </c>
      <c r="D346" s="25" t="n">
        <v>35740</v>
      </c>
      <c r="E346" s="22" t="n">
        <v>0.02</v>
      </c>
      <c r="F346" s="23" t="s">
        <v>19</v>
      </c>
    </row>
    <row r="347" s="31" customFormat="true" ht="32.25" hidden="false" customHeight="true" outlineLevel="0" collapsed="false">
      <c r="A347" s="23" t="n">
        <v>510</v>
      </c>
      <c r="B347" s="19" t="s">
        <v>525</v>
      </c>
      <c r="C347" s="20" t="s">
        <v>149</v>
      </c>
      <c r="D347" s="25" t="n">
        <v>35740</v>
      </c>
      <c r="E347" s="22" t="n">
        <v>0.02</v>
      </c>
      <c r="F347" s="23" t="s">
        <v>19</v>
      </c>
    </row>
    <row r="348" s="31" customFormat="true" ht="32.25" hidden="false" customHeight="true" outlineLevel="0" collapsed="false">
      <c r="A348" s="23" t="n">
        <v>512</v>
      </c>
      <c r="B348" s="19" t="s">
        <v>526</v>
      </c>
      <c r="C348" s="20" t="s">
        <v>527</v>
      </c>
      <c r="D348" s="25" t="n">
        <v>35740</v>
      </c>
      <c r="E348" s="22" t="n">
        <v>0.01</v>
      </c>
      <c r="F348" s="23" t="s">
        <v>10</v>
      </c>
    </row>
    <row r="349" s="31" customFormat="true" ht="32.25" hidden="false" customHeight="true" outlineLevel="0" collapsed="false">
      <c r="A349" s="23" t="n">
        <v>521</v>
      </c>
      <c r="B349" s="19" t="s">
        <v>528</v>
      </c>
      <c r="C349" s="20" t="s">
        <v>284</v>
      </c>
      <c r="D349" s="25" t="n">
        <v>35740</v>
      </c>
      <c r="E349" s="22" t="n">
        <v>0.01</v>
      </c>
      <c r="F349" s="23" t="s">
        <v>10</v>
      </c>
    </row>
    <row r="350" s="31" customFormat="true" ht="32.25" hidden="false" customHeight="true" outlineLevel="0" collapsed="false">
      <c r="A350" s="23" t="n">
        <v>69</v>
      </c>
      <c r="B350" s="19" t="s">
        <v>529</v>
      </c>
      <c r="C350" s="20" t="s">
        <v>160</v>
      </c>
      <c r="D350" s="25" t="n">
        <v>35740</v>
      </c>
      <c r="E350" s="22" t="n">
        <v>0.01</v>
      </c>
      <c r="F350" s="23" t="s">
        <v>10</v>
      </c>
    </row>
    <row r="351" s="31" customFormat="true" ht="32.25" hidden="false" customHeight="true" outlineLevel="0" collapsed="false">
      <c r="A351" s="23" t="n">
        <v>366</v>
      </c>
      <c r="B351" s="19" t="s">
        <v>530</v>
      </c>
      <c r="C351" s="20" t="s">
        <v>86</v>
      </c>
      <c r="D351" s="25" t="n">
        <v>35740</v>
      </c>
      <c r="E351" s="22" t="n">
        <v>0.01</v>
      </c>
      <c r="F351" s="23" t="s">
        <v>10</v>
      </c>
    </row>
    <row r="352" s="31" customFormat="true" ht="32.25" hidden="false" customHeight="true" outlineLevel="0" collapsed="false">
      <c r="A352" s="23" t="n">
        <v>527</v>
      </c>
      <c r="B352" s="19" t="s">
        <v>531</v>
      </c>
      <c r="C352" s="20" t="s">
        <v>508</v>
      </c>
      <c r="D352" s="25" t="n">
        <v>35740</v>
      </c>
      <c r="E352" s="22" t="n">
        <v>0.02</v>
      </c>
      <c r="F352" s="23" t="s">
        <v>19</v>
      </c>
    </row>
    <row r="353" s="31" customFormat="true" ht="32.25" hidden="false" customHeight="true" outlineLevel="0" collapsed="false">
      <c r="A353" s="23" t="n">
        <v>33</v>
      </c>
      <c r="B353" s="19" t="s">
        <v>532</v>
      </c>
      <c r="C353" s="20" t="s">
        <v>533</v>
      </c>
      <c r="D353" s="25" t="n">
        <v>35740</v>
      </c>
      <c r="E353" s="22" t="n">
        <v>0.01</v>
      </c>
      <c r="F353" s="23" t="s">
        <v>10</v>
      </c>
    </row>
    <row r="354" s="31" customFormat="true" ht="32.25" hidden="false" customHeight="true" outlineLevel="0" collapsed="false">
      <c r="A354" s="23" t="n">
        <v>111</v>
      </c>
      <c r="B354" s="19" t="s">
        <v>534</v>
      </c>
      <c r="C354" s="20" t="s">
        <v>151</v>
      </c>
      <c r="D354" s="25" t="n">
        <v>35740</v>
      </c>
      <c r="E354" s="22" t="n">
        <v>0.01</v>
      </c>
      <c r="F354" s="23" t="s">
        <v>10</v>
      </c>
    </row>
    <row r="355" s="31" customFormat="true" ht="32.25" hidden="false" customHeight="true" outlineLevel="0" collapsed="false">
      <c r="A355" s="23" t="n">
        <v>297</v>
      </c>
      <c r="B355" s="19" t="s">
        <v>33</v>
      </c>
      <c r="C355" s="20" t="s">
        <v>14</v>
      </c>
      <c r="D355" s="25" t="n">
        <v>35740</v>
      </c>
      <c r="E355" s="22" t="n">
        <v>0.01</v>
      </c>
      <c r="F355" s="23" t="s">
        <v>10</v>
      </c>
    </row>
    <row r="356" s="31" customFormat="true" ht="32.25" hidden="false" customHeight="true" outlineLevel="0" collapsed="false">
      <c r="A356" s="23" t="n">
        <v>403</v>
      </c>
      <c r="B356" s="19" t="s">
        <v>535</v>
      </c>
      <c r="C356" s="20" t="s">
        <v>104</v>
      </c>
      <c r="D356" s="25" t="n">
        <v>35740</v>
      </c>
      <c r="E356" s="22" t="n">
        <v>0.02</v>
      </c>
      <c r="F356" s="23" t="s">
        <v>19</v>
      </c>
    </row>
    <row r="357" s="31" customFormat="true" ht="32.25" hidden="false" customHeight="true" outlineLevel="0" collapsed="false">
      <c r="A357" s="23" t="n">
        <v>478</v>
      </c>
      <c r="B357" s="19" t="s">
        <v>536</v>
      </c>
      <c r="C357" s="20" t="s">
        <v>537</v>
      </c>
      <c r="D357" s="25" t="n">
        <v>35740</v>
      </c>
      <c r="E357" s="22" t="n">
        <v>0.01</v>
      </c>
      <c r="F357" s="23" t="s">
        <v>10</v>
      </c>
    </row>
    <row r="358" s="31" customFormat="true" ht="32.25" hidden="false" customHeight="true" outlineLevel="0" collapsed="false">
      <c r="A358" s="23" t="n">
        <v>209</v>
      </c>
      <c r="B358" s="19" t="s">
        <v>538</v>
      </c>
      <c r="C358" s="20" t="s">
        <v>539</v>
      </c>
      <c r="D358" s="25" t="n">
        <v>35740</v>
      </c>
      <c r="E358" s="22" t="n">
        <v>0.01</v>
      </c>
      <c r="F358" s="23" t="s">
        <v>10</v>
      </c>
    </row>
    <row r="359" s="31" customFormat="true" ht="32.25" hidden="false" customHeight="true" outlineLevel="0" collapsed="false">
      <c r="A359" s="23" t="n">
        <v>173</v>
      </c>
      <c r="B359" s="19" t="s">
        <v>540</v>
      </c>
      <c r="C359" s="20" t="s">
        <v>519</v>
      </c>
      <c r="D359" s="25" t="n">
        <v>35740</v>
      </c>
      <c r="E359" s="22" t="n">
        <v>0.01</v>
      </c>
      <c r="F359" s="23" t="s">
        <v>10</v>
      </c>
    </row>
    <row r="360" s="31" customFormat="true" ht="32.25" hidden="false" customHeight="true" outlineLevel="0" collapsed="false">
      <c r="A360" s="23" t="n">
        <v>156</v>
      </c>
      <c r="B360" s="19" t="s">
        <v>541</v>
      </c>
      <c r="C360" s="20" t="s">
        <v>111</v>
      </c>
      <c r="D360" s="25" t="n">
        <v>35740</v>
      </c>
      <c r="E360" s="22" t="n">
        <v>0.02</v>
      </c>
      <c r="F360" s="23" t="s">
        <v>19</v>
      </c>
    </row>
    <row r="361" s="31" customFormat="true" ht="32.25" hidden="false" customHeight="true" outlineLevel="0" collapsed="false">
      <c r="A361" s="23" t="n">
        <v>158</v>
      </c>
      <c r="B361" s="19" t="s">
        <v>542</v>
      </c>
      <c r="C361" s="20" t="s">
        <v>395</v>
      </c>
      <c r="D361" s="25" t="n">
        <v>35740</v>
      </c>
      <c r="E361" s="22" t="n">
        <v>0.01</v>
      </c>
      <c r="F361" s="23" t="s">
        <v>10</v>
      </c>
    </row>
    <row r="362" s="31" customFormat="true" ht="32.25" hidden="false" customHeight="true" outlineLevel="0" collapsed="false">
      <c r="A362" s="23" t="n">
        <v>525</v>
      </c>
      <c r="B362" s="19" t="s">
        <v>543</v>
      </c>
      <c r="C362" s="20" t="s">
        <v>544</v>
      </c>
      <c r="D362" s="25" t="n">
        <v>35740</v>
      </c>
      <c r="E362" s="22" t="n">
        <v>0.01</v>
      </c>
      <c r="F362" s="23" t="s">
        <v>10</v>
      </c>
    </row>
    <row r="363" s="31" customFormat="true" ht="32.25" hidden="false" customHeight="true" outlineLevel="0" collapsed="false">
      <c r="A363" s="23" t="n">
        <v>172</v>
      </c>
      <c r="B363" s="19" t="s">
        <v>545</v>
      </c>
      <c r="C363" s="20" t="s">
        <v>325</v>
      </c>
      <c r="D363" s="25" t="n">
        <v>35740</v>
      </c>
      <c r="E363" s="22" t="n">
        <v>0.02</v>
      </c>
      <c r="F363" s="23" t="s">
        <v>19</v>
      </c>
    </row>
    <row r="364" s="31" customFormat="true" ht="32.25" hidden="false" customHeight="true" outlineLevel="0" collapsed="false">
      <c r="A364" s="23" t="n">
        <v>434</v>
      </c>
      <c r="B364" s="19" t="s">
        <v>546</v>
      </c>
      <c r="C364" s="20" t="s">
        <v>325</v>
      </c>
      <c r="D364" s="25" t="n">
        <v>35740</v>
      </c>
      <c r="E364" s="22" t="n">
        <v>0.02</v>
      </c>
      <c r="F364" s="23" t="s">
        <v>19</v>
      </c>
    </row>
    <row r="365" s="31" customFormat="true" ht="32.25" hidden="false" customHeight="true" outlineLevel="0" collapsed="false">
      <c r="A365" s="23" t="n">
        <v>435</v>
      </c>
      <c r="B365" s="19" t="s">
        <v>547</v>
      </c>
      <c r="C365" s="20" t="s">
        <v>325</v>
      </c>
      <c r="D365" s="25" t="n">
        <v>35740</v>
      </c>
      <c r="E365" s="22" t="n">
        <v>0.02</v>
      </c>
      <c r="F365" s="23" t="s">
        <v>19</v>
      </c>
    </row>
    <row r="366" s="31" customFormat="true" ht="32.25" hidden="false" customHeight="true" outlineLevel="0" collapsed="false">
      <c r="A366" s="23" t="n">
        <v>397</v>
      </c>
      <c r="B366" s="19" t="s">
        <v>548</v>
      </c>
      <c r="C366" s="20" t="s">
        <v>124</v>
      </c>
      <c r="D366" s="25" t="n">
        <v>35740</v>
      </c>
      <c r="E366" s="22" t="n">
        <v>0.01</v>
      </c>
      <c r="F366" s="23" t="s">
        <v>10</v>
      </c>
    </row>
    <row r="367" s="31" customFormat="true" ht="32.25" hidden="false" customHeight="true" outlineLevel="0" collapsed="false">
      <c r="A367" s="23" t="n">
        <v>133</v>
      </c>
      <c r="B367" s="19" t="s">
        <v>549</v>
      </c>
      <c r="C367" s="20" t="s">
        <v>18</v>
      </c>
      <c r="D367" s="25" t="n">
        <v>35740</v>
      </c>
      <c r="E367" s="22" t="n">
        <v>0.02</v>
      </c>
      <c r="F367" s="23" t="s">
        <v>19</v>
      </c>
    </row>
    <row r="368" s="31" customFormat="true" ht="32.25" hidden="false" customHeight="true" outlineLevel="0" collapsed="false">
      <c r="A368" s="23"/>
      <c r="B368" s="19" t="s">
        <v>550</v>
      </c>
      <c r="C368" s="20" t="s">
        <v>551</v>
      </c>
      <c r="D368" s="25" t="n">
        <v>35740</v>
      </c>
      <c r="E368" s="22" t="n">
        <v>0.02</v>
      </c>
      <c r="F368" s="23" t="s">
        <v>19</v>
      </c>
    </row>
    <row r="369" s="31" customFormat="true" ht="32.25" hidden="false" customHeight="true" outlineLevel="0" collapsed="false">
      <c r="A369" s="23"/>
      <c r="B369" s="19" t="s">
        <v>552</v>
      </c>
      <c r="C369" s="20" t="s">
        <v>84</v>
      </c>
      <c r="D369" s="25" t="n">
        <v>35740</v>
      </c>
      <c r="E369" s="22" t="n">
        <v>0.01</v>
      </c>
      <c r="F369" s="23" t="s">
        <v>10</v>
      </c>
    </row>
    <row r="370" s="31" customFormat="true" ht="32.25" hidden="false" customHeight="true" outlineLevel="0" collapsed="false">
      <c r="A370" s="23"/>
      <c r="B370" s="19" t="s">
        <v>553</v>
      </c>
      <c r="C370" s="20" t="s">
        <v>84</v>
      </c>
      <c r="D370" s="25" t="n">
        <v>35740</v>
      </c>
      <c r="E370" s="22" t="n">
        <v>0.01</v>
      </c>
      <c r="F370" s="23" t="s">
        <v>10</v>
      </c>
    </row>
    <row r="371" s="31" customFormat="true" ht="32.25" hidden="false" customHeight="true" outlineLevel="0" collapsed="false">
      <c r="A371" s="23"/>
      <c r="B371" s="19" t="s">
        <v>554</v>
      </c>
      <c r="C371" s="20" t="s">
        <v>84</v>
      </c>
      <c r="D371" s="25" t="n">
        <v>35740</v>
      </c>
      <c r="E371" s="22" t="n">
        <v>0.01</v>
      </c>
      <c r="F371" s="23" t="s">
        <v>10</v>
      </c>
    </row>
    <row r="372" s="31" customFormat="true" ht="32.25" hidden="false" customHeight="true" outlineLevel="0" collapsed="false">
      <c r="A372" s="23"/>
      <c r="B372" s="19" t="s">
        <v>555</v>
      </c>
      <c r="C372" s="20" t="s">
        <v>84</v>
      </c>
      <c r="D372" s="25" t="n">
        <v>35740</v>
      </c>
      <c r="E372" s="22" t="n">
        <v>0.01</v>
      </c>
      <c r="F372" s="23" t="s">
        <v>10</v>
      </c>
    </row>
    <row r="373" s="31" customFormat="true" ht="32.25" hidden="false" customHeight="true" outlineLevel="0" collapsed="false">
      <c r="A373" s="23"/>
      <c r="B373" s="19" t="s">
        <v>556</v>
      </c>
      <c r="C373" s="20" t="s">
        <v>325</v>
      </c>
      <c r="D373" s="25" t="n">
        <v>35740</v>
      </c>
      <c r="E373" s="22" t="n">
        <v>0.02</v>
      </c>
      <c r="F373" s="23" t="s">
        <v>19</v>
      </c>
    </row>
    <row r="374" s="31" customFormat="true" ht="32.25" hidden="false" customHeight="true" outlineLevel="0" collapsed="false">
      <c r="A374" s="23"/>
      <c r="B374" s="19" t="s">
        <v>557</v>
      </c>
      <c r="C374" s="20" t="s">
        <v>325</v>
      </c>
      <c r="D374" s="25" t="n">
        <v>35740</v>
      </c>
      <c r="E374" s="22" t="n">
        <v>0.02</v>
      </c>
      <c r="F374" s="23" t="s">
        <v>19</v>
      </c>
    </row>
    <row r="375" s="31" customFormat="true" ht="32.25" hidden="false" customHeight="true" outlineLevel="0" collapsed="false">
      <c r="A375" s="23"/>
      <c r="B375" s="19" t="s">
        <v>558</v>
      </c>
      <c r="C375" s="20" t="s">
        <v>325</v>
      </c>
      <c r="D375" s="25" t="n">
        <v>35740</v>
      </c>
      <c r="E375" s="22" t="n">
        <v>0.02</v>
      </c>
      <c r="F375" s="23" t="s">
        <v>19</v>
      </c>
    </row>
    <row r="376" s="31" customFormat="true" ht="32.25" hidden="false" customHeight="true" outlineLevel="0" collapsed="false">
      <c r="A376" s="23"/>
      <c r="B376" s="19" t="s">
        <v>559</v>
      </c>
      <c r="C376" s="20" t="s">
        <v>325</v>
      </c>
      <c r="D376" s="25" t="n">
        <v>35740</v>
      </c>
      <c r="E376" s="22" t="n">
        <v>0.02</v>
      </c>
      <c r="F376" s="23" t="s">
        <v>19</v>
      </c>
    </row>
    <row r="377" s="31" customFormat="true" ht="32.25" hidden="false" customHeight="true" outlineLevel="0" collapsed="false">
      <c r="A377" s="23"/>
      <c r="B377" s="19" t="s">
        <v>560</v>
      </c>
      <c r="C377" s="20" t="s">
        <v>124</v>
      </c>
      <c r="D377" s="25" t="n">
        <v>35740</v>
      </c>
      <c r="E377" s="22" t="n">
        <v>0.01</v>
      </c>
      <c r="F377" s="23" t="s">
        <v>10</v>
      </c>
    </row>
    <row r="378" s="31" customFormat="true" ht="32.25" hidden="false" customHeight="true" outlineLevel="0" collapsed="false">
      <c r="A378" s="23"/>
      <c r="B378" s="19" t="s">
        <v>561</v>
      </c>
      <c r="C378" s="20" t="s">
        <v>84</v>
      </c>
      <c r="D378" s="25" t="n">
        <v>35740</v>
      </c>
      <c r="E378" s="22" t="n">
        <v>0.01</v>
      </c>
      <c r="F378" s="23" t="s">
        <v>10</v>
      </c>
    </row>
    <row r="379" s="31" customFormat="true" ht="32.25" hidden="false" customHeight="true" outlineLevel="0" collapsed="false">
      <c r="A379" s="23"/>
      <c r="B379" s="19" t="s">
        <v>562</v>
      </c>
      <c r="C379" s="20" t="s">
        <v>84</v>
      </c>
      <c r="D379" s="25" t="n">
        <v>35740</v>
      </c>
      <c r="E379" s="22" t="n">
        <v>0.01</v>
      </c>
      <c r="F379" s="23" t="s">
        <v>10</v>
      </c>
    </row>
    <row r="380" s="31" customFormat="true" ht="32.25" hidden="false" customHeight="true" outlineLevel="0" collapsed="false">
      <c r="A380" s="23"/>
      <c r="B380" s="19" t="s">
        <v>563</v>
      </c>
      <c r="C380" s="20" t="s">
        <v>118</v>
      </c>
      <c r="D380" s="25" t="n">
        <v>35740</v>
      </c>
      <c r="E380" s="22" t="n">
        <v>0.01</v>
      </c>
      <c r="F380" s="23" t="s">
        <v>10</v>
      </c>
    </row>
    <row r="381" s="31" customFormat="true" ht="32.25" hidden="false" customHeight="true" outlineLevel="0" collapsed="false">
      <c r="A381" s="23"/>
      <c r="B381" s="19" t="s">
        <v>564</v>
      </c>
      <c r="C381" s="20" t="s">
        <v>325</v>
      </c>
      <c r="D381" s="25" t="n">
        <v>35740</v>
      </c>
      <c r="E381" s="22" t="n">
        <v>0.02</v>
      </c>
      <c r="F381" s="23" t="s">
        <v>19</v>
      </c>
    </row>
    <row r="382" s="31" customFormat="true" ht="32.25" hidden="false" customHeight="true" outlineLevel="0" collapsed="false">
      <c r="A382" s="23"/>
      <c r="B382" s="19" t="s">
        <v>565</v>
      </c>
      <c r="C382" s="20" t="s">
        <v>325</v>
      </c>
      <c r="D382" s="25" t="n">
        <v>35740</v>
      </c>
      <c r="E382" s="22" t="n">
        <v>0.02</v>
      </c>
      <c r="F382" s="23" t="s">
        <v>19</v>
      </c>
    </row>
    <row r="383" s="31" customFormat="true" ht="32.25" hidden="false" customHeight="true" outlineLevel="0" collapsed="false">
      <c r="A383" s="23"/>
      <c r="B383" s="19" t="s">
        <v>566</v>
      </c>
      <c r="C383" s="20" t="s">
        <v>325</v>
      </c>
      <c r="D383" s="25" t="n">
        <v>35740</v>
      </c>
      <c r="E383" s="22" t="n">
        <v>0.02</v>
      </c>
      <c r="F383" s="23" t="s">
        <v>19</v>
      </c>
    </row>
    <row r="384" s="31" customFormat="true" ht="32.25" hidden="false" customHeight="true" outlineLevel="0" collapsed="false">
      <c r="A384" s="23"/>
      <c r="B384" s="19" t="s">
        <v>567</v>
      </c>
      <c r="C384" s="20" t="s">
        <v>151</v>
      </c>
      <c r="D384" s="25" t="n">
        <v>35740</v>
      </c>
      <c r="E384" s="22" t="n">
        <v>0.01</v>
      </c>
      <c r="F384" s="23" t="s">
        <v>10</v>
      </c>
    </row>
    <row r="385" s="31" customFormat="true" ht="32.25" hidden="false" customHeight="true" outlineLevel="0" collapsed="false">
      <c r="A385" s="23"/>
      <c r="B385" s="19" t="s">
        <v>568</v>
      </c>
      <c r="C385" s="20" t="s">
        <v>94</v>
      </c>
      <c r="D385" s="25" t="n">
        <v>35740</v>
      </c>
      <c r="E385" s="22" t="n">
        <v>0.01</v>
      </c>
      <c r="F385" s="23" t="s">
        <v>10</v>
      </c>
    </row>
    <row r="386" s="31" customFormat="true" ht="32.25" hidden="false" customHeight="true" outlineLevel="0" collapsed="false">
      <c r="A386" s="23"/>
      <c r="B386" s="19" t="s">
        <v>569</v>
      </c>
      <c r="C386" s="20" t="s">
        <v>570</v>
      </c>
      <c r="D386" s="25" t="n">
        <v>35740</v>
      </c>
      <c r="E386" s="23" t="s">
        <v>571</v>
      </c>
      <c r="F386" s="23" t="s">
        <v>10</v>
      </c>
    </row>
    <row r="387" s="31" customFormat="true" ht="32.25" hidden="false" customHeight="true" outlineLevel="0" collapsed="false">
      <c r="A387" s="23"/>
      <c r="B387" s="19" t="s">
        <v>572</v>
      </c>
      <c r="C387" s="20" t="s">
        <v>21</v>
      </c>
      <c r="D387" s="25" t="n">
        <v>35740</v>
      </c>
      <c r="E387" s="22" t="n">
        <v>0.02</v>
      </c>
      <c r="F387" s="23" t="s">
        <v>19</v>
      </c>
    </row>
    <row r="388" s="31" customFormat="true" ht="32.25" hidden="false" customHeight="true" outlineLevel="0" collapsed="false">
      <c r="A388" s="23"/>
      <c r="B388" s="19" t="s">
        <v>22</v>
      </c>
      <c r="C388" s="20" t="s">
        <v>23</v>
      </c>
      <c r="D388" s="25" t="n">
        <v>35740</v>
      </c>
      <c r="E388" s="22" t="n">
        <v>0.01</v>
      </c>
      <c r="F388" s="23" t="s">
        <v>10</v>
      </c>
    </row>
    <row r="389" s="31" customFormat="true" ht="32.25" hidden="false" customHeight="true" outlineLevel="0" collapsed="false">
      <c r="A389" s="23"/>
      <c r="B389" s="19" t="s">
        <v>573</v>
      </c>
      <c r="C389" s="20" t="s">
        <v>574</v>
      </c>
      <c r="D389" s="25" t="n">
        <v>35740</v>
      </c>
      <c r="E389" s="22" t="n">
        <v>0.01</v>
      </c>
      <c r="F389" s="23" t="s">
        <v>10</v>
      </c>
    </row>
    <row r="390" s="31" customFormat="true" ht="32.25" hidden="false" customHeight="true" outlineLevel="0" collapsed="false">
      <c r="A390" s="23"/>
      <c r="B390" s="19" t="s">
        <v>575</v>
      </c>
      <c r="C390" s="20" t="s">
        <v>293</v>
      </c>
      <c r="D390" s="25" t="n">
        <v>35740</v>
      </c>
      <c r="E390" s="22" t="n">
        <v>0.01</v>
      </c>
      <c r="F390" s="23" t="s">
        <v>10</v>
      </c>
    </row>
    <row r="391" s="31" customFormat="true" ht="32.25" hidden="false" customHeight="true" outlineLevel="0" collapsed="false">
      <c r="A391" s="23" t="n">
        <v>368</v>
      </c>
      <c r="B391" s="19" t="s">
        <v>576</v>
      </c>
      <c r="C391" s="20" t="s">
        <v>577</v>
      </c>
      <c r="D391" s="25" t="n">
        <v>35846</v>
      </c>
      <c r="E391" s="22" t="n">
        <v>0.01</v>
      </c>
      <c r="F391" s="23" t="s">
        <v>10</v>
      </c>
    </row>
    <row r="392" s="31" customFormat="true" ht="32.25" hidden="false" customHeight="true" outlineLevel="0" collapsed="false">
      <c r="A392" s="23" t="n">
        <v>386</v>
      </c>
      <c r="B392" s="19" t="s">
        <v>578</v>
      </c>
      <c r="C392" s="20" t="s">
        <v>579</v>
      </c>
      <c r="D392" s="25" t="n">
        <v>35977</v>
      </c>
      <c r="E392" s="22" t="n">
        <v>0.02</v>
      </c>
      <c r="F392" s="23" t="s">
        <v>580</v>
      </c>
    </row>
    <row r="393" s="31" customFormat="true" ht="32.25" hidden="false" customHeight="true" outlineLevel="0" collapsed="false">
      <c r="A393" s="23" t="n">
        <v>279</v>
      </c>
      <c r="B393" s="19" t="s">
        <v>255</v>
      </c>
      <c r="C393" s="20" t="s">
        <v>581</v>
      </c>
      <c r="D393" s="25" t="n">
        <v>35979</v>
      </c>
      <c r="E393" s="22" t="n">
        <v>0.02</v>
      </c>
      <c r="F393" s="23" t="s">
        <v>19</v>
      </c>
    </row>
    <row r="394" s="31" customFormat="true" ht="32.25" hidden="false" customHeight="true" outlineLevel="0" collapsed="false">
      <c r="A394" s="23" t="n">
        <v>304</v>
      </c>
      <c r="B394" s="19" t="s">
        <v>582</v>
      </c>
      <c r="C394" s="20" t="s">
        <v>583</v>
      </c>
      <c r="D394" s="25" t="n">
        <v>35979</v>
      </c>
      <c r="E394" s="22" t="n">
        <v>0.02</v>
      </c>
      <c r="F394" s="23" t="s">
        <v>19</v>
      </c>
    </row>
    <row r="395" s="31" customFormat="true" ht="32.25" hidden="false" customHeight="true" outlineLevel="0" collapsed="false">
      <c r="A395" s="23" t="n">
        <v>496</v>
      </c>
      <c r="B395" s="19" t="s">
        <v>582</v>
      </c>
      <c r="C395" s="20" t="s">
        <v>581</v>
      </c>
      <c r="D395" s="25" t="n">
        <v>35979</v>
      </c>
      <c r="E395" s="22" t="n">
        <v>0.02</v>
      </c>
      <c r="F395" s="23" t="s">
        <v>19</v>
      </c>
    </row>
    <row r="396" s="31" customFormat="true" ht="32.25" hidden="false" customHeight="true" outlineLevel="0" collapsed="false">
      <c r="A396" s="23" t="n">
        <v>357</v>
      </c>
      <c r="B396" s="19" t="s">
        <v>584</v>
      </c>
      <c r="C396" s="20" t="s">
        <v>585</v>
      </c>
      <c r="D396" s="25" t="n">
        <v>35979</v>
      </c>
      <c r="E396" s="22" t="n">
        <v>0.02</v>
      </c>
      <c r="F396" s="23" t="s">
        <v>19</v>
      </c>
    </row>
    <row r="397" s="31" customFormat="true" ht="32.25" hidden="false" customHeight="true" outlineLevel="0" collapsed="false">
      <c r="A397" s="23" t="n">
        <v>68</v>
      </c>
      <c r="B397" s="19" t="s">
        <v>586</v>
      </c>
      <c r="C397" s="20" t="s">
        <v>585</v>
      </c>
      <c r="D397" s="25" t="n">
        <v>35979</v>
      </c>
      <c r="E397" s="22" t="n">
        <v>0.02</v>
      </c>
      <c r="F397" s="23" t="s">
        <v>19</v>
      </c>
    </row>
    <row r="398" s="31" customFormat="true" ht="32.25" hidden="false" customHeight="true" outlineLevel="0" collapsed="false">
      <c r="A398" s="23" t="n">
        <v>106</v>
      </c>
      <c r="B398" s="19" t="s">
        <v>587</v>
      </c>
      <c r="C398" s="20" t="s">
        <v>585</v>
      </c>
      <c r="D398" s="25" t="n">
        <v>35979</v>
      </c>
      <c r="E398" s="22" t="n">
        <v>0.02</v>
      </c>
      <c r="F398" s="23" t="s">
        <v>19</v>
      </c>
    </row>
    <row r="399" s="31" customFormat="true" ht="32.25" hidden="false" customHeight="true" outlineLevel="0" collapsed="false">
      <c r="A399" s="23" t="n">
        <v>502</v>
      </c>
      <c r="B399" s="19" t="s">
        <v>588</v>
      </c>
      <c r="C399" s="20" t="s">
        <v>583</v>
      </c>
      <c r="D399" s="25" t="n">
        <v>35979</v>
      </c>
      <c r="E399" s="22" t="n">
        <v>0.02</v>
      </c>
      <c r="F399" s="23" t="s">
        <v>19</v>
      </c>
    </row>
    <row r="400" s="31" customFormat="true" ht="32.25" hidden="false" customHeight="true" outlineLevel="0" collapsed="false">
      <c r="A400" s="23" t="n">
        <v>190</v>
      </c>
      <c r="B400" s="19" t="s">
        <v>589</v>
      </c>
      <c r="C400" s="20" t="s">
        <v>583</v>
      </c>
      <c r="D400" s="25" t="n">
        <v>35979</v>
      </c>
      <c r="E400" s="22" t="n">
        <v>0.02</v>
      </c>
      <c r="F400" s="23" t="s">
        <v>19</v>
      </c>
    </row>
    <row r="401" s="31" customFormat="true" ht="32.25" hidden="false" customHeight="true" outlineLevel="0" collapsed="false">
      <c r="A401" s="23" t="n">
        <v>210</v>
      </c>
      <c r="B401" s="19" t="s">
        <v>590</v>
      </c>
      <c r="C401" s="20" t="s">
        <v>585</v>
      </c>
      <c r="D401" s="25" t="n">
        <v>35979</v>
      </c>
      <c r="E401" s="22" t="n">
        <v>0.02</v>
      </c>
      <c r="F401" s="23" t="s">
        <v>19</v>
      </c>
    </row>
    <row r="402" s="31" customFormat="true" ht="32.25" hidden="false" customHeight="true" outlineLevel="0" collapsed="false">
      <c r="A402" s="23" t="n">
        <v>91</v>
      </c>
      <c r="B402" s="19" t="s">
        <v>591</v>
      </c>
      <c r="C402" s="20" t="s">
        <v>583</v>
      </c>
      <c r="D402" s="25" t="n">
        <v>35979</v>
      </c>
      <c r="E402" s="22" t="n">
        <v>0.02</v>
      </c>
      <c r="F402" s="23" t="s">
        <v>19</v>
      </c>
    </row>
    <row r="403" s="31" customFormat="true" ht="32.25" hidden="false" customHeight="true" outlineLevel="0" collapsed="false">
      <c r="A403" s="23" t="n">
        <v>490</v>
      </c>
      <c r="B403" s="19" t="s">
        <v>592</v>
      </c>
      <c r="C403" s="20" t="s">
        <v>581</v>
      </c>
      <c r="D403" s="25" t="n">
        <v>35979</v>
      </c>
      <c r="E403" s="22" t="n">
        <v>0.02</v>
      </c>
      <c r="F403" s="23" t="s">
        <v>19</v>
      </c>
    </row>
    <row r="404" s="31" customFormat="true" ht="32.25" hidden="false" customHeight="true" outlineLevel="0" collapsed="false">
      <c r="A404" s="23" t="n">
        <v>377</v>
      </c>
      <c r="B404" s="19" t="s">
        <v>593</v>
      </c>
      <c r="C404" s="20" t="s">
        <v>581</v>
      </c>
      <c r="D404" s="25" t="n">
        <v>35979</v>
      </c>
      <c r="E404" s="22" t="n">
        <v>0.02</v>
      </c>
      <c r="F404" s="23" t="s">
        <v>19</v>
      </c>
    </row>
    <row r="405" s="31" customFormat="true" ht="32.25" hidden="false" customHeight="true" outlineLevel="0" collapsed="false">
      <c r="A405" s="23" t="n">
        <v>314</v>
      </c>
      <c r="B405" s="19" t="s">
        <v>594</v>
      </c>
      <c r="C405" s="20" t="s">
        <v>583</v>
      </c>
      <c r="D405" s="25" t="n">
        <v>35979</v>
      </c>
      <c r="E405" s="22" t="n">
        <v>0.02</v>
      </c>
      <c r="F405" s="23" t="s">
        <v>595</v>
      </c>
    </row>
    <row r="406" s="31" customFormat="true" ht="32.25" hidden="false" customHeight="true" outlineLevel="0" collapsed="false">
      <c r="A406" s="23" t="n">
        <v>318</v>
      </c>
      <c r="B406" s="19" t="s">
        <v>596</v>
      </c>
      <c r="C406" s="20" t="s">
        <v>585</v>
      </c>
      <c r="D406" s="25" t="n">
        <v>35979</v>
      </c>
      <c r="E406" s="22" t="n">
        <v>0.02</v>
      </c>
      <c r="F406" s="23" t="s">
        <v>19</v>
      </c>
    </row>
    <row r="407" s="31" customFormat="true" ht="32.25" hidden="false" customHeight="true" outlineLevel="0" collapsed="false">
      <c r="A407" s="23" t="n">
        <v>320</v>
      </c>
      <c r="B407" s="19" t="s">
        <v>596</v>
      </c>
      <c r="C407" s="20" t="s">
        <v>581</v>
      </c>
      <c r="D407" s="25" t="n">
        <v>35979</v>
      </c>
      <c r="E407" s="22" t="n">
        <v>0.02</v>
      </c>
      <c r="F407" s="23" t="s">
        <v>19</v>
      </c>
    </row>
    <row r="408" s="31" customFormat="true" ht="32.25" hidden="false" customHeight="true" outlineLevel="0" collapsed="false">
      <c r="A408" s="23" t="n">
        <v>325</v>
      </c>
      <c r="B408" s="19" t="s">
        <v>597</v>
      </c>
      <c r="C408" s="20" t="s">
        <v>583</v>
      </c>
      <c r="D408" s="25" t="n">
        <v>35979</v>
      </c>
      <c r="E408" s="22" t="n">
        <v>0.02</v>
      </c>
      <c r="F408" s="23" t="s">
        <v>19</v>
      </c>
    </row>
    <row r="409" s="31" customFormat="true" ht="32.25" hidden="false" customHeight="true" outlineLevel="0" collapsed="false">
      <c r="A409" s="23" t="n">
        <v>332</v>
      </c>
      <c r="B409" s="19" t="s">
        <v>597</v>
      </c>
      <c r="C409" s="20" t="s">
        <v>585</v>
      </c>
      <c r="D409" s="25" t="n">
        <v>35979</v>
      </c>
      <c r="E409" s="22" t="n">
        <v>0.02</v>
      </c>
      <c r="F409" s="23" t="s">
        <v>19</v>
      </c>
    </row>
    <row r="410" s="31" customFormat="true" ht="32.25" hidden="false" customHeight="true" outlineLevel="0" collapsed="false">
      <c r="A410" s="23" t="n">
        <v>334</v>
      </c>
      <c r="B410" s="19" t="s">
        <v>598</v>
      </c>
      <c r="C410" s="20" t="s">
        <v>583</v>
      </c>
      <c r="D410" s="25" t="n">
        <v>35979</v>
      </c>
      <c r="E410" s="22" t="n">
        <v>0.02</v>
      </c>
      <c r="F410" s="23" t="s">
        <v>19</v>
      </c>
    </row>
    <row r="411" s="31" customFormat="true" ht="32.25" hidden="false" customHeight="true" outlineLevel="0" collapsed="false">
      <c r="A411" s="23" t="n">
        <v>337</v>
      </c>
      <c r="B411" s="19" t="s">
        <v>598</v>
      </c>
      <c r="C411" s="20" t="s">
        <v>585</v>
      </c>
      <c r="D411" s="25" t="n">
        <v>35979</v>
      </c>
      <c r="E411" s="22" t="n">
        <v>0.02</v>
      </c>
      <c r="F411" s="23" t="s">
        <v>19</v>
      </c>
    </row>
    <row r="412" s="31" customFormat="true" ht="32.25" hidden="false" customHeight="true" outlineLevel="0" collapsed="false">
      <c r="A412" s="23" t="n">
        <v>340</v>
      </c>
      <c r="B412" s="19" t="s">
        <v>599</v>
      </c>
      <c r="C412" s="20" t="s">
        <v>581</v>
      </c>
      <c r="D412" s="25" t="n">
        <v>35979</v>
      </c>
      <c r="E412" s="22" t="n">
        <v>0.02</v>
      </c>
      <c r="F412" s="23" t="s">
        <v>19</v>
      </c>
    </row>
    <row r="413" s="31" customFormat="true" ht="32.25" hidden="false" customHeight="true" outlineLevel="0" collapsed="false">
      <c r="A413" s="23" t="n">
        <v>341</v>
      </c>
      <c r="B413" s="19" t="s">
        <v>600</v>
      </c>
      <c r="C413" s="20" t="s">
        <v>581</v>
      </c>
      <c r="D413" s="25" t="n">
        <v>35979</v>
      </c>
      <c r="E413" s="22" t="n">
        <v>0.02</v>
      </c>
      <c r="F413" s="23" t="s">
        <v>19</v>
      </c>
    </row>
    <row r="414" s="31" customFormat="true" ht="32.25" hidden="false" customHeight="true" outlineLevel="0" collapsed="false">
      <c r="A414" s="23" t="n">
        <v>345</v>
      </c>
      <c r="B414" s="19" t="s">
        <v>601</v>
      </c>
      <c r="C414" s="20" t="s">
        <v>583</v>
      </c>
      <c r="D414" s="25" t="n">
        <v>35979</v>
      </c>
      <c r="E414" s="22" t="n">
        <v>0.02</v>
      </c>
      <c r="F414" s="23" t="s">
        <v>19</v>
      </c>
    </row>
    <row r="415" s="31" customFormat="true" ht="32.25" hidden="false" customHeight="true" outlineLevel="0" collapsed="false">
      <c r="A415" s="23" t="n">
        <v>359</v>
      </c>
      <c r="B415" s="19" t="s">
        <v>601</v>
      </c>
      <c r="C415" s="20" t="s">
        <v>585</v>
      </c>
      <c r="D415" s="25" t="n">
        <v>35979</v>
      </c>
      <c r="E415" s="22" t="n">
        <v>0.02</v>
      </c>
      <c r="F415" s="23" t="s">
        <v>19</v>
      </c>
    </row>
    <row r="416" s="31" customFormat="true" ht="32.25" hidden="false" customHeight="true" outlineLevel="0" collapsed="false">
      <c r="A416" s="23" t="n">
        <v>418</v>
      </c>
      <c r="B416" s="19" t="s">
        <v>601</v>
      </c>
      <c r="C416" s="20" t="s">
        <v>581</v>
      </c>
      <c r="D416" s="25" t="n">
        <v>35979</v>
      </c>
      <c r="E416" s="22" t="n">
        <v>0.02</v>
      </c>
      <c r="F416" s="23" t="s">
        <v>19</v>
      </c>
    </row>
    <row r="417" s="31" customFormat="true" ht="32.25" hidden="false" customHeight="true" outlineLevel="0" collapsed="false">
      <c r="A417" s="23" t="n">
        <v>433</v>
      </c>
      <c r="B417" s="19" t="s">
        <v>602</v>
      </c>
      <c r="C417" s="20" t="s">
        <v>585</v>
      </c>
      <c r="D417" s="25" t="n">
        <v>35979</v>
      </c>
      <c r="E417" s="22" t="n">
        <v>0.02</v>
      </c>
      <c r="F417" s="23" t="s">
        <v>19</v>
      </c>
    </row>
    <row r="418" s="31" customFormat="true" ht="32.25" hidden="false" customHeight="true" outlineLevel="0" collapsed="false">
      <c r="A418" s="23" t="n">
        <v>441</v>
      </c>
      <c r="B418" s="19" t="s">
        <v>602</v>
      </c>
      <c r="C418" s="20" t="s">
        <v>581</v>
      </c>
      <c r="D418" s="25" t="n">
        <v>35979</v>
      </c>
      <c r="E418" s="22" t="n">
        <v>0.02</v>
      </c>
      <c r="F418" s="23" t="s">
        <v>19</v>
      </c>
    </row>
    <row r="419" s="31" customFormat="true" ht="32.25" hidden="false" customHeight="true" outlineLevel="0" collapsed="false">
      <c r="A419" s="23" t="n">
        <v>443</v>
      </c>
      <c r="B419" s="19" t="s">
        <v>603</v>
      </c>
      <c r="C419" s="20" t="s">
        <v>585</v>
      </c>
      <c r="D419" s="25" t="n">
        <v>35979</v>
      </c>
      <c r="E419" s="22" t="n">
        <v>0.02</v>
      </c>
      <c r="F419" s="23" t="s">
        <v>19</v>
      </c>
    </row>
    <row r="420" s="31" customFormat="true" ht="32.25" hidden="false" customHeight="true" outlineLevel="0" collapsed="false">
      <c r="A420" s="23" t="n">
        <v>464</v>
      </c>
      <c r="B420" s="19" t="s">
        <v>604</v>
      </c>
      <c r="C420" s="20" t="s">
        <v>583</v>
      </c>
      <c r="D420" s="25" t="n">
        <v>35979</v>
      </c>
      <c r="E420" s="22" t="n">
        <v>0.02</v>
      </c>
      <c r="F420" s="23" t="s">
        <v>19</v>
      </c>
    </row>
    <row r="421" s="31" customFormat="true" ht="32.25" hidden="false" customHeight="true" outlineLevel="0" collapsed="false">
      <c r="A421" s="23" t="n">
        <v>482</v>
      </c>
      <c r="B421" s="19" t="s">
        <v>604</v>
      </c>
      <c r="C421" s="20" t="s">
        <v>585</v>
      </c>
      <c r="D421" s="25" t="n">
        <v>35979</v>
      </c>
      <c r="E421" s="22" t="n">
        <v>0.02</v>
      </c>
      <c r="F421" s="23" t="s">
        <v>19</v>
      </c>
    </row>
    <row r="422" s="31" customFormat="true" ht="32.25" hidden="false" customHeight="true" outlineLevel="0" collapsed="false">
      <c r="A422" s="23" t="n">
        <v>426</v>
      </c>
      <c r="B422" s="19" t="s">
        <v>605</v>
      </c>
      <c r="C422" s="20" t="s">
        <v>583</v>
      </c>
      <c r="D422" s="25" t="n">
        <v>35979</v>
      </c>
      <c r="E422" s="22" t="n">
        <v>0.02</v>
      </c>
      <c r="F422" s="23" t="s">
        <v>19</v>
      </c>
    </row>
    <row r="423" s="31" customFormat="true" ht="32.25" hidden="false" customHeight="true" outlineLevel="0" collapsed="false">
      <c r="A423" s="23" t="n">
        <v>204</v>
      </c>
      <c r="B423" s="19" t="s">
        <v>606</v>
      </c>
      <c r="C423" s="20" t="s">
        <v>581</v>
      </c>
      <c r="D423" s="25" t="n">
        <v>35979</v>
      </c>
      <c r="E423" s="22" t="n">
        <v>0.02</v>
      </c>
      <c r="F423" s="23" t="s">
        <v>19</v>
      </c>
    </row>
    <row r="424" s="31" customFormat="true" ht="32.25" hidden="false" customHeight="true" outlineLevel="0" collapsed="false">
      <c r="A424" s="23" t="n">
        <v>215</v>
      </c>
      <c r="B424" s="19" t="s">
        <v>607</v>
      </c>
      <c r="C424" s="20" t="s">
        <v>581</v>
      </c>
      <c r="D424" s="25" t="n">
        <v>35979</v>
      </c>
      <c r="E424" s="22" t="n">
        <v>0.02</v>
      </c>
      <c r="F424" s="23" t="s">
        <v>19</v>
      </c>
    </row>
    <row r="425" s="31" customFormat="true" ht="32.25" hidden="false" customHeight="true" outlineLevel="0" collapsed="false">
      <c r="A425" s="23" t="n">
        <v>223</v>
      </c>
      <c r="B425" s="19" t="s">
        <v>608</v>
      </c>
      <c r="C425" s="20" t="s">
        <v>583</v>
      </c>
      <c r="D425" s="25" t="n">
        <v>35979</v>
      </c>
      <c r="E425" s="22" t="n">
        <v>0.02</v>
      </c>
      <c r="F425" s="23" t="s">
        <v>19</v>
      </c>
    </row>
    <row r="426" s="31" customFormat="true" ht="32.25" hidden="false" customHeight="true" outlineLevel="0" collapsed="false">
      <c r="A426" s="23" t="n">
        <v>72</v>
      </c>
      <c r="B426" s="19" t="s">
        <v>608</v>
      </c>
      <c r="C426" s="20" t="s">
        <v>585</v>
      </c>
      <c r="D426" s="25" t="n">
        <v>35979</v>
      </c>
      <c r="E426" s="22" t="n">
        <v>0.02</v>
      </c>
      <c r="F426" s="23" t="s">
        <v>19</v>
      </c>
    </row>
    <row r="427" s="31" customFormat="true" ht="32.25" hidden="false" customHeight="true" outlineLevel="0" collapsed="false">
      <c r="A427" s="23" t="n">
        <v>362</v>
      </c>
      <c r="B427" s="19" t="s">
        <v>608</v>
      </c>
      <c r="C427" s="20" t="s">
        <v>581</v>
      </c>
      <c r="D427" s="25" t="n">
        <v>35979</v>
      </c>
      <c r="E427" s="22" t="n">
        <v>0.02</v>
      </c>
      <c r="F427" s="23" t="s">
        <v>19</v>
      </c>
    </row>
    <row r="428" s="31" customFormat="true" ht="32.25" hidden="false" customHeight="true" outlineLevel="0" collapsed="false">
      <c r="A428" s="23" t="n">
        <v>363</v>
      </c>
      <c r="B428" s="19" t="s">
        <v>609</v>
      </c>
      <c r="C428" s="20" t="s">
        <v>583</v>
      </c>
      <c r="D428" s="25" t="n">
        <v>35979</v>
      </c>
      <c r="E428" s="22" t="n">
        <v>0.02</v>
      </c>
      <c r="F428" s="23" t="s">
        <v>19</v>
      </c>
    </row>
    <row r="429" s="31" customFormat="true" ht="32.25" hidden="false" customHeight="true" outlineLevel="0" collapsed="false">
      <c r="A429" s="23" t="n">
        <v>378</v>
      </c>
      <c r="B429" s="19" t="s">
        <v>610</v>
      </c>
      <c r="C429" s="20" t="s">
        <v>583</v>
      </c>
      <c r="D429" s="25" t="n">
        <v>35979</v>
      </c>
      <c r="E429" s="22" t="n">
        <v>0.02</v>
      </c>
      <c r="F429" s="23" t="s">
        <v>19</v>
      </c>
    </row>
    <row r="430" s="31" customFormat="true" ht="32.25" hidden="false" customHeight="true" outlineLevel="0" collapsed="false">
      <c r="A430" s="23" t="n">
        <v>379</v>
      </c>
      <c r="B430" s="19" t="s">
        <v>610</v>
      </c>
      <c r="C430" s="20" t="s">
        <v>581</v>
      </c>
      <c r="D430" s="25" t="n">
        <v>35979</v>
      </c>
      <c r="E430" s="22" t="n">
        <v>0.02</v>
      </c>
      <c r="F430" s="23" t="s">
        <v>19</v>
      </c>
    </row>
    <row r="431" s="31" customFormat="true" ht="32.25" hidden="false" customHeight="true" outlineLevel="0" collapsed="false">
      <c r="A431" s="23" t="n">
        <v>380</v>
      </c>
      <c r="B431" s="19" t="s">
        <v>611</v>
      </c>
      <c r="C431" s="20" t="s">
        <v>585</v>
      </c>
      <c r="D431" s="25" t="n">
        <v>35979</v>
      </c>
      <c r="E431" s="22" t="n">
        <v>0.02</v>
      </c>
      <c r="F431" s="23" t="s">
        <v>19</v>
      </c>
    </row>
    <row r="432" s="31" customFormat="true" ht="32.25" hidden="false" customHeight="true" outlineLevel="0" collapsed="false">
      <c r="A432" s="23" t="n">
        <v>382</v>
      </c>
      <c r="B432" s="19" t="s">
        <v>612</v>
      </c>
      <c r="C432" s="20" t="s">
        <v>583</v>
      </c>
      <c r="D432" s="25" t="n">
        <v>35979</v>
      </c>
      <c r="E432" s="22" t="n">
        <v>0.02</v>
      </c>
      <c r="F432" s="23" t="s">
        <v>19</v>
      </c>
    </row>
    <row r="433" s="31" customFormat="true" ht="32.25" hidden="false" customHeight="true" outlineLevel="0" collapsed="false">
      <c r="A433" s="23" t="n">
        <v>383</v>
      </c>
      <c r="B433" s="19" t="s">
        <v>613</v>
      </c>
      <c r="C433" s="20" t="s">
        <v>583</v>
      </c>
      <c r="D433" s="25" t="n">
        <v>35979</v>
      </c>
      <c r="E433" s="22" t="n">
        <v>0.02</v>
      </c>
      <c r="F433" s="23" t="s">
        <v>19</v>
      </c>
    </row>
    <row r="434" s="31" customFormat="true" ht="32.25" hidden="false" customHeight="true" outlineLevel="0" collapsed="false">
      <c r="A434" s="23" t="n">
        <v>393</v>
      </c>
      <c r="B434" s="19" t="s">
        <v>613</v>
      </c>
      <c r="C434" s="20" t="s">
        <v>585</v>
      </c>
      <c r="D434" s="25" t="n">
        <v>35979</v>
      </c>
      <c r="E434" s="22" t="n">
        <v>0.02</v>
      </c>
      <c r="F434" s="23" t="s">
        <v>19</v>
      </c>
    </row>
    <row r="435" s="31" customFormat="true" ht="32.25" hidden="false" customHeight="true" outlineLevel="0" collapsed="false">
      <c r="A435" s="23" t="n">
        <v>394</v>
      </c>
      <c r="B435" s="19" t="s">
        <v>613</v>
      </c>
      <c r="C435" s="20" t="s">
        <v>581</v>
      </c>
      <c r="D435" s="25" t="n">
        <v>35979</v>
      </c>
      <c r="E435" s="22" t="n">
        <v>0.02</v>
      </c>
      <c r="F435" s="23" t="s">
        <v>19</v>
      </c>
    </row>
    <row r="436" s="31" customFormat="true" ht="32.25" hidden="false" customHeight="true" outlineLevel="0" collapsed="false">
      <c r="A436" s="23" t="n">
        <v>201</v>
      </c>
      <c r="B436" s="19" t="s">
        <v>614</v>
      </c>
      <c r="C436" s="20" t="s">
        <v>585</v>
      </c>
      <c r="D436" s="25" t="n">
        <v>35979</v>
      </c>
      <c r="E436" s="22" t="n">
        <v>0.02</v>
      </c>
      <c r="F436" s="23" t="s">
        <v>19</v>
      </c>
    </row>
    <row r="437" s="31" customFormat="true" ht="32.25" hidden="false" customHeight="true" outlineLevel="0" collapsed="false">
      <c r="A437" s="23" t="n">
        <v>207</v>
      </c>
      <c r="B437" s="19" t="s">
        <v>426</v>
      </c>
      <c r="C437" s="20" t="s">
        <v>583</v>
      </c>
      <c r="D437" s="25" t="n">
        <v>35979</v>
      </c>
      <c r="E437" s="22" t="n">
        <v>0.02</v>
      </c>
      <c r="F437" s="23" t="s">
        <v>19</v>
      </c>
    </row>
    <row r="438" s="31" customFormat="true" ht="32.25" hidden="false" customHeight="true" outlineLevel="0" collapsed="false">
      <c r="A438" s="23" t="n">
        <v>312</v>
      </c>
      <c r="B438" s="19" t="s">
        <v>426</v>
      </c>
      <c r="C438" s="20" t="s">
        <v>585</v>
      </c>
      <c r="D438" s="25" t="n">
        <v>35979</v>
      </c>
      <c r="E438" s="22" t="n">
        <v>0.02</v>
      </c>
      <c r="F438" s="23" t="s">
        <v>19</v>
      </c>
    </row>
    <row r="439" s="31" customFormat="true" ht="32.25" hidden="false" customHeight="true" outlineLevel="0" collapsed="false">
      <c r="A439" s="23" t="n">
        <v>402</v>
      </c>
      <c r="B439" s="19" t="s">
        <v>426</v>
      </c>
      <c r="C439" s="20" t="s">
        <v>581</v>
      </c>
      <c r="D439" s="25" t="n">
        <v>35979</v>
      </c>
      <c r="E439" s="22" t="n">
        <v>0.02</v>
      </c>
      <c r="F439" s="23" t="s">
        <v>19</v>
      </c>
    </row>
    <row r="440" s="31" customFormat="true" ht="32.25" hidden="false" customHeight="true" outlineLevel="0" collapsed="false">
      <c r="A440" s="23" t="n">
        <v>330</v>
      </c>
      <c r="B440" s="19" t="s">
        <v>615</v>
      </c>
      <c r="C440" s="20" t="s">
        <v>585</v>
      </c>
      <c r="D440" s="25" t="n">
        <v>35979</v>
      </c>
      <c r="E440" s="22" t="n">
        <v>0.02</v>
      </c>
      <c r="F440" s="23" t="s">
        <v>19</v>
      </c>
    </row>
    <row r="441" s="31" customFormat="true" ht="32.25" hidden="false" customHeight="true" outlineLevel="0" collapsed="false">
      <c r="A441" s="23" t="n">
        <v>2</v>
      </c>
      <c r="B441" s="19" t="s">
        <v>616</v>
      </c>
      <c r="C441" s="20" t="s">
        <v>583</v>
      </c>
      <c r="D441" s="25" t="n">
        <v>35979</v>
      </c>
      <c r="E441" s="22" t="n">
        <v>0.02</v>
      </c>
      <c r="F441" s="23" t="s">
        <v>19</v>
      </c>
    </row>
    <row r="442" s="31" customFormat="true" ht="32.25" hidden="false" customHeight="true" outlineLevel="0" collapsed="false">
      <c r="A442" s="23" t="n">
        <v>34</v>
      </c>
      <c r="B442" s="19" t="s">
        <v>616</v>
      </c>
      <c r="C442" s="20" t="s">
        <v>585</v>
      </c>
      <c r="D442" s="25" t="n">
        <v>35979</v>
      </c>
      <c r="E442" s="22" t="n">
        <v>0.02</v>
      </c>
      <c r="F442" s="23" t="s">
        <v>19</v>
      </c>
    </row>
    <row r="443" s="31" customFormat="true" ht="32.25" hidden="false" customHeight="true" outlineLevel="0" collapsed="false">
      <c r="A443" s="23" t="n">
        <v>49</v>
      </c>
      <c r="B443" s="19" t="s">
        <v>616</v>
      </c>
      <c r="C443" s="20" t="s">
        <v>581</v>
      </c>
      <c r="D443" s="25" t="n">
        <v>35979</v>
      </c>
      <c r="E443" s="22" t="n">
        <v>0.02</v>
      </c>
      <c r="F443" s="23" t="s">
        <v>19</v>
      </c>
    </row>
    <row r="444" s="31" customFormat="true" ht="32.25" hidden="false" customHeight="true" outlineLevel="0" collapsed="false">
      <c r="A444" s="23" t="n">
        <v>70</v>
      </c>
      <c r="B444" s="19" t="s">
        <v>617</v>
      </c>
      <c r="C444" s="20" t="s">
        <v>583</v>
      </c>
      <c r="D444" s="25" t="n">
        <v>35979</v>
      </c>
      <c r="E444" s="22" t="n">
        <v>0.02</v>
      </c>
      <c r="F444" s="23" t="s">
        <v>19</v>
      </c>
    </row>
    <row r="445" s="31" customFormat="true" ht="32.25" hidden="false" customHeight="true" outlineLevel="0" collapsed="false">
      <c r="A445" s="23" t="n">
        <v>79</v>
      </c>
      <c r="B445" s="19" t="s">
        <v>618</v>
      </c>
      <c r="C445" s="20" t="s">
        <v>581</v>
      </c>
      <c r="D445" s="25" t="n">
        <v>35979</v>
      </c>
      <c r="E445" s="22" t="n">
        <v>0.02</v>
      </c>
      <c r="F445" s="23" t="s">
        <v>19</v>
      </c>
    </row>
    <row r="446" s="31" customFormat="true" ht="32.25" hidden="false" customHeight="true" outlineLevel="0" collapsed="false">
      <c r="A446" s="23" t="n">
        <v>116</v>
      </c>
      <c r="B446" s="19" t="s">
        <v>619</v>
      </c>
      <c r="C446" s="20" t="s">
        <v>585</v>
      </c>
      <c r="D446" s="25" t="n">
        <v>35979</v>
      </c>
      <c r="E446" s="22" t="n">
        <v>0.02</v>
      </c>
      <c r="F446" s="23" t="s">
        <v>19</v>
      </c>
    </row>
    <row r="447" s="31" customFormat="true" ht="32.25" hidden="false" customHeight="true" outlineLevel="0" collapsed="false">
      <c r="A447" s="23" t="n">
        <v>398</v>
      </c>
      <c r="B447" s="19" t="s">
        <v>620</v>
      </c>
      <c r="C447" s="20" t="s">
        <v>583</v>
      </c>
      <c r="D447" s="25" t="n">
        <v>35979</v>
      </c>
      <c r="E447" s="22" t="n">
        <v>0.02</v>
      </c>
      <c r="F447" s="23" t="s">
        <v>19</v>
      </c>
    </row>
    <row r="448" s="31" customFormat="true" ht="32.25" hidden="false" customHeight="true" outlineLevel="0" collapsed="false">
      <c r="A448" s="23" t="n">
        <v>438</v>
      </c>
      <c r="B448" s="19" t="s">
        <v>621</v>
      </c>
      <c r="C448" s="20" t="s">
        <v>583</v>
      </c>
      <c r="D448" s="25" t="n">
        <v>35979</v>
      </c>
      <c r="E448" s="22" t="n">
        <v>0.02</v>
      </c>
      <c r="F448" s="23" t="s">
        <v>19</v>
      </c>
    </row>
    <row r="449" s="31" customFormat="true" ht="32.25" hidden="false" customHeight="true" outlineLevel="0" collapsed="false">
      <c r="A449" s="23" t="n">
        <v>487</v>
      </c>
      <c r="B449" s="19" t="s">
        <v>622</v>
      </c>
      <c r="C449" s="20" t="s">
        <v>581</v>
      </c>
      <c r="D449" s="25" t="n">
        <v>35979</v>
      </c>
      <c r="E449" s="22" t="n">
        <v>0.02</v>
      </c>
      <c r="F449" s="23" t="s">
        <v>19</v>
      </c>
    </row>
    <row r="450" s="31" customFormat="true" ht="32.25" hidden="false" customHeight="true" outlineLevel="0" collapsed="false">
      <c r="A450" s="23" t="n">
        <v>567</v>
      </c>
      <c r="B450" s="19" t="s">
        <v>623</v>
      </c>
      <c r="C450" s="20" t="s">
        <v>583</v>
      </c>
      <c r="D450" s="25" t="n">
        <v>35979</v>
      </c>
      <c r="E450" s="22" t="n">
        <v>0.02</v>
      </c>
      <c r="F450" s="23" t="s">
        <v>19</v>
      </c>
    </row>
    <row r="451" s="31" customFormat="true" ht="32.25" hidden="false" customHeight="true" outlineLevel="0" collapsed="false">
      <c r="A451" s="23" t="n">
        <v>214</v>
      </c>
      <c r="B451" s="19" t="s">
        <v>624</v>
      </c>
      <c r="C451" s="20" t="s">
        <v>583</v>
      </c>
      <c r="D451" s="25" t="n">
        <v>35979</v>
      </c>
      <c r="E451" s="22" t="n">
        <v>0.02</v>
      </c>
      <c r="F451" s="23" t="s">
        <v>19</v>
      </c>
    </row>
    <row r="452" s="31" customFormat="true" ht="32.25" hidden="false" customHeight="true" outlineLevel="0" collapsed="false">
      <c r="A452" s="23" t="n">
        <v>224</v>
      </c>
      <c r="B452" s="19" t="s">
        <v>624</v>
      </c>
      <c r="C452" s="20" t="s">
        <v>585</v>
      </c>
      <c r="D452" s="25" t="n">
        <v>35979</v>
      </c>
      <c r="E452" s="22" t="n">
        <v>0.02</v>
      </c>
      <c r="F452" s="23" t="s">
        <v>19</v>
      </c>
    </row>
    <row r="453" s="31" customFormat="true" ht="32.25" hidden="false" customHeight="true" outlineLevel="0" collapsed="false">
      <c r="A453" s="23" t="n">
        <v>265</v>
      </c>
      <c r="B453" s="19" t="s">
        <v>625</v>
      </c>
      <c r="C453" s="20" t="s">
        <v>583</v>
      </c>
      <c r="D453" s="25" t="n">
        <v>35979</v>
      </c>
      <c r="E453" s="22" t="n">
        <v>0.02</v>
      </c>
      <c r="F453" s="23" t="s">
        <v>19</v>
      </c>
    </row>
    <row r="454" s="31" customFormat="true" ht="32.25" hidden="false" customHeight="true" outlineLevel="0" collapsed="false">
      <c r="A454" s="23" t="n">
        <v>269</v>
      </c>
      <c r="B454" s="19" t="s">
        <v>625</v>
      </c>
      <c r="C454" s="20" t="s">
        <v>585</v>
      </c>
      <c r="D454" s="25" t="n">
        <v>35979</v>
      </c>
      <c r="E454" s="22" t="n">
        <v>0.02</v>
      </c>
      <c r="F454" s="23" t="s">
        <v>19</v>
      </c>
    </row>
    <row r="455" s="31" customFormat="true" ht="32.25" hidden="false" customHeight="true" outlineLevel="0" collapsed="false">
      <c r="A455" s="23" t="n">
        <v>270</v>
      </c>
      <c r="B455" s="19" t="s">
        <v>625</v>
      </c>
      <c r="C455" s="20" t="s">
        <v>581</v>
      </c>
      <c r="D455" s="25" t="n">
        <v>35979</v>
      </c>
      <c r="E455" s="22" t="n">
        <v>0.02</v>
      </c>
      <c r="F455" s="23" t="s">
        <v>19</v>
      </c>
    </row>
    <row r="456" s="31" customFormat="true" ht="32.25" hidden="false" customHeight="true" outlineLevel="0" collapsed="false">
      <c r="A456" s="23" t="n">
        <v>275</v>
      </c>
      <c r="B456" s="19" t="s">
        <v>626</v>
      </c>
      <c r="C456" s="20" t="s">
        <v>581</v>
      </c>
      <c r="D456" s="25" t="n">
        <v>35979</v>
      </c>
      <c r="E456" s="22" t="n">
        <v>0.02</v>
      </c>
      <c r="F456" s="23" t="s">
        <v>19</v>
      </c>
    </row>
    <row r="457" s="31" customFormat="true" ht="32.25" hidden="false" customHeight="true" outlineLevel="0" collapsed="false">
      <c r="A457" s="23" t="n">
        <v>282</v>
      </c>
      <c r="B457" s="19" t="s">
        <v>627</v>
      </c>
      <c r="C457" s="20" t="s">
        <v>585</v>
      </c>
      <c r="D457" s="25" t="n">
        <v>35979</v>
      </c>
      <c r="E457" s="22" t="n">
        <v>0.02</v>
      </c>
      <c r="F457" s="23" t="s">
        <v>19</v>
      </c>
    </row>
    <row r="458" s="31" customFormat="true" ht="32.25" hidden="false" customHeight="true" outlineLevel="0" collapsed="false">
      <c r="A458" s="23" t="n">
        <v>284</v>
      </c>
      <c r="B458" s="19" t="s">
        <v>628</v>
      </c>
      <c r="C458" s="20" t="s">
        <v>585</v>
      </c>
      <c r="D458" s="25" t="n">
        <v>35979</v>
      </c>
      <c r="E458" s="22" t="n">
        <v>0.02</v>
      </c>
      <c r="F458" s="23" t="s">
        <v>19</v>
      </c>
    </row>
    <row r="459" s="31" customFormat="true" ht="32.25" hidden="false" customHeight="true" outlineLevel="0" collapsed="false">
      <c r="A459" s="23" t="n">
        <v>547</v>
      </c>
      <c r="B459" s="19" t="s">
        <v>629</v>
      </c>
      <c r="C459" s="20" t="s">
        <v>585</v>
      </c>
      <c r="D459" s="25" t="n">
        <v>35979</v>
      </c>
      <c r="E459" s="22" t="n">
        <v>0.02</v>
      </c>
      <c r="F459" s="23" t="s">
        <v>19</v>
      </c>
    </row>
    <row r="460" s="31" customFormat="true" ht="108.75" hidden="false" customHeight="true" outlineLevel="0" collapsed="false">
      <c r="A460" s="23" t="n">
        <v>548</v>
      </c>
      <c r="B460" s="19" t="s">
        <v>630</v>
      </c>
      <c r="C460" s="20" t="s">
        <v>585</v>
      </c>
      <c r="D460" s="25" t="n">
        <v>35979</v>
      </c>
      <c r="E460" s="22" t="n">
        <v>0.02</v>
      </c>
      <c r="F460" s="23" t="s">
        <v>19</v>
      </c>
    </row>
    <row r="461" s="31" customFormat="true" ht="32.25" hidden="false" customHeight="true" outlineLevel="0" collapsed="false">
      <c r="A461" s="23" t="n">
        <v>573</v>
      </c>
      <c r="B461" s="19" t="s">
        <v>631</v>
      </c>
      <c r="C461" s="20" t="s">
        <v>583</v>
      </c>
      <c r="D461" s="25" t="n">
        <v>35979</v>
      </c>
      <c r="E461" s="22" t="n">
        <v>0.02</v>
      </c>
      <c r="F461" s="23" t="s">
        <v>19</v>
      </c>
    </row>
    <row r="462" s="31" customFormat="true" ht="32.25" hidden="false" customHeight="true" outlineLevel="0" collapsed="false">
      <c r="A462" s="23" t="n">
        <v>574</v>
      </c>
      <c r="B462" s="19" t="s">
        <v>631</v>
      </c>
      <c r="C462" s="20" t="s">
        <v>585</v>
      </c>
      <c r="D462" s="25" t="n">
        <v>35979</v>
      </c>
      <c r="E462" s="22" t="n">
        <v>0.02</v>
      </c>
      <c r="F462" s="23" t="s">
        <v>19</v>
      </c>
    </row>
    <row r="463" s="31" customFormat="true" ht="32.25" hidden="false" customHeight="true" outlineLevel="0" collapsed="false">
      <c r="A463" s="23"/>
      <c r="B463" s="19" t="s">
        <v>632</v>
      </c>
      <c r="C463" s="20" t="s">
        <v>585</v>
      </c>
      <c r="D463" s="25" t="n">
        <v>35979</v>
      </c>
      <c r="E463" s="22" t="n">
        <v>0.02</v>
      </c>
      <c r="F463" s="23" t="s">
        <v>19</v>
      </c>
    </row>
    <row r="464" s="31" customFormat="true" ht="32.25" hidden="false" customHeight="true" outlineLevel="0" collapsed="false">
      <c r="A464" s="23" t="n">
        <v>336</v>
      </c>
      <c r="B464" s="19" t="s">
        <v>633</v>
      </c>
      <c r="C464" s="20" t="s">
        <v>634</v>
      </c>
      <c r="D464" s="25" t="n">
        <v>36018</v>
      </c>
      <c r="E464" s="22" t="n">
        <v>0.02</v>
      </c>
      <c r="F464" s="23" t="s">
        <v>580</v>
      </c>
    </row>
    <row r="465" s="31" customFormat="true" ht="32.25" hidden="false" customHeight="true" outlineLevel="0" collapsed="false">
      <c r="A465" s="23"/>
      <c r="B465" s="19" t="s">
        <v>635</v>
      </c>
      <c r="C465" s="20" t="s">
        <v>636</v>
      </c>
      <c r="D465" s="25" t="n">
        <v>36036</v>
      </c>
      <c r="E465" s="22" t="n">
        <v>0.02</v>
      </c>
      <c r="F465" s="23" t="s">
        <v>19</v>
      </c>
    </row>
    <row r="466" s="31" customFormat="true" ht="32.25" hidden="false" customHeight="true" outlineLevel="0" collapsed="false">
      <c r="A466" s="23" t="n">
        <v>175</v>
      </c>
      <c r="B466" s="19" t="s">
        <v>262</v>
      </c>
      <c r="C466" s="20" t="s">
        <v>637</v>
      </c>
      <c r="D466" s="25" t="n">
        <v>36124</v>
      </c>
      <c r="E466" s="22" t="n">
        <v>0.01</v>
      </c>
      <c r="F466" s="23" t="s">
        <v>10</v>
      </c>
    </row>
    <row r="467" s="31" customFormat="true" ht="32.25" hidden="false" customHeight="true" outlineLevel="0" collapsed="false">
      <c r="A467" s="23" t="n">
        <v>110</v>
      </c>
      <c r="B467" s="19" t="s">
        <v>638</v>
      </c>
      <c r="C467" s="20" t="s">
        <v>639</v>
      </c>
      <c r="D467" s="25" t="n">
        <v>36138</v>
      </c>
      <c r="E467" s="22" t="n">
        <v>0.02</v>
      </c>
      <c r="F467" s="23" t="s">
        <v>19</v>
      </c>
    </row>
    <row r="468" s="31" customFormat="true" ht="32.25" hidden="false" customHeight="true" outlineLevel="0" collapsed="false">
      <c r="A468" s="23" t="n">
        <v>94</v>
      </c>
      <c r="B468" s="19" t="s">
        <v>640</v>
      </c>
      <c r="C468" s="20" t="s">
        <v>639</v>
      </c>
      <c r="D468" s="25" t="n">
        <v>36138</v>
      </c>
      <c r="E468" s="22" t="n">
        <v>0.02</v>
      </c>
      <c r="F468" s="23" t="s">
        <v>19</v>
      </c>
    </row>
    <row r="469" s="31" customFormat="true" ht="32.25" hidden="false" customHeight="true" outlineLevel="0" collapsed="false">
      <c r="A469" s="23" t="n">
        <v>26</v>
      </c>
      <c r="B469" s="19" t="s">
        <v>641</v>
      </c>
      <c r="C469" s="20" t="s">
        <v>642</v>
      </c>
      <c r="D469" s="25" t="n">
        <v>36138</v>
      </c>
      <c r="E469" s="22" t="n">
        <v>0.02</v>
      </c>
      <c r="F469" s="23" t="s">
        <v>19</v>
      </c>
    </row>
    <row r="470" s="31" customFormat="true" ht="32.25" hidden="false" customHeight="true" outlineLevel="0" collapsed="false">
      <c r="A470" s="23" t="n">
        <v>98</v>
      </c>
      <c r="B470" s="19" t="s">
        <v>643</v>
      </c>
      <c r="C470" s="20" t="s">
        <v>639</v>
      </c>
      <c r="D470" s="25" t="n">
        <v>36138</v>
      </c>
      <c r="E470" s="22" t="n">
        <v>0.02</v>
      </c>
      <c r="F470" s="23" t="s">
        <v>19</v>
      </c>
    </row>
    <row r="471" s="31" customFormat="true" ht="32.25" hidden="false" customHeight="true" outlineLevel="0" collapsed="false">
      <c r="A471" s="23" t="n">
        <v>307</v>
      </c>
      <c r="B471" s="19" t="s">
        <v>644</v>
      </c>
      <c r="C471" s="20" t="s">
        <v>639</v>
      </c>
      <c r="D471" s="25" t="n">
        <v>36138</v>
      </c>
      <c r="E471" s="22" t="n">
        <v>0.02</v>
      </c>
      <c r="F471" s="23" t="s">
        <v>19</v>
      </c>
    </row>
    <row r="472" s="31" customFormat="true" ht="32.25" hidden="false" customHeight="true" outlineLevel="0" collapsed="false">
      <c r="A472" s="23" t="n">
        <v>148</v>
      </c>
      <c r="B472" s="19" t="s">
        <v>645</v>
      </c>
      <c r="C472" s="20" t="s">
        <v>639</v>
      </c>
      <c r="D472" s="25" t="n">
        <v>36138</v>
      </c>
      <c r="E472" s="22" t="n">
        <v>0.02</v>
      </c>
      <c r="F472" s="23" t="s">
        <v>19</v>
      </c>
    </row>
    <row r="473" s="31" customFormat="true" ht="32.25" hidden="false" customHeight="true" outlineLevel="0" collapsed="false">
      <c r="A473" s="23" t="n">
        <v>429</v>
      </c>
      <c r="B473" s="19" t="s">
        <v>646</v>
      </c>
      <c r="C473" s="20" t="s">
        <v>639</v>
      </c>
      <c r="D473" s="25" t="n">
        <v>36138</v>
      </c>
      <c r="E473" s="22" t="n">
        <v>0.02</v>
      </c>
      <c r="F473" s="23" t="s">
        <v>19</v>
      </c>
    </row>
    <row r="474" s="31" customFormat="true" ht="32.25" hidden="false" customHeight="true" outlineLevel="0" collapsed="false">
      <c r="A474" s="23" t="n">
        <v>20</v>
      </c>
      <c r="B474" s="19" t="s">
        <v>647</v>
      </c>
      <c r="C474" s="20" t="s">
        <v>639</v>
      </c>
      <c r="D474" s="25" t="n">
        <v>36138</v>
      </c>
      <c r="E474" s="22" t="n">
        <v>0.02</v>
      </c>
      <c r="F474" s="23" t="s">
        <v>19</v>
      </c>
    </row>
    <row r="475" s="31" customFormat="true" ht="32.25" hidden="false" customHeight="true" outlineLevel="0" collapsed="false">
      <c r="A475" s="23" t="n">
        <v>154</v>
      </c>
      <c r="B475" s="19" t="s">
        <v>648</v>
      </c>
      <c r="C475" s="20" t="s">
        <v>639</v>
      </c>
      <c r="D475" s="25" t="n">
        <v>36138</v>
      </c>
      <c r="E475" s="22" t="n">
        <v>0.02</v>
      </c>
      <c r="F475" s="23" t="s">
        <v>19</v>
      </c>
    </row>
    <row r="476" s="31" customFormat="true" ht="32.25" hidden="false" customHeight="true" outlineLevel="0" collapsed="false">
      <c r="A476" s="23" t="n">
        <v>200</v>
      </c>
      <c r="B476" s="19" t="s">
        <v>649</v>
      </c>
      <c r="C476" s="20" t="s">
        <v>639</v>
      </c>
      <c r="D476" s="25" t="n">
        <v>36138</v>
      </c>
      <c r="E476" s="22" t="n">
        <v>0.02</v>
      </c>
      <c r="F476" s="23" t="s">
        <v>19</v>
      </c>
    </row>
    <row r="477" s="31" customFormat="true" ht="32.25" hidden="false" customHeight="true" outlineLevel="0" collapsed="false">
      <c r="A477" s="23" t="n">
        <v>221</v>
      </c>
      <c r="B477" s="19" t="s">
        <v>650</v>
      </c>
      <c r="C477" s="20" t="s">
        <v>651</v>
      </c>
      <c r="D477" s="25" t="n">
        <v>36138</v>
      </c>
      <c r="E477" s="22" t="n">
        <v>0.02</v>
      </c>
      <c r="F477" s="23" t="s">
        <v>19</v>
      </c>
    </row>
    <row r="478" s="31" customFormat="true" ht="32.25" hidden="false" customHeight="true" outlineLevel="0" collapsed="false">
      <c r="A478" s="23" t="n">
        <v>196</v>
      </c>
      <c r="B478" s="19" t="s">
        <v>652</v>
      </c>
      <c r="C478" s="20" t="s">
        <v>653</v>
      </c>
      <c r="D478" s="25" t="n">
        <v>36138</v>
      </c>
      <c r="E478" s="22" t="n">
        <v>0.02</v>
      </c>
      <c r="F478" s="23" t="s">
        <v>19</v>
      </c>
    </row>
    <row r="479" s="31" customFormat="true" ht="32.25" hidden="false" customHeight="true" outlineLevel="0" collapsed="false">
      <c r="A479" s="23" t="n">
        <v>400</v>
      </c>
      <c r="B479" s="19" t="s">
        <v>654</v>
      </c>
      <c r="C479" s="20" t="s">
        <v>651</v>
      </c>
      <c r="D479" s="25" t="n">
        <v>36138</v>
      </c>
      <c r="E479" s="22" t="n">
        <v>0.02</v>
      </c>
      <c r="F479" s="23" t="s">
        <v>19</v>
      </c>
    </row>
    <row r="480" s="31" customFormat="true" ht="32.25" hidden="false" customHeight="true" outlineLevel="0" collapsed="false">
      <c r="A480" s="23" t="n">
        <v>401</v>
      </c>
      <c r="B480" s="19" t="s">
        <v>655</v>
      </c>
      <c r="C480" s="20" t="s">
        <v>651</v>
      </c>
      <c r="D480" s="25" t="n">
        <v>36138</v>
      </c>
      <c r="E480" s="22" t="n">
        <v>0.02</v>
      </c>
      <c r="F480" s="23" t="s">
        <v>19</v>
      </c>
    </row>
    <row r="481" s="31" customFormat="true" ht="32.25" hidden="false" customHeight="true" outlineLevel="0" collapsed="false">
      <c r="A481" s="23" t="n">
        <v>503</v>
      </c>
      <c r="B481" s="19" t="s">
        <v>656</v>
      </c>
      <c r="C481" s="20" t="s">
        <v>639</v>
      </c>
      <c r="D481" s="25" t="n">
        <v>36138</v>
      </c>
      <c r="E481" s="22" t="n">
        <v>0.02</v>
      </c>
      <c r="F481" s="23" t="s">
        <v>19</v>
      </c>
    </row>
    <row r="482" s="31" customFormat="true" ht="32.25" hidden="false" customHeight="true" outlineLevel="0" collapsed="false">
      <c r="A482" s="23" t="n">
        <v>122</v>
      </c>
      <c r="B482" s="19" t="s">
        <v>657</v>
      </c>
      <c r="C482" s="20" t="s">
        <v>639</v>
      </c>
      <c r="D482" s="25" t="n">
        <v>36138</v>
      </c>
      <c r="E482" s="22" t="n">
        <v>0.02</v>
      </c>
      <c r="F482" s="23" t="s">
        <v>19</v>
      </c>
    </row>
    <row r="483" s="31" customFormat="true" ht="32.25" hidden="false" customHeight="true" outlineLevel="0" collapsed="false">
      <c r="A483" s="23" t="n">
        <v>15</v>
      </c>
      <c r="B483" s="19" t="s">
        <v>658</v>
      </c>
      <c r="C483" s="20" t="s">
        <v>651</v>
      </c>
      <c r="D483" s="25" t="n">
        <v>36138</v>
      </c>
      <c r="E483" s="22" t="n">
        <v>0.02</v>
      </c>
      <c r="F483" s="23" t="s">
        <v>19</v>
      </c>
    </row>
    <row r="484" s="31" customFormat="true" ht="32.25" hidden="false" customHeight="true" outlineLevel="0" collapsed="false">
      <c r="A484" s="23" t="n">
        <v>301</v>
      </c>
      <c r="B484" s="19" t="s">
        <v>659</v>
      </c>
      <c r="C484" s="20" t="s">
        <v>651</v>
      </c>
      <c r="D484" s="25" t="n">
        <v>36138</v>
      </c>
      <c r="E484" s="22" t="n">
        <v>0.02</v>
      </c>
      <c r="F484" s="23" t="s">
        <v>19</v>
      </c>
    </row>
    <row r="485" s="31" customFormat="true" ht="32.25" hidden="false" customHeight="true" outlineLevel="0" collapsed="false">
      <c r="A485" s="23" t="n">
        <v>501</v>
      </c>
      <c r="B485" s="19" t="s">
        <v>660</v>
      </c>
      <c r="C485" s="20" t="s">
        <v>653</v>
      </c>
      <c r="D485" s="25" t="n">
        <v>36138</v>
      </c>
      <c r="E485" s="22" t="n">
        <v>0.02</v>
      </c>
      <c r="F485" s="23" t="s">
        <v>19</v>
      </c>
    </row>
    <row r="486" s="31" customFormat="true" ht="32.25" hidden="false" customHeight="true" outlineLevel="0" collapsed="false">
      <c r="A486" s="23" t="n">
        <v>93</v>
      </c>
      <c r="B486" s="19" t="s">
        <v>661</v>
      </c>
      <c r="C486" s="20" t="s">
        <v>639</v>
      </c>
      <c r="D486" s="25" t="n">
        <v>36138</v>
      </c>
      <c r="E486" s="22" t="n">
        <v>0.02</v>
      </c>
      <c r="F486" s="23" t="s">
        <v>19</v>
      </c>
    </row>
    <row r="487" s="31" customFormat="true" ht="32.25" hidden="false" customHeight="true" outlineLevel="0" collapsed="false">
      <c r="A487" s="23" t="n">
        <v>25</v>
      </c>
      <c r="B487" s="19" t="s">
        <v>419</v>
      </c>
      <c r="C487" s="20" t="s">
        <v>639</v>
      </c>
      <c r="D487" s="25" t="n">
        <v>36138</v>
      </c>
      <c r="E487" s="22" t="n">
        <v>0.02</v>
      </c>
      <c r="F487" s="23" t="s">
        <v>19</v>
      </c>
    </row>
    <row r="488" s="31" customFormat="true" ht="32.25" hidden="false" customHeight="true" outlineLevel="0" collapsed="false">
      <c r="A488" s="23" t="n">
        <v>230</v>
      </c>
      <c r="B488" s="19" t="s">
        <v>662</v>
      </c>
      <c r="C488" s="20" t="s">
        <v>639</v>
      </c>
      <c r="D488" s="25" t="n">
        <v>36138</v>
      </c>
      <c r="E488" s="22" t="n">
        <v>0.02</v>
      </c>
      <c r="F488" s="23" t="s">
        <v>19</v>
      </c>
    </row>
    <row r="489" s="31" customFormat="true" ht="32.25" hidden="false" customHeight="true" outlineLevel="0" collapsed="false">
      <c r="A489" s="23" t="n">
        <v>263</v>
      </c>
      <c r="B489" s="19" t="s">
        <v>662</v>
      </c>
      <c r="C489" s="20" t="s">
        <v>651</v>
      </c>
      <c r="D489" s="25" t="n">
        <v>36138</v>
      </c>
      <c r="E489" s="22" t="n">
        <v>0.02</v>
      </c>
      <c r="F489" s="23" t="s">
        <v>19</v>
      </c>
    </row>
    <row r="490" s="31" customFormat="true" ht="32.25" hidden="false" customHeight="true" outlineLevel="0" collapsed="false">
      <c r="A490" s="23" t="n">
        <v>423</v>
      </c>
      <c r="B490" s="19" t="s">
        <v>663</v>
      </c>
      <c r="C490" s="20" t="s">
        <v>642</v>
      </c>
      <c r="D490" s="25" t="n">
        <v>36138</v>
      </c>
      <c r="E490" s="22" t="n">
        <v>0.02</v>
      </c>
      <c r="F490" s="23" t="s">
        <v>19</v>
      </c>
    </row>
    <row r="491" s="31" customFormat="true" ht="32.25" hidden="false" customHeight="true" outlineLevel="0" collapsed="false">
      <c r="A491" s="23" t="n">
        <v>444</v>
      </c>
      <c r="B491" s="19" t="s">
        <v>663</v>
      </c>
      <c r="C491" s="20" t="s">
        <v>653</v>
      </c>
      <c r="D491" s="25" t="n">
        <v>36138</v>
      </c>
      <c r="E491" s="22" t="n">
        <v>0.02</v>
      </c>
      <c r="F491" s="23" t="s">
        <v>19</v>
      </c>
    </row>
    <row r="492" s="31" customFormat="true" ht="32.25" hidden="false" customHeight="true" outlineLevel="0" collapsed="false">
      <c r="A492" s="23" t="n">
        <v>468</v>
      </c>
      <c r="B492" s="19" t="s">
        <v>664</v>
      </c>
      <c r="C492" s="20" t="s">
        <v>651</v>
      </c>
      <c r="D492" s="25" t="n">
        <v>36138</v>
      </c>
      <c r="E492" s="22" t="n">
        <v>0.02</v>
      </c>
      <c r="F492" s="23" t="s">
        <v>19</v>
      </c>
    </row>
    <row r="493" s="31" customFormat="true" ht="32.25" hidden="false" customHeight="true" outlineLevel="0" collapsed="false">
      <c r="A493" s="23" t="n">
        <v>469</v>
      </c>
      <c r="B493" s="19" t="s">
        <v>665</v>
      </c>
      <c r="C493" s="20" t="s">
        <v>639</v>
      </c>
      <c r="D493" s="25" t="n">
        <v>36138</v>
      </c>
      <c r="E493" s="22" t="n">
        <v>0.02</v>
      </c>
      <c r="F493" s="23" t="s">
        <v>19</v>
      </c>
    </row>
    <row r="494" s="31" customFormat="true" ht="32.25" hidden="false" customHeight="true" outlineLevel="0" collapsed="false">
      <c r="A494" s="23" t="n">
        <v>476</v>
      </c>
      <c r="B494" s="19" t="s">
        <v>666</v>
      </c>
      <c r="C494" s="20" t="s">
        <v>653</v>
      </c>
      <c r="D494" s="25" t="n">
        <v>36138</v>
      </c>
      <c r="E494" s="22" t="n">
        <v>0.02</v>
      </c>
      <c r="F494" s="23" t="s">
        <v>19</v>
      </c>
    </row>
    <row r="495" s="31" customFormat="true" ht="32.25" hidden="false" customHeight="true" outlineLevel="0" collapsed="false">
      <c r="A495" s="23" t="n">
        <v>281</v>
      </c>
      <c r="B495" s="19" t="s">
        <v>667</v>
      </c>
      <c r="C495" s="20" t="s">
        <v>639</v>
      </c>
      <c r="D495" s="25" t="n">
        <v>36138</v>
      </c>
      <c r="E495" s="22" t="n">
        <v>0.02</v>
      </c>
      <c r="F495" s="23" t="s">
        <v>19</v>
      </c>
    </row>
    <row r="496" s="31" customFormat="true" ht="32.25" hidden="false" customHeight="true" outlineLevel="0" collapsed="false">
      <c r="A496" s="23" t="n">
        <v>283</v>
      </c>
      <c r="B496" s="19" t="s">
        <v>668</v>
      </c>
      <c r="C496" s="20" t="s">
        <v>639</v>
      </c>
      <c r="D496" s="25" t="n">
        <v>36138</v>
      </c>
      <c r="E496" s="22" t="n">
        <v>0.02</v>
      </c>
      <c r="F496" s="23" t="s">
        <v>19</v>
      </c>
    </row>
    <row r="497" s="31" customFormat="true" ht="32.25" hidden="false" customHeight="true" outlineLevel="0" collapsed="false">
      <c r="A497" s="23" t="n">
        <v>361</v>
      </c>
      <c r="B497" s="19" t="s">
        <v>669</v>
      </c>
      <c r="C497" s="20" t="s">
        <v>651</v>
      </c>
      <c r="D497" s="25" t="n">
        <v>36138</v>
      </c>
      <c r="E497" s="22" t="n">
        <v>0.02</v>
      </c>
      <c r="F497" s="23" t="s">
        <v>19</v>
      </c>
    </row>
    <row r="498" s="31" customFormat="true" ht="32.25" hidden="false" customHeight="true" outlineLevel="0" collapsed="false">
      <c r="A498" s="23" t="n">
        <v>285</v>
      </c>
      <c r="B498" s="19" t="s">
        <v>670</v>
      </c>
      <c r="C498" s="20" t="s">
        <v>639</v>
      </c>
      <c r="D498" s="25" t="n">
        <v>36138</v>
      </c>
      <c r="E498" s="22" t="n">
        <v>0.02</v>
      </c>
      <c r="F498" s="23" t="s">
        <v>19</v>
      </c>
    </row>
    <row r="499" s="31" customFormat="true" ht="32.25" hidden="false" customHeight="true" outlineLevel="0" collapsed="false">
      <c r="A499" s="23" t="n">
        <v>494</v>
      </c>
      <c r="B499" s="19" t="s">
        <v>671</v>
      </c>
      <c r="C499" s="20" t="s">
        <v>639</v>
      </c>
      <c r="D499" s="25" t="n">
        <v>36138</v>
      </c>
      <c r="E499" s="22" t="n">
        <v>0.02</v>
      </c>
      <c r="F499" s="23" t="s">
        <v>19</v>
      </c>
    </row>
    <row r="500" s="31" customFormat="true" ht="32.25" hidden="false" customHeight="true" outlineLevel="0" collapsed="false">
      <c r="A500" s="23" t="n">
        <v>542</v>
      </c>
      <c r="B500" s="19" t="s">
        <v>672</v>
      </c>
      <c r="C500" s="20" t="s">
        <v>651</v>
      </c>
      <c r="D500" s="25" t="n">
        <v>36138</v>
      </c>
      <c r="E500" s="22" t="n">
        <v>0.02</v>
      </c>
      <c r="F500" s="23" t="s">
        <v>19</v>
      </c>
    </row>
    <row r="501" s="31" customFormat="true" ht="32.25" hidden="false" customHeight="true" outlineLevel="0" collapsed="false">
      <c r="A501" s="23" t="n">
        <v>225</v>
      </c>
      <c r="B501" s="19" t="s">
        <v>673</v>
      </c>
      <c r="C501" s="20" t="s">
        <v>642</v>
      </c>
      <c r="D501" s="25" t="n">
        <v>36138</v>
      </c>
      <c r="E501" s="22" t="n">
        <v>0.02</v>
      </c>
      <c r="F501" s="23" t="s">
        <v>19</v>
      </c>
    </row>
    <row r="502" s="31" customFormat="true" ht="32.25" hidden="false" customHeight="true" outlineLevel="0" collapsed="false">
      <c r="A502" s="23" t="n">
        <v>226</v>
      </c>
      <c r="B502" s="19" t="s">
        <v>674</v>
      </c>
      <c r="C502" s="20" t="s">
        <v>675</v>
      </c>
      <c r="D502" s="25" t="n">
        <v>36138</v>
      </c>
      <c r="E502" s="22" t="n">
        <v>0.02</v>
      </c>
      <c r="F502" s="23" t="s">
        <v>19</v>
      </c>
    </row>
    <row r="503" s="31" customFormat="true" ht="32.25" hidden="false" customHeight="true" outlineLevel="0" collapsed="false">
      <c r="A503" s="23" t="n">
        <v>264</v>
      </c>
      <c r="B503" s="19" t="s">
        <v>676</v>
      </c>
      <c r="C503" s="20" t="s">
        <v>651</v>
      </c>
      <c r="D503" s="25" t="n">
        <v>36138</v>
      </c>
      <c r="E503" s="22" t="n">
        <v>0.02</v>
      </c>
      <c r="F503" s="23" t="s">
        <v>19</v>
      </c>
    </row>
    <row r="504" s="31" customFormat="true" ht="32.25" hidden="false" customHeight="true" outlineLevel="0" collapsed="false">
      <c r="A504" s="23" t="n">
        <v>351</v>
      </c>
      <c r="B504" s="19" t="s">
        <v>677</v>
      </c>
      <c r="C504" s="20" t="s">
        <v>639</v>
      </c>
      <c r="D504" s="25" t="n">
        <v>36138</v>
      </c>
      <c r="E504" s="22" t="n">
        <v>0.02</v>
      </c>
      <c r="F504" s="23" t="s">
        <v>19</v>
      </c>
    </row>
    <row r="505" s="31" customFormat="true" ht="32.25" hidden="false" customHeight="true" outlineLevel="0" collapsed="false">
      <c r="A505" s="23" t="n">
        <v>43</v>
      </c>
      <c r="B505" s="19" t="s">
        <v>678</v>
      </c>
      <c r="C505" s="20" t="s">
        <v>639</v>
      </c>
      <c r="D505" s="25" t="n">
        <v>36138</v>
      </c>
      <c r="E505" s="22" t="n">
        <v>0.02</v>
      </c>
      <c r="F505" s="23" t="s">
        <v>19</v>
      </c>
    </row>
    <row r="506" s="31" customFormat="true" ht="32.25" hidden="false" customHeight="true" outlineLevel="0" collapsed="false">
      <c r="A506" s="23" t="n">
        <v>74</v>
      </c>
      <c r="B506" s="19" t="s">
        <v>679</v>
      </c>
      <c r="C506" s="20" t="s">
        <v>639</v>
      </c>
      <c r="D506" s="25" t="n">
        <v>36138</v>
      </c>
      <c r="E506" s="22" t="n">
        <v>0.02</v>
      </c>
      <c r="F506" s="23" t="s">
        <v>19</v>
      </c>
    </row>
    <row r="507" s="31" customFormat="true" ht="32.25" hidden="false" customHeight="true" outlineLevel="0" collapsed="false">
      <c r="A507" s="23" t="n">
        <v>75</v>
      </c>
      <c r="B507" s="19" t="s">
        <v>680</v>
      </c>
      <c r="C507" s="20" t="s">
        <v>651</v>
      </c>
      <c r="D507" s="25" t="n">
        <v>36138</v>
      </c>
      <c r="E507" s="22" t="n">
        <v>0.02</v>
      </c>
      <c r="F507" s="23" t="s">
        <v>19</v>
      </c>
    </row>
    <row r="508" s="31" customFormat="true" ht="32.25" hidden="false" customHeight="true" outlineLevel="0" collapsed="false">
      <c r="A508" s="23" t="n">
        <v>78</v>
      </c>
      <c r="B508" s="19" t="s">
        <v>681</v>
      </c>
      <c r="C508" s="20" t="s">
        <v>639</v>
      </c>
      <c r="D508" s="25" t="n">
        <v>36138</v>
      </c>
      <c r="E508" s="22" t="n">
        <v>0.02</v>
      </c>
      <c r="F508" s="23" t="s">
        <v>19</v>
      </c>
    </row>
    <row r="509" s="31" customFormat="true" ht="32.25" hidden="false" customHeight="true" outlineLevel="0" collapsed="false">
      <c r="A509" s="23" t="n">
        <v>146</v>
      </c>
      <c r="B509" s="19" t="s">
        <v>682</v>
      </c>
      <c r="C509" s="20" t="s">
        <v>639</v>
      </c>
      <c r="D509" s="25" t="n">
        <v>36138</v>
      </c>
      <c r="E509" s="22" t="n">
        <v>0.02</v>
      </c>
      <c r="F509" s="23" t="s">
        <v>19</v>
      </c>
    </row>
    <row r="510" s="31" customFormat="true" ht="32.25" hidden="false" customHeight="true" outlineLevel="0" collapsed="false">
      <c r="A510" s="23" t="n">
        <v>107</v>
      </c>
      <c r="B510" s="19" t="s">
        <v>683</v>
      </c>
      <c r="C510" s="20" t="s">
        <v>651</v>
      </c>
      <c r="D510" s="25" t="n">
        <v>36138</v>
      </c>
      <c r="E510" s="22" t="n">
        <v>0.02</v>
      </c>
      <c r="F510" s="23" t="s">
        <v>19</v>
      </c>
    </row>
    <row r="511" s="31" customFormat="true" ht="32.25" hidden="false" customHeight="true" outlineLevel="0" collapsed="false">
      <c r="A511" s="23" t="n">
        <v>102</v>
      </c>
      <c r="B511" s="19" t="s">
        <v>684</v>
      </c>
      <c r="C511" s="20" t="s">
        <v>651</v>
      </c>
      <c r="D511" s="25" t="n">
        <v>36138</v>
      </c>
      <c r="E511" s="22" t="n">
        <v>0.02</v>
      </c>
      <c r="F511" s="23" t="s">
        <v>19</v>
      </c>
    </row>
    <row r="512" s="31" customFormat="true" ht="32.25" hidden="false" customHeight="true" outlineLevel="0" collapsed="false">
      <c r="A512" s="23" t="n">
        <v>119</v>
      </c>
      <c r="B512" s="19" t="s">
        <v>685</v>
      </c>
      <c r="C512" s="20" t="s">
        <v>639</v>
      </c>
      <c r="D512" s="25" t="n">
        <v>36138</v>
      </c>
      <c r="E512" s="22" t="n">
        <v>0.02</v>
      </c>
      <c r="F512" s="23" t="s">
        <v>19</v>
      </c>
    </row>
    <row r="513" s="31" customFormat="true" ht="32.25" hidden="false" customHeight="true" outlineLevel="0" collapsed="false">
      <c r="A513" s="23"/>
      <c r="B513" s="19" t="s">
        <v>686</v>
      </c>
      <c r="C513" s="20" t="s">
        <v>639</v>
      </c>
      <c r="D513" s="25" t="n">
        <v>36138</v>
      </c>
      <c r="E513" s="22" t="n">
        <v>0.02</v>
      </c>
      <c r="F513" s="23" t="s">
        <v>19</v>
      </c>
    </row>
    <row r="514" s="31" customFormat="true" ht="32.25" hidden="false" customHeight="true" outlineLevel="0" collapsed="false">
      <c r="A514" s="23"/>
      <c r="B514" s="19" t="s">
        <v>687</v>
      </c>
      <c r="C514" s="20" t="s">
        <v>651</v>
      </c>
      <c r="D514" s="25" t="n">
        <v>36138</v>
      </c>
      <c r="E514" s="22" t="n">
        <v>0.02</v>
      </c>
      <c r="F514" s="23" t="s">
        <v>19</v>
      </c>
    </row>
    <row r="515" s="31" customFormat="true" ht="32.25" hidden="false" customHeight="true" outlineLevel="0" collapsed="false">
      <c r="A515" s="23"/>
      <c r="B515" s="19" t="s">
        <v>688</v>
      </c>
      <c r="C515" s="20" t="s">
        <v>639</v>
      </c>
      <c r="D515" s="25" t="n">
        <v>36138</v>
      </c>
      <c r="E515" s="22" t="n">
        <v>0.02</v>
      </c>
      <c r="F515" s="23" t="s">
        <v>19</v>
      </c>
    </row>
    <row r="516" s="31" customFormat="true" ht="32.25" hidden="false" customHeight="true" outlineLevel="0" collapsed="false">
      <c r="A516" s="23"/>
      <c r="B516" s="19" t="s">
        <v>632</v>
      </c>
      <c r="C516" s="20" t="s">
        <v>639</v>
      </c>
      <c r="D516" s="25" t="n">
        <v>36138</v>
      </c>
      <c r="E516" s="22" t="n">
        <v>0.02</v>
      </c>
      <c r="F516" s="23" t="s">
        <v>19</v>
      </c>
    </row>
    <row r="517" s="31" customFormat="true" ht="32.25" hidden="false" customHeight="true" outlineLevel="0" collapsed="false">
      <c r="A517" s="23" t="n">
        <v>112</v>
      </c>
      <c r="B517" s="19" t="s">
        <v>689</v>
      </c>
      <c r="C517" s="20" t="s">
        <v>690</v>
      </c>
      <c r="D517" s="25" t="n">
        <v>36166</v>
      </c>
      <c r="E517" s="22" t="n">
        <v>0.02</v>
      </c>
      <c r="F517" s="24" t="s">
        <v>19</v>
      </c>
    </row>
    <row r="518" s="31" customFormat="true" ht="32.25" hidden="false" customHeight="true" outlineLevel="0" collapsed="false">
      <c r="A518" s="23" t="n">
        <v>61</v>
      </c>
      <c r="B518" s="19" t="s">
        <v>691</v>
      </c>
      <c r="C518" s="20" t="s">
        <v>692</v>
      </c>
      <c r="D518" s="25" t="n">
        <v>36166</v>
      </c>
      <c r="E518" s="22" t="n">
        <v>0.02</v>
      </c>
      <c r="F518" s="23" t="s">
        <v>19</v>
      </c>
    </row>
    <row r="519" s="31" customFormat="true" ht="32.25" hidden="false" customHeight="true" outlineLevel="0" collapsed="false">
      <c r="A519" s="23" t="n">
        <v>349</v>
      </c>
      <c r="B519" s="32" t="s">
        <v>693</v>
      </c>
      <c r="C519" s="33" t="s">
        <v>694</v>
      </c>
      <c r="D519" s="34" t="n">
        <v>36194</v>
      </c>
      <c r="E519" s="22" t="n">
        <v>0.02</v>
      </c>
      <c r="F519" s="23" t="s">
        <v>19</v>
      </c>
    </row>
    <row r="520" s="31" customFormat="true" ht="32.25" hidden="false" customHeight="true" outlineLevel="0" collapsed="false">
      <c r="A520" s="23" t="n">
        <v>57</v>
      </c>
      <c r="B520" s="32" t="s">
        <v>695</v>
      </c>
      <c r="C520" s="33" t="s">
        <v>694</v>
      </c>
      <c r="D520" s="34" t="n">
        <v>36194</v>
      </c>
      <c r="E520" s="35" t="n">
        <v>0.02</v>
      </c>
      <c r="F520" s="34" t="s">
        <v>19</v>
      </c>
    </row>
    <row r="521" s="31" customFormat="true" ht="32.25" hidden="false" customHeight="true" outlineLevel="0" collapsed="false">
      <c r="A521" s="23" t="n">
        <v>367</v>
      </c>
      <c r="B521" s="32" t="s">
        <v>696</v>
      </c>
      <c r="C521" s="33" t="s">
        <v>694</v>
      </c>
      <c r="D521" s="34" t="n">
        <v>36194</v>
      </c>
      <c r="E521" s="35" t="n">
        <v>0.02</v>
      </c>
      <c r="F521" s="34" t="s">
        <v>19</v>
      </c>
    </row>
    <row r="522" s="31" customFormat="true" ht="32.25" hidden="false" customHeight="true" outlineLevel="0" collapsed="false">
      <c r="A522" s="23" t="n">
        <v>535</v>
      </c>
      <c r="B522" s="32" t="s">
        <v>697</v>
      </c>
      <c r="C522" s="33" t="s">
        <v>694</v>
      </c>
      <c r="D522" s="34" t="n">
        <v>36194</v>
      </c>
      <c r="E522" s="22" t="n">
        <v>0.02</v>
      </c>
      <c r="F522" s="23" t="s">
        <v>19</v>
      </c>
    </row>
    <row r="523" s="31" customFormat="true" ht="32.25" hidden="false" customHeight="true" outlineLevel="0" collapsed="false">
      <c r="A523" s="23" t="n">
        <v>517</v>
      </c>
      <c r="B523" s="32" t="s">
        <v>698</v>
      </c>
      <c r="C523" s="33" t="s">
        <v>694</v>
      </c>
      <c r="D523" s="34" t="n">
        <v>36194</v>
      </c>
      <c r="E523" s="22" t="n">
        <v>0.02</v>
      </c>
      <c r="F523" s="23" t="s">
        <v>19</v>
      </c>
    </row>
    <row r="524" s="31" customFormat="true" ht="32.25" hidden="false" customHeight="true" outlineLevel="0" collapsed="false">
      <c r="A524" s="23" t="n">
        <v>471</v>
      </c>
      <c r="B524" s="32" t="s">
        <v>699</v>
      </c>
      <c r="C524" s="33" t="s">
        <v>694</v>
      </c>
      <c r="D524" s="34" t="n">
        <v>36194</v>
      </c>
      <c r="E524" s="35" t="n">
        <v>0.02</v>
      </c>
      <c r="F524" s="34" t="s">
        <v>19</v>
      </c>
    </row>
    <row r="525" s="31" customFormat="true" ht="32.25" hidden="false" customHeight="true" outlineLevel="0" collapsed="false">
      <c r="A525" s="23" t="n">
        <v>132</v>
      </c>
      <c r="B525" s="32" t="s">
        <v>700</v>
      </c>
      <c r="C525" s="33" t="s">
        <v>694</v>
      </c>
      <c r="D525" s="34" t="n">
        <v>36194</v>
      </c>
      <c r="E525" s="22" t="n">
        <v>0.02</v>
      </c>
      <c r="F525" s="23" t="s">
        <v>19</v>
      </c>
    </row>
    <row r="526" s="31" customFormat="true" ht="32.25" hidden="false" customHeight="true" outlineLevel="0" collapsed="false">
      <c r="A526" s="23" t="n">
        <v>415</v>
      </c>
      <c r="B526" s="32" t="s">
        <v>701</v>
      </c>
      <c r="C526" s="33" t="s">
        <v>694</v>
      </c>
      <c r="D526" s="34" t="n">
        <v>36194</v>
      </c>
      <c r="E526" s="22" t="n">
        <v>0.02</v>
      </c>
      <c r="F526" s="23" t="s">
        <v>19</v>
      </c>
    </row>
    <row r="527" s="31" customFormat="true" ht="32.25" hidden="false" customHeight="true" outlineLevel="0" collapsed="false">
      <c r="A527" s="23" t="n">
        <v>27</v>
      </c>
      <c r="B527" s="32" t="s">
        <v>702</v>
      </c>
      <c r="C527" s="33" t="s">
        <v>694</v>
      </c>
      <c r="D527" s="34" t="n">
        <v>36194</v>
      </c>
      <c r="E527" s="35" t="n">
        <v>0.02</v>
      </c>
      <c r="F527" s="34" t="s">
        <v>19</v>
      </c>
    </row>
    <row r="528" s="31" customFormat="true" ht="32.25" hidden="false" customHeight="true" outlineLevel="0" collapsed="false">
      <c r="A528" s="23" t="n">
        <v>66</v>
      </c>
      <c r="B528" s="32" t="s">
        <v>703</v>
      </c>
      <c r="C528" s="33" t="s">
        <v>694</v>
      </c>
      <c r="D528" s="34" t="n">
        <v>36194</v>
      </c>
      <c r="E528" s="35" t="n">
        <v>0.02</v>
      </c>
      <c r="F528" s="34" t="s">
        <v>19</v>
      </c>
    </row>
    <row r="529" s="31" customFormat="true" ht="32.25" hidden="false" customHeight="true" outlineLevel="0" collapsed="false">
      <c r="A529" s="23" t="n">
        <v>95</v>
      </c>
      <c r="B529" s="32" t="s">
        <v>704</v>
      </c>
      <c r="C529" s="33" t="s">
        <v>694</v>
      </c>
      <c r="D529" s="34" t="n">
        <v>36194</v>
      </c>
      <c r="E529" s="35" t="n">
        <v>0.02</v>
      </c>
      <c r="F529" s="34" t="s">
        <v>19</v>
      </c>
    </row>
    <row r="530" s="31" customFormat="true" ht="32.25" hidden="false" customHeight="true" outlineLevel="0" collapsed="false">
      <c r="A530" s="23" t="n">
        <v>131</v>
      </c>
      <c r="B530" s="32" t="s">
        <v>705</v>
      </c>
      <c r="C530" s="33" t="s">
        <v>694</v>
      </c>
      <c r="D530" s="34" t="n">
        <v>36194</v>
      </c>
      <c r="E530" s="22" t="n">
        <v>0.02</v>
      </c>
      <c r="F530" s="23" t="s">
        <v>19</v>
      </c>
    </row>
    <row r="531" s="31" customFormat="true" ht="32.25" hidden="false" customHeight="true" outlineLevel="0" collapsed="false">
      <c r="A531" s="23" t="n">
        <v>577</v>
      </c>
      <c r="B531" s="32" t="s">
        <v>658</v>
      </c>
      <c r="C531" s="33" t="s">
        <v>694</v>
      </c>
      <c r="D531" s="34" t="n">
        <v>36194</v>
      </c>
      <c r="E531" s="22" t="n">
        <v>0.02</v>
      </c>
      <c r="F531" s="23" t="s">
        <v>19</v>
      </c>
    </row>
    <row r="532" s="31" customFormat="true" ht="32.25" hidden="false" customHeight="true" outlineLevel="0" collapsed="false">
      <c r="A532" s="23" t="n">
        <v>274</v>
      </c>
      <c r="B532" s="32" t="s">
        <v>706</v>
      </c>
      <c r="C532" s="33" t="s">
        <v>694</v>
      </c>
      <c r="D532" s="34" t="n">
        <v>36194</v>
      </c>
      <c r="E532" s="22" t="n">
        <v>0.02</v>
      </c>
      <c r="F532" s="23" t="s">
        <v>19</v>
      </c>
    </row>
    <row r="533" s="31" customFormat="true" ht="32.25" hidden="false" customHeight="true" outlineLevel="0" collapsed="false">
      <c r="A533" s="23" t="n">
        <v>315</v>
      </c>
      <c r="B533" s="32" t="s">
        <v>707</v>
      </c>
      <c r="C533" s="33" t="s">
        <v>694</v>
      </c>
      <c r="D533" s="34" t="n">
        <v>36194</v>
      </c>
      <c r="E533" s="35" t="n">
        <v>0.02</v>
      </c>
      <c r="F533" s="34" t="s">
        <v>19</v>
      </c>
    </row>
    <row r="534" s="31" customFormat="true" ht="32.25" hidden="false" customHeight="true" outlineLevel="0" collapsed="false">
      <c r="A534" s="23" t="n">
        <v>319</v>
      </c>
      <c r="B534" s="32" t="s">
        <v>708</v>
      </c>
      <c r="C534" s="33" t="s">
        <v>694</v>
      </c>
      <c r="D534" s="34" t="n">
        <v>36194</v>
      </c>
      <c r="E534" s="22" t="n">
        <v>0.02</v>
      </c>
      <c r="F534" s="23" t="s">
        <v>19</v>
      </c>
    </row>
    <row r="535" s="31" customFormat="true" ht="32.25" hidden="false" customHeight="true" outlineLevel="0" collapsed="false">
      <c r="A535" s="23" t="n">
        <v>321</v>
      </c>
      <c r="B535" s="32" t="s">
        <v>709</v>
      </c>
      <c r="C535" s="33" t="s">
        <v>694</v>
      </c>
      <c r="D535" s="34" t="n">
        <v>36194</v>
      </c>
      <c r="E535" s="35" t="n">
        <v>0.02</v>
      </c>
      <c r="F535" s="34" t="s">
        <v>19</v>
      </c>
    </row>
    <row r="536" s="31" customFormat="true" ht="32.25" hidden="false" customHeight="true" outlineLevel="0" collapsed="false">
      <c r="A536" s="23" t="n">
        <v>326</v>
      </c>
      <c r="B536" s="32" t="s">
        <v>710</v>
      </c>
      <c r="C536" s="33" t="s">
        <v>694</v>
      </c>
      <c r="D536" s="34" t="n">
        <v>36194</v>
      </c>
      <c r="E536" s="35" t="n">
        <v>0.02</v>
      </c>
      <c r="F536" s="34" t="s">
        <v>19</v>
      </c>
    </row>
    <row r="537" s="31" customFormat="true" ht="32.25" hidden="false" customHeight="true" outlineLevel="0" collapsed="false">
      <c r="A537" s="23" t="n">
        <v>329</v>
      </c>
      <c r="B537" s="32" t="s">
        <v>711</v>
      </c>
      <c r="C537" s="33" t="s">
        <v>694</v>
      </c>
      <c r="D537" s="34" t="n">
        <v>36194</v>
      </c>
      <c r="E537" s="22" t="n">
        <v>0.02</v>
      </c>
      <c r="F537" s="23" t="s">
        <v>19</v>
      </c>
    </row>
    <row r="538" s="31" customFormat="true" ht="32.25" hidden="false" customHeight="true" outlineLevel="0" collapsed="false">
      <c r="A538" s="23" t="n">
        <v>151</v>
      </c>
      <c r="B538" s="32" t="s">
        <v>712</v>
      </c>
      <c r="C538" s="33" t="s">
        <v>694</v>
      </c>
      <c r="D538" s="34" t="n">
        <v>36194</v>
      </c>
      <c r="E538" s="35" t="n">
        <v>0.02</v>
      </c>
      <c r="F538" s="34" t="s">
        <v>19</v>
      </c>
    </row>
    <row r="539" s="31" customFormat="true" ht="32.25" hidden="false" customHeight="true" outlineLevel="0" collapsed="false">
      <c r="A539" s="23" t="n">
        <v>565</v>
      </c>
      <c r="B539" s="32" t="s">
        <v>713</v>
      </c>
      <c r="C539" s="33" t="s">
        <v>694</v>
      </c>
      <c r="D539" s="34" t="n">
        <v>36194</v>
      </c>
      <c r="E539" s="35" t="n">
        <v>0.02</v>
      </c>
      <c r="F539" s="34" t="s">
        <v>19</v>
      </c>
    </row>
    <row r="540" s="31" customFormat="true" ht="32.25" hidden="false" customHeight="true" outlineLevel="0" collapsed="false">
      <c r="A540" s="23" t="n">
        <v>237</v>
      </c>
      <c r="B540" s="32" t="s">
        <v>714</v>
      </c>
      <c r="C540" s="33" t="s">
        <v>694</v>
      </c>
      <c r="D540" s="34" t="n">
        <v>36194</v>
      </c>
      <c r="E540" s="35" t="n">
        <v>0.02</v>
      </c>
      <c r="F540" s="34" t="s">
        <v>19</v>
      </c>
    </row>
    <row r="541" s="31" customFormat="true" ht="32.25" hidden="false" customHeight="true" outlineLevel="0" collapsed="false">
      <c r="A541" s="23" t="n">
        <v>239</v>
      </c>
      <c r="B541" s="32" t="s">
        <v>715</v>
      </c>
      <c r="C541" s="33" t="s">
        <v>694</v>
      </c>
      <c r="D541" s="34" t="n">
        <v>36194</v>
      </c>
      <c r="E541" s="22" t="n">
        <v>0.02</v>
      </c>
      <c r="F541" s="23" t="s">
        <v>19</v>
      </c>
    </row>
    <row r="542" s="31" customFormat="true" ht="32.25" hidden="false" customHeight="true" outlineLevel="0" collapsed="false">
      <c r="A542" s="23" t="n">
        <v>242</v>
      </c>
      <c r="B542" s="32" t="s">
        <v>716</v>
      </c>
      <c r="C542" s="33" t="s">
        <v>694</v>
      </c>
      <c r="D542" s="34" t="n">
        <v>36194</v>
      </c>
      <c r="E542" s="35" t="n">
        <v>0.02</v>
      </c>
      <c r="F542" s="34" t="s">
        <v>19</v>
      </c>
    </row>
    <row r="543" s="31" customFormat="true" ht="32.25" hidden="false" customHeight="true" outlineLevel="0" collapsed="false">
      <c r="A543" s="23" t="n">
        <v>243</v>
      </c>
      <c r="B543" s="32" t="s">
        <v>717</v>
      </c>
      <c r="C543" s="33" t="s">
        <v>694</v>
      </c>
      <c r="D543" s="34" t="n">
        <v>36194</v>
      </c>
      <c r="E543" s="22" t="n">
        <v>0.02</v>
      </c>
      <c r="F543" s="23" t="s">
        <v>19</v>
      </c>
    </row>
    <row r="544" s="31" customFormat="true" ht="32.25" hidden="false" customHeight="true" outlineLevel="0" collapsed="false">
      <c r="A544" s="23" t="n">
        <v>244</v>
      </c>
      <c r="B544" s="32" t="s">
        <v>718</v>
      </c>
      <c r="C544" s="33" t="s">
        <v>694</v>
      </c>
      <c r="D544" s="34" t="n">
        <v>36194</v>
      </c>
      <c r="E544" s="22" t="n">
        <v>0.02</v>
      </c>
      <c r="F544" s="23" t="s">
        <v>19</v>
      </c>
    </row>
    <row r="545" s="31" customFormat="true" ht="32.25" hidden="false" customHeight="true" outlineLevel="0" collapsed="false">
      <c r="A545" s="23" t="n">
        <v>248</v>
      </c>
      <c r="B545" s="32" t="s">
        <v>719</v>
      </c>
      <c r="C545" s="33" t="s">
        <v>694</v>
      </c>
      <c r="D545" s="34" t="n">
        <v>36194</v>
      </c>
      <c r="E545" s="22" t="n">
        <v>0.02</v>
      </c>
      <c r="F545" s="23" t="s">
        <v>19</v>
      </c>
    </row>
    <row r="546" s="31" customFormat="true" ht="32.25" hidden="false" customHeight="true" outlineLevel="0" collapsed="false">
      <c r="A546" s="23" t="n">
        <v>250</v>
      </c>
      <c r="B546" s="32" t="s">
        <v>720</v>
      </c>
      <c r="C546" s="33" t="s">
        <v>694</v>
      </c>
      <c r="D546" s="34" t="n">
        <v>36194</v>
      </c>
      <c r="E546" s="22" t="n">
        <v>0.02</v>
      </c>
      <c r="F546" s="23" t="s">
        <v>19</v>
      </c>
    </row>
    <row r="547" s="31" customFormat="true" ht="32.25" hidden="false" customHeight="true" outlineLevel="0" collapsed="false">
      <c r="A547" s="23" t="n">
        <v>251</v>
      </c>
      <c r="B547" s="32" t="s">
        <v>721</v>
      </c>
      <c r="C547" s="33" t="s">
        <v>694</v>
      </c>
      <c r="D547" s="34" t="n">
        <v>36194</v>
      </c>
      <c r="E547" s="35" t="n">
        <v>0.02</v>
      </c>
      <c r="F547" s="34" t="s">
        <v>19</v>
      </c>
    </row>
    <row r="548" s="31" customFormat="true" ht="32.25" hidden="false" customHeight="true" outlineLevel="0" collapsed="false">
      <c r="A548" s="23" t="n">
        <v>252</v>
      </c>
      <c r="B548" s="32" t="s">
        <v>722</v>
      </c>
      <c r="C548" s="33" t="s">
        <v>694</v>
      </c>
      <c r="D548" s="34" t="n">
        <v>36194</v>
      </c>
      <c r="E548" s="35" t="n">
        <v>0.02</v>
      </c>
      <c r="F548" s="34" t="s">
        <v>19</v>
      </c>
    </row>
    <row r="549" s="31" customFormat="true" ht="32.25" hidden="false" customHeight="true" outlineLevel="0" collapsed="false">
      <c r="A549" s="23" t="n">
        <v>256</v>
      </c>
      <c r="B549" s="32" t="s">
        <v>723</v>
      </c>
      <c r="C549" s="33" t="s">
        <v>694</v>
      </c>
      <c r="D549" s="34" t="n">
        <v>36194</v>
      </c>
      <c r="E549" s="35" t="n">
        <v>0.02</v>
      </c>
      <c r="F549" s="34" t="s">
        <v>19</v>
      </c>
    </row>
    <row r="550" s="31" customFormat="true" ht="32.25" hidden="false" customHeight="true" outlineLevel="0" collapsed="false">
      <c r="A550" s="23" t="n">
        <v>257</v>
      </c>
      <c r="B550" s="32" t="s">
        <v>724</v>
      </c>
      <c r="C550" s="33" t="s">
        <v>694</v>
      </c>
      <c r="D550" s="34" t="n">
        <v>36194</v>
      </c>
      <c r="E550" s="22" t="n">
        <v>0.02</v>
      </c>
      <c r="F550" s="23" t="s">
        <v>19</v>
      </c>
    </row>
    <row r="551" s="31" customFormat="true" ht="32.25" hidden="false" customHeight="true" outlineLevel="0" collapsed="false">
      <c r="A551" s="23" t="n">
        <v>581</v>
      </c>
      <c r="B551" s="32" t="s">
        <v>683</v>
      </c>
      <c r="C551" s="33" t="s">
        <v>694</v>
      </c>
      <c r="D551" s="34" t="n">
        <v>36194</v>
      </c>
      <c r="E551" s="35" t="n">
        <v>0.02</v>
      </c>
      <c r="F551" s="34" t="s">
        <v>19</v>
      </c>
    </row>
    <row r="552" s="31" customFormat="true" ht="32.25" hidden="false" customHeight="true" outlineLevel="0" collapsed="false">
      <c r="A552" s="23" t="n">
        <v>179</v>
      </c>
      <c r="B552" s="32" t="s">
        <v>725</v>
      </c>
      <c r="C552" s="33" t="s">
        <v>694</v>
      </c>
      <c r="D552" s="34" t="n">
        <v>36194</v>
      </c>
      <c r="E552" s="22" t="n">
        <v>0.02</v>
      </c>
      <c r="F552" s="23" t="s">
        <v>19</v>
      </c>
    </row>
    <row r="553" s="31" customFormat="true" ht="32.25" hidden="false" customHeight="true" outlineLevel="0" collapsed="false">
      <c r="A553" s="23" t="n">
        <v>515</v>
      </c>
      <c r="B553" s="32" t="s">
        <v>726</v>
      </c>
      <c r="C553" s="33" t="s">
        <v>694</v>
      </c>
      <c r="D553" s="34" t="n">
        <v>36194</v>
      </c>
      <c r="E553" s="35" t="n">
        <v>0.02</v>
      </c>
      <c r="F553" s="34" t="s">
        <v>19</v>
      </c>
    </row>
    <row r="554" s="31" customFormat="true" ht="32.25" hidden="false" customHeight="true" outlineLevel="0" collapsed="false">
      <c r="A554" s="23"/>
      <c r="B554" s="32" t="s">
        <v>727</v>
      </c>
      <c r="C554" s="33" t="s">
        <v>694</v>
      </c>
      <c r="D554" s="34" t="n">
        <v>36194</v>
      </c>
      <c r="E554" s="22" t="n">
        <v>0.02</v>
      </c>
      <c r="F554" s="23" t="s">
        <v>19</v>
      </c>
    </row>
    <row r="555" s="31" customFormat="true" ht="32.25" hidden="false" customHeight="true" outlineLevel="0" collapsed="false">
      <c r="A555" s="23" t="n">
        <v>495</v>
      </c>
      <c r="B555" s="19" t="s">
        <v>35</v>
      </c>
      <c r="C555" s="20" t="s">
        <v>36</v>
      </c>
      <c r="D555" s="25" t="n">
        <v>36227</v>
      </c>
      <c r="E555" s="22" t="n">
        <v>0.01</v>
      </c>
      <c r="F555" s="23" t="s">
        <v>10</v>
      </c>
    </row>
    <row r="556" s="31" customFormat="true" ht="32.25" hidden="false" customHeight="true" outlineLevel="0" collapsed="false">
      <c r="A556" s="23" t="n">
        <v>19</v>
      </c>
      <c r="B556" s="19" t="s">
        <v>37</v>
      </c>
      <c r="C556" s="20" t="s">
        <v>38</v>
      </c>
      <c r="D556" s="25" t="n">
        <v>36227</v>
      </c>
      <c r="E556" s="22" t="n">
        <v>0.01</v>
      </c>
      <c r="F556" s="24" t="s">
        <v>10</v>
      </c>
    </row>
    <row r="557" s="31" customFormat="true" ht="32.25" hidden="false" customHeight="true" outlineLevel="0" collapsed="false">
      <c r="A557" s="23" t="n">
        <v>582</v>
      </c>
      <c r="B557" s="19" t="s">
        <v>39</v>
      </c>
      <c r="C557" s="20" t="s">
        <v>40</v>
      </c>
      <c r="D557" s="25" t="n">
        <v>36227</v>
      </c>
      <c r="E557" s="22" t="n">
        <v>0.01</v>
      </c>
      <c r="F557" s="23" t="s">
        <v>10</v>
      </c>
    </row>
    <row r="558" s="31" customFormat="true" ht="32.25" hidden="false" customHeight="true" outlineLevel="0" collapsed="false">
      <c r="A558" s="23" t="n">
        <v>97</v>
      </c>
      <c r="B558" s="19" t="s">
        <v>41</v>
      </c>
      <c r="C558" s="20" t="s">
        <v>42</v>
      </c>
      <c r="D558" s="25" t="n">
        <v>36227</v>
      </c>
      <c r="E558" s="22" t="n">
        <v>0.01</v>
      </c>
      <c r="F558" s="23" t="s">
        <v>10</v>
      </c>
    </row>
    <row r="559" s="31" customFormat="true" ht="32.25" hidden="false" customHeight="true" outlineLevel="0" collapsed="false">
      <c r="A559" s="23" t="n">
        <v>459</v>
      </c>
      <c r="B559" s="19" t="s">
        <v>43</v>
      </c>
      <c r="C559" s="20" t="s">
        <v>44</v>
      </c>
      <c r="D559" s="25" t="n">
        <v>36227</v>
      </c>
      <c r="E559" s="22" t="n">
        <v>0.01</v>
      </c>
      <c r="F559" s="23" t="s">
        <v>10</v>
      </c>
    </row>
    <row r="560" s="31" customFormat="true" ht="32.25" hidden="false" customHeight="true" outlineLevel="0" collapsed="false">
      <c r="A560" s="23" t="n">
        <v>37</v>
      </c>
      <c r="B560" s="19" t="s">
        <v>45</v>
      </c>
      <c r="C560" s="20" t="s">
        <v>46</v>
      </c>
      <c r="D560" s="25" t="n">
        <v>36227</v>
      </c>
      <c r="E560" s="22" t="n">
        <v>0.01</v>
      </c>
      <c r="F560" s="24" t="s">
        <v>10</v>
      </c>
    </row>
    <row r="561" s="31" customFormat="true" ht="32.25" hidden="false" customHeight="true" outlineLevel="0" collapsed="false">
      <c r="A561" s="23" t="n">
        <v>266</v>
      </c>
      <c r="B561" s="19" t="s">
        <v>47</v>
      </c>
      <c r="C561" s="20" t="s">
        <v>48</v>
      </c>
      <c r="D561" s="25" t="n">
        <v>36227</v>
      </c>
      <c r="E561" s="22" t="n">
        <v>0.01</v>
      </c>
      <c r="F561" s="23" t="s">
        <v>10</v>
      </c>
    </row>
    <row r="562" s="31" customFormat="true" ht="32.25" hidden="false" customHeight="true" outlineLevel="0" collapsed="false">
      <c r="A562" s="23" t="n">
        <v>157</v>
      </c>
      <c r="B562" s="19" t="s">
        <v>49</v>
      </c>
      <c r="C562" s="20" t="s">
        <v>50</v>
      </c>
      <c r="D562" s="25" t="n">
        <v>36227</v>
      </c>
      <c r="E562" s="22" t="n">
        <v>0.02</v>
      </c>
      <c r="F562" s="23" t="s">
        <v>19</v>
      </c>
    </row>
    <row r="563" s="31" customFormat="true" ht="32.25" hidden="false" customHeight="true" outlineLevel="0" collapsed="false">
      <c r="A563" s="23" t="n">
        <v>129</v>
      </c>
      <c r="B563" s="19" t="s">
        <v>51</v>
      </c>
      <c r="C563" s="20" t="s">
        <v>52</v>
      </c>
      <c r="D563" s="25" t="n">
        <v>36227</v>
      </c>
      <c r="E563" s="22" t="n">
        <v>0.02</v>
      </c>
      <c r="F563" s="23" t="s">
        <v>19</v>
      </c>
    </row>
    <row r="564" s="31" customFormat="true" ht="32.25" hidden="false" customHeight="true" outlineLevel="0" collapsed="false">
      <c r="A564" s="23" t="n">
        <v>229</v>
      </c>
      <c r="B564" s="19" t="s">
        <v>53</v>
      </c>
      <c r="C564" s="20" t="s">
        <v>50</v>
      </c>
      <c r="D564" s="25" t="n">
        <v>36227</v>
      </c>
      <c r="E564" s="22" t="n">
        <v>0.01</v>
      </c>
      <c r="F564" s="23" t="s">
        <v>10</v>
      </c>
    </row>
    <row r="565" s="31" customFormat="true" ht="32.25" hidden="false" customHeight="true" outlineLevel="0" collapsed="false">
      <c r="A565" s="23" t="n">
        <v>346</v>
      </c>
      <c r="B565" s="19" t="s">
        <v>54</v>
      </c>
      <c r="C565" s="20" t="s">
        <v>55</v>
      </c>
      <c r="D565" s="25" t="n">
        <v>36227</v>
      </c>
      <c r="E565" s="22" t="n">
        <v>0.02</v>
      </c>
      <c r="F565" s="23" t="s">
        <v>19</v>
      </c>
    </row>
    <row r="566" s="31" customFormat="true" ht="32.25" hidden="false" customHeight="true" outlineLevel="0" collapsed="false">
      <c r="A566" s="23" t="n">
        <v>92</v>
      </c>
      <c r="B566" s="19" t="s">
        <v>56</v>
      </c>
      <c r="C566" s="20" t="s">
        <v>57</v>
      </c>
      <c r="D566" s="25" t="n">
        <v>36227</v>
      </c>
      <c r="E566" s="22" t="n">
        <v>0.01</v>
      </c>
      <c r="F566" s="24" t="s">
        <v>10</v>
      </c>
    </row>
    <row r="567" s="31" customFormat="true" ht="32.25" hidden="false" customHeight="true" outlineLevel="0" collapsed="false">
      <c r="A567" s="23" t="n">
        <v>95</v>
      </c>
      <c r="B567" s="19" t="s">
        <v>58</v>
      </c>
      <c r="C567" s="20" t="s">
        <v>59</v>
      </c>
      <c r="D567" s="25" t="n">
        <v>36227</v>
      </c>
      <c r="E567" s="22" t="n">
        <v>0.01</v>
      </c>
      <c r="F567" s="24" t="s">
        <v>10</v>
      </c>
    </row>
    <row r="568" s="31" customFormat="true" ht="32.25" hidden="false" customHeight="true" outlineLevel="0" collapsed="false">
      <c r="A568" s="23" t="n">
        <v>347</v>
      </c>
      <c r="B568" s="19" t="s">
        <v>60</v>
      </c>
      <c r="C568" s="20" t="s">
        <v>61</v>
      </c>
      <c r="D568" s="25" t="n">
        <v>36227</v>
      </c>
      <c r="E568" s="22" t="n">
        <v>0.01</v>
      </c>
      <c r="F568" s="23" t="s">
        <v>10</v>
      </c>
    </row>
    <row r="569" s="31" customFormat="true" ht="32.25" hidden="false" customHeight="true" outlineLevel="0" collapsed="false">
      <c r="A569" s="23" t="n">
        <v>113</v>
      </c>
      <c r="B569" s="19" t="s">
        <v>62</v>
      </c>
      <c r="C569" s="20" t="s">
        <v>63</v>
      </c>
      <c r="D569" s="25" t="n">
        <v>36227</v>
      </c>
      <c r="E569" s="22" t="n">
        <v>0.02</v>
      </c>
      <c r="F569" s="24" t="s">
        <v>19</v>
      </c>
    </row>
    <row r="570" s="31" customFormat="true" ht="32.25" hidden="false" customHeight="true" outlineLevel="0" collapsed="false">
      <c r="A570" s="23" t="n">
        <v>120</v>
      </c>
      <c r="B570" s="19" t="s">
        <v>64</v>
      </c>
      <c r="C570" s="20" t="s">
        <v>65</v>
      </c>
      <c r="D570" s="25" t="n">
        <v>36227</v>
      </c>
      <c r="E570" s="22" t="n">
        <v>0.01</v>
      </c>
      <c r="F570" s="24" t="s">
        <v>10</v>
      </c>
    </row>
    <row r="571" s="31" customFormat="true" ht="32.25" hidden="false" customHeight="true" outlineLevel="0" collapsed="false">
      <c r="A571" s="23" t="n">
        <v>245</v>
      </c>
      <c r="B571" s="19" t="s">
        <v>66</v>
      </c>
      <c r="C571" s="20" t="s">
        <v>67</v>
      </c>
      <c r="D571" s="25" t="n">
        <v>36227</v>
      </c>
      <c r="E571" s="22" t="n">
        <v>0.02</v>
      </c>
      <c r="F571" s="23" t="s">
        <v>19</v>
      </c>
    </row>
    <row r="572" s="31" customFormat="true" ht="32.25" hidden="false" customHeight="true" outlineLevel="0" collapsed="false">
      <c r="A572" s="23" t="n">
        <v>246</v>
      </c>
      <c r="B572" s="19" t="s">
        <v>68</v>
      </c>
      <c r="C572" s="20" t="s">
        <v>69</v>
      </c>
      <c r="D572" s="25" t="n">
        <v>36227</v>
      </c>
      <c r="E572" s="22" t="n">
        <v>0.02</v>
      </c>
      <c r="F572" s="23" t="s">
        <v>19</v>
      </c>
    </row>
    <row r="573" s="31" customFormat="true" ht="32.25" hidden="false" customHeight="true" outlineLevel="0" collapsed="false">
      <c r="A573" s="23" t="n">
        <v>447</v>
      </c>
      <c r="B573" s="19" t="s">
        <v>70</v>
      </c>
      <c r="C573" s="20" t="s">
        <v>71</v>
      </c>
      <c r="D573" s="25" t="n">
        <v>36227</v>
      </c>
      <c r="E573" s="22" t="n">
        <v>0.01</v>
      </c>
      <c r="F573" s="23" t="s">
        <v>10</v>
      </c>
    </row>
    <row r="574" s="31" customFormat="true" ht="32.25" hidden="false" customHeight="true" outlineLevel="0" collapsed="false">
      <c r="A574" s="23" t="n">
        <v>198</v>
      </c>
      <c r="B574" s="19" t="s">
        <v>72</v>
      </c>
      <c r="C574" s="20" t="s">
        <v>73</v>
      </c>
      <c r="D574" s="25" t="n">
        <v>36227</v>
      </c>
      <c r="E574" s="22" t="n">
        <v>0.01</v>
      </c>
      <c r="F574" s="23" t="s">
        <v>10</v>
      </c>
    </row>
    <row r="575" s="31" customFormat="true" ht="32.25" hidden="false" customHeight="true" outlineLevel="0" collapsed="false">
      <c r="A575" s="23"/>
      <c r="B575" s="19" t="s">
        <v>74</v>
      </c>
      <c r="C575" s="20" t="s">
        <v>61</v>
      </c>
      <c r="D575" s="25" t="n">
        <v>36227</v>
      </c>
      <c r="E575" s="22" t="n">
        <v>0.01</v>
      </c>
      <c r="F575" s="23" t="s">
        <v>10</v>
      </c>
    </row>
    <row r="576" s="31" customFormat="true" ht="32.25" hidden="false" customHeight="true" outlineLevel="0" collapsed="false">
      <c r="A576" s="23" t="n">
        <v>182</v>
      </c>
      <c r="B576" s="19" t="s">
        <v>728</v>
      </c>
      <c r="C576" s="20" t="s">
        <v>729</v>
      </c>
      <c r="D576" s="25" t="n">
        <v>36227</v>
      </c>
      <c r="E576" s="22" t="n">
        <v>0.02</v>
      </c>
      <c r="F576" s="24" t="s">
        <v>19</v>
      </c>
    </row>
    <row r="577" s="31" customFormat="true" ht="32.25" hidden="false" customHeight="true" outlineLevel="0" collapsed="false">
      <c r="A577" s="23" t="n">
        <v>183</v>
      </c>
      <c r="B577" s="19" t="s">
        <v>728</v>
      </c>
      <c r="C577" s="20" t="s">
        <v>729</v>
      </c>
      <c r="D577" s="25" t="n">
        <v>36227</v>
      </c>
      <c r="E577" s="22" t="n">
        <v>0.02</v>
      </c>
      <c r="F577" s="24" t="s">
        <v>19</v>
      </c>
    </row>
    <row r="578" s="31" customFormat="true" ht="32.25" hidden="false" customHeight="true" outlineLevel="0" collapsed="false">
      <c r="A578" s="23" t="n">
        <v>477</v>
      </c>
      <c r="B578" s="19" t="s">
        <v>730</v>
      </c>
      <c r="C578" s="20" t="s">
        <v>731</v>
      </c>
      <c r="D578" s="25" t="n">
        <v>36236</v>
      </c>
      <c r="E578" s="22" t="n">
        <v>0.01</v>
      </c>
      <c r="F578" s="23" t="s">
        <v>10</v>
      </c>
    </row>
    <row r="579" s="31" customFormat="true" ht="32.25" hidden="false" customHeight="true" outlineLevel="0" collapsed="false">
      <c r="A579" s="23"/>
      <c r="B579" s="19" t="s">
        <v>732</v>
      </c>
      <c r="C579" s="20" t="s">
        <v>731</v>
      </c>
      <c r="D579" s="25" t="n">
        <v>36236</v>
      </c>
      <c r="E579" s="22" t="n">
        <v>0.01</v>
      </c>
      <c r="F579" s="23" t="s">
        <v>10</v>
      </c>
    </row>
    <row r="580" s="31" customFormat="true" ht="32.25" hidden="false" customHeight="true" outlineLevel="0" collapsed="false">
      <c r="A580" s="23" t="n">
        <v>364</v>
      </c>
      <c r="B580" s="19" t="s">
        <v>733</v>
      </c>
      <c r="C580" s="20" t="s">
        <v>734</v>
      </c>
      <c r="D580" s="25" t="n">
        <v>36238</v>
      </c>
      <c r="E580" s="22" t="n">
        <v>0.02</v>
      </c>
      <c r="F580" s="23" t="s">
        <v>19</v>
      </c>
    </row>
    <row r="581" s="31" customFormat="true" ht="32.25" hidden="false" customHeight="true" outlineLevel="0" collapsed="false">
      <c r="A581" s="23" t="n">
        <v>32</v>
      </c>
      <c r="B581" s="19" t="s">
        <v>735</v>
      </c>
      <c r="C581" s="20" t="s">
        <v>731</v>
      </c>
      <c r="D581" s="25" t="n">
        <v>36283</v>
      </c>
      <c r="E581" s="22" t="n">
        <v>0.01</v>
      </c>
      <c r="F581" s="23" t="s">
        <v>10</v>
      </c>
    </row>
    <row r="582" s="31" customFormat="true" ht="32.25" hidden="false" customHeight="true" outlineLevel="0" collapsed="false">
      <c r="A582" s="23" t="n">
        <v>155</v>
      </c>
      <c r="B582" s="19" t="s">
        <v>736</v>
      </c>
      <c r="C582" s="20" t="s">
        <v>737</v>
      </c>
      <c r="D582" s="25" t="n">
        <v>36283</v>
      </c>
      <c r="E582" s="22" t="n">
        <v>0.01</v>
      </c>
      <c r="F582" s="24" t="s">
        <v>10</v>
      </c>
    </row>
    <row r="583" s="31" customFormat="true" ht="32.25" hidden="false" customHeight="true" outlineLevel="0" collapsed="false">
      <c r="A583" s="23" t="n">
        <v>249</v>
      </c>
      <c r="B583" s="19" t="s">
        <v>738</v>
      </c>
      <c r="C583" s="20" t="s">
        <v>739</v>
      </c>
      <c r="D583" s="25" t="n">
        <v>36293</v>
      </c>
      <c r="E583" s="22" t="n">
        <v>0.01</v>
      </c>
      <c r="F583" s="23" t="s">
        <v>10</v>
      </c>
    </row>
    <row r="584" s="31" customFormat="true" ht="32.25" hidden="false" customHeight="true" outlineLevel="0" collapsed="false">
      <c r="A584" s="23" t="n">
        <v>64</v>
      </c>
      <c r="B584" s="19" t="s">
        <v>740</v>
      </c>
      <c r="C584" s="20" t="s">
        <v>675</v>
      </c>
      <c r="D584" s="25" t="n">
        <v>36299</v>
      </c>
      <c r="E584" s="22" t="n">
        <v>0.01</v>
      </c>
      <c r="F584" s="23" t="s">
        <v>10</v>
      </c>
    </row>
    <row r="585" s="31" customFormat="true" ht="32.25" hidden="false" customHeight="true" outlineLevel="0" collapsed="false">
      <c r="A585" s="23" t="n">
        <v>174</v>
      </c>
      <c r="B585" s="19" t="s">
        <v>741</v>
      </c>
      <c r="C585" s="20" t="s">
        <v>675</v>
      </c>
      <c r="D585" s="25" t="n">
        <v>36299</v>
      </c>
      <c r="E585" s="22" t="n">
        <v>0.01</v>
      </c>
      <c r="F585" s="23" t="s">
        <v>10</v>
      </c>
    </row>
    <row r="586" s="31" customFormat="true" ht="32.25" hidden="false" customHeight="true" outlineLevel="0" collapsed="false">
      <c r="A586" s="23" t="n">
        <v>15</v>
      </c>
      <c r="B586" s="19" t="s">
        <v>742</v>
      </c>
      <c r="C586" s="20" t="s">
        <v>675</v>
      </c>
      <c r="D586" s="25" t="n">
        <v>36299</v>
      </c>
      <c r="E586" s="22" t="n">
        <v>0.02</v>
      </c>
      <c r="F586" s="24" t="s">
        <v>19</v>
      </c>
    </row>
    <row r="587" s="31" customFormat="true" ht="32.25" hidden="false" customHeight="true" outlineLevel="0" collapsed="false">
      <c r="A587" s="23" t="n">
        <v>135</v>
      </c>
      <c r="B587" s="19" t="s">
        <v>743</v>
      </c>
      <c r="C587" s="20" t="s">
        <v>651</v>
      </c>
      <c r="D587" s="25" t="n">
        <v>36299</v>
      </c>
      <c r="E587" s="22" t="n">
        <v>0.02</v>
      </c>
      <c r="F587" s="23" t="s">
        <v>19</v>
      </c>
    </row>
    <row r="588" s="31" customFormat="true" ht="32.25" hidden="false" customHeight="true" outlineLevel="0" collapsed="false">
      <c r="A588" s="23" t="n">
        <v>161</v>
      </c>
      <c r="B588" s="19" t="s">
        <v>744</v>
      </c>
      <c r="C588" s="20" t="s">
        <v>675</v>
      </c>
      <c r="D588" s="25" t="n">
        <v>36299</v>
      </c>
      <c r="E588" s="22" t="n">
        <v>0.01</v>
      </c>
      <c r="F588" s="23" t="s">
        <v>10</v>
      </c>
    </row>
    <row r="589" s="31" customFormat="true" ht="32.25" hidden="false" customHeight="true" outlineLevel="0" collapsed="false">
      <c r="A589" s="23" t="n">
        <v>41</v>
      </c>
      <c r="B589" s="19" t="s">
        <v>745</v>
      </c>
      <c r="C589" s="20" t="s">
        <v>639</v>
      </c>
      <c r="D589" s="25" t="n">
        <v>36299</v>
      </c>
      <c r="E589" s="22" t="n">
        <v>0.01</v>
      </c>
      <c r="F589" s="23" t="s">
        <v>10</v>
      </c>
    </row>
    <row r="590" s="31" customFormat="true" ht="32.25" hidden="false" customHeight="true" outlineLevel="0" collapsed="false">
      <c r="A590" s="23" t="n">
        <v>85</v>
      </c>
      <c r="B590" s="19" t="s">
        <v>746</v>
      </c>
      <c r="C590" s="20" t="s">
        <v>639</v>
      </c>
      <c r="D590" s="25" t="n">
        <v>36299</v>
      </c>
      <c r="E590" s="22" t="n">
        <v>0.01</v>
      </c>
      <c r="F590" s="23" t="s">
        <v>10</v>
      </c>
    </row>
    <row r="591" s="31" customFormat="true" ht="32.25" hidden="false" customHeight="true" outlineLevel="0" collapsed="false">
      <c r="A591" s="23" t="n">
        <v>261</v>
      </c>
      <c r="B591" s="19" t="s">
        <v>45</v>
      </c>
      <c r="C591" s="20" t="s">
        <v>651</v>
      </c>
      <c r="D591" s="25" t="n">
        <v>36299</v>
      </c>
      <c r="E591" s="22" t="n">
        <v>0.01</v>
      </c>
      <c r="F591" s="23" t="s">
        <v>10</v>
      </c>
    </row>
    <row r="592" s="31" customFormat="true" ht="32.25" hidden="false" customHeight="true" outlineLevel="0" collapsed="false">
      <c r="A592" s="23" t="n">
        <v>268</v>
      </c>
      <c r="B592" s="19" t="s">
        <v>747</v>
      </c>
      <c r="C592" s="20" t="s">
        <v>748</v>
      </c>
      <c r="D592" s="25" t="n">
        <v>36299</v>
      </c>
      <c r="E592" s="22" t="n">
        <v>0.01</v>
      </c>
      <c r="F592" s="23" t="s">
        <v>10</v>
      </c>
    </row>
    <row r="593" s="31" customFormat="true" ht="32.25" hidden="false" customHeight="true" outlineLevel="0" collapsed="false">
      <c r="A593" s="23" t="n">
        <v>50</v>
      </c>
      <c r="B593" s="19" t="s">
        <v>749</v>
      </c>
      <c r="C593" s="20" t="s">
        <v>675</v>
      </c>
      <c r="D593" s="25" t="n">
        <v>36299</v>
      </c>
      <c r="E593" s="22" t="n">
        <v>0.01</v>
      </c>
      <c r="F593" s="23" t="s">
        <v>10</v>
      </c>
    </row>
    <row r="594" s="31" customFormat="true" ht="32.25" hidden="false" customHeight="true" outlineLevel="0" collapsed="false">
      <c r="A594" s="23" t="n">
        <v>504</v>
      </c>
      <c r="B594" s="19" t="s">
        <v>750</v>
      </c>
      <c r="C594" s="20" t="s">
        <v>748</v>
      </c>
      <c r="D594" s="25" t="n">
        <v>36299</v>
      </c>
      <c r="E594" s="22" t="n">
        <v>0.01</v>
      </c>
      <c r="F594" s="23" t="s">
        <v>10</v>
      </c>
    </row>
    <row r="595" s="31" customFormat="true" ht="32.25" hidden="false" customHeight="true" outlineLevel="0" collapsed="false">
      <c r="A595" s="23" t="n">
        <v>212</v>
      </c>
      <c r="B595" s="19" t="s">
        <v>751</v>
      </c>
      <c r="C595" s="20" t="s">
        <v>651</v>
      </c>
      <c r="D595" s="25" t="n">
        <v>36299</v>
      </c>
      <c r="E595" s="22" t="n">
        <v>0.02</v>
      </c>
      <c r="F595" s="23" t="s">
        <v>19</v>
      </c>
    </row>
    <row r="596" s="31" customFormat="true" ht="32.25" hidden="false" customHeight="true" outlineLevel="0" collapsed="false">
      <c r="A596" s="23" t="n">
        <v>139</v>
      </c>
      <c r="B596" s="19" t="s">
        <v>752</v>
      </c>
      <c r="C596" s="20" t="s">
        <v>753</v>
      </c>
      <c r="D596" s="25" t="n">
        <v>36299</v>
      </c>
      <c r="E596" s="22" t="n">
        <v>0.01</v>
      </c>
      <c r="F596" s="23" t="s">
        <v>10</v>
      </c>
    </row>
    <row r="597" s="31" customFormat="true" ht="32.25" hidden="false" customHeight="true" outlineLevel="0" collapsed="false">
      <c r="A597" s="23" t="n">
        <v>299</v>
      </c>
      <c r="B597" s="19" t="s">
        <v>754</v>
      </c>
      <c r="C597" s="20" t="s">
        <v>642</v>
      </c>
      <c r="D597" s="25" t="n">
        <v>36299</v>
      </c>
      <c r="E597" s="22" t="n">
        <v>0.01</v>
      </c>
      <c r="F597" s="23" t="s">
        <v>10</v>
      </c>
    </row>
    <row r="598" s="31" customFormat="true" ht="32.25" hidden="false" customHeight="true" outlineLevel="0" collapsed="false">
      <c r="A598" s="23" t="n">
        <v>555</v>
      </c>
      <c r="B598" s="19" t="s">
        <v>755</v>
      </c>
      <c r="C598" s="20" t="s">
        <v>639</v>
      </c>
      <c r="D598" s="25" t="n">
        <v>36299</v>
      </c>
      <c r="E598" s="22" t="n">
        <v>0.01</v>
      </c>
      <c r="F598" s="23" t="s">
        <v>10</v>
      </c>
    </row>
    <row r="599" s="31" customFormat="true" ht="32.25" hidden="false" customHeight="true" outlineLevel="0" collapsed="false">
      <c r="A599" s="23" t="n">
        <v>421</v>
      </c>
      <c r="B599" s="19" t="s">
        <v>756</v>
      </c>
      <c r="C599" s="20" t="s">
        <v>675</v>
      </c>
      <c r="D599" s="25" t="n">
        <v>36299</v>
      </c>
      <c r="E599" s="22" t="n">
        <v>0.01</v>
      </c>
      <c r="F599" s="23" t="s">
        <v>10</v>
      </c>
    </row>
    <row r="600" s="31" customFormat="true" ht="32.25" hidden="false" customHeight="true" outlineLevel="0" collapsed="false">
      <c r="A600" s="23" t="n">
        <v>466</v>
      </c>
      <c r="B600" s="19" t="s">
        <v>757</v>
      </c>
      <c r="C600" s="20" t="s">
        <v>748</v>
      </c>
      <c r="D600" s="25" t="n">
        <v>36299</v>
      </c>
      <c r="E600" s="22" t="n">
        <v>0.01</v>
      </c>
      <c r="F600" s="23" t="s">
        <v>10</v>
      </c>
    </row>
    <row r="601" s="31" customFormat="true" ht="32.25" hidden="false" customHeight="true" outlineLevel="0" collapsed="false">
      <c r="A601" s="23" t="n">
        <v>369</v>
      </c>
      <c r="B601" s="19" t="s">
        <v>758</v>
      </c>
      <c r="C601" s="20" t="s">
        <v>639</v>
      </c>
      <c r="D601" s="25" t="n">
        <v>36299</v>
      </c>
      <c r="E601" s="22" t="n">
        <v>0.01</v>
      </c>
      <c r="F601" s="23" t="s">
        <v>10</v>
      </c>
    </row>
    <row r="602" s="31" customFormat="true" ht="32.25" hidden="false" customHeight="true" outlineLevel="0" collapsed="false">
      <c r="A602" s="23" t="n">
        <v>353</v>
      </c>
      <c r="B602" s="19" t="s">
        <v>759</v>
      </c>
      <c r="C602" s="20" t="s">
        <v>675</v>
      </c>
      <c r="D602" s="25" t="n">
        <v>36299</v>
      </c>
      <c r="E602" s="22" t="n">
        <v>0.01</v>
      </c>
      <c r="F602" s="23" t="s">
        <v>10</v>
      </c>
    </row>
    <row r="603" s="31" customFormat="true" ht="32.25" hidden="false" customHeight="true" outlineLevel="0" collapsed="false">
      <c r="A603" s="23" t="n">
        <v>120</v>
      </c>
      <c r="B603" s="19" t="s">
        <v>760</v>
      </c>
      <c r="C603" s="20" t="s">
        <v>639</v>
      </c>
      <c r="D603" s="25" t="n">
        <v>36299</v>
      </c>
      <c r="E603" s="22" t="n">
        <v>0.01</v>
      </c>
      <c r="F603" s="23" t="s">
        <v>10</v>
      </c>
    </row>
    <row r="604" s="31" customFormat="true" ht="32.25" hidden="false" customHeight="true" outlineLevel="0" collapsed="false">
      <c r="A604" s="23" t="n">
        <v>566</v>
      </c>
      <c r="B604" s="19" t="s">
        <v>761</v>
      </c>
      <c r="C604" s="20" t="s">
        <v>639</v>
      </c>
      <c r="D604" s="25" t="n">
        <v>36299</v>
      </c>
      <c r="E604" s="22" t="n">
        <v>0.01</v>
      </c>
      <c r="F604" s="23" t="s">
        <v>10</v>
      </c>
    </row>
    <row r="605" s="31" customFormat="true" ht="32.25" hidden="false" customHeight="true" outlineLevel="0" collapsed="false">
      <c r="A605" s="23" t="n">
        <v>583</v>
      </c>
      <c r="B605" s="19" t="s">
        <v>762</v>
      </c>
      <c r="C605" s="20" t="s">
        <v>639</v>
      </c>
      <c r="D605" s="25" t="n">
        <v>36299</v>
      </c>
      <c r="E605" s="22" t="n">
        <v>0.01</v>
      </c>
      <c r="F605" s="23" t="s">
        <v>10</v>
      </c>
    </row>
    <row r="606" s="31" customFormat="true" ht="32.25" hidden="false" customHeight="true" outlineLevel="0" collapsed="false">
      <c r="A606" s="23" t="n">
        <v>65</v>
      </c>
      <c r="B606" s="19" t="s">
        <v>763</v>
      </c>
      <c r="C606" s="20" t="s">
        <v>651</v>
      </c>
      <c r="D606" s="25" t="n">
        <v>36299</v>
      </c>
      <c r="E606" s="22" t="n">
        <v>0.01</v>
      </c>
      <c r="F606" s="23" t="s">
        <v>10</v>
      </c>
    </row>
    <row r="607" s="31" customFormat="true" ht="32.25" hidden="false" customHeight="true" outlineLevel="0" collapsed="false">
      <c r="A607" s="23" t="n">
        <v>302</v>
      </c>
      <c r="B607" s="19" t="s">
        <v>764</v>
      </c>
      <c r="C607" s="20" t="s">
        <v>765</v>
      </c>
      <c r="D607" s="25" t="n">
        <v>36299</v>
      </c>
      <c r="E607" s="22" t="n">
        <v>0.01</v>
      </c>
      <c r="F607" s="23" t="s">
        <v>10</v>
      </c>
    </row>
    <row r="608" s="31" customFormat="true" ht="32.25" hidden="false" customHeight="true" outlineLevel="0" collapsed="false">
      <c r="A608" s="23" t="n">
        <v>112</v>
      </c>
      <c r="B608" s="19" t="s">
        <v>766</v>
      </c>
      <c r="C608" s="20" t="s">
        <v>651</v>
      </c>
      <c r="D608" s="25" t="n">
        <v>36299</v>
      </c>
      <c r="E608" s="22" t="n">
        <v>0.01</v>
      </c>
      <c r="F608" s="23" t="s">
        <v>10</v>
      </c>
    </row>
    <row r="609" s="31" customFormat="true" ht="32.25" hidden="false" customHeight="true" outlineLevel="0" collapsed="false">
      <c r="A609" s="23"/>
      <c r="B609" s="19" t="s">
        <v>767</v>
      </c>
      <c r="C609" s="20" t="s">
        <v>768</v>
      </c>
      <c r="D609" s="25" t="n">
        <v>36299</v>
      </c>
      <c r="E609" s="22" t="n">
        <v>0.01</v>
      </c>
      <c r="F609" s="23" t="s">
        <v>10</v>
      </c>
    </row>
    <row r="610" s="31" customFormat="true" ht="32.25" hidden="false" customHeight="true" outlineLevel="0" collapsed="false">
      <c r="A610" s="23"/>
      <c r="B610" s="19" t="s">
        <v>769</v>
      </c>
      <c r="C610" s="20" t="s">
        <v>675</v>
      </c>
      <c r="D610" s="25" t="n">
        <v>36299</v>
      </c>
      <c r="E610" s="22" t="n">
        <v>0.01</v>
      </c>
      <c r="F610" s="23" t="s">
        <v>10</v>
      </c>
    </row>
    <row r="611" s="31" customFormat="true" ht="32.25" hidden="false" customHeight="true" outlineLevel="0" collapsed="false">
      <c r="A611" s="23" t="n">
        <v>538</v>
      </c>
      <c r="B611" s="19" t="s">
        <v>770</v>
      </c>
      <c r="C611" s="20" t="s">
        <v>771</v>
      </c>
      <c r="D611" s="25" t="n">
        <v>36307</v>
      </c>
      <c r="E611" s="22" t="n">
        <v>0.02</v>
      </c>
      <c r="F611" s="23" t="s">
        <v>19</v>
      </c>
    </row>
    <row r="612" s="31" customFormat="true" ht="32.25" hidden="false" customHeight="true" outlineLevel="0" collapsed="false">
      <c r="A612" s="23" t="n">
        <v>71</v>
      </c>
      <c r="B612" s="19" t="s">
        <v>772</v>
      </c>
      <c r="C612" s="20" t="s">
        <v>773</v>
      </c>
      <c r="D612" s="25" t="n">
        <v>36311</v>
      </c>
      <c r="E612" s="22" t="n">
        <v>0.02</v>
      </c>
      <c r="F612" s="24" t="s">
        <v>19</v>
      </c>
    </row>
    <row r="613" s="31" customFormat="true" ht="32.25" hidden="false" customHeight="true" outlineLevel="0" collapsed="false">
      <c r="A613" s="23" t="n">
        <v>72</v>
      </c>
      <c r="B613" s="19" t="s">
        <v>772</v>
      </c>
      <c r="C613" s="20" t="s">
        <v>774</v>
      </c>
      <c r="D613" s="25" t="n">
        <v>36311</v>
      </c>
      <c r="E613" s="22" t="n">
        <v>0.02</v>
      </c>
      <c r="F613" s="24" t="s">
        <v>19</v>
      </c>
    </row>
    <row r="614" s="31" customFormat="true" ht="32.25" hidden="false" customHeight="true" outlineLevel="0" collapsed="false">
      <c r="A614" s="23" t="n">
        <v>157</v>
      </c>
      <c r="B614" s="19" t="s">
        <v>775</v>
      </c>
      <c r="C614" s="20" t="s">
        <v>776</v>
      </c>
      <c r="D614" s="25" t="n">
        <v>36311</v>
      </c>
      <c r="E614" s="22" t="n">
        <v>0.01</v>
      </c>
      <c r="F614" s="24" t="s">
        <v>10</v>
      </c>
    </row>
    <row r="615" s="31" customFormat="true" ht="32.25" hidden="false" customHeight="true" outlineLevel="0" collapsed="false">
      <c r="A615" s="23" t="n">
        <v>156</v>
      </c>
      <c r="B615" s="19" t="s">
        <v>775</v>
      </c>
      <c r="C615" s="20" t="s">
        <v>777</v>
      </c>
      <c r="D615" s="25" t="n">
        <v>36311</v>
      </c>
      <c r="E615" s="22" t="n">
        <v>0.01</v>
      </c>
      <c r="F615" s="24" t="s">
        <v>10</v>
      </c>
    </row>
    <row r="616" s="31" customFormat="true" ht="32.25" hidden="false" customHeight="true" outlineLevel="0" collapsed="false">
      <c r="A616" s="23" t="n">
        <v>412</v>
      </c>
      <c r="B616" s="19" t="s">
        <v>778</v>
      </c>
      <c r="C616" s="20" t="s">
        <v>779</v>
      </c>
      <c r="D616" s="25" t="n">
        <v>36311</v>
      </c>
      <c r="E616" s="22" t="n">
        <v>0.01</v>
      </c>
      <c r="F616" s="23" t="s">
        <v>10</v>
      </c>
    </row>
    <row r="617" s="31" customFormat="true" ht="32.25" hidden="false" customHeight="true" outlineLevel="0" collapsed="false">
      <c r="A617" s="23" t="n">
        <v>102</v>
      </c>
      <c r="B617" s="19" t="s">
        <v>780</v>
      </c>
      <c r="C617" s="20" t="s">
        <v>779</v>
      </c>
      <c r="D617" s="25" t="n">
        <v>36321</v>
      </c>
      <c r="E617" s="22" t="n">
        <v>0.01</v>
      </c>
      <c r="F617" s="24" t="s">
        <v>10</v>
      </c>
    </row>
    <row r="618" s="31" customFormat="true" ht="32.25" hidden="false" customHeight="true" outlineLevel="0" collapsed="false">
      <c r="A618" s="23" t="n">
        <v>107</v>
      </c>
      <c r="B618" s="19" t="s">
        <v>781</v>
      </c>
      <c r="C618" s="20" t="s">
        <v>782</v>
      </c>
      <c r="D618" s="25" t="n">
        <v>36321</v>
      </c>
      <c r="E618" s="22" t="n">
        <v>0.02</v>
      </c>
      <c r="F618" s="24" t="s">
        <v>19</v>
      </c>
    </row>
    <row r="619" s="31" customFormat="true" ht="32.25" hidden="false" customHeight="true" outlineLevel="0" collapsed="false">
      <c r="A619" s="23" t="n">
        <v>172</v>
      </c>
      <c r="B619" s="19" t="s">
        <v>783</v>
      </c>
      <c r="C619" s="20" t="s">
        <v>784</v>
      </c>
      <c r="D619" s="25" t="n">
        <v>36321</v>
      </c>
      <c r="E619" s="22" t="n">
        <v>0.02</v>
      </c>
      <c r="F619" s="24" t="s">
        <v>19</v>
      </c>
    </row>
    <row r="620" s="31" customFormat="true" ht="32.25" hidden="false" customHeight="true" outlineLevel="0" collapsed="false">
      <c r="A620" s="23" t="n">
        <v>13</v>
      </c>
      <c r="B620" s="19" t="s">
        <v>730</v>
      </c>
      <c r="C620" s="20" t="s">
        <v>785</v>
      </c>
      <c r="D620" s="25" t="n">
        <v>36330</v>
      </c>
      <c r="E620" s="22" t="n">
        <v>0.01</v>
      </c>
      <c r="F620" s="24" t="s">
        <v>10</v>
      </c>
    </row>
    <row r="621" s="31" customFormat="true" ht="32.25" hidden="false" customHeight="true" outlineLevel="0" collapsed="false">
      <c r="A621" s="23" t="n">
        <v>14</v>
      </c>
      <c r="B621" s="19" t="s">
        <v>786</v>
      </c>
      <c r="C621" s="20" t="s">
        <v>785</v>
      </c>
      <c r="D621" s="25" t="n">
        <v>36330</v>
      </c>
      <c r="E621" s="22" t="n">
        <v>0.01</v>
      </c>
      <c r="F621" s="24" t="s">
        <v>10</v>
      </c>
    </row>
    <row r="622" s="31" customFormat="true" ht="32.25" hidden="false" customHeight="true" outlineLevel="0" collapsed="false">
      <c r="A622" s="23" t="n">
        <v>80</v>
      </c>
      <c r="B622" s="19" t="s">
        <v>787</v>
      </c>
      <c r="C622" s="20" t="s">
        <v>694</v>
      </c>
      <c r="D622" s="25" t="n">
        <v>36330</v>
      </c>
      <c r="E622" s="22" t="n">
        <v>0.02</v>
      </c>
      <c r="F622" s="24" t="s">
        <v>19</v>
      </c>
    </row>
    <row r="623" s="31" customFormat="true" ht="32.25" hidden="false" customHeight="true" outlineLevel="0" collapsed="false">
      <c r="A623" s="23" t="n">
        <v>82</v>
      </c>
      <c r="B623" s="19" t="s">
        <v>788</v>
      </c>
      <c r="C623" s="20" t="s">
        <v>694</v>
      </c>
      <c r="D623" s="25" t="n">
        <v>36330</v>
      </c>
      <c r="E623" s="22" t="n">
        <v>0.02</v>
      </c>
      <c r="F623" s="24" t="s">
        <v>19</v>
      </c>
    </row>
    <row r="624" s="31" customFormat="true" ht="32.25" hidden="false" customHeight="true" outlineLevel="0" collapsed="false">
      <c r="A624" s="23" t="n">
        <v>125</v>
      </c>
      <c r="B624" s="19" t="s">
        <v>789</v>
      </c>
      <c r="C624" s="20" t="s">
        <v>694</v>
      </c>
      <c r="D624" s="25" t="n">
        <v>36330</v>
      </c>
      <c r="E624" s="22" t="n">
        <v>0.02</v>
      </c>
      <c r="F624" s="24" t="s">
        <v>19</v>
      </c>
    </row>
    <row r="625" s="31" customFormat="true" ht="32.25" hidden="false" customHeight="true" outlineLevel="0" collapsed="false">
      <c r="A625" s="23" t="n">
        <v>124</v>
      </c>
      <c r="B625" s="19" t="s">
        <v>790</v>
      </c>
      <c r="C625" s="20" t="s">
        <v>694</v>
      </c>
      <c r="D625" s="25" t="n">
        <v>36330</v>
      </c>
      <c r="E625" s="22" t="n">
        <v>0.02</v>
      </c>
      <c r="F625" s="24" t="s">
        <v>19</v>
      </c>
    </row>
    <row r="626" s="31" customFormat="true" ht="32.25" hidden="false" customHeight="true" outlineLevel="0" collapsed="false">
      <c r="A626" s="23" t="n">
        <v>126</v>
      </c>
      <c r="B626" s="19" t="s">
        <v>791</v>
      </c>
      <c r="C626" s="20" t="s">
        <v>694</v>
      </c>
      <c r="D626" s="25" t="n">
        <v>36330</v>
      </c>
      <c r="E626" s="22" t="n">
        <v>0.02</v>
      </c>
      <c r="F626" s="24" t="s">
        <v>19</v>
      </c>
    </row>
    <row r="627" s="31" customFormat="true" ht="32.25" hidden="false" customHeight="true" outlineLevel="0" collapsed="false">
      <c r="A627" s="23" t="n">
        <v>138</v>
      </c>
      <c r="B627" s="19" t="s">
        <v>792</v>
      </c>
      <c r="C627" s="20" t="s">
        <v>694</v>
      </c>
      <c r="D627" s="25" t="n">
        <v>36330</v>
      </c>
      <c r="E627" s="22" t="n">
        <v>0.02</v>
      </c>
      <c r="F627" s="24" t="s">
        <v>19</v>
      </c>
    </row>
    <row r="628" s="31" customFormat="true" ht="32.25" hidden="false" customHeight="true" outlineLevel="0" collapsed="false">
      <c r="A628" s="23" t="n">
        <v>184</v>
      </c>
      <c r="B628" s="19" t="s">
        <v>793</v>
      </c>
      <c r="C628" s="20" t="s">
        <v>794</v>
      </c>
      <c r="D628" s="25" t="n">
        <v>36334</v>
      </c>
      <c r="E628" s="22" t="n">
        <v>0.01</v>
      </c>
      <c r="F628" s="24" t="s">
        <v>10</v>
      </c>
    </row>
    <row r="629" s="31" customFormat="true" ht="32.25" hidden="false" customHeight="true" outlineLevel="0" collapsed="false">
      <c r="A629" s="23" t="n">
        <v>1</v>
      </c>
      <c r="B629" s="19" t="s">
        <v>795</v>
      </c>
      <c r="C629" s="20" t="s">
        <v>796</v>
      </c>
      <c r="D629" s="25" t="n">
        <v>36337</v>
      </c>
      <c r="E629" s="22" t="n">
        <v>0.02</v>
      </c>
      <c r="F629" s="24" t="s">
        <v>19</v>
      </c>
    </row>
    <row r="630" s="31" customFormat="true" ht="32.25" hidden="false" customHeight="true" outlineLevel="0" collapsed="false">
      <c r="A630" s="23" t="n">
        <v>66</v>
      </c>
      <c r="B630" s="19" t="s">
        <v>797</v>
      </c>
      <c r="C630" s="20" t="s">
        <v>798</v>
      </c>
      <c r="D630" s="25" t="n">
        <v>36342</v>
      </c>
      <c r="E630" s="22" t="n">
        <v>0.02</v>
      </c>
      <c r="F630" s="24" t="s">
        <v>19</v>
      </c>
    </row>
    <row r="631" s="31" customFormat="true" ht="32.25" hidden="false" customHeight="true" outlineLevel="0" collapsed="false">
      <c r="A631" s="23" t="n">
        <v>68</v>
      </c>
      <c r="B631" s="19" t="s">
        <v>799</v>
      </c>
      <c r="C631" s="20" t="s">
        <v>798</v>
      </c>
      <c r="D631" s="25" t="n">
        <v>36342</v>
      </c>
      <c r="E631" s="22" t="n">
        <v>0.02</v>
      </c>
      <c r="F631" s="24" t="s">
        <v>19</v>
      </c>
    </row>
    <row r="632" s="31" customFormat="true" ht="32.25" hidden="false" customHeight="true" outlineLevel="0" collapsed="false">
      <c r="A632" s="23" t="n">
        <v>74</v>
      </c>
      <c r="B632" s="19" t="s">
        <v>800</v>
      </c>
      <c r="C632" s="20" t="s">
        <v>798</v>
      </c>
      <c r="D632" s="25" t="n">
        <v>36342</v>
      </c>
      <c r="E632" s="22" t="n">
        <v>0.02</v>
      </c>
      <c r="F632" s="24" t="s">
        <v>19</v>
      </c>
    </row>
    <row r="633" s="31" customFormat="true" ht="32.25" hidden="false" customHeight="true" outlineLevel="0" collapsed="false">
      <c r="A633" s="23" t="n">
        <v>76</v>
      </c>
      <c r="B633" s="19" t="s">
        <v>801</v>
      </c>
      <c r="C633" s="20" t="s">
        <v>798</v>
      </c>
      <c r="D633" s="25" t="n">
        <v>36342</v>
      </c>
      <c r="E633" s="22" t="n">
        <v>0.02</v>
      </c>
      <c r="F633" s="24" t="s">
        <v>19</v>
      </c>
    </row>
    <row r="634" s="31" customFormat="true" ht="32.25" hidden="false" customHeight="true" outlineLevel="0" collapsed="false">
      <c r="A634" s="23" t="n">
        <v>88</v>
      </c>
      <c r="B634" s="19" t="s">
        <v>802</v>
      </c>
      <c r="C634" s="20" t="s">
        <v>798</v>
      </c>
      <c r="D634" s="25" t="n">
        <v>36342</v>
      </c>
      <c r="E634" s="22" t="n">
        <v>0.02</v>
      </c>
      <c r="F634" s="24" t="s">
        <v>19</v>
      </c>
    </row>
    <row r="635" s="31" customFormat="true" ht="32.25" hidden="false" customHeight="true" outlineLevel="0" collapsed="false">
      <c r="A635" s="23" t="n">
        <v>91</v>
      </c>
      <c r="B635" s="19" t="s">
        <v>803</v>
      </c>
      <c r="C635" s="20" t="s">
        <v>798</v>
      </c>
      <c r="D635" s="25" t="n">
        <v>36342</v>
      </c>
      <c r="E635" s="22" t="n">
        <v>0.02</v>
      </c>
      <c r="F635" s="24" t="s">
        <v>19</v>
      </c>
    </row>
    <row r="636" s="31" customFormat="true" ht="32.25" hidden="false" customHeight="true" outlineLevel="0" collapsed="false">
      <c r="A636" s="23" t="n">
        <v>149</v>
      </c>
      <c r="B636" s="19" t="s">
        <v>804</v>
      </c>
      <c r="C636" s="20" t="s">
        <v>798</v>
      </c>
      <c r="D636" s="25" t="n">
        <v>36342</v>
      </c>
      <c r="E636" s="22" t="n">
        <v>0.02</v>
      </c>
      <c r="F636" s="24" t="s">
        <v>19</v>
      </c>
    </row>
    <row r="637" s="31" customFormat="true" ht="32.25" hidden="false" customHeight="true" outlineLevel="0" collapsed="false">
      <c r="A637" s="23" t="n">
        <v>101</v>
      </c>
      <c r="B637" s="19" t="s">
        <v>805</v>
      </c>
      <c r="C637" s="20" t="s">
        <v>806</v>
      </c>
      <c r="D637" s="25" t="n">
        <v>36348</v>
      </c>
      <c r="E637" s="22" t="n">
        <v>0.01</v>
      </c>
      <c r="F637" s="24" t="s">
        <v>10</v>
      </c>
    </row>
    <row r="638" s="31" customFormat="true" ht="32.25" hidden="false" customHeight="true" outlineLevel="0" collapsed="false">
      <c r="A638" s="23" t="n">
        <v>105</v>
      </c>
      <c r="B638" s="19" t="s">
        <v>807</v>
      </c>
      <c r="C638" s="20" t="s">
        <v>806</v>
      </c>
      <c r="D638" s="25" t="n">
        <v>36348</v>
      </c>
      <c r="E638" s="22" t="n">
        <v>0.02</v>
      </c>
      <c r="F638" s="24" t="s">
        <v>19</v>
      </c>
    </row>
    <row r="639" s="31" customFormat="true" ht="32.25" hidden="false" customHeight="true" outlineLevel="0" collapsed="false">
      <c r="A639" s="23" t="n">
        <v>116</v>
      </c>
      <c r="B639" s="19" t="s">
        <v>808</v>
      </c>
      <c r="C639" s="20" t="s">
        <v>806</v>
      </c>
      <c r="D639" s="25" t="n">
        <v>36348</v>
      </c>
      <c r="E639" s="22" t="n">
        <v>0.02</v>
      </c>
      <c r="F639" s="24" t="s">
        <v>19</v>
      </c>
    </row>
    <row r="640" s="31" customFormat="true" ht="32.25" hidden="false" customHeight="true" outlineLevel="0" collapsed="false">
      <c r="A640" s="23" t="n">
        <v>117</v>
      </c>
      <c r="B640" s="19" t="s">
        <v>809</v>
      </c>
      <c r="C640" s="20" t="s">
        <v>806</v>
      </c>
      <c r="D640" s="25" t="n">
        <v>36348</v>
      </c>
      <c r="E640" s="22" t="n">
        <v>0.02</v>
      </c>
      <c r="F640" s="24" t="s">
        <v>19</v>
      </c>
    </row>
    <row r="641" s="31" customFormat="true" ht="32.25" hidden="false" customHeight="true" outlineLevel="0" collapsed="false">
      <c r="A641" s="23" t="n">
        <v>119</v>
      </c>
      <c r="B641" s="19" t="s">
        <v>810</v>
      </c>
      <c r="C641" s="20" t="s">
        <v>806</v>
      </c>
      <c r="D641" s="25" t="n">
        <v>36348</v>
      </c>
      <c r="E641" s="22" t="n">
        <v>0.02</v>
      </c>
      <c r="F641" s="24" t="s">
        <v>19</v>
      </c>
    </row>
    <row r="642" s="31" customFormat="true" ht="32.25" hidden="false" customHeight="true" outlineLevel="0" collapsed="false">
      <c r="A642" s="23" t="n">
        <v>34</v>
      </c>
      <c r="B642" s="19" t="s">
        <v>811</v>
      </c>
      <c r="C642" s="20" t="s">
        <v>812</v>
      </c>
      <c r="D642" s="25" t="n">
        <v>36357</v>
      </c>
      <c r="E642" s="22" t="n">
        <v>0.01</v>
      </c>
      <c r="F642" s="24" t="s">
        <v>10</v>
      </c>
    </row>
    <row r="643" s="31" customFormat="true" ht="32.25" hidden="false" customHeight="true" outlineLevel="0" collapsed="false">
      <c r="A643" s="23" t="n">
        <v>41</v>
      </c>
      <c r="B643" s="19" t="s">
        <v>813</v>
      </c>
      <c r="C643" s="20" t="s">
        <v>814</v>
      </c>
      <c r="D643" s="25" t="n">
        <v>36364</v>
      </c>
      <c r="E643" s="22" t="n">
        <v>0.01</v>
      </c>
      <c r="F643" s="24" t="s">
        <v>10</v>
      </c>
    </row>
    <row r="644" s="31" customFormat="true" ht="32.25" hidden="false" customHeight="true" outlineLevel="0" collapsed="false">
      <c r="A644" s="23" t="n">
        <v>173</v>
      </c>
      <c r="B644" s="19" t="s">
        <v>815</v>
      </c>
      <c r="C644" s="20" t="s">
        <v>784</v>
      </c>
      <c r="D644" s="25" t="n">
        <v>36369</v>
      </c>
      <c r="E644" s="22" t="n">
        <v>0.01</v>
      </c>
      <c r="F644" s="24" t="s">
        <v>10</v>
      </c>
    </row>
    <row r="645" s="31" customFormat="true" ht="32.25" hidden="false" customHeight="true" outlineLevel="0" collapsed="false">
      <c r="A645" s="23" t="n">
        <v>73</v>
      </c>
      <c r="B645" s="19" t="s">
        <v>816</v>
      </c>
      <c r="C645" s="20" t="s">
        <v>779</v>
      </c>
      <c r="D645" s="25" t="n">
        <v>36370</v>
      </c>
      <c r="E645" s="22" t="n">
        <v>0.01</v>
      </c>
      <c r="F645" s="24" t="s">
        <v>10</v>
      </c>
    </row>
    <row r="646" s="31" customFormat="true" ht="32.25" hidden="false" customHeight="true" outlineLevel="0" collapsed="false">
      <c r="A646" s="36"/>
      <c r="B646" s="19" t="s">
        <v>817</v>
      </c>
      <c r="C646" s="20" t="s">
        <v>694</v>
      </c>
      <c r="D646" s="25" t="n">
        <v>36431</v>
      </c>
      <c r="E646" s="22" t="n">
        <v>0.02</v>
      </c>
      <c r="F646" s="23" t="s">
        <v>19</v>
      </c>
    </row>
    <row r="647" customFormat="false" ht="12.75" hidden="false" customHeight="false" outlineLevel="0" collapsed="false">
      <c r="A647" s="36"/>
      <c r="B647" s="19" t="s">
        <v>818</v>
      </c>
      <c r="C647" s="20" t="s">
        <v>694</v>
      </c>
      <c r="D647" s="25" t="n">
        <v>36431</v>
      </c>
      <c r="E647" s="22" t="n">
        <v>0.02</v>
      </c>
      <c r="F647" s="23" t="s">
        <v>19</v>
      </c>
    </row>
    <row r="648" customFormat="false" ht="22.5" hidden="false" customHeight="false" outlineLevel="0" collapsed="false">
      <c r="A648" s="36"/>
      <c r="B648" s="19" t="s">
        <v>819</v>
      </c>
      <c r="C648" s="20" t="s">
        <v>820</v>
      </c>
      <c r="D648" s="25" t="n">
        <v>36431</v>
      </c>
      <c r="E648" s="22" t="n">
        <v>0.01</v>
      </c>
      <c r="F648" s="23" t="s">
        <v>10</v>
      </c>
    </row>
    <row r="649" customFormat="false" ht="67.5" hidden="false" customHeight="false" outlineLevel="0" collapsed="false">
      <c r="A649" s="36"/>
      <c r="B649" s="19" t="s">
        <v>821</v>
      </c>
      <c r="C649" s="20" t="s">
        <v>822</v>
      </c>
      <c r="D649" s="25" t="n">
        <v>36439</v>
      </c>
      <c r="E649" s="22" t="n">
        <v>0.01</v>
      </c>
      <c r="F649" s="23" t="s">
        <v>10</v>
      </c>
    </row>
    <row r="650" customFormat="false" ht="22.5" hidden="false" customHeight="false" outlineLevel="0" collapsed="false">
      <c r="A650" s="36"/>
      <c r="B650" s="19" t="s">
        <v>823</v>
      </c>
      <c r="C650" s="20" t="s">
        <v>824</v>
      </c>
      <c r="D650" s="25" t="n">
        <v>36459</v>
      </c>
      <c r="E650" s="22" t="n">
        <v>0.01</v>
      </c>
      <c r="F650" s="23" t="s">
        <v>10</v>
      </c>
    </row>
    <row r="651" customFormat="false" ht="22.5" hidden="false" customHeight="false" outlineLevel="0" collapsed="false">
      <c r="A651" s="36"/>
      <c r="B651" s="19" t="s">
        <v>825</v>
      </c>
      <c r="C651" s="20" t="s">
        <v>824</v>
      </c>
      <c r="D651" s="25" t="n">
        <v>36459</v>
      </c>
      <c r="E651" s="22" t="n">
        <v>0.01</v>
      </c>
      <c r="F651" s="23" t="s">
        <v>10</v>
      </c>
    </row>
    <row r="652" customFormat="false" ht="22.5" hidden="false" customHeight="false" outlineLevel="0" collapsed="false">
      <c r="A652" s="36"/>
      <c r="B652" s="19" t="s">
        <v>826</v>
      </c>
      <c r="C652" s="20" t="s">
        <v>824</v>
      </c>
      <c r="D652" s="25" t="n">
        <v>36459</v>
      </c>
      <c r="E652" s="22" t="n">
        <v>0.01</v>
      </c>
      <c r="F652" s="23" t="s">
        <v>10</v>
      </c>
    </row>
    <row r="653" customFormat="false" ht="22.5" hidden="false" customHeight="false" outlineLevel="0" collapsed="false">
      <c r="A653" s="36"/>
      <c r="B653" s="19" t="s">
        <v>827</v>
      </c>
      <c r="C653" s="20" t="s">
        <v>824</v>
      </c>
      <c r="D653" s="25" t="n">
        <v>36459</v>
      </c>
      <c r="E653" s="22" t="n">
        <v>0.01</v>
      </c>
      <c r="F653" s="23" t="s">
        <v>10</v>
      </c>
    </row>
    <row r="654" customFormat="false" ht="21" hidden="false" customHeight="false" outlineLevel="0" collapsed="false">
      <c r="A654" s="23" t="n">
        <v>354</v>
      </c>
      <c r="B654" s="32" t="s">
        <v>828</v>
      </c>
      <c r="C654" s="33" t="s">
        <v>829</v>
      </c>
      <c r="D654" s="37" t="s">
        <v>830</v>
      </c>
      <c r="E654" s="35" t="n">
        <v>0.01</v>
      </c>
      <c r="F654" s="38" t="s">
        <v>10</v>
      </c>
    </row>
    <row r="655" customFormat="false" ht="12.75" hidden="false" customHeight="false" outlineLevel="0" collapsed="false">
      <c r="B655" s="39"/>
      <c r="C655" s="39"/>
      <c r="D655" s="1"/>
      <c r="E655" s="1"/>
      <c r="F655" s="1"/>
    </row>
    <row r="656" customFormat="false" ht="12.75" hidden="false" customHeight="false" outlineLevel="0" collapsed="false">
      <c r="B656" s="39"/>
      <c r="C656" s="39"/>
      <c r="D656" s="1"/>
      <c r="E656" s="1"/>
      <c r="F656" s="1"/>
    </row>
    <row r="657" customFormat="false" ht="12.75" hidden="false" customHeight="false" outlineLevel="0" collapsed="false">
      <c r="B657" s="39"/>
      <c r="C657" s="39"/>
      <c r="D657" s="1"/>
      <c r="E657" s="31"/>
      <c r="F657" s="31"/>
    </row>
    <row r="658" customFormat="false" ht="12.75" hidden="false" customHeight="false" outlineLevel="0" collapsed="false">
      <c r="B658" s="39"/>
      <c r="C658" s="39"/>
      <c r="D658" s="1"/>
      <c r="E658" s="31"/>
      <c r="F658" s="31"/>
    </row>
    <row r="659" customFormat="false" ht="12.75" hidden="false" customHeight="false" outlineLevel="0" collapsed="false">
      <c r="B659" s="39"/>
      <c r="C659" s="39"/>
      <c r="D659" s="1"/>
      <c r="E659" s="31"/>
      <c r="F659" s="31"/>
    </row>
    <row r="660" customFormat="false" ht="12.75" hidden="false" customHeight="false" outlineLevel="0" collapsed="false">
      <c r="B660" s="39"/>
      <c r="C660" s="39"/>
      <c r="D660" s="1"/>
      <c r="E660" s="31"/>
      <c r="F660" s="31"/>
    </row>
    <row r="661" customFormat="false" ht="12.75" hidden="false" customHeight="false" outlineLevel="0" collapsed="false">
      <c r="B661" s="39"/>
      <c r="C661" s="39"/>
      <c r="D661" s="1"/>
      <c r="E661" s="31"/>
      <c r="F661" s="31"/>
    </row>
    <row r="662" customFormat="false" ht="12.75" hidden="false" customHeight="false" outlineLevel="0" collapsed="false">
      <c r="B662" s="39"/>
      <c r="C662" s="39"/>
      <c r="D662" s="1"/>
      <c r="E662" s="31"/>
      <c r="F662" s="31"/>
    </row>
    <row r="663" customFormat="false" ht="12.75" hidden="false" customHeight="false" outlineLevel="0" collapsed="false">
      <c r="B663" s="39"/>
      <c r="C663" s="39"/>
      <c r="D663" s="1"/>
      <c r="E663" s="31"/>
      <c r="F663" s="31"/>
    </row>
    <row r="664" customFormat="false" ht="12.75" hidden="false" customHeight="false" outlineLevel="0" collapsed="false">
      <c r="B664" s="39"/>
      <c r="C664" s="39"/>
      <c r="D664" s="1"/>
      <c r="E664" s="31"/>
      <c r="F664" s="31"/>
    </row>
    <row r="665" customFormat="false" ht="12.75" hidden="false" customHeight="false" outlineLevel="0" collapsed="false">
      <c r="B665" s="39"/>
      <c r="C665" s="39"/>
      <c r="D665" s="1"/>
      <c r="E665" s="31"/>
      <c r="F665" s="31"/>
    </row>
    <row r="666" customFormat="false" ht="12.75" hidden="false" customHeight="false" outlineLevel="0" collapsed="false">
      <c r="B666" s="31"/>
      <c r="C666" s="31"/>
      <c r="D666" s="1"/>
      <c r="E666" s="31"/>
      <c r="F666" s="31"/>
    </row>
    <row r="667" customFormat="false" ht="12.75" hidden="false" customHeight="false" outlineLevel="0" collapsed="false">
      <c r="B667" s="31"/>
      <c r="C667" s="31"/>
      <c r="D667" s="1"/>
      <c r="E667" s="31"/>
      <c r="F667" s="31"/>
    </row>
    <row r="668" customFormat="false" ht="12.75" hidden="false" customHeight="false" outlineLevel="0" collapsed="false">
      <c r="D668" s="1"/>
    </row>
    <row r="669" customFormat="false" ht="12.75" hidden="false" customHeight="false" outlineLevel="0" collapsed="false">
      <c r="D669" s="1"/>
    </row>
    <row r="670" customFormat="false" ht="12.75" hidden="false" customHeight="false" outlineLevel="0" collapsed="false">
      <c r="D670" s="1"/>
    </row>
    <row r="671" customFormat="false" ht="12.75" hidden="false" customHeight="false" outlineLevel="0" collapsed="false">
      <c r="D671" s="1"/>
    </row>
    <row r="672" customFormat="false" ht="12.75" hidden="false" customHeight="false" outlineLevel="0" collapsed="false">
      <c r="D672" s="1"/>
    </row>
  </sheetData>
  <printOptions headings="false" gridLines="false" gridLinesSet="true" horizontalCentered="false" verticalCentered="false"/>
  <pageMargins left="1.05" right="0.75" top="1" bottom="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27" man="true" max="16383" min="0"/>
    <brk id="54" man="true" max="16383" min="0"/>
    <brk id="81" man="true" max="16383" min="0"/>
    <brk id="108" man="true" max="16383" min="0"/>
    <brk id="135" man="true" max="16383" min="0"/>
    <brk id="162" man="true" max="16383" min="0"/>
    <brk id="188" man="true" max="16383" min="0"/>
    <brk id="215" man="true" max="16383" min="0"/>
    <brk id="242" man="true" max="16383" min="0"/>
    <brk id="269" man="true" max="16383" min="0"/>
    <brk id="296" man="true" max="16383" min="0"/>
    <brk id="323" man="true" max="16383" min="0"/>
    <brk id="350" man="true" max="16383" min="0"/>
    <brk id="377" man="true" max="16383" min="0"/>
    <brk id="404" man="true" max="16383" min="0"/>
    <brk id="431" man="true" max="16383" min="0"/>
    <brk id="454" man="true" max="16383" min="0"/>
    <brk id="478" man="true" max="16383" min="0"/>
    <brk id="505" man="true" max="16383" min="0"/>
    <brk id="532" man="true" max="16383" min="0"/>
    <brk id="559" man="true" max="16383" min="0"/>
    <brk id="586" man="true" max="16383" min="0"/>
    <brk id="613" man="true" max="16383" min="0"/>
    <brk id="6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4"/>
  <sheetViews>
    <sheetView showFormulas="false" showGridLines="true" showRowColHeaders="true" showZeros="true" rightToLeft="false" tabSelected="false" showOutlineSymbols="true" defaultGridColor="true" view="normal" topLeftCell="A651" colorId="64" zoomScale="100" zoomScaleNormal="100" zoomScalePageLayoutView="100" workbookViewId="0">
      <selection pane="topLeft" activeCell="A651" activeCellId="0" sqref="A1:IV16384"/>
    </sheetView>
  </sheetViews>
  <sheetFormatPr defaultColWidth="11.0546875" defaultRowHeight="12.75" zeroHeight="false" outlineLevelRow="0" outlineLevelCol="0"/>
  <sheetData>
    <row r="1" customFormat="false" ht="45" hidden="false" customHeight="false" outlineLevel="0" collapsed="false">
      <c r="A1" s="23" t="n">
        <v>110</v>
      </c>
      <c r="B1" s="19" t="s">
        <v>638</v>
      </c>
      <c r="C1" s="20" t="s">
        <v>639</v>
      </c>
      <c r="D1" s="25" t="n">
        <v>36138</v>
      </c>
      <c r="E1" s="22" t="n">
        <v>0.02</v>
      </c>
      <c r="F1" s="23" t="s">
        <v>19</v>
      </c>
      <c r="G1" s="31"/>
    </row>
    <row r="2" customFormat="false" ht="45" hidden="false" customHeight="false" outlineLevel="0" collapsed="false">
      <c r="A2" s="23" t="n">
        <v>94</v>
      </c>
      <c r="B2" s="19" t="s">
        <v>640</v>
      </c>
      <c r="C2" s="20" t="s">
        <v>639</v>
      </c>
      <c r="D2" s="25" t="n">
        <v>36138</v>
      </c>
      <c r="E2" s="22" t="n">
        <v>0.02</v>
      </c>
      <c r="F2" s="23" t="s">
        <v>19</v>
      </c>
      <c r="G2" s="31"/>
    </row>
    <row r="3" customFormat="false" ht="22.5" hidden="false" customHeight="false" outlineLevel="0" collapsed="false">
      <c r="A3" s="23" t="n">
        <v>9</v>
      </c>
      <c r="B3" s="19" t="s">
        <v>75</v>
      </c>
      <c r="C3" s="20" t="s">
        <v>76</v>
      </c>
      <c r="D3" s="25" t="n">
        <v>35740</v>
      </c>
      <c r="E3" s="22" t="n">
        <v>0.01</v>
      </c>
      <c r="F3" s="23" t="s">
        <v>10</v>
      </c>
      <c r="G3" s="31"/>
    </row>
    <row r="4" customFormat="false" ht="56.25" hidden="false" customHeight="false" outlineLevel="0" collapsed="false">
      <c r="A4" s="23" t="n">
        <v>14</v>
      </c>
      <c r="B4" s="19" t="s">
        <v>77</v>
      </c>
      <c r="C4" s="20" t="s">
        <v>78</v>
      </c>
      <c r="D4" s="25" t="n">
        <v>35740</v>
      </c>
      <c r="E4" s="22" t="n">
        <v>0.01</v>
      </c>
      <c r="F4" s="23" t="s">
        <v>10</v>
      </c>
      <c r="G4" s="31"/>
    </row>
    <row r="5" customFormat="false" ht="33.75" hidden="false" customHeight="false" outlineLevel="0" collapsed="false">
      <c r="A5" s="23" t="n">
        <v>138</v>
      </c>
      <c r="B5" s="19" t="s">
        <v>79</v>
      </c>
      <c r="C5" s="20" t="s">
        <v>80</v>
      </c>
      <c r="D5" s="25" t="n">
        <v>35740</v>
      </c>
      <c r="E5" s="22" t="n">
        <v>0.01</v>
      </c>
      <c r="F5" s="23" t="s">
        <v>10</v>
      </c>
      <c r="G5" s="31"/>
    </row>
    <row r="6" customFormat="false" ht="45" hidden="false" customHeight="false" outlineLevel="0" collapsed="false">
      <c r="A6" s="23" t="n">
        <v>96</v>
      </c>
      <c r="B6" s="19" t="s">
        <v>81</v>
      </c>
      <c r="C6" s="20" t="s">
        <v>82</v>
      </c>
      <c r="D6" s="25" t="n">
        <v>35740</v>
      </c>
      <c r="E6" s="22" t="n">
        <v>0.01</v>
      </c>
      <c r="F6" s="23" t="s">
        <v>10</v>
      </c>
      <c r="G6" s="31"/>
    </row>
    <row r="7" customFormat="false" ht="22.5" hidden="false" customHeight="false" outlineLevel="0" collapsed="false">
      <c r="A7" s="23" t="n">
        <v>522</v>
      </c>
      <c r="B7" s="19" t="s">
        <v>83</v>
      </c>
      <c r="C7" s="20" t="s">
        <v>84</v>
      </c>
      <c r="D7" s="25" t="n">
        <v>35740</v>
      </c>
      <c r="E7" s="22" t="n">
        <v>0.01</v>
      </c>
      <c r="F7" s="23" t="s">
        <v>10</v>
      </c>
      <c r="G7" s="31"/>
    </row>
    <row r="8" customFormat="false" ht="123.75" hidden="false" customHeight="false" outlineLevel="0" collapsed="false">
      <c r="A8" s="23" t="n">
        <v>8</v>
      </c>
      <c r="B8" s="19" t="s">
        <v>85</v>
      </c>
      <c r="C8" s="20" t="s">
        <v>86</v>
      </c>
      <c r="D8" s="25" t="n">
        <v>35740</v>
      </c>
      <c r="E8" s="22" t="n">
        <v>0.01</v>
      </c>
      <c r="F8" s="23" t="s">
        <v>10</v>
      </c>
      <c r="G8" s="31"/>
    </row>
    <row r="9" customFormat="false" ht="33.75" hidden="false" customHeight="false" outlineLevel="0" collapsed="false">
      <c r="A9" s="23" t="n">
        <v>211</v>
      </c>
      <c r="B9" s="19" t="s">
        <v>87</v>
      </c>
      <c r="C9" s="20" t="s">
        <v>88</v>
      </c>
      <c r="D9" s="25" t="n">
        <v>35740</v>
      </c>
      <c r="E9" s="22" t="n">
        <v>0.01</v>
      </c>
      <c r="F9" s="23" t="s">
        <v>10</v>
      </c>
      <c r="G9" s="31"/>
    </row>
    <row r="10" customFormat="false" ht="56.25" hidden="false" customHeight="false" outlineLevel="0" collapsed="false">
      <c r="A10" s="23" t="n">
        <v>305</v>
      </c>
      <c r="B10" s="19" t="s">
        <v>89</v>
      </c>
      <c r="C10" s="20" t="s">
        <v>90</v>
      </c>
      <c r="D10" s="25" t="n">
        <v>35740</v>
      </c>
      <c r="E10" s="22" t="n">
        <v>0.01</v>
      </c>
      <c r="F10" s="23" t="s">
        <v>10</v>
      </c>
      <c r="G10" s="31"/>
    </row>
    <row r="11" customFormat="false" ht="33.75" hidden="false" customHeight="false" outlineLevel="0" collapsed="false">
      <c r="A11" s="23" t="n">
        <v>528</v>
      </c>
      <c r="B11" s="19" t="s">
        <v>91</v>
      </c>
      <c r="C11" s="20" t="s">
        <v>92</v>
      </c>
      <c r="D11" s="25" t="n">
        <v>35740</v>
      </c>
      <c r="E11" s="22" t="n">
        <v>0.01</v>
      </c>
      <c r="F11" s="23" t="s">
        <v>10</v>
      </c>
      <c r="G11" s="31"/>
    </row>
    <row r="12" customFormat="false" ht="78.75" hidden="false" customHeight="false" outlineLevel="0" collapsed="false">
      <c r="A12" s="23" t="n">
        <v>578</v>
      </c>
      <c r="B12" s="19" t="s">
        <v>93</v>
      </c>
      <c r="C12" s="20" t="s">
        <v>94</v>
      </c>
      <c r="D12" s="25" t="n">
        <v>35740</v>
      </c>
      <c r="E12" s="22" t="n">
        <v>0.01</v>
      </c>
      <c r="F12" s="23" t="s">
        <v>10</v>
      </c>
      <c r="G12" s="31"/>
    </row>
    <row r="13" customFormat="false" ht="22.5" hidden="false" customHeight="false" outlineLevel="0" collapsed="false">
      <c r="A13" s="23" t="n">
        <v>64</v>
      </c>
      <c r="B13" s="19" t="s">
        <v>740</v>
      </c>
      <c r="C13" s="20" t="s">
        <v>675</v>
      </c>
      <c r="D13" s="25" t="n">
        <v>36299</v>
      </c>
      <c r="E13" s="22" t="n">
        <v>0.01</v>
      </c>
      <c r="F13" s="23" t="s">
        <v>10</v>
      </c>
      <c r="G13" s="31"/>
    </row>
    <row r="14" customFormat="false" ht="33.75" hidden="false" customHeight="false" outlineLevel="0" collapsed="false">
      <c r="A14" s="23" t="n">
        <v>174</v>
      </c>
      <c r="B14" s="19" t="s">
        <v>741</v>
      </c>
      <c r="C14" s="20" t="s">
        <v>675</v>
      </c>
      <c r="D14" s="25" t="n">
        <v>36299</v>
      </c>
      <c r="E14" s="22" t="n">
        <v>0.01</v>
      </c>
      <c r="F14" s="23" t="s">
        <v>10</v>
      </c>
      <c r="G14" s="31"/>
    </row>
    <row r="15" customFormat="false" ht="33.75" hidden="false" customHeight="false" outlineLevel="0" collapsed="false">
      <c r="A15" s="23" t="n">
        <v>3</v>
      </c>
      <c r="B15" s="19" t="s">
        <v>95</v>
      </c>
      <c r="C15" s="20" t="s">
        <v>96</v>
      </c>
      <c r="D15" s="25" t="n">
        <v>35740</v>
      </c>
      <c r="E15" s="22" t="n">
        <v>0.02</v>
      </c>
      <c r="F15" s="23" t="s">
        <v>19</v>
      </c>
      <c r="G15" s="31"/>
    </row>
    <row r="16" customFormat="false" ht="45" hidden="false" customHeight="false" outlineLevel="0" collapsed="false">
      <c r="A16" s="23" t="n">
        <v>28</v>
      </c>
      <c r="B16" s="19" t="s">
        <v>97</v>
      </c>
      <c r="C16" s="20" t="s">
        <v>98</v>
      </c>
      <c r="D16" s="25" t="n">
        <v>35740</v>
      </c>
      <c r="E16" s="22" t="n">
        <v>0.01</v>
      </c>
      <c r="F16" s="23" t="s">
        <v>10</v>
      </c>
      <c r="G16" s="31"/>
    </row>
    <row r="17" customFormat="false" ht="45" hidden="false" customHeight="false" outlineLevel="0" collapsed="false">
      <c r="A17" s="23" t="n">
        <v>298</v>
      </c>
      <c r="B17" s="19" t="s">
        <v>99</v>
      </c>
      <c r="C17" s="20" t="s">
        <v>100</v>
      </c>
      <c r="D17" s="25" t="n">
        <v>35740</v>
      </c>
      <c r="E17" s="22" t="n">
        <v>0.01</v>
      </c>
      <c r="F17" s="23" t="s">
        <v>10</v>
      </c>
      <c r="G17" s="31"/>
    </row>
    <row r="18" customFormat="false" ht="45" hidden="false" customHeight="false" outlineLevel="0" collapsed="false">
      <c r="A18" s="23" t="n">
        <v>300</v>
      </c>
      <c r="B18" s="19" t="s">
        <v>101</v>
      </c>
      <c r="C18" s="20" t="s">
        <v>102</v>
      </c>
      <c r="D18" s="25" t="n">
        <v>35740</v>
      </c>
      <c r="E18" s="22" t="n">
        <v>0.01</v>
      </c>
      <c r="F18" s="23" t="s">
        <v>10</v>
      </c>
      <c r="G18" s="31"/>
    </row>
    <row r="19" customFormat="false" ht="33.75" hidden="false" customHeight="false" outlineLevel="0" collapsed="false">
      <c r="A19" s="23" t="n">
        <v>303</v>
      </c>
      <c r="B19" s="19" t="s">
        <v>103</v>
      </c>
      <c r="C19" s="20" t="s">
        <v>104</v>
      </c>
      <c r="D19" s="25" t="n">
        <v>35740</v>
      </c>
      <c r="E19" s="22" t="n">
        <v>0.02</v>
      </c>
      <c r="F19" s="23" t="s">
        <v>19</v>
      </c>
      <c r="G19" s="31"/>
    </row>
    <row r="20" customFormat="false" ht="31.5" hidden="false" customHeight="false" outlineLevel="0" collapsed="false">
      <c r="A20" s="23" t="n">
        <v>349</v>
      </c>
      <c r="B20" s="32" t="s">
        <v>693</v>
      </c>
      <c r="C20" s="33" t="s">
        <v>694</v>
      </c>
      <c r="D20" s="34" t="n">
        <v>36194</v>
      </c>
      <c r="E20" s="22" t="n">
        <v>0.02</v>
      </c>
      <c r="F20" s="23" t="s">
        <v>19</v>
      </c>
      <c r="G20" s="31"/>
    </row>
    <row r="21" customFormat="false" ht="31.5" hidden="false" customHeight="false" outlineLevel="0" collapsed="false">
      <c r="A21" s="23" t="n">
        <v>57</v>
      </c>
      <c r="B21" s="32" t="s">
        <v>695</v>
      </c>
      <c r="C21" s="33" t="s">
        <v>694</v>
      </c>
      <c r="D21" s="34" t="n">
        <v>36194</v>
      </c>
      <c r="E21" s="35" t="n">
        <v>0.02</v>
      </c>
      <c r="F21" s="34" t="s">
        <v>19</v>
      </c>
      <c r="G21" s="31"/>
    </row>
    <row r="22" customFormat="false" ht="56.25" hidden="false" customHeight="false" outlineLevel="0" collapsed="false">
      <c r="A22" s="23" t="n">
        <v>364</v>
      </c>
      <c r="B22" s="19" t="s">
        <v>733</v>
      </c>
      <c r="C22" s="20" t="s">
        <v>734</v>
      </c>
      <c r="D22" s="25" t="n">
        <v>36238</v>
      </c>
      <c r="E22" s="22" t="n">
        <v>0.02</v>
      </c>
      <c r="F22" s="23" t="s">
        <v>19</v>
      </c>
      <c r="G22" s="31"/>
    </row>
    <row r="23" customFormat="false" ht="31.5" hidden="false" customHeight="false" outlineLevel="0" collapsed="false">
      <c r="A23" s="23" t="n">
        <v>367</v>
      </c>
      <c r="B23" s="32" t="s">
        <v>696</v>
      </c>
      <c r="C23" s="33" t="s">
        <v>694</v>
      </c>
      <c r="D23" s="34" t="n">
        <v>36194</v>
      </c>
      <c r="E23" s="35" t="n">
        <v>0.02</v>
      </c>
      <c r="F23" s="34" t="s">
        <v>19</v>
      </c>
      <c r="G23" s="31"/>
    </row>
    <row r="24" customFormat="false" ht="31.5" hidden="false" customHeight="false" outlineLevel="0" collapsed="false">
      <c r="A24" s="23" t="n">
        <v>535</v>
      </c>
      <c r="B24" s="32" t="s">
        <v>697</v>
      </c>
      <c r="C24" s="33" t="s">
        <v>694</v>
      </c>
      <c r="D24" s="34" t="n">
        <v>36194</v>
      </c>
      <c r="E24" s="22" t="n">
        <v>0.02</v>
      </c>
      <c r="F24" s="23" t="s">
        <v>19</v>
      </c>
      <c r="G24" s="31"/>
    </row>
    <row r="25" customFormat="false" ht="31.5" hidden="false" customHeight="false" outlineLevel="0" collapsed="false">
      <c r="A25" s="23" t="n">
        <v>517</v>
      </c>
      <c r="B25" s="32" t="s">
        <v>698</v>
      </c>
      <c r="C25" s="33" t="s">
        <v>694</v>
      </c>
      <c r="D25" s="34" t="n">
        <v>36194</v>
      </c>
      <c r="E25" s="22" t="n">
        <v>0.02</v>
      </c>
      <c r="F25" s="23" t="s">
        <v>19</v>
      </c>
      <c r="G25" s="31"/>
    </row>
    <row r="26" customFormat="false" ht="33.75" hidden="false" customHeight="false" outlineLevel="0" collapsed="false">
      <c r="A26" s="23" t="n">
        <v>536</v>
      </c>
      <c r="B26" s="19" t="s">
        <v>105</v>
      </c>
      <c r="C26" s="20" t="s">
        <v>104</v>
      </c>
      <c r="D26" s="25" t="n">
        <v>35740</v>
      </c>
      <c r="E26" s="22" t="n">
        <v>0.02</v>
      </c>
      <c r="F26" s="23" t="s">
        <v>19</v>
      </c>
      <c r="G26" s="31"/>
    </row>
    <row r="27" customFormat="false" ht="33.75" hidden="false" customHeight="false" outlineLevel="0" collapsed="false">
      <c r="A27" s="23" t="n">
        <v>477</v>
      </c>
      <c r="B27" s="19" t="s">
        <v>730</v>
      </c>
      <c r="C27" s="20" t="s">
        <v>731</v>
      </c>
      <c r="D27" s="25" t="n">
        <v>36236</v>
      </c>
      <c r="E27" s="22" t="n">
        <v>0.01</v>
      </c>
      <c r="F27" s="23" t="s">
        <v>10</v>
      </c>
      <c r="G27" s="31"/>
    </row>
    <row r="28" customFormat="false" ht="45" hidden="false" customHeight="false" outlineLevel="0" collapsed="false">
      <c r="A28" s="23" t="n">
        <v>13</v>
      </c>
      <c r="B28" s="19" t="s">
        <v>730</v>
      </c>
      <c r="C28" s="20" t="s">
        <v>785</v>
      </c>
      <c r="D28" s="25" t="n">
        <v>36330</v>
      </c>
      <c r="E28" s="22" t="n">
        <v>0.01</v>
      </c>
      <c r="F28" s="24" t="s">
        <v>10</v>
      </c>
      <c r="G28" s="31"/>
    </row>
    <row r="29" customFormat="false" ht="45" hidden="false" customHeight="false" outlineLevel="0" collapsed="false">
      <c r="A29" s="23" t="n">
        <v>14</v>
      </c>
      <c r="B29" s="19" t="s">
        <v>786</v>
      </c>
      <c r="C29" s="20" t="s">
        <v>785</v>
      </c>
      <c r="D29" s="25" t="n">
        <v>36330</v>
      </c>
      <c r="E29" s="22" t="n">
        <v>0.01</v>
      </c>
      <c r="F29" s="24" t="s">
        <v>10</v>
      </c>
      <c r="G29" s="31"/>
    </row>
    <row r="30" customFormat="false" ht="67.5" hidden="false" customHeight="false" outlineLevel="0" collapsed="false">
      <c r="A30" s="23" t="n">
        <v>80</v>
      </c>
      <c r="B30" s="19" t="s">
        <v>106</v>
      </c>
      <c r="C30" s="20" t="s">
        <v>107</v>
      </c>
      <c r="D30" s="25" t="n">
        <v>35740</v>
      </c>
      <c r="E30" s="22" t="n">
        <v>0.01</v>
      </c>
      <c r="F30" s="23" t="s">
        <v>10</v>
      </c>
      <c r="G30" s="31"/>
    </row>
    <row r="31" customFormat="false" ht="22.5" hidden="false" customHeight="false" outlineLevel="0" collapsed="false">
      <c r="A31" s="23" t="n">
        <v>227</v>
      </c>
      <c r="B31" s="19" t="s">
        <v>108</v>
      </c>
      <c r="C31" s="20" t="s">
        <v>109</v>
      </c>
      <c r="D31" s="25" t="n">
        <v>35740</v>
      </c>
      <c r="E31" s="22" t="n">
        <v>0.01</v>
      </c>
      <c r="F31" s="23" t="s">
        <v>10</v>
      </c>
      <c r="G31" s="31"/>
    </row>
    <row r="32" customFormat="false" ht="22.5" hidden="false" customHeight="false" outlineLevel="0" collapsed="false">
      <c r="A32" s="23" t="n">
        <v>228</v>
      </c>
      <c r="B32" s="19" t="s">
        <v>110</v>
      </c>
      <c r="C32" s="20" t="s">
        <v>111</v>
      </c>
      <c r="D32" s="25" t="n">
        <v>35740</v>
      </c>
      <c r="E32" s="22" t="n">
        <v>0.01</v>
      </c>
      <c r="F32" s="23" t="s">
        <v>10</v>
      </c>
      <c r="G32" s="31"/>
    </row>
    <row r="33" customFormat="false" ht="22.5" hidden="false" customHeight="false" outlineLevel="0" collapsed="false">
      <c r="A33" s="23" t="n">
        <v>414</v>
      </c>
      <c r="B33" s="19" t="s">
        <v>112</v>
      </c>
      <c r="C33" s="20" t="s">
        <v>76</v>
      </c>
      <c r="D33" s="25" t="n">
        <v>35740</v>
      </c>
      <c r="E33" s="22" t="n">
        <v>0.01</v>
      </c>
      <c r="F33" s="23" t="s">
        <v>10</v>
      </c>
      <c r="G33" s="31"/>
    </row>
    <row r="34" customFormat="false" ht="56.25" hidden="false" customHeight="false" outlineLevel="0" collapsed="false">
      <c r="A34" s="23" t="n">
        <v>425</v>
      </c>
      <c r="B34" s="19" t="s">
        <v>113</v>
      </c>
      <c r="C34" s="20" t="s">
        <v>114</v>
      </c>
      <c r="D34" s="25" t="n">
        <v>35740</v>
      </c>
      <c r="E34" s="22" t="n">
        <v>0.01</v>
      </c>
      <c r="F34" s="23" t="s">
        <v>10</v>
      </c>
      <c r="G34" s="31"/>
    </row>
    <row r="35" customFormat="false" ht="56.25" hidden="false" customHeight="false" outlineLevel="0" collapsed="false">
      <c r="A35" s="23" t="n">
        <v>71</v>
      </c>
      <c r="B35" s="19" t="s">
        <v>115</v>
      </c>
      <c r="C35" s="20" t="s">
        <v>116</v>
      </c>
      <c r="D35" s="25" t="n">
        <v>35740</v>
      </c>
      <c r="E35" s="22" t="n">
        <v>0.01</v>
      </c>
      <c r="F35" s="23" t="s">
        <v>10</v>
      </c>
      <c r="G35" s="31"/>
    </row>
    <row r="36" customFormat="false" ht="33.75" hidden="false" customHeight="false" outlineLevel="0" collapsed="false">
      <c r="A36" s="23" t="n">
        <v>30</v>
      </c>
      <c r="B36" s="19" t="s">
        <v>117</v>
      </c>
      <c r="C36" s="20" t="s">
        <v>118</v>
      </c>
      <c r="D36" s="25" t="n">
        <v>35740</v>
      </c>
      <c r="E36" s="22" t="n">
        <v>0.01</v>
      </c>
      <c r="F36" s="23" t="s">
        <v>10</v>
      </c>
      <c r="G36" s="40"/>
    </row>
    <row r="37" customFormat="false" ht="45" hidden="false" customHeight="false" outlineLevel="0" collapsed="false">
      <c r="A37" s="23" t="n">
        <v>26</v>
      </c>
      <c r="B37" s="19" t="s">
        <v>641</v>
      </c>
      <c r="C37" s="20" t="s">
        <v>642</v>
      </c>
      <c r="D37" s="25" t="n">
        <v>36138</v>
      </c>
      <c r="E37" s="22" t="n">
        <v>0.02</v>
      </c>
      <c r="F37" s="23" t="s">
        <v>19</v>
      </c>
      <c r="G37" s="31"/>
    </row>
    <row r="38" customFormat="false" ht="56.25" hidden="false" customHeight="false" outlineLevel="0" collapsed="false">
      <c r="A38" s="23" t="n">
        <v>480</v>
      </c>
      <c r="B38" s="19" t="s">
        <v>119</v>
      </c>
      <c r="C38" s="20" t="s">
        <v>120</v>
      </c>
      <c r="D38" s="25" t="n">
        <v>35740</v>
      </c>
      <c r="E38" s="22" t="n">
        <v>0.01</v>
      </c>
      <c r="F38" s="23" t="s">
        <v>10</v>
      </c>
      <c r="G38" s="31"/>
    </row>
    <row r="39" customFormat="false" ht="45" hidden="false" customHeight="true" outlineLevel="0" collapsed="false">
      <c r="A39" s="23" t="n">
        <v>98</v>
      </c>
      <c r="B39" s="19" t="s">
        <v>643</v>
      </c>
      <c r="C39" s="20" t="s">
        <v>639</v>
      </c>
      <c r="D39" s="25" t="n">
        <v>36138</v>
      </c>
      <c r="E39" s="22" t="n">
        <v>0.02</v>
      </c>
      <c r="F39" s="23" t="s">
        <v>19</v>
      </c>
      <c r="G39" s="41" t="s">
        <v>831</v>
      </c>
    </row>
    <row r="40" customFormat="false" ht="67.5" hidden="false" customHeight="false" outlineLevel="0" collapsed="false">
      <c r="A40" s="23" t="n">
        <v>495</v>
      </c>
      <c r="B40" s="19" t="s">
        <v>35</v>
      </c>
      <c r="C40" s="20" t="s">
        <v>36</v>
      </c>
      <c r="D40" s="25" t="n">
        <v>36227</v>
      </c>
      <c r="E40" s="22" t="n">
        <v>0.01</v>
      </c>
      <c r="F40" s="23" t="s">
        <v>10</v>
      </c>
      <c r="G40" s="41"/>
    </row>
    <row r="41" customFormat="false" ht="33.75" hidden="false" customHeight="false" outlineLevel="0" collapsed="false">
      <c r="A41" s="23" t="n">
        <v>99</v>
      </c>
      <c r="B41" s="19" t="s">
        <v>121</v>
      </c>
      <c r="C41" s="20" t="s">
        <v>122</v>
      </c>
      <c r="D41" s="25" t="n">
        <v>35740</v>
      </c>
      <c r="E41" s="22" t="n">
        <v>0.02</v>
      </c>
      <c r="F41" s="23" t="s">
        <v>19</v>
      </c>
      <c r="G41" s="31"/>
    </row>
    <row r="42" customFormat="false" ht="22.5" hidden="false" customHeight="false" outlineLevel="0" collapsed="false">
      <c r="A42" s="23" t="n">
        <v>124</v>
      </c>
      <c r="B42" s="19" t="s">
        <v>123</v>
      </c>
      <c r="C42" s="20" t="s">
        <v>124</v>
      </c>
      <c r="D42" s="25" t="n">
        <v>35740</v>
      </c>
      <c r="E42" s="22" t="n">
        <v>0.02</v>
      </c>
      <c r="F42" s="23" t="s">
        <v>19</v>
      </c>
      <c r="G42" s="31"/>
    </row>
    <row r="43" customFormat="false" ht="67.5" hidden="false" customHeight="false" outlineLevel="0" collapsed="false">
      <c r="A43" s="23" t="n">
        <v>125</v>
      </c>
      <c r="B43" s="19" t="s">
        <v>125</v>
      </c>
      <c r="C43" s="20" t="s">
        <v>124</v>
      </c>
      <c r="D43" s="25" t="n">
        <v>35740</v>
      </c>
      <c r="E43" s="22" t="n">
        <v>0.02</v>
      </c>
      <c r="F43" s="23" t="s">
        <v>19</v>
      </c>
      <c r="G43" s="31"/>
    </row>
    <row r="44" customFormat="false" ht="56.25" hidden="false" customHeight="false" outlineLevel="0" collapsed="false">
      <c r="A44" s="23" t="n">
        <v>416</v>
      </c>
      <c r="B44" s="19" t="s">
        <v>126</v>
      </c>
      <c r="C44" s="20" t="s">
        <v>124</v>
      </c>
      <c r="D44" s="25" t="n">
        <v>35740</v>
      </c>
      <c r="E44" s="22" t="n">
        <v>0.02</v>
      </c>
      <c r="F44" s="23" t="s">
        <v>19</v>
      </c>
      <c r="G44" s="31"/>
    </row>
    <row r="45" customFormat="false" ht="78.75" hidden="false" customHeight="false" outlineLevel="0" collapsed="false">
      <c r="A45" s="23" t="n">
        <v>152</v>
      </c>
      <c r="B45" s="19" t="s">
        <v>127</v>
      </c>
      <c r="C45" s="20" t="s">
        <v>124</v>
      </c>
      <c r="D45" s="25" t="n">
        <v>35740</v>
      </c>
      <c r="E45" s="22" t="n">
        <v>0.02</v>
      </c>
      <c r="F45" s="23" t="s">
        <v>19</v>
      </c>
      <c r="G45" s="31"/>
    </row>
    <row r="46" customFormat="false" ht="78.75" hidden="false" customHeight="false" outlineLevel="0" collapsed="false">
      <c r="A46" s="23" t="n">
        <v>153</v>
      </c>
      <c r="B46" s="19" t="s">
        <v>128</v>
      </c>
      <c r="C46" s="20" t="s">
        <v>124</v>
      </c>
      <c r="D46" s="25" t="n">
        <v>35740</v>
      </c>
      <c r="E46" s="22" t="n">
        <v>0.02</v>
      </c>
      <c r="F46" s="23" t="s">
        <v>19</v>
      </c>
      <c r="G46" s="31"/>
    </row>
    <row r="47" customFormat="false" ht="45" hidden="false" customHeight="false" outlineLevel="0" collapsed="false">
      <c r="A47" s="23" t="n">
        <v>159</v>
      </c>
      <c r="B47" s="19" t="s">
        <v>129</v>
      </c>
      <c r="C47" s="20" t="s">
        <v>124</v>
      </c>
      <c r="D47" s="25" t="n">
        <v>35740</v>
      </c>
      <c r="E47" s="22" t="n">
        <v>0.02</v>
      </c>
      <c r="F47" s="23" t="s">
        <v>19</v>
      </c>
      <c r="G47" s="31"/>
    </row>
    <row r="48" customFormat="false" ht="45" hidden="false" customHeight="false" outlineLevel="0" collapsed="false">
      <c r="A48" s="23" t="n">
        <v>479</v>
      </c>
      <c r="B48" s="19" t="s">
        <v>130</v>
      </c>
      <c r="C48" s="20" t="s">
        <v>122</v>
      </c>
      <c r="D48" s="25" t="n">
        <v>35740</v>
      </c>
      <c r="E48" s="22" t="n">
        <v>0.02</v>
      </c>
      <c r="F48" s="23" t="s">
        <v>19</v>
      </c>
      <c r="G48" s="31"/>
    </row>
    <row r="49" customFormat="false" ht="33.75" hidden="false" customHeight="false" outlineLevel="0" collapsed="false">
      <c r="A49" s="23" t="n">
        <v>15</v>
      </c>
      <c r="B49" s="19" t="s">
        <v>742</v>
      </c>
      <c r="C49" s="20" t="s">
        <v>675</v>
      </c>
      <c r="D49" s="25" t="n">
        <v>36299</v>
      </c>
      <c r="E49" s="22" t="n">
        <v>0.02</v>
      </c>
      <c r="F49" s="24" t="s">
        <v>19</v>
      </c>
      <c r="G49" s="31"/>
    </row>
    <row r="50" customFormat="false" ht="56.25" hidden="false" customHeight="false" outlineLevel="0" collapsed="false">
      <c r="A50" s="23" t="n">
        <v>19</v>
      </c>
      <c r="B50" s="19" t="s">
        <v>37</v>
      </c>
      <c r="C50" s="20" t="s">
        <v>38</v>
      </c>
      <c r="D50" s="25" t="n">
        <v>36227</v>
      </c>
      <c r="E50" s="22" t="n">
        <v>0.01</v>
      </c>
      <c r="F50" s="24" t="s">
        <v>10</v>
      </c>
      <c r="G50" s="31"/>
    </row>
    <row r="51" customFormat="false" ht="67.5" hidden="false" customHeight="false" outlineLevel="0" collapsed="false">
      <c r="A51" s="23" t="n">
        <v>582</v>
      </c>
      <c r="B51" s="19" t="s">
        <v>39</v>
      </c>
      <c r="C51" s="20" t="s">
        <v>40</v>
      </c>
      <c r="D51" s="25" t="n">
        <v>36227</v>
      </c>
      <c r="E51" s="22" t="n">
        <v>0.01</v>
      </c>
      <c r="F51" s="23" t="s">
        <v>10</v>
      </c>
      <c r="G51" s="31"/>
    </row>
    <row r="52" customFormat="false" ht="45" hidden="false" customHeight="false" outlineLevel="0" collapsed="false">
      <c r="A52" s="23" t="n">
        <v>48</v>
      </c>
      <c r="B52" s="19" t="s">
        <v>131</v>
      </c>
      <c r="C52" s="20" t="s">
        <v>132</v>
      </c>
      <c r="D52" s="25" t="n">
        <v>35740</v>
      </c>
      <c r="E52" s="22" t="n">
        <v>0.01</v>
      </c>
      <c r="F52" s="23" t="s">
        <v>10</v>
      </c>
      <c r="G52" s="31"/>
    </row>
    <row r="53" customFormat="false" ht="56.25" hidden="false" customHeight="false" outlineLevel="0" collapsed="false">
      <c r="A53" s="23" t="n">
        <v>134</v>
      </c>
      <c r="B53" s="19" t="s">
        <v>133</v>
      </c>
      <c r="C53" s="20" t="s">
        <v>134</v>
      </c>
      <c r="D53" s="25" t="n">
        <v>35740</v>
      </c>
      <c r="E53" s="22" t="n">
        <v>0.01</v>
      </c>
      <c r="F53" s="23" t="s">
        <v>10</v>
      </c>
      <c r="G53" s="31"/>
    </row>
    <row r="54" customFormat="false" ht="45" hidden="false" customHeight="false" outlineLevel="0" collapsed="false">
      <c r="A54" s="23" t="n">
        <v>135</v>
      </c>
      <c r="B54" s="19" t="s">
        <v>743</v>
      </c>
      <c r="C54" s="20" t="s">
        <v>651</v>
      </c>
      <c r="D54" s="25" t="n">
        <v>36299</v>
      </c>
      <c r="E54" s="22" t="n">
        <v>0.02</v>
      </c>
      <c r="F54" s="23" t="s">
        <v>19</v>
      </c>
      <c r="G54" s="31"/>
    </row>
    <row r="55" customFormat="false" ht="33.75" hidden="false" customHeight="false" outlineLevel="0" collapsed="false">
      <c r="A55" s="23" t="n">
        <v>136</v>
      </c>
      <c r="B55" s="19" t="s">
        <v>135</v>
      </c>
      <c r="C55" s="20" t="s">
        <v>118</v>
      </c>
      <c r="D55" s="25" t="n">
        <v>35740</v>
      </c>
      <c r="E55" s="22" t="n">
        <v>0.01</v>
      </c>
      <c r="F55" s="23" t="s">
        <v>10</v>
      </c>
      <c r="G55" s="31"/>
    </row>
    <row r="56" customFormat="false" ht="45" hidden="false" customHeight="false" outlineLevel="0" collapsed="false">
      <c r="A56" s="23" t="n">
        <v>307</v>
      </c>
      <c r="B56" s="19" t="s">
        <v>644</v>
      </c>
      <c r="C56" s="20" t="s">
        <v>639</v>
      </c>
      <c r="D56" s="25" t="n">
        <v>36138</v>
      </c>
      <c r="E56" s="22" t="n">
        <v>0.02</v>
      </c>
      <c r="F56" s="23" t="s">
        <v>19</v>
      </c>
      <c r="G56" s="31"/>
    </row>
    <row r="57" customFormat="false" ht="56.25" hidden="false" customHeight="false" outlineLevel="0" collapsed="false">
      <c r="A57" s="23" t="n">
        <v>428</v>
      </c>
      <c r="B57" s="19" t="s">
        <v>136</v>
      </c>
      <c r="C57" s="20" t="s">
        <v>137</v>
      </c>
      <c r="D57" s="25" t="n">
        <v>35740</v>
      </c>
      <c r="E57" s="22" t="n">
        <v>0.01</v>
      </c>
      <c r="F57" s="23" t="s">
        <v>10</v>
      </c>
      <c r="G57" s="31"/>
    </row>
    <row r="58" customFormat="false" ht="45" hidden="false" customHeight="false" outlineLevel="0" collapsed="false">
      <c r="A58" s="23" t="n">
        <v>431</v>
      </c>
      <c r="B58" s="19" t="s">
        <v>138</v>
      </c>
      <c r="C58" s="20" t="s">
        <v>139</v>
      </c>
      <c r="D58" s="25" t="n">
        <v>35740</v>
      </c>
      <c r="E58" s="22" t="n">
        <v>0.02</v>
      </c>
      <c r="F58" s="23" t="s">
        <v>19</v>
      </c>
      <c r="G58" s="31"/>
    </row>
    <row r="59" customFormat="false" ht="45" hidden="false" customHeight="false" outlineLevel="0" collapsed="false">
      <c r="A59" s="23" t="n">
        <v>564</v>
      </c>
      <c r="B59" s="19" t="s">
        <v>140</v>
      </c>
      <c r="C59" s="20" t="s">
        <v>141</v>
      </c>
      <c r="D59" s="25" t="n">
        <v>35740</v>
      </c>
      <c r="E59" s="22" t="n">
        <v>0.01</v>
      </c>
      <c r="F59" s="23" t="s">
        <v>10</v>
      </c>
      <c r="G59" s="31"/>
    </row>
    <row r="60" customFormat="false" ht="67.5" hidden="false" customHeight="false" outlineLevel="0" collapsed="false">
      <c r="A60" s="23" t="n">
        <v>97</v>
      </c>
      <c r="B60" s="19" t="s">
        <v>41</v>
      </c>
      <c r="C60" s="20" t="s">
        <v>42</v>
      </c>
      <c r="D60" s="25" t="n">
        <v>36227</v>
      </c>
      <c r="E60" s="22" t="n">
        <v>0.01</v>
      </c>
      <c r="F60" s="23" t="s">
        <v>10</v>
      </c>
      <c r="G60" s="31"/>
    </row>
    <row r="61" customFormat="false" ht="33.75" hidden="false" customHeight="false" outlineLevel="0" collapsed="false">
      <c r="A61" s="23" t="n">
        <v>205</v>
      </c>
      <c r="B61" s="19" t="s">
        <v>142</v>
      </c>
      <c r="C61" s="20" t="s">
        <v>104</v>
      </c>
      <c r="D61" s="25" t="n">
        <v>35740</v>
      </c>
      <c r="E61" s="22" t="n">
        <v>0.01</v>
      </c>
      <c r="F61" s="23" t="s">
        <v>10</v>
      </c>
      <c r="G61" s="31"/>
    </row>
    <row r="62" customFormat="false" ht="33.75" hidden="false" customHeight="false" outlineLevel="0" collapsed="false">
      <c r="A62" s="23" t="n">
        <v>35</v>
      </c>
      <c r="B62" s="19" t="s">
        <v>143</v>
      </c>
      <c r="C62" s="20" t="s">
        <v>104</v>
      </c>
      <c r="D62" s="25" t="n">
        <v>35740</v>
      </c>
      <c r="E62" s="22" t="n">
        <v>0.02</v>
      </c>
      <c r="F62" s="23" t="s">
        <v>19</v>
      </c>
      <c r="G62" s="31"/>
    </row>
    <row r="63" customFormat="false" ht="22.5" hidden="false" customHeight="false" outlineLevel="0" collapsed="false">
      <c r="A63" s="23" t="n">
        <v>44</v>
      </c>
      <c r="B63" s="19" t="s">
        <v>8</v>
      </c>
      <c r="C63" s="20" t="s">
        <v>9</v>
      </c>
      <c r="D63" s="25" t="n">
        <v>35740</v>
      </c>
      <c r="E63" s="22" t="n">
        <v>0.01</v>
      </c>
      <c r="F63" s="23" t="s">
        <v>10</v>
      </c>
      <c r="G63" s="31"/>
    </row>
    <row r="64" customFormat="false" ht="45" hidden="false" customHeight="false" outlineLevel="0" collapsed="false">
      <c r="A64" s="23" t="n">
        <v>45</v>
      </c>
      <c r="B64" s="19" t="s">
        <v>144</v>
      </c>
      <c r="C64" s="20" t="s">
        <v>145</v>
      </c>
      <c r="D64" s="25" t="n">
        <v>35740</v>
      </c>
      <c r="E64" s="22" t="n">
        <v>0.02</v>
      </c>
      <c r="F64" s="23" t="s">
        <v>19</v>
      </c>
      <c r="G64" s="31"/>
    </row>
    <row r="65" customFormat="false" ht="78.75" hidden="false" customHeight="false" outlineLevel="0" collapsed="false">
      <c r="A65" s="23" t="n">
        <v>53</v>
      </c>
      <c r="B65" s="19" t="s">
        <v>146</v>
      </c>
      <c r="C65" s="20" t="s">
        <v>147</v>
      </c>
      <c r="D65" s="25" t="n">
        <v>35740</v>
      </c>
      <c r="E65" s="22" t="n">
        <v>0.01</v>
      </c>
      <c r="F65" s="23" t="s">
        <v>10</v>
      </c>
      <c r="G65" s="31"/>
    </row>
    <row r="66" customFormat="false" ht="56.25" hidden="false" customHeight="false" outlineLevel="0" collapsed="false">
      <c r="A66" s="23" t="n">
        <v>104</v>
      </c>
      <c r="B66" s="19" t="s">
        <v>11</v>
      </c>
      <c r="C66" s="20" t="s">
        <v>12</v>
      </c>
      <c r="D66" s="25" t="n">
        <v>35740</v>
      </c>
      <c r="E66" s="22" t="n">
        <v>0.01</v>
      </c>
      <c r="F66" s="23" t="s">
        <v>10</v>
      </c>
      <c r="G66" s="31"/>
    </row>
    <row r="67" customFormat="false" ht="22.5" hidden="false" customHeight="false" outlineLevel="0" collapsed="false">
      <c r="A67" s="23" t="n">
        <v>147</v>
      </c>
      <c r="B67" s="19" t="s">
        <v>148</v>
      </c>
      <c r="C67" s="20" t="s">
        <v>149</v>
      </c>
      <c r="D67" s="25" t="n">
        <v>35740</v>
      </c>
      <c r="E67" s="22" t="n">
        <v>0.01</v>
      </c>
      <c r="F67" s="23" t="s">
        <v>10</v>
      </c>
      <c r="G67" s="31"/>
    </row>
    <row r="68" customFormat="false" ht="45" hidden="false" customHeight="false" outlineLevel="0" collapsed="false">
      <c r="A68" s="23" t="n">
        <v>148</v>
      </c>
      <c r="B68" s="19" t="s">
        <v>645</v>
      </c>
      <c r="C68" s="20" t="s">
        <v>639</v>
      </c>
      <c r="D68" s="25" t="n">
        <v>36138</v>
      </c>
      <c r="E68" s="22" t="n">
        <v>0.02</v>
      </c>
      <c r="F68" s="23" t="s">
        <v>19</v>
      </c>
      <c r="G68" s="31"/>
    </row>
    <row r="69" customFormat="false" ht="33.75" hidden="false" customHeight="false" outlineLevel="0" collapsed="false">
      <c r="A69" s="23" t="n">
        <v>160</v>
      </c>
      <c r="B69" s="19" t="s">
        <v>150</v>
      </c>
      <c r="C69" s="20" t="s">
        <v>151</v>
      </c>
      <c r="D69" s="25" t="n">
        <v>35740</v>
      </c>
      <c r="E69" s="22" t="n">
        <v>0.01</v>
      </c>
      <c r="F69" s="23" t="s">
        <v>10</v>
      </c>
      <c r="G69" s="31"/>
    </row>
    <row r="70" customFormat="false" ht="56.25" hidden="false" customHeight="false" outlineLevel="0" collapsed="false">
      <c r="A70" s="23" t="n">
        <v>365</v>
      </c>
      <c r="B70" s="19" t="s">
        <v>152</v>
      </c>
      <c r="C70" s="20" t="s">
        <v>153</v>
      </c>
      <c r="D70" s="25" t="n">
        <v>35740</v>
      </c>
      <c r="E70" s="22" t="n">
        <v>0.01</v>
      </c>
      <c r="F70" s="23" t="s">
        <v>10</v>
      </c>
      <c r="G70" s="31"/>
    </row>
    <row r="71" customFormat="false" ht="33.75" hidden="false" customHeight="false" outlineLevel="0" collapsed="false">
      <c r="A71" s="23" t="n">
        <v>368</v>
      </c>
      <c r="B71" s="19" t="s">
        <v>576</v>
      </c>
      <c r="C71" s="20" t="s">
        <v>577</v>
      </c>
      <c r="D71" s="25" t="n">
        <v>35846</v>
      </c>
      <c r="E71" s="22" t="n">
        <v>0.01</v>
      </c>
      <c r="F71" s="23" t="s">
        <v>10</v>
      </c>
      <c r="G71" s="31"/>
    </row>
    <row r="72" customFormat="false" ht="45" hidden="false" customHeight="false" outlineLevel="0" collapsed="false">
      <c r="A72" s="23" t="n">
        <v>381</v>
      </c>
      <c r="B72" s="19" t="s">
        <v>154</v>
      </c>
      <c r="C72" s="20" t="s">
        <v>92</v>
      </c>
      <c r="D72" s="25" t="n">
        <v>35740</v>
      </c>
      <c r="E72" s="22" t="n">
        <v>0.01</v>
      </c>
      <c r="F72" s="23" t="s">
        <v>10</v>
      </c>
      <c r="G72" s="31"/>
    </row>
    <row r="73" customFormat="false" ht="45" hidden="false" customHeight="false" outlineLevel="0" collapsed="false">
      <c r="A73" s="23" t="n">
        <v>385</v>
      </c>
      <c r="B73" s="19" t="s">
        <v>155</v>
      </c>
      <c r="C73" s="20" t="s">
        <v>111</v>
      </c>
      <c r="D73" s="25" t="n">
        <v>35740</v>
      </c>
      <c r="E73" s="22" t="n">
        <v>0.01</v>
      </c>
      <c r="F73" s="23" t="s">
        <v>10</v>
      </c>
      <c r="G73" s="31"/>
    </row>
    <row r="74" customFormat="false" ht="56.25" hidden="false" customHeight="false" outlineLevel="0" collapsed="false">
      <c r="A74" s="23" t="n">
        <v>388</v>
      </c>
      <c r="B74" s="19" t="s">
        <v>156</v>
      </c>
      <c r="C74" s="20" t="s">
        <v>157</v>
      </c>
      <c r="D74" s="25" t="n">
        <v>35740</v>
      </c>
      <c r="E74" s="22" t="n">
        <v>0.01</v>
      </c>
      <c r="F74" s="23" t="s">
        <v>10</v>
      </c>
      <c r="G74" s="31"/>
    </row>
    <row r="75" customFormat="false" ht="22.5" hidden="false" customHeight="false" outlineLevel="0" collapsed="false">
      <c r="A75" s="23" t="n">
        <v>409</v>
      </c>
      <c r="B75" s="19" t="s">
        <v>158</v>
      </c>
      <c r="C75" s="20" t="s">
        <v>159</v>
      </c>
      <c r="D75" s="25" t="n">
        <v>35740</v>
      </c>
      <c r="E75" s="22" t="n">
        <v>0.02</v>
      </c>
      <c r="F75" s="23" t="s">
        <v>19</v>
      </c>
      <c r="G75" s="31"/>
    </row>
    <row r="76" customFormat="false" ht="67.5" hidden="false" customHeight="false" outlineLevel="0" collapsed="false">
      <c r="A76" s="23" t="n">
        <v>424</v>
      </c>
      <c r="B76" s="19" t="s">
        <v>158</v>
      </c>
      <c r="C76" s="20" t="s">
        <v>160</v>
      </c>
      <c r="D76" s="25" t="n">
        <v>35740</v>
      </c>
      <c r="E76" s="22" t="n">
        <v>0.01</v>
      </c>
      <c r="F76" s="23" t="s">
        <v>10</v>
      </c>
      <c r="G76" s="31"/>
    </row>
    <row r="77" customFormat="false" ht="45" hidden="false" customHeight="false" outlineLevel="0" collapsed="false">
      <c r="A77" s="23" t="n">
        <v>429</v>
      </c>
      <c r="B77" s="19" t="s">
        <v>646</v>
      </c>
      <c r="C77" s="20" t="s">
        <v>639</v>
      </c>
      <c r="D77" s="25" t="n">
        <v>36138</v>
      </c>
      <c r="E77" s="22" t="n">
        <v>0.02</v>
      </c>
      <c r="F77" s="23" t="s">
        <v>19</v>
      </c>
      <c r="G77" s="31"/>
    </row>
    <row r="78" customFormat="false" ht="45" hidden="false" customHeight="false" outlineLevel="0" collapsed="false">
      <c r="A78" s="23" t="n">
        <v>454</v>
      </c>
      <c r="B78" s="19" t="s">
        <v>161</v>
      </c>
      <c r="C78" s="20" t="s">
        <v>162</v>
      </c>
      <c r="D78" s="25" t="n">
        <v>35740</v>
      </c>
      <c r="E78" s="22" t="n">
        <v>0.02</v>
      </c>
      <c r="F78" s="23" t="s">
        <v>10</v>
      </c>
      <c r="G78" s="31"/>
    </row>
    <row r="79" customFormat="false" ht="33.75" hidden="false" customHeight="false" outlineLevel="0" collapsed="false">
      <c r="A79" s="23" t="n">
        <v>455</v>
      </c>
      <c r="B79" s="19" t="s">
        <v>163</v>
      </c>
      <c r="C79" s="20" t="s">
        <v>164</v>
      </c>
      <c r="D79" s="25" t="n">
        <v>35740</v>
      </c>
      <c r="E79" s="22" t="n">
        <v>0.01</v>
      </c>
      <c r="F79" s="23" t="s">
        <v>10</v>
      </c>
      <c r="G79" s="31"/>
    </row>
    <row r="80" customFormat="false" ht="33.75" hidden="false" customHeight="false" outlineLevel="0" collapsed="false">
      <c r="A80" s="23" t="n">
        <v>498</v>
      </c>
      <c r="B80" s="19" t="s">
        <v>165</v>
      </c>
      <c r="C80" s="20" t="s">
        <v>122</v>
      </c>
      <c r="D80" s="25" t="n">
        <v>35740</v>
      </c>
      <c r="E80" s="22" t="n">
        <v>0.02</v>
      </c>
      <c r="F80" s="23" t="s">
        <v>19</v>
      </c>
      <c r="G80" s="31"/>
    </row>
    <row r="81" customFormat="false" ht="45" hidden="false" customHeight="false" outlineLevel="0" collapsed="false">
      <c r="A81" s="23" t="n">
        <v>500</v>
      </c>
      <c r="B81" s="19" t="s">
        <v>166</v>
      </c>
      <c r="C81" s="20" t="s">
        <v>122</v>
      </c>
      <c r="D81" s="25" t="n">
        <v>35740</v>
      </c>
      <c r="E81" s="22" t="n">
        <v>0.02</v>
      </c>
      <c r="F81" s="23" t="s">
        <v>19</v>
      </c>
      <c r="G81" s="31"/>
    </row>
    <row r="82" customFormat="false" ht="33.75" hidden="false" customHeight="false" outlineLevel="0" collapsed="false">
      <c r="A82" s="23" t="n">
        <v>569</v>
      </c>
      <c r="B82" s="19" t="s">
        <v>167</v>
      </c>
      <c r="C82" s="20" t="s">
        <v>122</v>
      </c>
      <c r="D82" s="25" t="n">
        <v>35740</v>
      </c>
      <c r="E82" s="22" t="n">
        <v>0.02</v>
      </c>
      <c r="F82" s="23" t="s">
        <v>19</v>
      </c>
      <c r="G82" s="31"/>
    </row>
    <row r="83" customFormat="false" ht="33.75" hidden="false" customHeight="false" outlineLevel="0" collapsed="false">
      <c r="A83" s="23" t="n">
        <v>446</v>
      </c>
      <c r="B83" s="19" t="s">
        <v>168</v>
      </c>
      <c r="C83" s="20" t="s">
        <v>84</v>
      </c>
      <c r="D83" s="25" t="n">
        <v>35740</v>
      </c>
      <c r="E83" s="22" t="n">
        <v>0.01</v>
      </c>
      <c r="F83" s="23" t="s">
        <v>10</v>
      </c>
      <c r="G83" s="31"/>
    </row>
    <row r="84" customFormat="false" ht="33.75" hidden="false" customHeight="false" outlineLevel="0" collapsed="false">
      <c r="A84" s="23" t="n">
        <v>18</v>
      </c>
      <c r="B84" s="19" t="s">
        <v>169</v>
      </c>
      <c r="C84" s="20" t="s">
        <v>84</v>
      </c>
      <c r="D84" s="25" t="n">
        <v>35740</v>
      </c>
      <c r="E84" s="22" t="n">
        <v>0.01</v>
      </c>
      <c r="F84" s="23" t="s">
        <v>10</v>
      </c>
      <c r="G84" s="31"/>
    </row>
    <row r="85" customFormat="false" ht="33.75" hidden="false" customHeight="false" outlineLevel="0" collapsed="false">
      <c r="A85" s="23" t="n">
        <v>19</v>
      </c>
      <c r="B85" s="19" t="s">
        <v>170</v>
      </c>
      <c r="C85" s="20" t="s">
        <v>122</v>
      </c>
      <c r="D85" s="25" t="n">
        <v>35740</v>
      </c>
      <c r="E85" s="22" t="n">
        <v>0.02</v>
      </c>
      <c r="F85" s="23" t="s">
        <v>19</v>
      </c>
      <c r="G85" s="31"/>
    </row>
    <row r="86" customFormat="false" ht="45" hidden="false" customHeight="false" outlineLevel="0" collapsed="false">
      <c r="A86" s="23" t="n">
        <v>20</v>
      </c>
      <c r="B86" s="19" t="s">
        <v>647</v>
      </c>
      <c r="C86" s="20" t="s">
        <v>639</v>
      </c>
      <c r="D86" s="25" t="n">
        <v>36138</v>
      </c>
      <c r="E86" s="22" t="n">
        <v>0.02</v>
      </c>
      <c r="F86" s="23" t="s">
        <v>19</v>
      </c>
      <c r="G86" s="31"/>
    </row>
    <row r="87" customFormat="false" ht="67.5" hidden="false" customHeight="false" outlineLevel="0" collapsed="false">
      <c r="A87" s="23" t="n">
        <v>21</v>
      </c>
      <c r="B87" s="19" t="s">
        <v>171</v>
      </c>
      <c r="C87" s="20" t="s">
        <v>172</v>
      </c>
      <c r="D87" s="25" t="n">
        <v>35740</v>
      </c>
      <c r="E87" s="22" t="n">
        <v>0.01</v>
      </c>
      <c r="F87" s="23" t="s">
        <v>10</v>
      </c>
      <c r="G87" s="31"/>
    </row>
    <row r="88" customFormat="false" ht="33.75" hidden="false" customHeight="false" outlineLevel="0" collapsed="false">
      <c r="A88" s="23" t="n">
        <v>22</v>
      </c>
      <c r="B88" s="19" t="s">
        <v>173</v>
      </c>
      <c r="C88" s="20" t="s">
        <v>122</v>
      </c>
      <c r="D88" s="25" t="n">
        <v>35740</v>
      </c>
      <c r="E88" s="22" t="n">
        <v>0.02</v>
      </c>
      <c r="F88" s="23" t="s">
        <v>19</v>
      </c>
      <c r="G88" s="31"/>
    </row>
    <row r="89" customFormat="false" ht="33.75" hidden="false" customHeight="false" outlineLevel="0" collapsed="false">
      <c r="A89" s="23" t="n">
        <v>161</v>
      </c>
      <c r="B89" s="19" t="s">
        <v>744</v>
      </c>
      <c r="C89" s="20" t="s">
        <v>675</v>
      </c>
      <c r="D89" s="25" t="n">
        <v>36299</v>
      </c>
      <c r="E89" s="22" t="n">
        <v>0.01</v>
      </c>
      <c r="F89" s="23" t="s">
        <v>10</v>
      </c>
      <c r="G89" s="31"/>
    </row>
    <row r="90" customFormat="false" ht="33.75" hidden="false" customHeight="false" outlineLevel="0" collapsed="false">
      <c r="A90" s="23" t="n">
        <v>162</v>
      </c>
      <c r="B90" s="19" t="s">
        <v>174</v>
      </c>
      <c r="C90" s="20" t="s">
        <v>122</v>
      </c>
      <c r="D90" s="25" t="n">
        <v>35740</v>
      </c>
      <c r="E90" s="22" t="n">
        <v>0.02</v>
      </c>
      <c r="F90" s="23" t="s">
        <v>19</v>
      </c>
      <c r="G90" s="31"/>
    </row>
    <row r="91" customFormat="false" ht="33.75" hidden="false" customHeight="false" outlineLevel="0" collapsed="false">
      <c r="A91" s="23" t="n">
        <v>163</v>
      </c>
      <c r="B91" s="19" t="s">
        <v>175</v>
      </c>
      <c r="C91" s="20" t="s">
        <v>124</v>
      </c>
      <c r="D91" s="25" t="n">
        <v>35740</v>
      </c>
      <c r="E91" s="22" t="n">
        <v>0.01</v>
      </c>
      <c r="F91" s="23" t="s">
        <v>10</v>
      </c>
      <c r="G91" s="31"/>
    </row>
    <row r="92" customFormat="false" ht="33.75" hidden="false" customHeight="false" outlineLevel="0" collapsed="false">
      <c r="A92" s="23" t="n">
        <v>164</v>
      </c>
      <c r="B92" s="19" t="s">
        <v>176</v>
      </c>
      <c r="C92" s="20" t="s">
        <v>124</v>
      </c>
      <c r="D92" s="25" t="n">
        <v>35740</v>
      </c>
      <c r="E92" s="22" t="n">
        <v>0.01</v>
      </c>
      <c r="F92" s="23" t="s">
        <v>10</v>
      </c>
      <c r="G92" s="31"/>
    </row>
    <row r="93" customFormat="false" ht="33.75" hidden="false" customHeight="false" outlineLevel="0" collapsed="false">
      <c r="A93" s="23" t="n">
        <v>165</v>
      </c>
      <c r="B93" s="19" t="s">
        <v>177</v>
      </c>
      <c r="C93" s="20" t="s">
        <v>124</v>
      </c>
      <c r="D93" s="25" t="n">
        <v>35740</v>
      </c>
      <c r="E93" s="22" t="n">
        <v>0.01</v>
      </c>
      <c r="F93" s="23" t="s">
        <v>10</v>
      </c>
      <c r="G93" s="31"/>
    </row>
    <row r="94" customFormat="false" ht="33.75" hidden="false" customHeight="false" outlineLevel="0" collapsed="false">
      <c r="A94" s="23" t="n">
        <v>166</v>
      </c>
      <c r="B94" s="19" t="s">
        <v>178</v>
      </c>
      <c r="C94" s="20" t="s">
        <v>124</v>
      </c>
      <c r="D94" s="25" t="n">
        <v>35740</v>
      </c>
      <c r="E94" s="22" t="n">
        <v>0.01</v>
      </c>
      <c r="F94" s="23" t="s">
        <v>10</v>
      </c>
      <c r="G94" s="31"/>
    </row>
    <row r="95" customFormat="false" ht="33.75" hidden="false" customHeight="false" outlineLevel="0" collapsed="false">
      <c r="A95" s="23" t="n">
        <v>167</v>
      </c>
      <c r="B95" s="19" t="s">
        <v>179</v>
      </c>
      <c r="C95" s="20" t="s">
        <v>124</v>
      </c>
      <c r="D95" s="25" t="n">
        <v>35740</v>
      </c>
      <c r="E95" s="22" t="n">
        <v>0.01</v>
      </c>
      <c r="F95" s="23" t="s">
        <v>10</v>
      </c>
      <c r="G95" s="31"/>
    </row>
    <row r="96" customFormat="false" ht="45" hidden="false" customHeight="false" outlineLevel="0" collapsed="false">
      <c r="A96" s="23" t="n">
        <v>195</v>
      </c>
      <c r="B96" s="19" t="s">
        <v>180</v>
      </c>
      <c r="C96" s="20" t="s">
        <v>124</v>
      </c>
      <c r="D96" s="25" t="n">
        <v>35740</v>
      </c>
      <c r="E96" s="22" t="n">
        <v>0.01</v>
      </c>
      <c r="F96" s="23" t="s">
        <v>10</v>
      </c>
      <c r="G96" s="31"/>
    </row>
    <row r="97" customFormat="false" ht="12.75" hidden="false" customHeight="false" outlineLevel="0" collapsed="false">
      <c r="A97" s="23" t="n">
        <v>371</v>
      </c>
      <c r="B97" s="19" t="s">
        <v>181</v>
      </c>
      <c r="C97" s="20" t="s">
        <v>182</v>
      </c>
      <c r="D97" s="25" t="n">
        <v>35740</v>
      </c>
      <c r="E97" s="22" t="n">
        <v>0.02</v>
      </c>
      <c r="F97" s="23" t="s">
        <v>19</v>
      </c>
      <c r="G97" s="31"/>
    </row>
    <row r="98" customFormat="false" ht="45" hidden="false" customHeight="false" outlineLevel="0" collapsed="false">
      <c r="A98" s="23" t="n">
        <v>372</v>
      </c>
      <c r="B98" s="19" t="s">
        <v>183</v>
      </c>
      <c r="C98" s="20" t="s">
        <v>137</v>
      </c>
      <c r="D98" s="25" t="n">
        <v>35740</v>
      </c>
      <c r="E98" s="22" t="n">
        <v>0.01</v>
      </c>
      <c r="F98" s="23" t="s">
        <v>10</v>
      </c>
      <c r="G98" s="31"/>
    </row>
    <row r="99" customFormat="false" ht="56.25" hidden="false" customHeight="false" outlineLevel="0" collapsed="false">
      <c r="A99" s="23" t="n">
        <v>373</v>
      </c>
      <c r="B99" s="19" t="s">
        <v>184</v>
      </c>
      <c r="C99" s="20" t="s">
        <v>185</v>
      </c>
      <c r="D99" s="25" t="n">
        <v>35740</v>
      </c>
      <c r="E99" s="22" t="n">
        <v>0.01</v>
      </c>
      <c r="F99" s="23" t="s">
        <v>10</v>
      </c>
      <c r="G99" s="31"/>
    </row>
    <row r="100" customFormat="false" ht="56.25" hidden="false" customHeight="false" outlineLevel="0" collapsed="false">
      <c r="A100" s="23" t="n">
        <v>374</v>
      </c>
      <c r="B100" s="19" t="s">
        <v>186</v>
      </c>
      <c r="C100" s="20" t="s">
        <v>187</v>
      </c>
      <c r="D100" s="25" t="n">
        <v>35740</v>
      </c>
      <c r="E100" s="22" t="n">
        <v>0.01</v>
      </c>
      <c r="F100" s="23" t="s">
        <v>10</v>
      </c>
      <c r="G100" s="31"/>
    </row>
    <row r="101" customFormat="false" ht="56.25" hidden="false" customHeight="false" outlineLevel="0" collapsed="false">
      <c r="A101" s="23" t="n">
        <v>375</v>
      </c>
      <c r="B101" s="19" t="s">
        <v>188</v>
      </c>
      <c r="C101" s="20" t="s">
        <v>141</v>
      </c>
      <c r="D101" s="25" t="n">
        <v>35740</v>
      </c>
      <c r="E101" s="22" t="n">
        <v>0.01</v>
      </c>
      <c r="F101" s="23" t="s">
        <v>10</v>
      </c>
      <c r="G101" s="31"/>
    </row>
    <row r="102" customFormat="false" ht="45" hidden="false" customHeight="false" outlineLevel="0" collapsed="false">
      <c r="A102" s="23" t="n">
        <v>376</v>
      </c>
      <c r="B102" s="19" t="s">
        <v>189</v>
      </c>
      <c r="C102" s="20" t="s">
        <v>30</v>
      </c>
      <c r="D102" s="25" t="n">
        <v>35740</v>
      </c>
      <c r="E102" s="22" t="n">
        <v>0.01</v>
      </c>
      <c r="F102" s="23" t="s">
        <v>10</v>
      </c>
      <c r="G102" s="31"/>
    </row>
    <row r="103" customFormat="false" ht="56.25" hidden="false" customHeight="false" outlineLevel="0" collapsed="false">
      <c r="A103" s="23" t="n">
        <v>395</v>
      </c>
      <c r="B103" s="19" t="s">
        <v>190</v>
      </c>
      <c r="C103" s="20" t="s">
        <v>111</v>
      </c>
      <c r="D103" s="25" t="n">
        <v>35740</v>
      </c>
      <c r="E103" s="22" t="n">
        <v>0.01</v>
      </c>
      <c r="F103" s="23" t="s">
        <v>10</v>
      </c>
      <c r="G103" s="31"/>
    </row>
    <row r="104" customFormat="false" ht="67.5" hidden="false" customHeight="false" outlineLevel="0" collapsed="false">
      <c r="A104" s="23" t="n">
        <v>440</v>
      </c>
      <c r="B104" s="19" t="s">
        <v>191</v>
      </c>
      <c r="C104" s="20" t="s">
        <v>192</v>
      </c>
      <c r="D104" s="25" t="n">
        <v>35740</v>
      </c>
      <c r="E104" s="22" t="n">
        <v>0.01</v>
      </c>
      <c r="F104" s="23" t="s">
        <v>10</v>
      </c>
      <c r="G104" s="31"/>
    </row>
    <row r="105" customFormat="false" ht="33.75" hidden="false" customHeight="false" outlineLevel="0" collapsed="false">
      <c r="A105" s="23" t="n">
        <v>448</v>
      </c>
      <c r="B105" s="19" t="s">
        <v>193</v>
      </c>
      <c r="C105" s="20" t="s">
        <v>194</v>
      </c>
      <c r="D105" s="25" t="n">
        <v>35740</v>
      </c>
      <c r="E105" s="22" t="n">
        <v>0.01</v>
      </c>
      <c r="F105" s="23" t="s">
        <v>10</v>
      </c>
      <c r="G105" s="31"/>
    </row>
    <row r="106" customFormat="false" ht="56.25" hidden="false" customHeight="false" outlineLevel="0" collapsed="false">
      <c r="A106" s="23" t="n">
        <v>449</v>
      </c>
      <c r="B106" s="19" t="s">
        <v>195</v>
      </c>
      <c r="C106" s="20" t="s">
        <v>196</v>
      </c>
      <c r="D106" s="25" t="n">
        <v>35740</v>
      </c>
      <c r="E106" s="22" t="n">
        <v>0.01</v>
      </c>
      <c r="F106" s="23" t="s">
        <v>10</v>
      </c>
      <c r="G106" s="31"/>
    </row>
    <row r="107" customFormat="false" ht="56.25" hidden="false" customHeight="false" outlineLevel="0" collapsed="false">
      <c r="A107" s="23" t="n">
        <v>450</v>
      </c>
      <c r="B107" s="19" t="s">
        <v>197</v>
      </c>
      <c r="C107" s="20" t="s">
        <v>196</v>
      </c>
      <c r="D107" s="25" t="n">
        <v>35740</v>
      </c>
      <c r="E107" s="22" t="n">
        <v>0.01</v>
      </c>
      <c r="F107" s="23" t="s">
        <v>10</v>
      </c>
      <c r="G107" s="31"/>
    </row>
    <row r="108" customFormat="false" ht="56.25" hidden="false" customHeight="false" outlineLevel="0" collapsed="false">
      <c r="A108" s="23" t="n">
        <v>451</v>
      </c>
      <c r="B108" s="19" t="s">
        <v>198</v>
      </c>
      <c r="C108" s="20" t="s">
        <v>199</v>
      </c>
      <c r="D108" s="25" t="n">
        <v>35740</v>
      </c>
      <c r="E108" s="22" t="n">
        <v>0.01</v>
      </c>
      <c r="F108" s="23" t="s">
        <v>10</v>
      </c>
      <c r="G108" s="31"/>
    </row>
    <row r="109" customFormat="false" ht="45" hidden="false" customHeight="false" outlineLevel="0" collapsed="false">
      <c r="A109" s="23" t="n">
        <v>452</v>
      </c>
      <c r="B109" s="19" t="s">
        <v>200</v>
      </c>
      <c r="C109" s="20" t="s">
        <v>151</v>
      </c>
      <c r="D109" s="25" t="n">
        <v>35740</v>
      </c>
      <c r="E109" s="22" t="n">
        <v>0.01</v>
      </c>
      <c r="F109" s="23" t="s">
        <v>10</v>
      </c>
      <c r="G109" s="31"/>
    </row>
    <row r="110" customFormat="false" ht="67.5" hidden="false" customHeight="false" outlineLevel="0" collapsed="false">
      <c r="A110" s="23" t="n">
        <v>457</v>
      </c>
      <c r="B110" s="19" t="s">
        <v>201</v>
      </c>
      <c r="C110" s="20" t="s">
        <v>202</v>
      </c>
      <c r="D110" s="25" t="n">
        <v>35740</v>
      </c>
      <c r="E110" s="22" t="n">
        <v>0.01</v>
      </c>
      <c r="F110" s="23" t="s">
        <v>10</v>
      </c>
      <c r="G110" s="40"/>
    </row>
    <row r="111" customFormat="false" ht="45" hidden="false" customHeight="false" outlineLevel="0" collapsed="false">
      <c r="A111" s="23" t="n">
        <v>458</v>
      </c>
      <c r="B111" s="19" t="s">
        <v>203</v>
      </c>
      <c r="C111" s="20" t="s">
        <v>102</v>
      </c>
      <c r="D111" s="25" t="n">
        <v>35740</v>
      </c>
      <c r="E111" s="22" t="n">
        <v>0.01</v>
      </c>
      <c r="F111" s="23" t="s">
        <v>10</v>
      </c>
      <c r="G111" s="31"/>
    </row>
    <row r="112" customFormat="false" ht="67.5" hidden="false" customHeight="false" outlineLevel="0" collapsed="false">
      <c r="A112" s="23" t="n">
        <v>459</v>
      </c>
      <c r="B112" s="19" t="s">
        <v>43</v>
      </c>
      <c r="C112" s="20" t="s">
        <v>44</v>
      </c>
      <c r="D112" s="25" t="n">
        <v>36227</v>
      </c>
      <c r="E112" s="22" t="n">
        <v>0.01</v>
      </c>
      <c r="F112" s="23" t="s">
        <v>10</v>
      </c>
      <c r="G112" s="31"/>
    </row>
    <row r="113" customFormat="false" ht="33.75" hidden="false" customHeight="true" outlineLevel="0" collapsed="false">
      <c r="A113" s="23" t="n">
        <v>460</v>
      </c>
      <c r="B113" s="19" t="s">
        <v>204</v>
      </c>
      <c r="C113" s="20" t="s">
        <v>96</v>
      </c>
      <c r="D113" s="25" t="n">
        <v>35740</v>
      </c>
      <c r="E113" s="22" t="n">
        <v>0.02</v>
      </c>
      <c r="F113" s="23" t="s">
        <v>19</v>
      </c>
      <c r="G113" s="41" t="s">
        <v>832</v>
      </c>
    </row>
    <row r="114" customFormat="false" ht="45" hidden="false" customHeight="false" outlineLevel="0" collapsed="false">
      <c r="A114" s="23" t="n">
        <v>461</v>
      </c>
      <c r="B114" s="19" t="s">
        <v>204</v>
      </c>
      <c r="C114" s="20" t="s">
        <v>102</v>
      </c>
      <c r="D114" s="25" t="n">
        <v>35740</v>
      </c>
      <c r="E114" s="22" t="n">
        <v>0.01</v>
      </c>
      <c r="F114" s="23" t="s">
        <v>10</v>
      </c>
      <c r="G114" s="41"/>
    </row>
    <row r="115" customFormat="false" ht="33.75" hidden="false" customHeight="false" outlineLevel="0" collapsed="false">
      <c r="A115" s="23" t="n">
        <v>462</v>
      </c>
      <c r="B115" s="19" t="s">
        <v>205</v>
      </c>
      <c r="C115" s="20" t="s">
        <v>206</v>
      </c>
      <c r="D115" s="25" t="n">
        <v>35740</v>
      </c>
      <c r="E115" s="22" t="n">
        <v>0.01</v>
      </c>
      <c r="F115" s="23" t="s">
        <v>10</v>
      </c>
      <c r="G115" s="31"/>
    </row>
    <row r="116" customFormat="false" ht="33.75" hidden="false" customHeight="false" outlineLevel="0" collapsed="false">
      <c r="A116" s="23" t="n">
        <v>520</v>
      </c>
      <c r="B116" s="19" t="s">
        <v>207</v>
      </c>
      <c r="C116" s="20" t="s">
        <v>96</v>
      </c>
      <c r="D116" s="25" t="n">
        <v>35740</v>
      </c>
      <c r="E116" s="22" t="n">
        <v>0.02</v>
      </c>
      <c r="F116" s="23" t="s">
        <v>19</v>
      </c>
      <c r="G116" s="31"/>
    </row>
    <row r="117" customFormat="false" ht="33.75" hidden="false" customHeight="false" outlineLevel="0" collapsed="false">
      <c r="A117" s="23" t="n">
        <v>537</v>
      </c>
      <c r="B117" s="19" t="s">
        <v>208</v>
      </c>
      <c r="C117" s="20" t="s">
        <v>104</v>
      </c>
      <c r="D117" s="25" t="n">
        <v>35740</v>
      </c>
      <c r="E117" s="22" t="n">
        <v>0.02</v>
      </c>
      <c r="F117" s="23" t="s">
        <v>19</v>
      </c>
      <c r="G117" s="31"/>
    </row>
    <row r="118" customFormat="false" ht="33.75" hidden="false" customHeight="false" outlineLevel="0" collapsed="false">
      <c r="A118" s="23" t="n">
        <v>538</v>
      </c>
      <c r="B118" s="19" t="s">
        <v>770</v>
      </c>
      <c r="C118" s="20" t="s">
        <v>771</v>
      </c>
      <c r="D118" s="25" t="n">
        <v>36307</v>
      </c>
      <c r="E118" s="22" t="n">
        <v>0.02</v>
      </c>
      <c r="F118" s="23" t="s">
        <v>19</v>
      </c>
      <c r="G118" s="31"/>
    </row>
    <row r="119" customFormat="false" ht="45" hidden="false" customHeight="false" outlineLevel="0" collapsed="false">
      <c r="A119" s="23" t="n">
        <v>539</v>
      </c>
      <c r="B119" s="19" t="s">
        <v>209</v>
      </c>
      <c r="C119" s="20" t="s">
        <v>210</v>
      </c>
      <c r="D119" s="25" t="n">
        <v>35740</v>
      </c>
      <c r="E119" s="22" t="n">
        <v>0.01</v>
      </c>
      <c r="F119" s="23" t="s">
        <v>10</v>
      </c>
      <c r="G119" s="31"/>
    </row>
    <row r="120" customFormat="false" ht="56.25" hidden="false" customHeight="false" outlineLevel="0" collapsed="false">
      <c r="A120" s="23" t="n">
        <v>540</v>
      </c>
      <c r="B120" s="19" t="s">
        <v>211</v>
      </c>
      <c r="C120" s="20" t="s">
        <v>120</v>
      </c>
      <c r="D120" s="25" t="n">
        <v>35740</v>
      </c>
      <c r="E120" s="22" t="n">
        <v>0.02</v>
      </c>
      <c r="F120" s="23" t="s">
        <v>19</v>
      </c>
      <c r="G120" s="31"/>
    </row>
    <row r="121" customFormat="false" ht="56.25" hidden="false" customHeight="false" outlineLevel="0" collapsed="false">
      <c r="A121" s="23" t="n">
        <v>575</v>
      </c>
      <c r="B121" s="19" t="s">
        <v>212</v>
      </c>
      <c r="C121" s="20" t="s">
        <v>120</v>
      </c>
      <c r="D121" s="25" t="n">
        <v>35740</v>
      </c>
      <c r="E121" s="22" t="n">
        <v>0.02</v>
      </c>
      <c r="F121" s="23" t="s">
        <v>19</v>
      </c>
      <c r="G121" s="31"/>
    </row>
    <row r="122" customFormat="false" ht="33.75" hidden="false" customHeight="false" outlineLevel="0" collapsed="false">
      <c r="A122" s="23" t="n">
        <v>59</v>
      </c>
      <c r="B122" s="19" t="s">
        <v>213</v>
      </c>
      <c r="C122" s="20" t="s">
        <v>92</v>
      </c>
      <c r="D122" s="25" t="n">
        <v>35740</v>
      </c>
      <c r="E122" s="22" t="n">
        <v>0.02</v>
      </c>
      <c r="F122" s="23" t="s">
        <v>19</v>
      </c>
      <c r="G122" s="31"/>
    </row>
    <row r="123" customFormat="false" ht="56.25" hidden="false" customHeight="false" outlineLevel="0" collapsed="false">
      <c r="A123" s="23" t="n">
        <v>511</v>
      </c>
      <c r="B123" s="19" t="s">
        <v>214</v>
      </c>
      <c r="C123" s="20" t="s">
        <v>102</v>
      </c>
      <c r="D123" s="25" t="n">
        <v>35740</v>
      </c>
      <c r="E123" s="22" t="n">
        <v>0.01</v>
      </c>
      <c r="F123" s="23" t="s">
        <v>10</v>
      </c>
      <c r="G123" s="31"/>
    </row>
    <row r="124" customFormat="false" ht="22.5" hidden="false" customHeight="false" outlineLevel="0" collapsed="false">
      <c r="A124" s="23" t="n">
        <v>492</v>
      </c>
      <c r="B124" s="19" t="s">
        <v>215</v>
      </c>
      <c r="C124" s="20" t="s">
        <v>124</v>
      </c>
      <c r="D124" s="25" t="n">
        <v>35740</v>
      </c>
      <c r="E124" s="22" t="n">
        <v>0.01</v>
      </c>
      <c r="F124" s="23" t="s">
        <v>10</v>
      </c>
      <c r="G124" s="31"/>
    </row>
    <row r="125" customFormat="false" ht="33.75" hidden="false" customHeight="false" outlineLevel="0" collapsed="false">
      <c r="A125" s="23" t="n">
        <v>249</v>
      </c>
      <c r="B125" s="19" t="s">
        <v>738</v>
      </c>
      <c r="C125" s="20" t="s">
        <v>739</v>
      </c>
      <c r="D125" s="25" t="n">
        <v>36293</v>
      </c>
      <c r="E125" s="22" t="n">
        <v>0.01</v>
      </c>
      <c r="F125" s="23" t="s">
        <v>10</v>
      </c>
      <c r="G125" s="31"/>
    </row>
    <row r="126" customFormat="false" ht="45" hidden="false" customHeight="false" outlineLevel="0" collapsed="false">
      <c r="A126" s="23" t="n">
        <v>154</v>
      </c>
      <c r="B126" s="19" t="s">
        <v>648</v>
      </c>
      <c r="C126" s="20" t="s">
        <v>639</v>
      </c>
      <c r="D126" s="25" t="n">
        <v>36138</v>
      </c>
      <c r="E126" s="22" t="n">
        <v>0.02</v>
      </c>
      <c r="F126" s="23" t="s">
        <v>19</v>
      </c>
      <c r="G126" s="31"/>
    </row>
    <row r="127" customFormat="false" ht="45" hidden="false" customHeight="false" outlineLevel="0" collapsed="false">
      <c r="A127" s="23" t="n">
        <v>200</v>
      </c>
      <c r="B127" s="19" t="s">
        <v>649</v>
      </c>
      <c r="C127" s="20" t="s">
        <v>639</v>
      </c>
      <c r="D127" s="25" t="n">
        <v>36138</v>
      </c>
      <c r="E127" s="22" t="n">
        <v>0.02</v>
      </c>
      <c r="F127" s="23" t="s">
        <v>19</v>
      </c>
      <c r="G127" s="31"/>
    </row>
    <row r="128" customFormat="false" ht="45" hidden="false" customHeight="false" outlineLevel="0" collapsed="false">
      <c r="A128" s="23" t="n">
        <v>221</v>
      </c>
      <c r="B128" s="19" t="s">
        <v>650</v>
      </c>
      <c r="C128" s="20" t="s">
        <v>651</v>
      </c>
      <c r="D128" s="25" t="n">
        <v>36138</v>
      </c>
      <c r="E128" s="22" t="n">
        <v>0.02</v>
      </c>
      <c r="F128" s="23" t="s">
        <v>19</v>
      </c>
      <c r="G128" s="31"/>
    </row>
    <row r="129" customFormat="false" ht="45" hidden="false" customHeight="false" outlineLevel="0" collapsed="false">
      <c r="A129" s="23" t="n">
        <v>358</v>
      </c>
      <c r="B129" s="19" t="s">
        <v>216</v>
      </c>
      <c r="C129" s="20" t="s">
        <v>217</v>
      </c>
      <c r="D129" s="25" t="n">
        <v>35740</v>
      </c>
      <c r="E129" s="22" t="n">
        <v>0.01</v>
      </c>
      <c r="F129" s="23" t="s">
        <v>10</v>
      </c>
      <c r="G129" s="31"/>
    </row>
    <row r="130" customFormat="false" ht="67.5" hidden="false" customHeight="false" outlineLevel="0" collapsed="false">
      <c r="A130" s="23" t="n">
        <v>37</v>
      </c>
      <c r="B130" s="19" t="s">
        <v>218</v>
      </c>
      <c r="C130" s="20" t="s">
        <v>219</v>
      </c>
      <c r="D130" s="25" t="n">
        <v>35740</v>
      </c>
      <c r="E130" s="22" t="n">
        <v>0.01</v>
      </c>
      <c r="F130" s="23" t="s">
        <v>10</v>
      </c>
      <c r="G130" s="31"/>
    </row>
    <row r="131" customFormat="false" ht="22.5" hidden="false" customHeight="false" outlineLevel="0" collapsed="false">
      <c r="A131" s="23" t="n">
        <v>38</v>
      </c>
      <c r="B131" s="19" t="s">
        <v>220</v>
      </c>
      <c r="C131" s="20" t="s">
        <v>159</v>
      </c>
      <c r="D131" s="25" t="n">
        <v>35740</v>
      </c>
      <c r="E131" s="22" t="n">
        <v>0.02</v>
      </c>
      <c r="F131" s="23" t="s">
        <v>19</v>
      </c>
      <c r="G131" s="31"/>
    </row>
    <row r="132" customFormat="false" ht="67.5" hidden="false" customHeight="false" outlineLevel="0" collapsed="false">
      <c r="A132" s="23" t="n">
        <v>34</v>
      </c>
      <c r="B132" s="19" t="s">
        <v>811</v>
      </c>
      <c r="C132" s="20" t="s">
        <v>812</v>
      </c>
      <c r="D132" s="25" t="n">
        <v>36357</v>
      </c>
      <c r="E132" s="22" t="n">
        <v>0.01</v>
      </c>
      <c r="F132" s="24" t="s">
        <v>10</v>
      </c>
      <c r="G132" s="31"/>
    </row>
    <row r="133" customFormat="false" ht="90" hidden="false" customHeight="false" outlineLevel="0" collapsed="false">
      <c r="A133" s="23" t="n">
        <v>39</v>
      </c>
      <c r="B133" s="19" t="s">
        <v>221</v>
      </c>
      <c r="C133" s="20" t="s">
        <v>222</v>
      </c>
      <c r="D133" s="25" t="n">
        <v>35740</v>
      </c>
      <c r="E133" s="22" t="n">
        <v>0.01</v>
      </c>
      <c r="F133" s="23" t="s">
        <v>10</v>
      </c>
      <c r="G133" s="31"/>
    </row>
    <row r="134" customFormat="false" ht="56.25" hidden="false" customHeight="false" outlineLevel="0" collapsed="false">
      <c r="A134" s="23" t="n">
        <v>40</v>
      </c>
      <c r="B134" s="19" t="s">
        <v>223</v>
      </c>
      <c r="C134" s="20" t="s">
        <v>114</v>
      </c>
      <c r="D134" s="25" t="n">
        <v>35740</v>
      </c>
      <c r="E134" s="22" t="n">
        <v>0.01</v>
      </c>
      <c r="F134" s="23" t="s">
        <v>10</v>
      </c>
      <c r="G134" s="31"/>
    </row>
    <row r="135" customFormat="false" ht="45" hidden="false" customHeight="false" outlineLevel="0" collapsed="false">
      <c r="A135" s="23" t="n">
        <v>41</v>
      </c>
      <c r="B135" s="19" t="s">
        <v>745</v>
      </c>
      <c r="C135" s="20" t="s">
        <v>639</v>
      </c>
      <c r="D135" s="25" t="n">
        <v>36299</v>
      </c>
      <c r="E135" s="22" t="n">
        <v>0.01</v>
      </c>
      <c r="F135" s="23" t="s">
        <v>10</v>
      </c>
      <c r="G135" s="31"/>
    </row>
    <row r="136" customFormat="false" ht="56.25" hidden="false" customHeight="false" outlineLevel="0" collapsed="false">
      <c r="A136" s="23" t="n">
        <v>42</v>
      </c>
      <c r="B136" s="19" t="s">
        <v>224</v>
      </c>
      <c r="C136" s="20" t="s">
        <v>196</v>
      </c>
      <c r="D136" s="25" t="n">
        <v>35740</v>
      </c>
      <c r="E136" s="22" t="n">
        <v>0.01</v>
      </c>
      <c r="F136" s="23" t="s">
        <v>10</v>
      </c>
      <c r="G136" s="31"/>
    </row>
    <row r="137" customFormat="false" ht="56.25" hidden="false" customHeight="false" outlineLevel="0" collapsed="false">
      <c r="A137" s="23" t="n">
        <v>83</v>
      </c>
      <c r="B137" s="19" t="s">
        <v>225</v>
      </c>
      <c r="C137" s="20" t="s">
        <v>196</v>
      </c>
      <c r="D137" s="25" t="n">
        <v>35740</v>
      </c>
      <c r="E137" s="22" t="n">
        <v>0.01</v>
      </c>
      <c r="F137" s="23" t="s">
        <v>10</v>
      </c>
      <c r="G137" s="31"/>
    </row>
    <row r="138" customFormat="false" ht="33.75" hidden="false" customHeight="false" outlineLevel="0" collapsed="false">
      <c r="A138" s="23" t="n">
        <v>84</v>
      </c>
      <c r="B138" s="19" t="s">
        <v>226</v>
      </c>
      <c r="C138" s="20" t="s">
        <v>122</v>
      </c>
      <c r="D138" s="25" t="n">
        <v>35740</v>
      </c>
      <c r="E138" s="22" t="n">
        <v>0.02</v>
      </c>
      <c r="F138" s="23" t="s">
        <v>19</v>
      </c>
      <c r="G138" s="31"/>
    </row>
    <row r="139" customFormat="false" ht="45" hidden="false" customHeight="false" outlineLevel="0" collapsed="false">
      <c r="A139" s="23" t="n">
        <v>85</v>
      </c>
      <c r="B139" s="19" t="s">
        <v>746</v>
      </c>
      <c r="C139" s="20" t="s">
        <v>639</v>
      </c>
      <c r="D139" s="25" t="n">
        <v>36299</v>
      </c>
      <c r="E139" s="22" t="n">
        <v>0.01</v>
      </c>
      <c r="F139" s="23" t="s">
        <v>10</v>
      </c>
      <c r="G139" s="31"/>
    </row>
    <row r="140" customFormat="false" ht="33.75" hidden="false" customHeight="false" outlineLevel="0" collapsed="false">
      <c r="A140" s="23" t="n">
        <v>86</v>
      </c>
      <c r="B140" s="19" t="s">
        <v>227</v>
      </c>
      <c r="C140" s="20" t="s">
        <v>124</v>
      </c>
      <c r="D140" s="25" t="n">
        <v>35740</v>
      </c>
      <c r="E140" s="22" t="n">
        <v>0.01</v>
      </c>
      <c r="F140" s="23" t="s">
        <v>10</v>
      </c>
      <c r="G140" s="31"/>
    </row>
    <row r="141" customFormat="false" ht="45" hidden="false" customHeight="false" outlineLevel="0" collapsed="false">
      <c r="A141" s="23" t="n">
        <v>87</v>
      </c>
      <c r="B141" s="19" t="s">
        <v>228</v>
      </c>
      <c r="C141" s="20" t="s">
        <v>229</v>
      </c>
      <c r="D141" s="25" t="n">
        <v>35740</v>
      </c>
      <c r="E141" s="22" t="n">
        <v>0.02</v>
      </c>
      <c r="F141" s="23" t="s">
        <v>19</v>
      </c>
      <c r="G141" s="31"/>
    </row>
    <row r="142" customFormat="false" ht="45" hidden="false" customHeight="false" outlineLevel="0" collapsed="false">
      <c r="A142" s="23" t="n">
        <v>88</v>
      </c>
      <c r="B142" s="19" t="s">
        <v>230</v>
      </c>
      <c r="C142" s="20" t="s">
        <v>231</v>
      </c>
      <c r="D142" s="25" t="n">
        <v>35740</v>
      </c>
      <c r="E142" s="22" t="n">
        <v>0.02</v>
      </c>
      <c r="F142" s="23" t="s">
        <v>19</v>
      </c>
      <c r="G142" s="31"/>
    </row>
    <row r="143" customFormat="false" ht="45" hidden="false" customHeight="false" outlineLevel="0" collapsed="false">
      <c r="A143" s="23" t="n">
        <v>115</v>
      </c>
      <c r="B143" s="19" t="s">
        <v>232</v>
      </c>
      <c r="C143" s="20" t="s">
        <v>102</v>
      </c>
      <c r="D143" s="25" t="n">
        <v>35740</v>
      </c>
      <c r="E143" s="22" t="n">
        <v>0.01</v>
      </c>
      <c r="F143" s="23" t="s">
        <v>10</v>
      </c>
      <c r="G143" s="31"/>
    </row>
    <row r="144" customFormat="false" ht="45" hidden="false" customHeight="false" outlineLevel="0" collapsed="false">
      <c r="A144" s="23" t="n">
        <v>127</v>
      </c>
      <c r="B144" s="19" t="s">
        <v>233</v>
      </c>
      <c r="C144" s="20" t="s">
        <v>111</v>
      </c>
      <c r="D144" s="25" t="n">
        <v>35740</v>
      </c>
      <c r="E144" s="22" t="n">
        <v>0.01</v>
      </c>
      <c r="F144" s="23" t="s">
        <v>10</v>
      </c>
      <c r="G144" s="31"/>
    </row>
    <row r="145" customFormat="false" ht="33.75" hidden="false" customHeight="false" outlineLevel="0" collapsed="false">
      <c r="A145" s="23" t="n">
        <v>187</v>
      </c>
      <c r="B145" s="19" t="s">
        <v>234</v>
      </c>
      <c r="C145" s="20" t="s">
        <v>235</v>
      </c>
      <c r="D145" s="25" t="n">
        <v>35740</v>
      </c>
      <c r="E145" s="22" t="n">
        <v>0.01</v>
      </c>
      <c r="F145" s="23" t="s">
        <v>10</v>
      </c>
      <c r="G145" s="31"/>
    </row>
    <row r="146" customFormat="false" ht="56.25" hidden="false" customHeight="false" outlineLevel="0" collapsed="false">
      <c r="A146" s="23" t="n">
        <v>188</v>
      </c>
      <c r="B146" s="19" t="s">
        <v>236</v>
      </c>
      <c r="C146" s="20" t="s">
        <v>237</v>
      </c>
      <c r="D146" s="25" t="n">
        <v>35740</v>
      </c>
      <c r="E146" s="22" t="n">
        <v>0.01</v>
      </c>
      <c r="F146" s="23" t="s">
        <v>10</v>
      </c>
      <c r="G146" s="31"/>
    </row>
    <row r="147" customFormat="false" ht="33.75" hidden="false" customHeight="false" outlineLevel="0" collapsed="false">
      <c r="A147" s="23" t="n">
        <v>189</v>
      </c>
      <c r="B147" s="19" t="s">
        <v>238</v>
      </c>
      <c r="C147" s="20" t="s">
        <v>118</v>
      </c>
      <c r="D147" s="25" t="n">
        <v>35740</v>
      </c>
      <c r="E147" s="22" t="n">
        <v>0.01</v>
      </c>
      <c r="F147" s="23" t="s">
        <v>10</v>
      </c>
      <c r="G147" s="31"/>
    </row>
    <row r="148" customFormat="false" ht="33.75" hidden="false" customHeight="false" outlineLevel="0" collapsed="false">
      <c r="A148" s="23" t="n">
        <v>232</v>
      </c>
      <c r="B148" s="19" t="s">
        <v>239</v>
      </c>
      <c r="C148" s="20" t="s">
        <v>118</v>
      </c>
      <c r="D148" s="25" t="n">
        <v>35740</v>
      </c>
      <c r="E148" s="22" t="n">
        <v>0.01</v>
      </c>
      <c r="F148" s="23" t="s">
        <v>10</v>
      </c>
      <c r="G148" s="31"/>
    </row>
    <row r="149" customFormat="false" ht="33.75" hidden="false" customHeight="false" outlineLevel="0" collapsed="false">
      <c r="A149" s="23" t="n">
        <v>233</v>
      </c>
      <c r="B149" s="19" t="s">
        <v>240</v>
      </c>
      <c r="C149" s="20" t="s">
        <v>118</v>
      </c>
      <c r="D149" s="25" t="n">
        <v>35740</v>
      </c>
      <c r="E149" s="22" t="n">
        <v>0.01</v>
      </c>
      <c r="F149" s="23" t="s">
        <v>10</v>
      </c>
      <c r="G149" s="31"/>
    </row>
    <row r="150" customFormat="false" ht="45" hidden="false" customHeight="false" outlineLevel="0" collapsed="false">
      <c r="A150" s="23" t="n">
        <v>234</v>
      </c>
      <c r="B150" s="19" t="s">
        <v>241</v>
      </c>
      <c r="C150" s="20" t="s">
        <v>151</v>
      </c>
      <c r="D150" s="25" t="n">
        <v>35740</v>
      </c>
      <c r="E150" s="22" t="n">
        <v>0.01</v>
      </c>
      <c r="F150" s="23" t="s">
        <v>10</v>
      </c>
      <c r="G150" s="31"/>
    </row>
    <row r="151" customFormat="false" ht="22.5" hidden="false" customHeight="false" outlineLevel="0" collapsed="false">
      <c r="A151" s="23" t="n">
        <v>235</v>
      </c>
      <c r="B151" s="19" t="s">
        <v>242</v>
      </c>
      <c r="C151" s="20" t="s">
        <v>98</v>
      </c>
      <c r="D151" s="25" t="n">
        <v>35740</v>
      </c>
      <c r="E151" s="22" t="n">
        <v>0.01</v>
      </c>
      <c r="F151" s="23" t="s">
        <v>10</v>
      </c>
      <c r="G151" s="31"/>
    </row>
    <row r="152" customFormat="false" ht="33.75" hidden="false" customHeight="false" outlineLevel="0" collapsed="false">
      <c r="A152" s="23" t="n">
        <v>236</v>
      </c>
      <c r="B152" s="19" t="s">
        <v>243</v>
      </c>
      <c r="C152" s="20" t="s">
        <v>104</v>
      </c>
      <c r="D152" s="25" t="n">
        <v>35740</v>
      </c>
      <c r="E152" s="22" t="n">
        <v>0.02</v>
      </c>
      <c r="F152" s="23" t="s">
        <v>19</v>
      </c>
      <c r="G152" s="31"/>
    </row>
    <row r="153" customFormat="false" ht="56.25" hidden="false" customHeight="false" outlineLevel="0" collapsed="false">
      <c r="A153" s="23" t="n">
        <v>240</v>
      </c>
      <c r="B153" s="19" t="s">
        <v>244</v>
      </c>
      <c r="C153" s="20" t="s">
        <v>245</v>
      </c>
      <c r="D153" s="25" t="n">
        <v>35740</v>
      </c>
      <c r="E153" s="22" t="n">
        <v>0.01</v>
      </c>
      <c r="F153" s="23" t="s">
        <v>10</v>
      </c>
      <c r="G153" s="31"/>
    </row>
    <row r="154" customFormat="false" ht="45" hidden="false" customHeight="false" outlineLevel="0" collapsed="false">
      <c r="A154" s="23" t="n">
        <v>241</v>
      </c>
      <c r="B154" s="19" t="s">
        <v>246</v>
      </c>
      <c r="C154" s="20" t="s">
        <v>102</v>
      </c>
      <c r="D154" s="25" t="n">
        <v>35740</v>
      </c>
      <c r="E154" s="22" t="n">
        <v>0.01</v>
      </c>
      <c r="F154" s="23" t="s">
        <v>10</v>
      </c>
      <c r="G154" s="31"/>
    </row>
    <row r="155" customFormat="false" ht="56.25" hidden="false" customHeight="false" outlineLevel="0" collapsed="false">
      <c r="A155" s="23" t="n">
        <v>253</v>
      </c>
      <c r="B155" s="19" t="s">
        <v>247</v>
      </c>
      <c r="C155" s="20" t="s">
        <v>14</v>
      </c>
      <c r="D155" s="25" t="n">
        <v>35740</v>
      </c>
      <c r="E155" s="22" t="n">
        <v>0.01</v>
      </c>
      <c r="F155" s="23" t="s">
        <v>10</v>
      </c>
      <c r="G155" s="31"/>
    </row>
    <row r="156" customFormat="false" ht="33.75" hidden="false" customHeight="false" outlineLevel="0" collapsed="false">
      <c r="A156" s="23" t="n">
        <v>254</v>
      </c>
      <c r="B156" s="19" t="s">
        <v>248</v>
      </c>
      <c r="C156" s="20" t="s">
        <v>149</v>
      </c>
      <c r="D156" s="25" t="n">
        <v>35740</v>
      </c>
      <c r="E156" s="22" t="n">
        <v>0.02</v>
      </c>
      <c r="F156" s="23" t="s">
        <v>19</v>
      </c>
      <c r="G156" s="31"/>
    </row>
    <row r="157" customFormat="false" ht="33.75" hidden="false" customHeight="false" outlineLevel="0" collapsed="false">
      <c r="A157" s="23" t="n">
        <v>255</v>
      </c>
      <c r="B157" s="19" t="s">
        <v>249</v>
      </c>
      <c r="C157" s="20" t="s">
        <v>250</v>
      </c>
      <c r="D157" s="25" t="n">
        <v>35740</v>
      </c>
      <c r="E157" s="22" t="n">
        <v>0.01</v>
      </c>
      <c r="F157" s="23" t="s">
        <v>10</v>
      </c>
      <c r="G157" s="31"/>
    </row>
    <row r="158" customFormat="false" ht="33.75" hidden="false" customHeight="false" outlineLevel="0" collapsed="false">
      <c r="A158" s="23" t="n">
        <v>258</v>
      </c>
      <c r="B158" s="19" t="s">
        <v>251</v>
      </c>
      <c r="C158" s="20" t="s">
        <v>252</v>
      </c>
      <c r="D158" s="25" t="n">
        <v>35740</v>
      </c>
      <c r="E158" s="22" t="n">
        <v>0.01</v>
      </c>
      <c r="F158" s="23" t="s">
        <v>10</v>
      </c>
      <c r="G158" s="31"/>
    </row>
    <row r="159" customFormat="false" ht="45" hidden="false" customHeight="false" outlineLevel="0" collapsed="false">
      <c r="A159" s="23" t="n">
        <v>260</v>
      </c>
      <c r="B159" s="19" t="s">
        <v>253</v>
      </c>
      <c r="C159" s="20" t="s">
        <v>252</v>
      </c>
      <c r="D159" s="25" t="n">
        <v>35740</v>
      </c>
      <c r="E159" s="22" t="n">
        <v>0.02</v>
      </c>
      <c r="F159" s="23" t="s">
        <v>19</v>
      </c>
      <c r="G159" s="31"/>
    </row>
    <row r="160" customFormat="false" ht="67.5" hidden="false" customHeight="false" outlineLevel="0" collapsed="false">
      <c r="A160" s="23" t="n">
        <v>37</v>
      </c>
      <c r="B160" s="19" t="s">
        <v>45</v>
      </c>
      <c r="C160" s="20" t="s">
        <v>46</v>
      </c>
      <c r="D160" s="25" t="n">
        <v>36227</v>
      </c>
      <c r="E160" s="22" t="n">
        <v>0.01</v>
      </c>
      <c r="F160" s="24" t="s">
        <v>10</v>
      </c>
      <c r="G160" s="31"/>
    </row>
    <row r="161" customFormat="false" ht="45" hidden="false" customHeight="false" outlineLevel="0" collapsed="false">
      <c r="A161" s="23" t="n">
        <v>261</v>
      </c>
      <c r="B161" s="19" t="s">
        <v>45</v>
      </c>
      <c r="C161" s="20" t="s">
        <v>651</v>
      </c>
      <c r="D161" s="25" t="n">
        <v>36299</v>
      </c>
      <c r="E161" s="22" t="n">
        <v>0.01</v>
      </c>
      <c r="F161" s="23" t="s">
        <v>10</v>
      </c>
      <c r="G161" s="31"/>
    </row>
    <row r="162" customFormat="false" ht="67.5" hidden="false" customHeight="false" outlineLevel="0" collapsed="false">
      <c r="A162" s="23" t="n">
        <v>266</v>
      </c>
      <c r="B162" s="19" t="s">
        <v>47</v>
      </c>
      <c r="C162" s="20" t="s">
        <v>48</v>
      </c>
      <c r="D162" s="25" t="n">
        <v>36227</v>
      </c>
      <c r="E162" s="22" t="n">
        <v>0.01</v>
      </c>
      <c r="F162" s="23" t="s">
        <v>10</v>
      </c>
      <c r="G162" s="31"/>
    </row>
    <row r="163" customFormat="false" ht="33.75" hidden="false" customHeight="false" outlineLevel="0" collapsed="false">
      <c r="A163" s="23" t="n">
        <v>268</v>
      </c>
      <c r="B163" s="19" t="s">
        <v>747</v>
      </c>
      <c r="C163" s="20" t="s">
        <v>748</v>
      </c>
      <c r="D163" s="25" t="n">
        <v>36299</v>
      </c>
      <c r="E163" s="22" t="n">
        <v>0.01</v>
      </c>
      <c r="F163" s="23" t="s">
        <v>10</v>
      </c>
      <c r="G163" s="31"/>
    </row>
    <row r="164" customFormat="false" ht="56.25" hidden="false" customHeight="false" outlineLevel="0" collapsed="false">
      <c r="A164" s="23" t="n">
        <v>277</v>
      </c>
      <c r="B164" s="19" t="s">
        <v>254</v>
      </c>
      <c r="C164" s="20" t="s">
        <v>90</v>
      </c>
      <c r="D164" s="25" t="n">
        <v>35740</v>
      </c>
      <c r="E164" s="22" t="n">
        <v>0.01</v>
      </c>
      <c r="F164" s="23" t="s">
        <v>10</v>
      </c>
      <c r="G164" s="31"/>
    </row>
    <row r="165" customFormat="false" ht="12.75" hidden="false" customHeight="false" outlineLevel="0" collapsed="false">
      <c r="A165" s="23" t="n">
        <v>278</v>
      </c>
      <c r="B165" s="19" t="s">
        <v>255</v>
      </c>
      <c r="C165" s="20" t="s">
        <v>231</v>
      </c>
      <c r="D165" s="25" t="n">
        <v>35740</v>
      </c>
      <c r="E165" s="22" t="n">
        <v>0.02</v>
      </c>
      <c r="F165" s="23" t="s">
        <v>19</v>
      </c>
      <c r="G165" s="31"/>
    </row>
    <row r="166" customFormat="false" ht="22.5" hidden="false" customHeight="false" outlineLevel="0" collapsed="false">
      <c r="A166" s="23" t="n">
        <v>279</v>
      </c>
      <c r="B166" s="19" t="s">
        <v>255</v>
      </c>
      <c r="C166" s="20" t="s">
        <v>581</v>
      </c>
      <c r="D166" s="25" t="n">
        <v>35979</v>
      </c>
      <c r="E166" s="22" t="n">
        <v>0.02</v>
      </c>
      <c r="F166" s="23" t="s">
        <v>19</v>
      </c>
      <c r="G166" s="31"/>
    </row>
    <row r="167" customFormat="false" ht="45" hidden="false" customHeight="false" outlineLevel="0" collapsed="false">
      <c r="A167" s="23" t="n">
        <v>287</v>
      </c>
      <c r="B167" s="19" t="s">
        <v>256</v>
      </c>
      <c r="C167" s="20" t="s">
        <v>257</v>
      </c>
      <c r="D167" s="25" t="n">
        <v>35740</v>
      </c>
      <c r="E167" s="22" t="n">
        <v>0.01</v>
      </c>
      <c r="F167" s="23" t="s">
        <v>10</v>
      </c>
      <c r="G167" s="31"/>
    </row>
    <row r="168" customFormat="false" ht="45" hidden="false" customHeight="false" outlineLevel="0" collapsed="false">
      <c r="A168" s="23" t="n">
        <v>549</v>
      </c>
      <c r="B168" s="19" t="s">
        <v>258</v>
      </c>
      <c r="C168" s="20" t="s">
        <v>257</v>
      </c>
      <c r="D168" s="25" t="n">
        <v>35740</v>
      </c>
      <c r="E168" s="22" t="n">
        <v>0.01</v>
      </c>
      <c r="F168" s="23" t="s">
        <v>10</v>
      </c>
      <c r="G168" s="31"/>
    </row>
    <row r="169" customFormat="false" ht="22.5" hidden="false" customHeight="false" outlineLevel="0" collapsed="false">
      <c r="A169" s="23" t="n">
        <v>561</v>
      </c>
      <c r="B169" s="19" t="s">
        <v>259</v>
      </c>
      <c r="C169" s="20" t="s">
        <v>260</v>
      </c>
      <c r="D169" s="25" t="n">
        <v>35740</v>
      </c>
      <c r="E169" s="22" t="n">
        <v>0.01</v>
      </c>
      <c r="F169" s="23" t="s">
        <v>10</v>
      </c>
      <c r="G169" s="31"/>
    </row>
    <row r="170" customFormat="false" ht="22.5" hidden="false" customHeight="false" outlineLevel="0" collapsed="false">
      <c r="A170" s="23" t="n">
        <v>238</v>
      </c>
      <c r="B170" s="19" t="s">
        <v>259</v>
      </c>
      <c r="C170" s="20" t="s">
        <v>84</v>
      </c>
      <c r="D170" s="25" t="n">
        <v>35740</v>
      </c>
      <c r="E170" s="22" t="n">
        <v>0.01</v>
      </c>
      <c r="F170" s="23" t="s">
        <v>10</v>
      </c>
      <c r="G170" s="31"/>
    </row>
    <row r="171" customFormat="false" ht="22.5" hidden="false" customHeight="false" outlineLevel="0" collapsed="false">
      <c r="A171" s="23" t="n">
        <v>4</v>
      </c>
      <c r="B171" s="19" t="s">
        <v>259</v>
      </c>
      <c r="C171" s="20" t="s">
        <v>261</v>
      </c>
      <c r="D171" s="25" t="n">
        <v>35740</v>
      </c>
      <c r="E171" s="22" t="n">
        <v>0.02</v>
      </c>
      <c r="F171" s="23" t="s">
        <v>19</v>
      </c>
      <c r="G171" s="31"/>
    </row>
    <row r="172" customFormat="false" ht="33.75" hidden="false" customHeight="false" outlineLevel="0" collapsed="false">
      <c r="A172" s="23" t="n">
        <v>63</v>
      </c>
      <c r="B172" s="19" t="s">
        <v>262</v>
      </c>
      <c r="C172" s="20" t="s">
        <v>263</v>
      </c>
      <c r="D172" s="25" t="n">
        <v>35740</v>
      </c>
      <c r="E172" s="22" t="n">
        <v>0.01</v>
      </c>
      <c r="F172" s="23" t="s">
        <v>10</v>
      </c>
      <c r="G172" s="31"/>
    </row>
    <row r="173" customFormat="false" ht="22.5" hidden="false" customHeight="false" outlineLevel="0" collapsed="false">
      <c r="A173" s="23" t="n">
        <v>175</v>
      </c>
      <c r="B173" s="19" t="s">
        <v>262</v>
      </c>
      <c r="C173" s="20" t="s">
        <v>637</v>
      </c>
      <c r="D173" s="25" t="n">
        <v>36124</v>
      </c>
      <c r="E173" s="22" t="n">
        <v>0.01</v>
      </c>
      <c r="F173" s="23" t="s">
        <v>10</v>
      </c>
      <c r="G173" s="31"/>
    </row>
    <row r="174" customFormat="false" ht="45" hidden="false" customHeight="false" outlineLevel="0" collapsed="false">
      <c r="A174" s="23" t="n">
        <v>41</v>
      </c>
      <c r="B174" s="19" t="s">
        <v>813</v>
      </c>
      <c r="C174" s="20" t="s">
        <v>814</v>
      </c>
      <c r="D174" s="25" t="n">
        <v>36364</v>
      </c>
      <c r="E174" s="22" t="n">
        <v>0.01</v>
      </c>
      <c r="F174" s="24" t="s">
        <v>10</v>
      </c>
      <c r="G174" s="31"/>
    </row>
    <row r="175" customFormat="false" ht="45" hidden="false" customHeight="false" outlineLevel="0" collapsed="false">
      <c r="A175" s="23" t="n">
        <v>551</v>
      </c>
      <c r="B175" s="19" t="s">
        <v>264</v>
      </c>
      <c r="C175" s="20" t="s">
        <v>257</v>
      </c>
      <c r="D175" s="25" t="n">
        <v>35740</v>
      </c>
      <c r="E175" s="22" t="n">
        <v>0.01</v>
      </c>
      <c r="F175" s="23" t="s">
        <v>10</v>
      </c>
      <c r="G175" s="31"/>
    </row>
    <row r="176" customFormat="false" ht="78.75" hidden="false" customHeight="false" outlineLevel="0" collapsed="false">
      <c r="A176" s="23" t="n">
        <v>157</v>
      </c>
      <c r="B176" s="19" t="s">
        <v>49</v>
      </c>
      <c r="C176" s="20" t="s">
        <v>50</v>
      </c>
      <c r="D176" s="25" t="n">
        <v>36227</v>
      </c>
      <c r="E176" s="22" t="n">
        <v>0.02</v>
      </c>
      <c r="F176" s="23" t="s">
        <v>19</v>
      </c>
      <c r="G176" s="31"/>
    </row>
    <row r="177" customFormat="false" ht="52.5" hidden="false" customHeight="false" outlineLevel="0" collapsed="false">
      <c r="A177" s="23" t="n">
        <v>471</v>
      </c>
      <c r="B177" s="32" t="s">
        <v>699</v>
      </c>
      <c r="C177" s="33" t="s">
        <v>694</v>
      </c>
      <c r="D177" s="34" t="n">
        <v>36194</v>
      </c>
      <c r="E177" s="35" t="n">
        <v>0.02</v>
      </c>
      <c r="F177" s="34" t="s">
        <v>19</v>
      </c>
      <c r="G177" s="31"/>
    </row>
    <row r="178" customFormat="false" ht="52.5" hidden="false" customHeight="false" outlineLevel="0" collapsed="false">
      <c r="A178" s="23" t="n">
        <v>132</v>
      </c>
      <c r="B178" s="32" t="s">
        <v>700</v>
      </c>
      <c r="C178" s="33" t="s">
        <v>694</v>
      </c>
      <c r="D178" s="34" t="n">
        <v>36194</v>
      </c>
      <c r="E178" s="22" t="n">
        <v>0.02</v>
      </c>
      <c r="F178" s="23" t="s">
        <v>19</v>
      </c>
      <c r="G178" s="31"/>
    </row>
    <row r="179" customFormat="false" ht="31.5" hidden="false" customHeight="false" outlineLevel="0" collapsed="false">
      <c r="A179" s="23" t="n">
        <v>415</v>
      </c>
      <c r="B179" s="32" t="s">
        <v>701</v>
      </c>
      <c r="C179" s="33" t="s">
        <v>694</v>
      </c>
      <c r="D179" s="34" t="n">
        <v>36194</v>
      </c>
      <c r="E179" s="22" t="n">
        <v>0.02</v>
      </c>
      <c r="F179" s="23" t="s">
        <v>19</v>
      </c>
      <c r="G179" s="31"/>
    </row>
    <row r="180" customFormat="false" ht="31.5" hidden="false" customHeight="false" outlineLevel="0" collapsed="false">
      <c r="A180" s="23" t="n">
        <v>27</v>
      </c>
      <c r="B180" s="32" t="s">
        <v>702</v>
      </c>
      <c r="C180" s="33" t="s">
        <v>694</v>
      </c>
      <c r="D180" s="34" t="n">
        <v>36194</v>
      </c>
      <c r="E180" s="35" t="n">
        <v>0.02</v>
      </c>
      <c r="F180" s="34" t="s">
        <v>19</v>
      </c>
      <c r="G180" s="31"/>
    </row>
    <row r="181" customFormat="false" ht="31.5" hidden="false" customHeight="false" outlineLevel="0" collapsed="false">
      <c r="A181" s="23" t="n">
        <v>66</v>
      </c>
      <c r="B181" s="32" t="s">
        <v>703</v>
      </c>
      <c r="C181" s="33" t="s">
        <v>694</v>
      </c>
      <c r="D181" s="34" t="n">
        <v>36194</v>
      </c>
      <c r="E181" s="35" t="n">
        <v>0.02</v>
      </c>
      <c r="F181" s="34" t="s">
        <v>19</v>
      </c>
      <c r="G181" s="31"/>
    </row>
    <row r="182" customFormat="false" ht="31.5" hidden="false" customHeight="false" outlineLevel="0" collapsed="false">
      <c r="A182" s="23" t="n">
        <v>95</v>
      </c>
      <c r="B182" s="32" t="s">
        <v>704</v>
      </c>
      <c r="C182" s="33" t="s">
        <v>694</v>
      </c>
      <c r="D182" s="34" t="n">
        <v>36194</v>
      </c>
      <c r="E182" s="35" t="n">
        <v>0.02</v>
      </c>
      <c r="F182" s="34" t="s">
        <v>19</v>
      </c>
      <c r="G182" s="31"/>
    </row>
    <row r="183" customFormat="false" ht="31.5" hidden="false" customHeight="false" outlineLevel="0" collapsed="false">
      <c r="A183" s="23" t="n">
        <v>131</v>
      </c>
      <c r="B183" s="32" t="s">
        <v>705</v>
      </c>
      <c r="C183" s="33" t="s">
        <v>694</v>
      </c>
      <c r="D183" s="34" t="n">
        <v>36194</v>
      </c>
      <c r="E183" s="22" t="n">
        <v>0.02</v>
      </c>
      <c r="F183" s="23" t="s">
        <v>19</v>
      </c>
      <c r="G183" s="31"/>
    </row>
    <row r="184" customFormat="false" ht="45" hidden="false" customHeight="false" outlineLevel="0" collapsed="false">
      <c r="A184" s="23" t="n">
        <v>196</v>
      </c>
      <c r="B184" s="19" t="s">
        <v>652</v>
      </c>
      <c r="C184" s="20" t="s">
        <v>653</v>
      </c>
      <c r="D184" s="25" t="n">
        <v>36138</v>
      </c>
      <c r="E184" s="22" t="n">
        <v>0.02</v>
      </c>
      <c r="F184" s="23" t="s">
        <v>19</v>
      </c>
      <c r="G184" s="31"/>
    </row>
    <row r="185" customFormat="false" ht="45" hidden="false" customHeight="false" outlineLevel="0" collapsed="false">
      <c r="A185" s="23" t="n">
        <v>400</v>
      </c>
      <c r="B185" s="19" t="s">
        <v>654</v>
      </c>
      <c r="C185" s="20" t="s">
        <v>651</v>
      </c>
      <c r="D185" s="25" t="n">
        <v>36138</v>
      </c>
      <c r="E185" s="22" t="n">
        <v>0.02</v>
      </c>
      <c r="F185" s="23" t="s">
        <v>19</v>
      </c>
      <c r="G185" s="31"/>
    </row>
    <row r="186" customFormat="false" ht="67.5" hidden="false" customHeight="false" outlineLevel="0" collapsed="false">
      <c r="A186" s="23" t="n">
        <v>401</v>
      </c>
      <c r="B186" s="19" t="s">
        <v>655</v>
      </c>
      <c r="C186" s="20" t="s">
        <v>651</v>
      </c>
      <c r="D186" s="25" t="n">
        <v>36138</v>
      </c>
      <c r="E186" s="22" t="n">
        <v>0.02</v>
      </c>
      <c r="F186" s="23" t="s">
        <v>19</v>
      </c>
      <c r="G186" s="31"/>
    </row>
    <row r="187" customFormat="false" ht="45" hidden="false" customHeight="false" outlineLevel="0" collapsed="false">
      <c r="A187" s="23" t="n">
        <v>503</v>
      </c>
      <c r="B187" s="19" t="s">
        <v>656</v>
      </c>
      <c r="C187" s="20" t="s">
        <v>639</v>
      </c>
      <c r="D187" s="25" t="n">
        <v>36138</v>
      </c>
      <c r="E187" s="22" t="n">
        <v>0.02</v>
      </c>
      <c r="F187" s="23" t="s">
        <v>19</v>
      </c>
      <c r="G187" s="31"/>
    </row>
    <row r="188" customFormat="false" ht="22.5" hidden="false" customHeight="false" outlineLevel="0" collapsed="false">
      <c r="A188" s="23" t="n">
        <v>543</v>
      </c>
      <c r="B188" s="19" t="s">
        <v>265</v>
      </c>
      <c r="C188" s="20" t="s">
        <v>266</v>
      </c>
      <c r="D188" s="25" t="n">
        <v>35740</v>
      </c>
      <c r="E188" s="22" t="n">
        <v>0.01</v>
      </c>
      <c r="F188" s="23" t="s">
        <v>10</v>
      </c>
      <c r="G188" s="31"/>
    </row>
    <row r="189" customFormat="false" ht="33.75" hidden="false" customHeight="false" outlineLevel="0" collapsed="false">
      <c r="A189" s="23" t="n">
        <v>50</v>
      </c>
      <c r="B189" s="19" t="s">
        <v>749</v>
      </c>
      <c r="C189" s="20" t="s">
        <v>675</v>
      </c>
      <c r="D189" s="25" t="n">
        <v>36299</v>
      </c>
      <c r="E189" s="22" t="n">
        <v>0.01</v>
      </c>
      <c r="F189" s="23" t="s">
        <v>10</v>
      </c>
      <c r="G189" s="31"/>
    </row>
    <row r="190" customFormat="false" ht="67.5" hidden="false" customHeight="false" outlineLevel="0" collapsed="false">
      <c r="A190" s="23" t="n">
        <v>90</v>
      </c>
      <c r="B190" s="19" t="s">
        <v>267</v>
      </c>
      <c r="C190" s="20" t="s">
        <v>268</v>
      </c>
      <c r="D190" s="25" t="n">
        <v>35740</v>
      </c>
      <c r="E190" s="22" t="n">
        <v>0.01</v>
      </c>
      <c r="F190" s="23" t="s">
        <v>10</v>
      </c>
      <c r="G190" s="31"/>
    </row>
    <row r="191" customFormat="false" ht="45" hidden="false" customHeight="false" outlineLevel="0" collapsed="false">
      <c r="A191" s="23" t="n">
        <v>313</v>
      </c>
      <c r="B191" s="19" t="s">
        <v>269</v>
      </c>
      <c r="C191" s="20" t="s">
        <v>270</v>
      </c>
      <c r="D191" s="25" t="n">
        <v>35740</v>
      </c>
      <c r="E191" s="22" t="n">
        <v>0.01</v>
      </c>
      <c r="F191" s="23" t="s">
        <v>10</v>
      </c>
      <c r="G191" s="31"/>
    </row>
    <row r="192" customFormat="false" ht="22.5" hidden="false" customHeight="false" outlineLevel="0" collapsed="false">
      <c r="A192" s="23" t="n">
        <v>185</v>
      </c>
      <c r="B192" s="19" t="s">
        <v>271</v>
      </c>
      <c r="C192" s="20" t="s">
        <v>272</v>
      </c>
      <c r="D192" s="25" t="n">
        <v>35740</v>
      </c>
      <c r="E192" s="22" t="n">
        <v>0.01</v>
      </c>
      <c r="F192" s="23" t="s">
        <v>10</v>
      </c>
      <c r="G192" s="31"/>
    </row>
    <row r="193" customFormat="false" ht="45" hidden="false" customHeight="false" outlineLevel="0" collapsed="false">
      <c r="A193" s="23" t="n">
        <v>526</v>
      </c>
      <c r="B193" s="19" t="s">
        <v>273</v>
      </c>
      <c r="C193" s="20" t="s">
        <v>151</v>
      </c>
      <c r="D193" s="25" t="n">
        <v>35740</v>
      </c>
      <c r="E193" s="22" t="n">
        <v>0.01</v>
      </c>
      <c r="F193" s="23" t="s">
        <v>10</v>
      </c>
      <c r="G193" s="31"/>
    </row>
    <row r="194" customFormat="false" ht="45" hidden="false" customHeight="false" outlineLevel="0" collapsed="false">
      <c r="A194" s="23" t="n">
        <v>122</v>
      </c>
      <c r="B194" s="19" t="s">
        <v>657</v>
      </c>
      <c r="C194" s="20" t="s">
        <v>639</v>
      </c>
      <c r="D194" s="25" t="n">
        <v>36138</v>
      </c>
      <c r="E194" s="22" t="n">
        <v>0.02</v>
      </c>
      <c r="F194" s="23" t="s">
        <v>19</v>
      </c>
      <c r="G194" s="31"/>
    </row>
    <row r="195" customFormat="false" ht="56.25" hidden="false" customHeight="false" outlineLevel="0" collapsed="false">
      <c r="A195" s="23" t="n">
        <v>5</v>
      </c>
      <c r="B195" s="19" t="s">
        <v>274</v>
      </c>
      <c r="C195" s="20" t="s">
        <v>187</v>
      </c>
      <c r="D195" s="25" t="n">
        <v>35740</v>
      </c>
      <c r="E195" s="22" t="n">
        <v>0.01</v>
      </c>
      <c r="F195" s="23" t="s">
        <v>10</v>
      </c>
      <c r="G195" s="31"/>
    </row>
    <row r="196" customFormat="false" ht="45" hidden="false" customHeight="false" outlineLevel="0" collapsed="false">
      <c r="A196" s="23" t="n">
        <v>144</v>
      </c>
      <c r="B196" s="19" t="s">
        <v>275</v>
      </c>
      <c r="C196" s="20" t="s">
        <v>276</v>
      </c>
      <c r="D196" s="25" t="n">
        <v>35740</v>
      </c>
      <c r="E196" s="22" t="n">
        <v>0.01</v>
      </c>
      <c r="F196" s="23" t="s">
        <v>10</v>
      </c>
      <c r="G196" s="31"/>
    </row>
    <row r="197" customFormat="false" ht="33.75" hidden="false" customHeight="false" outlineLevel="0" collapsed="false">
      <c r="A197" s="23" t="n">
        <v>504</v>
      </c>
      <c r="B197" s="19" t="s">
        <v>750</v>
      </c>
      <c r="C197" s="20" t="s">
        <v>748</v>
      </c>
      <c r="D197" s="25" t="n">
        <v>36299</v>
      </c>
      <c r="E197" s="22" t="n">
        <v>0.01</v>
      </c>
      <c r="F197" s="23" t="s">
        <v>10</v>
      </c>
      <c r="G197" s="31"/>
    </row>
    <row r="198" customFormat="false" ht="45" hidden="false" customHeight="false" outlineLevel="0" collapsed="false">
      <c r="A198" s="23" t="n">
        <v>186</v>
      </c>
      <c r="B198" s="19" t="s">
        <v>277</v>
      </c>
      <c r="C198" s="20" t="s">
        <v>278</v>
      </c>
      <c r="D198" s="25" t="n">
        <v>35740</v>
      </c>
      <c r="E198" s="22" t="n">
        <v>0.01</v>
      </c>
      <c r="F198" s="23" t="s">
        <v>10</v>
      </c>
      <c r="G198" s="31"/>
    </row>
    <row r="199" customFormat="false" ht="56.25" hidden="false" customHeight="false" outlineLevel="0" collapsed="false">
      <c r="A199" s="23" t="n">
        <v>534</v>
      </c>
      <c r="B199" s="19" t="s">
        <v>279</v>
      </c>
      <c r="C199" s="20" t="s">
        <v>149</v>
      </c>
      <c r="D199" s="25" t="n">
        <v>35740</v>
      </c>
      <c r="E199" s="22" t="n">
        <v>0.01</v>
      </c>
      <c r="F199" s="23" t="s">
        <v>10</v>
      </c>
      <c r="G199" s="31"/>
    </row>
    <row r="200" customFormat="false" ht="33.75" hidden="false" customHeight="false" outlineLevel="0" collapsed="false">
      <c r="A200" s="23" t="n">
        <v>484</v>
      </c>
      <c r="B200" s="19" t="s">
        <v>280</v>
      </c>
      <c r="C200" s="20" t="s">
        <v>278</v>
      </c>
      <c r="D200" s="25" t="n">
        <v>35740</v>
      </c>
      <c r="E200" s="22" t="n">
        <v>0.01</v>
      </c>
      <c r="F200" s="23" t="s">
        <v>10</v>
      </c>
      <c r="G200" s="31"/>
    </row>
    <row r="201" customFormat="false" ht="45" hidden="false" customHeight="false" outlineLevel="0" collapsed="false">
      <c r="A201" s="23" t="n">
        <v>60</v>
      </c>
      <c r="B201" s="19" t="s">
        <v>281</v>
      </c>
      <c r="C201" s="20" t="s">
        <v>149</v>
      </c>
      <c r="D201" s="25" t="n">
        <v>35740</v>
      </c>
      <c r="E201" s="22" t="n">
        <v>0.02</v>
      </c>
      <c r="F201" s="23" t="s">
        <v>19</v>
      </c>
      <c r="G201" s="31"/>
    </row>
    <row r="202" customFormat="false" ht="67.5" hidden="false" customHeight="false" outlineLevel="0" collapsed="false">
      <c r="A202" s="23" t="n">
        <v>143</v>
      </c>
      <c r="B202" s="19" t="s">
        <v>282</v>
      </c>
      <c r="C202" s="20" t="s">
        <v>28</v>
      </c>
      <c r="D202" s="25" t="n">
        <v>35740</v>
      </c>
      <c r="E202" s="22" t="n">
        <v>0.01</v>
      </c>
      <c r="F202" s="23" t="s">
        <v>10</v>
      </c>
      <c r="G202" s="31"/>
    </row>
    <row r="203" customFormat="false" ht="33.75" hidden="false" customHeight="false" outlineLevel="0" collapsed="false">
      <c r="A203" s="23" t="n">
        <v>181</v>
      </c>
      <c r="B203" s="19" t="s">
        <v>283</v>
      </c>
      <c r="C203" s="20" t="s">
        <v>284</v>
      </c>
      <c r="D203" s="25" t="n">
        <v>35740</v>
      </c>
      <c r="E203" s="22" t="n">
        <v>0.01</v>
      </c>
      <c r="F203" s="23" t="s">
        <v>10</v>
      </c>
      <c r="G203" s="31"/>
    </row>
    <row r="204" customFormat="false" ht="45" hidden="false" customHeight="false" outlineLevel="0" collapsed="false">
      <c r="A204" s="23" t="n">
        <v>183</v>
      </c>
      <c r="B204" s="19" t="s">
        <v>285</v>
      </c>
      <c r="C204" s="20" t="s">
        <v>286</v>
      </c>
      <c r="D204" s="25" t="n">
        <v>35740</v>
      </c>
      <c r="E204" s="22" t="n">
        <v>0.01</v>
      </c>
      <c r="F204" s="23" t="s">
        <v>10</v>
      </c>
      <c r="G204" s="31"/>
    </row>
    <row r="205" customFormat="false" ht="22.5" hidden="false" customHeight="false" outlineLevel="0" collapsed="false">
      <c r="A205" s="23" t="n">
        <v>206</v>
      </c>
      <c r="B205" s="19" t="s">
        <v>287</v>
      </c>
      <c r="C205" s="20" t="s">
        <v>124</v>
      </c>
      <c r="D205" s="25" t="n">
        <v>35740</v>
      </c>
      <c r="E205" s="22" t="n">
        <v>0.01</v>
      </c>
      <c r="F205" s="23" t="s">
        <v>10</v>
      </c>
      <c r="G205" s="31"/>
    </row>
    <row r="206" customFormat="false" ht="45" hidden="false" customHeight="false" outlineLevel="0" collapsed="false">
      <c r="A206" s="23" t="n">
        <v>212</v>
      </c>
      <c r="B206" s="19" t="s">
        <v>751</v>
      </c>
      <c r="C206" s="20" t="s">
        <v>651</v>
      </c>
      <c r="D206" s="25" t="n">
        <v>36299</v>
      </c>
      <c r="E206" s="22" t="n">
        <v>0.02</v>
      </c>
      <c r="F206" s="23" t="s">
        <v>19</v>
      </c>
      <c r="G206" s="31"/>
    </row>
    <row r="207" customFormat="false" ht="33.75" hidden="false" customHeight="false" outlineLevel="0" collapsed="false">
      <c r="A207" s="23" t="n">
        <v>222</v>
      </c>
      <c r="B207" s="19" t="s">
        <v>288</v>
      </c>
      <c r="C207" s="20" t="s">
        <v>124</v>
      </c>
      <c r="D207" s="25" t="n">
        <v>35740</v>
      </c>
      <c r="E207" s="22" t="n">
        <v>0.01</v>
      </c>
      <c r="F207" s="23" t="s">
        <v>10</v>
      </c>
      <c r="G207" s="31"/>
    </row>
    <row r="208" customFormat="false" ht="45" hidden="false" customHeight="false" outlineLevel="0" collapsed="false">
      <c r="A208" s="23" t="n">
        <v>309</v>
      </c>
      <c r="B208" s="19" t="s">
        <v>289</v>
      </c>
      <c r="C208" s="20" t="s">
        <v>124</v>
      </c>
      <c r="D208" s="25" t="n">
        <v>35740</v>
      </c>
      <c r="E208" s="22" t="n">
        <v>0.01</v>
      </c>
      <c r="F208" s="23" t="s">
        <v>10</v>
      </c>
      <c r="G208" s="31"/>
    </row>
    <row r="209" customFormat="false" ht="56.25" hidden="false" customHeight="false" outlineLevel="0" collapsed="false">
      <c r="A209" s="23" t="n">
        <v>310</v>
      </c>
      <c r="B209" s="19" t="s">
        <v>290</v>
      </c>
      <c r="C209" s="20" t="s">
        <v>291</v>
      </c>
      <c r="D209" s="25" t="n">
        <v>35740</v>
      </c>
      <c r="E209" s="22" t="n">
        <v>0.01</v>
      </c>
      <c r="F209" s="23" t="s">
        <v>10</v>
      </c>
      <c r="G209" s="31"/>
    </row>
    <row r="210" customFormat="false" ht="67.5" hidden="false" customHeight="false" outlineLevel="0" collapsed="false">
      <c r="A210" s="23" t="n">
        <v>311</v>
      </c>
      <c r="B210" s="19" t="s">
        <v>292</v>
      </c>
      <c r="C210" s="20" t="s">
        <v>293</v>
      </c>
      <c r="D210" s="25" t="n">
        <v>35740</v>
      </c>
      <c r="E210" s="22" t="n">
        <v>0.01</v>
      </c>
      <c r="F210" s="23" t="s">
        <v>10</v>
      </c>
      <c r="G210" s="31"/>
    </row>
    <row r="211" customFormat="false" ht="56.25" hidden="false" customHeight="false" outlineLevel="0" collapsed="false">
      <c r="A211" s="23" t="n">
        <v>524</v>
      </c>
      <c r="B211" s="19" t="s">
        <v>294</v>
      </c>
      <c r="C211" s="20" t="s">
        <v>295</v>
      </c>
      <c r="D211" s="25" t="n">
        <v>35740</v>
      </c>
      <c r="E211" s="22" t="n">
        <v>0.01</v>
      </c>
      <c r="F211" s="23" t="s">
        <v>10</v>
      </c>
      <c r="G211" s="31"/>
    </row>
    <row r="212" customFormat="false" ht="45" hidden="false" customHeight="false" outlineLevel="0" collapsed="false">
      <c r="A212" s="23" t="n">
        <v>12</v>
      </c>
      <c r="B212" s="19" t="s">
        <v>296</v>
      </c>
      <c r="C212" s="20" t="s">
        <v>102</v>
      </c>
      <c r="D212" s="25" t="n">
        <v>35740</v>
      </c>
      <c r="E212" s="22" t="n">
        <v>0.01</v>
      </c>
      <c r="F212" s="23" t="s">
        <v>10</v>
      </c>
      <c r="G212" s="31"/>
    </row>
    <row r="213" customFormat="false" ht="45" hidden="false" customHeight="false" outlineLevel="0" collapsed="false">
      <c r="A213" s="23" t="n">
        <v>15</v>
      </c>
      <c r="B213" s="19" t="s">
        <v>658</v>
      </c>
      <c r="C213" s="20" t="s">
        <v>651</v>
      </c>
      <c r="D213" s="25" t="n">
        <v>36138</v>
      </c>
      <c r="E213" s="22" t="n">
        <v>0.02</v>
      </c>
      <c r="F213" s="23" t="s">
        <v>19</v>
      </c>
      <c r="G213" s="31"/>
    </row>
    <row r="214" customFormat="false" ht="31.5" hidden="false" customHeight="false" outlineLevel="0" collapsed="false">
      <c r="A214" s="23" t="n">
        <v>577</v>
      </c>
      <c r="B214" s="32" t="s">
        <v>658</v>
      </c>
      <c r="C214" s="33" t="s">
        <v>694</v>
      </c>
      <c r="D214" s="34" t="n">
        <v>36194</v>
      </c>
      <c r="E214" s="22" t="n">
        <v>0.02</v>
      </c>
      <c r="F214" s="23" t="s">
        <v>19</v>
      </c>
      <c r="G214" s="31"/>
    </row>
    <row r="215" customFormat="false" ht="33.75" hidden="false" customHeight="false" outlineLevel="0" collapsed="false">
      <c r="A215" s="23" t="n">
        <v>545</v>
      </c>
      <c r="B215" s="19" t="s">
        <v>297</v>
      </c>
      <c r="C215" s="20" t="s">
        <v>111</v>
      </c>
      <c r="D215" s="25" t="n">
        <v>35740</v>
      </c>
      <c r="E215" s="22" t="n">
        <v>0.01</v>
      </c>
      <c r="F215" s="23" t="s">
        <v>10</v>
      </c>
      <c r="G215" s="31"/>
    </row>
    <row r="216" customFormat="false" ht="45" hidden="false" customHeight="false" outlineLevel="0" collapsed="false">
      <c r="A216" s="23" t="n">
        <v>62</v>
      </c>
      <c r="B216" s="19" t="s">
        <v>298</v>
      </c>
      <c r="C216" s="20" t="s">
        <v>299</v>
      </c>
      <c r="D216" s="25" t="n">
        <v>35740</v>
      </c>
      <c r="E216" s="22" t="n">
        <v>0.02</v>
      </c>
      <c r="F216" s="23" t="s">
        <v>19</v>
      </c>
      <c r="G216" s="31"/>
    </row>
    <row r="217" customFormat="false" ht="78.75" hidden="false" customHeight="false" outlineLevel="0" collapsed="false">
      <c r="A217" s="23" t="n">
        <v>101</v>
      </c>
      <c r="B217" s="19" t="s">
        <v>300</v>
      </c>
      <c r="C217" s="20" t="s">
        <v>219</v>
      </c>
      <c r="D217" s="25" t="n">
        <v>35740</v>
      </c>
      <c r="E217" s="22" t="n">
        <v>0.01</v>
      </c>
      <c r="F217" s="23" t="s">
        <v>10</v>
      </c>
      <c r="G217" s="31"/>
    </row>
    <row r="218" customFormat="false" ht="67.5" hidden="false" customHeight="false" outlineLevel="0" collapsed="false">
      <c r="A218" s="23" t="n">
        <v>1</v>
      </c>
      <c r="B218" s="19" t="s">
        <v>795</v>
      </c>
      <c r="C218" s="20" t="s">
        <v>796</v>
      </c>
      <c r="D218" s="25" t="n">
        <v>36337</v>
      </c>
      <c r="E218" s="22" t="n">
        <v>0.02</v>
      </c>
      <c r="F218" s="24" t="s">
        <v>19</v>
      </c>
      <c r="G218" s="31"/>
    </row>
    <row r="219" customFormat="false" ht="33.75" hidden="false" customHeight="false" outlineLevel="0" collapsed="false">
      <c r="A219" s="23" t="n">
        <v>137</v>
      </c>
      <c r="B219" s="19" t="s">
        <v>301</v>
      </c>
      <c r="C219" s="20" t="s">
        <v>302</v>
      </c>
      <c r="D219" s="25" t="n">
        <v>35740</v>
      </c>
      <c r="E219" s="22" t="n">
        <v>0.02</v>
      </c>
      <c r="F219" s="23" t="s">
        <v>19</v>
      </c>
      <c r="G219" s="31"/>
    </row>
    <row r="220" customFormat="false" ht="33.75" hidden="false" customHeight="false" outlineLevel="0" collapsed="false">
      <c r="A220" s="23" t="n">
        <v>176</v>
      </c>
      <c r="B220" s="19" t="s">
        <v>303</v>
      </c>
      <c r="C220" s="20" t="s">
        <v>260</v>
      </c>
      <c r="D220" s="25" t="n">
        <v>35740</v>
      </c>
      <c r="E220" s="22" t="n">
        <v>0.01</v>
      </c>
      <c r="F220" s="23" t="s">
        <v>10</v>
      </c>
      <c r="G220" s="31"/>
    </row>
    <row r="221" customFormat="false" ht="22.5" hidden="false" customHeight="false" outlineLevel="0" collapsed="false">
      <c r="A221" s="23" t="n">
        <v>308</v>
      </c>
      <c r="B221" s="19" t="s">
        <v>304</v>
      </c>
      <c r="C221" s="20" t="s">
        <v>305</v>
      </c>
      <c r="D221" s="25" t="n">
        <v>35740</v>
      </c>
      <c r="E221" s="22" t="n">
        <v>0.02</v>
      </c>
      <c r="F221" s="23" t="s">
        <v>19</v>
      </c>
      <c r="G221" s="31"/>
    </row>
    <row r="222" customFormat="false" ht="56.25" hidden="false" customHeight="false" outlineLevel="0" collapsed="false">
      <c r="A222" s="23" t="n">
        <v>350</v>
      </c>
      <c r="B222" s="19" t="s">
        <v>306</v>
      </c>
      <c r="C222" s="20" t="s">
        <v>307</v>
      </c>
      <c r="D222" s="25" t="n">
        <v>35740</v>
      </c>
      <c r="E222" s="22" t="n">
        <v>0.01</v>
      </c>
      <c r="F222" s="23" t="s">
        <v>10</v>
      </c>
      <c r="G222" s="31"/>
    </row>
    <row r="223" customFormat="false" ht="33.75" hidden="false" customHeight="false" outlineLevel="0" collapsed="false">
      <c r="A223" s="23" t="n">
        <v>413</v>
      </c>
      <c r="B223" s="19" t="s">
        <v>308</v>
      </c>
      <c r="C223" s="20" t="s">
        <v>309</v>
      </c>
      <c r="D223" s="25" t="n">
        <v>35740</v>
      </c>
      <c r="E223" s="22" t="n">
        <v>0.01</v>
      </c>
      <c r="F223" s="23" t="s">
        <v>10</v>
      </c>
      <c r="G223" s="31"/>
    </row>
    <row r="224" customFormat="false" ht="33.75" hidden="false" customHeight="false" outlineLevel="0" collapsed="false">
      <c r="A224" s="23" t="n">
        <v>474</v>
      </c>
      <c r="B224" s="19" t="s">
        <v>308</v>
      </c>
      <c r="C224" s="20" t="s">
        <v>310</v>
      </c>
      <c r="D224" s="25" t="n">
        <v>35740</v>
      </c>
      <c r="E224" s="22" t="n">
        <v>0.01</v>
      </c>
      <c r="F224" s="23" t="s">
        <v>10</v>
      </c>
      <c r="G224" s="31"/>
    </row>
    <row r="225" customFormat="false" ht="45" hidden="false" customHeight="false" outlineLevel="0" collapsed="false">
      <c r="A225" s="23" t="n">
        <v>514</v>
      </c>
      <c r="B225" s="19" t="s">
        <v>311</v>
      </c>
      <c r="C225" s="20" t="s">
        <v>312</v>
      </c>
      <c r="D225" s="25" t="n">
        <v>35740</v>
      </c>
      <c r="E225" s="22" t="n">
        <v>0.01</v>
      </c>
      <c r="F225" s="23" t="s">
        <v>10</v>
      </c>
      <c r="G225" s="40"/>
    </row>
    <row r="226" customFormat="false" ht="22.5" hidden="false" customHeight="false" outlineLevel="0" collapsed="false">
      <c r="A226" s="23" t="n">
        <v>531</v>
      </c>
      <c r="B226" s="19" t="s">
        <v>313</v>
      </c>
      <c r="C226" s="20" t="s">
        <v>149</v>
      </c>
      <c r="D226" s="25" t="n">
        <v>35740</v>
      </c>
      <c r="E226" s="22" t="n">
        <v>0.02</v>
      </c>
      <c r="F226" s="23" t="s">
        <v>19</v>
      </c>
      <c r="G226" s="31"/>
    </row>
    <row r="227" customFormat="false" ht="22.5" hidden="false" customHeight="false" outlineLevel="0" collapsed="false">
      <c r="A227" s="23" t="n">
        <v>576</v>
      </c>
      <c r="B227" s="19" t="s">
        <v>314</v>
      </c>
      <c r="C227" s="20" t="s">
        <v>278</v>
      </c>
      <c r="D227" s="25" t="n">
        <v>35740</v>
      </c>
      <c r="E227" s="22" t="n">
        <v>0.01</v>
      </c>
      <c r="F227" s="23" t="s">
        <v>10</v>
      </c>
      <c r="G227" s="31"/>
    </row>
    <row r="228" customFormat="false" ht="45" hidden="false" customHeight="false" outlineLevel="0" collapsed="false">
      <c r="A228" s="23" t="n">
        <v>92</v>
      </c>
      <c r="B228" s="19" t="s">
        <v>315</v>
      </c>
      <c r="C228" s="20" t="s">
        <v>102</v>
      </c>
      <c r="D228" s="25" t="n">
        <v>35740</v>
      </c>
      <c r="E228" s="22" t="n">
        <v>0.01</v>
      </c>
      <c r="F228" s="23" t="s">
        <v>10</v>
      </c>
      <c r="G228" s="31"/>
    </row>
    <row r="229" customFormat="false" ht="56.25" hidden="false" customHeight="false" outlineLevel="0" collapsed="false">
      <c r="A229" s="23" t="n">
        <v>178</v>
      </c>
      <c r="B229" s="19" t="s">
        <v>316</v>
      </c>
      <c r="C229" s="20" t="s">
        <v>317</v>
      </c>
      <c r="D229" s="25" t="n">
        <v>35740</v>
      </c>
      <c r="E229" s="22" t="n">
        <v>0.01</v>
      </c>
      <c r="F229" s="23" t="s">
        <v>10</v>
      </c>
      <c r="G229" s="31"/>
    </row>
    <row r="230" customFormat="false" ht="56.25" hidden="false" customHeight="false" outlineLevel="0" collapsed="false">
      <c r="A230" s="23" t="n">
        <v>203</v>
      </c>
      <c r="B230" s="19" t="s">
        <v>318</v>
      </c>
      <c r="C230" s="20" t="s">
        <v>319</v>
      </c>
      <c r="D230" s="25" t="n">
        <v>35740</v>
      </c>
      <c r="E230" s="22" t="n">
        <v>0.01</v>
      </c>
      <c r="F230" s="23" t="s">
        <v>10</v>
      </c>
      <c r="G230" s="31"/>
    </row>
    <row r="231" customFormat="false" ht="56.25" hidden="false" customHeight="false" outlineLevel="0" collapsed="false">
      <c r="A231" s="23" t="n">
        <v>17</v>
      </c>
      <c r="B231" s="19" t="s">
        <v>320</v>
      </c>
      <c r="C231" s="20" t="s">
        <v>86</v>
      </c>
      <c r="D231" s="25" t="n">
        <v>35740</v>
      </c>
      <c r="E231" s="22" t="n">
        <v>0.01</v>
      </c>
      <c r="F231" s="23" t="s">
        <v>10</v>
      </c>
      <c r="G231" s="31"/>
    </row>
    <row r="232" customFormat="false" ht="22.5" hidden="false" customHeight="false" outlineLevel="0" collapsed="false">
      <c r="A232" s="23" t="n">
        <v>23</v>
      </c>
      <c r="B232" s="19" t="s">
        <v>321</v>
      </c>
      <c r="C232" s="20" t="s">
        <v>149</v>
      </c>
      <c r="D232" s="25" t="n">
        <v>35740</v>
      </c>
      <c r="E232" s="22" t="n">
        <v>0.02</v>
      </c>
      <c r="F232" s="23" t="s">
        <v>19</v>
      </c>
      <c r="G232" s="31"/>
    </row>
    <row r="233" customFormat="false" ht="78.75" hidden="false" customHeight="false" outlineLevel="0" collapsed="false">
      <c r="A233" s="23" t="n">
        <v>54</v>
      </c>
      <c r="B233" s="19" t="s">
        <v>322</v>
      </c>
      <c r="C233" s="20" t="s">
        <v>323</v>
      </c>
      <c r="D233" s="25" t="n">
        <v>35740</v>
      </c>
      <c r="E233" s="22" t="n">
        <v>0.01</v>
      </c>
      <c r="F233" s="23" t="s">
        <v>10</v>
      </c>
      <c r="G233" s="31"/>
    </row>
    <row r="234" customFormat="false" ht="45" hidden="false" customHeight="false" outlineLevel="0" collapsed="false">
      <c r="A234" s="23" t="n">
        <v>55</v>
      </c>
      <c r="B234" s="19" t="s">
        <v>324</v>
      </c>
      <c r="C234" s="20" t="s">
        <v>325</v>
      </c>
      <c r="D234" s="25" t="n">
        <v>35740</v>
      </c>
      <c r="E234" s="22" t="n">
        <v>0.02</v>
      </c>
      <c r="F234" s="23" t="s">
        <v>19</v>
      </c>
      <c r="G234" s="31"/>
    </row>
    <row r="235" customFormat="false" ht="33.75" hidden="false" customHeight="false" outlineLevel="0" collapsed="false">
      <c r="A235" s="23" t="n">
        <v>109</v>
      </c>
      <c r="B235" s="19" t="s">
        <v>326</v>
      </c>
      <c r="C235" s="20" t="s">
        <v>327</v>
      </c>
      <c r="D235" s="25" t="n">
        <v>35740</v>
      </c>
      <c r="E235" s="22" t="n">
        <v>0.01</v>
      </c>
      <c r="F235" s="23" t="s">
        <v>10</v>
      </c>
      <c r="G235" s="31"/>
    </row>
    <row r="236" customFormat="false" ht="33.75" hidden="false" customHeight="false" outlineLevel="0" collapsed="false">
      <c r="A236" s="23" t="n">
        <v>139</v>
      </c>
      <c r="B236" s="19" t="s">
        <v>752</v>
      </c>
      <c r="C236" s="20" t="s">
        <v>753</v>
      </c>
      <c r="D236" s="25" t="n">
        <v>36299</v>
      </c>
      <c r="E236" s="22" t="n">
        <v>0.01</v>
      </c>
      <c r="F236" s="23" t="s">
        <v>10</v>
      </c>
      <c r="G236" s="31"/>
    </row>
    <row r="237" customFormat="false" ht="45" hidden="false" customHeight="false" outlineLevel="0" collapsed="false">
      <c r="A237" s="23" t="n">
        <v>299</v>
      </c>
      <c r="B237" s="19" t="s">
        <v>754</v>
      </c>
      <c r="C237" s="20" t="s">
        <v>642</v>
      </c>
      <c r="D237" s="25" t="n">
        <v>36299</v>
      </c>
      <c r="E237" s="22" t="n">
        <v>0.01</v>
      </c>
      <c r="F237" s="23" t="s">
        <v>10</v>
      </c>
      <c r="G237" s="31"/>
    </row>
    <row r="238" customFormat="false" ht="45" hidden="false" customHeight="false" outlineLevel="0" collapsed="false">
      <c r="A238" s="23" t="n">
        <v>301</v>
      </c>
      <c r="B238" s="19" t="s">
        <v>659</v>
      </c>
      <c r="C238" s="20" t="s">
        <v>651</v>
      </c>
      <c r="D238" s="25" t="n">
        <v>36138</v>
      </c>
      <c r="E238" s="22" t="n">
        <v>0.02</v>
      </c>
      <c r="F238" s="23" t="s">
        <v>19</v>
      </c>
      <c r="G238" s="31"/>
    </row>
    <row r="239" customFormat="false" ht="22.5" hidden="false" customHeight="false" outlineLevel="0" collapsed="false">
      <c r="A239" s="23" t="n">
        <v>304</v>
      </c>
      <c r="B239" s="19" t="s">
        <v>582</v>
      </c>
      <c r="C239" s="20" t="s">
        <v>583</v>
      </c>
      <c r="D239" s="25" t="n">
        <v>35979</v>
      </c>
      <c r="E239" s="22" t="n">
        <v>0.02</v>
      </c>
      <c r="F239" s="23" t="s">
        <v>19</v>
      </c>
      <c r="G239" s="31"/>
    </row>
    <row r="240" customFormat="false" ht="22.5" hidden="false" customHeight="false" outlineLevel="0" collapsed="false">
      <c r="A240" s="23" t="n">
        <v>496</v>
      </c>
      <c r="B240" s="19" t="s">
        <v>582</v>
      </c>
      <c r="C240" s="20" t="s">
        <v>581</v>
      </c>
      <c r="D240" s="25" t="n">
        <v>35979</v>
      </c>
      <c r="E240" s="22" t="n">
        <v>0.02</v>
      </c>
      <c r="F240" s="23" t="s">
        <v>19</v>
      </c>
      <c r="G240" s="31"/>
    </row>
    <row r="241" customFormat="false" ht="45" hidden="false" customHeight="false" outlineLevel="0" collapsed="false">
      <c r="A241" s="23" t="n">
        <v>501</v>
      </c>
      <c r="B241" s="19" t="s">
        <v>660</v>
      </c>
      <c r="C241" s="20" t="s">
        <v>653</v>
      </c>
      <c r="D241" s="25" t="n">
        <v>36138</v>
      </c>
      <c r="E241" s="22" t="n">
        <v>0.02</v>
      </c>
      <c r="F241" s="23" t="s">
        <v>19</v>
      </c>
      <c r="G241" s="31"/>
    </row>
    <row r="242" customFormat="false" ht="22.5" hidden="false" customHeight="false" outlineLevel="0" collapsed="false">
      <c r="A242" s="23" t="n">
        <v>533</v>
      </c>
      <c r="B242" s="19" t="s">
        <v>328</v>
      </c>
      <c r="C242" s="20" t="s">
        <v>260</v>
      </c>
      <c r="D242" s="25" t="n">
        <v>35740</v>
      </c>
      <c r="E242" s="22" t="n">
        <v>0.01</v>
      </c>
      <c r="F242" s="23" t="s">
        <v>10</v>
      </c>
      <c r="G242" s="31"/>
    </row>
    <row r="243" customFormat="false" ht="45" hidden="false" customHeight="false" outlineLevel="0" collapsed="false">
      <c r="A243" s="23" t="n">
        <v>6</v>
      </c>
      <c r="B243" s="19" t="s">
        <v>329</v>
      </c>
      <c r="C243" s="20" t="s">
        <v>149</v>
      </c>
      <c r="D243" s="25" t="n">
        <v>35740</v>
      </c>
      <c r="E243" s="22" t="n">
        <v>0.02</v>
      </c>
      <c r="F243" s="23" t="s">
        <v>19</v>
      </c>
      <c r="G243" s="31"/>
    </row>
    <row r="244" customFormat="false" ht="22.5" hidden="false" customHeight="false" outlineLevel="0" collapsed="false">
      <c r="A244" s="23" t="n">
        <v>202</v>
      </c>
      <c r="B244" s="19" t="s">
        <v>330</v>
      </c>
      <c r="C244" s="20" t="s">
        <v>327</v>
      </c>
      <c r="D244" s="25" t="n">
        <v>35740</v>
      </c>
      <c r="E244" s="22" t="n">
        <v>0.01</v>
      </c>
      <c r="F244" s="23" t="s">
        <v>10</v>
      </c>
      <c r="G244" s="31"/>
    </row>
    <row r="245" customFormat="false" ht="33.75" hidden="false" customHeight="false" outlineLevel="0" collapsed="false">
      <c r="A245" s="23" t="n">
        <v>355</v>
      </c>
      <c r="B245" s="19" t="s">
        <v>331</v>
      </c>
      <c r="C245" s="20" t="s">
        <v>325</v>
      </c>
      <c r="D245" s="25" t="n">
        <v>35740</v>
      </c>
      <c r="E245" s="22" t="n">
        <v>0.02</v>
      </c>
      <c r="F245" s="23" t="s">
        <v>19</v>
      </c>
      <c r="G245" s="31"/>
    </row>
    <row r="246" customFormat="false" ht="33.75" hidden="false" customHeight="false" outlineLevel="0" collapsed="false">
      <c r="A246" s="23" t="n">
        <v>192</v>
      </c>
      <c r="B246" s="19" t="s">
        <v>332</v>
      </c>
      <c r="C246" s="20" t="s">
        <v>325</v>
      </c>
      <c r="D246" s="25" t="n">
        <v>35740</v>
      </c>
      <c r="E246" s="22" t="n">
        <v>0.02</v>
      </c>
      <c r="F246" s="23" t="s">
        <v>19</v>
      </c>
      <c r="G246" s="31"/>
    </row>
    <row r="247" customFormat="false" ht="33.75" hidden="false" customHeight="false" outlineLevel="0" collapsed="false">
      <c r="A247" s="23" t="n">
        <v>472</v>
      </c>
      <c r="B247" s="19" t="s">
        <v>333</v>
      </c>
      <c r="C247" s="20" t="s">
        <v>325</v>
      </c>
      <c r="D247" s="25" t="n">
        <v>35740</v>
      </c>
      <c r="E247" s="22" t="n">
        <v>0.02</v>
      </c>
      <c r="F247" s="23" t="s">
        <v>19</v>
      </c>
      <c r="G247" s="31"/>
    </row>
    <row r="248" customFormat="false" ht="67.5" hidden="false" customHeight="false" outlineLevel="0" collapsed="false">
      <c r="A248" s="23" t="n">
        <v>550</v>
      </c>
      <c r="B248" s="19" t="s">
        <v>334</v>
      </c>
      <c r="C248" s="20" t="s">
        <v>172</v>
      </c>
      <c r="D248" s="25" t="n">
        <v>35740</v>
      </c>
      <c r="E248" s="22" t="n">
        <v>0.01</v>
      </c>
      <c r="F248" s="23" t="s">
        <v>10</v>
      </c>
      <c r="G248" s="31"/>
    </row>
    <row r="249" customFormat="false" ht="45" hidden="false" customHeight="false" outlineLevel="0" collapsed="false">
      <c r="A249" s="23" t="n">
        <v>552</v>
      </c>
      <c r="B249" s="19" t="s">
        <v>335</v>
      </c>
      <c r="C249" s="20" t="s">
        <v>172</v>
      </c>
      <c r="D249" s="25" t="n">
        <v>35740</v>
      </c>
      <c r="E249" s="22" t="n">
        <v>0.01</v>
      </c>
      <c r="F249" s="23" t="s">
        <v>10</v>
      </c>
      <c r="G249" s="31"/>
    </row>
    <row r="250" customFormat="false" ht="22.5" hidden="false" customHeight="false" outlineLevel="0" collapsed="false">
      <c r="A250" s="23" t="n">
        <v>357</v>
      </c>
      <c r="B250" s="19" t="s">
        <v>584</v>
      </c>
      <c r="C250" s="20" t="s">
        <v>585</v>
      </c>
      <c r="D250" s="25" t="n">
        <v>35979</v>
      </c>
      <c r="E250" s="22" t="n">
        <v>0.02</v>
      </c>
      <c r="F250" s="23" t="s">
        <v>19</v>
      </c>
      <c r="G250" s="31"/>
    </row>
    <row r="251" customFormat="false" ht="45" hidden="false" customHeight="false" outlineLevel="0" collapsed="false">
      <c r="A251" s="23" t="n">
        <v>68</v>
      </c>
      <c r="B251" s="19" t="s">
        <v>586</v>
      </c>
      <c r="C251" s="20" t="s">
        <v>585</v>
      </c>
      <c r="D251" s="25" t="n">
        <v>35979</v>
      </c>
      <c r="E251" s="22" t="n">
        <v>0.02</v>
      </c>
      <c r="F251" s="23" t="s">
        <v>19</v>
      </c>
      <c r="G251" s="31"/>
    </row>
    <row r="252" customFormat="false" ht="33.75" hidden="false" customHeight="false" outlineLevel="0" collapsed="false">
      <c r="A252" s="23" t="n">
        <v>121</v>
      </c>
      <c r="B252" s="19" t="s">
        <v>336</v>
      </c>
      <c r="C252" s="20" t="s">
        <v>325</v>
      </c>
      <c r="D252" s="25" t="n">
        <v>35740</v>
      </c>
      <c r="E252" s="22" t="n">
        <v>0.02</v>
      </c>
      <c r="F252" s="23" t="s">
        <v>19</v>
      </c>
      <c r="G252" s="31"/>
    </row>
    <row r="253" customFormat="false" ht="22.5" hidden="false" customHeight="false" outlineLevel="0" collapsed="false">
      <c r="A253" s="23" t="n">
        <v>295</v>
      </c>
      <c r="B253" s="19" t="s">
        <v>337</v>
      </c>
      <c r="C253" s="20" t="s">
        <v>124</v>
      </c>
      <c r="D253" s="25" t="n">
        <v>35740</v>
      </c>
      <c r="E253" s="22" t="n">
        <v>0.01</v>
      </c>
      <c r="F253" s="23" t="s">
        <v>10</v>
      </c>
      <c r="G253" s="31"/>
    </row>
    <row r="254" customFormat="false" ht="45" hidden="false" customHeight="false" outlineLevel="0" collapsed="false">
      <c r="A254" s="23" t="n">
        <v>384</v>
      </c>
      <c r="B254" s="19" t="s">
        <v>338</v>
      </c>
      <c r="C254" s="20" t="s">
        <v>124</v>
      </c>
      <c r="D254" s="25" t="n">
        <v>35740</v>
      </c>
      <c r="E254" s="22" t="n">
        <v>0.01</v>
      </c>
      <c r="F254" s="23" t="s">
        <v>10</v>
      </c>
      <c r="G254" s="31"/>
    </row>
    <row r="255" customFormat="false" ht="33.75" hidden="false" customHeight="false" outlineLevel="0" collapsed="false">
      <c r="A255" s="23" t="n">
        <v>516</v>
      </c>
      <c r="B255" s="19" t="s">
        <v>339</v>
      </c>
      <c r="C255" s="20" t="s">
        <v>124</v>
      </c>
      <c r="D255" s="25" t="n">
        <v>35740</v>
      </c>
      <c r="E255" s="22" t="n">
        <v>0.01</v>
      </c>
      <c r="F255" s="23" t="s">
        <v>10</v>
      </c>
      <c r="G255" s="31"/>
    </row>
    <row r="256" customFormat="false" ht="33.75" hidden="false" customHeight="false" outlineLevel="0" collapsed="false">
      <c r="A256" s="23" t="n">
        <v>506</v>
      </c>
      <c r="B256" s="19" t="s">
        <v>340</v>
      </c>
      <c r="C256" s="20" t="s">
        <v>124</v>
      </c>
      <c r="D256" s="25" t="n">
        <v>35740</v>
      </c>
      <c r="E256" s="22" t="n">
        <v>0.01</v>
      </c>
      <c r="F256" s="23" t="s">
        <v>10</v>
      </c>
      <c r="G256" s="31"/>
    </row>
    <row r="257" customFormat="false" ht="45" hidden="false" customHeight="false" outlineLevel="0" collapsed="false">
      <c r="A257" s="23" t="n">
        <v>523</v>
      </c>
      <c r="B257" s="19" t="s">
        <v>341</v>
      </c>
      <c r="C257" s="20" t="s">
        <v>124</v>
      </c>
      <c r="D257" s="25" t="n">
        <v>35740</v>
      </c>
      <c r="E257" s="22" t="n">
        <v>0.01</v>
      </c>
      <c r="F257" s="23" t="s">
        <v>10</v>
      </c>
      <c r="G257" s="31"/>
    </row>
    <row r="258" customFormat="false" ht="45" hidden="false" customHeight="false" outlineLevel="0" collapsed="false">
      <c r="A258" s="23" t="n">
        <v>51</v>
      </c>
      <c r="B258" s="19" t="s">
        <v>342</v>
      </c>
      <c r="C258" s="20" t="s">
        <v>325</v>
      </c>
      <c r="D258" s="25" t="n">
        <v>35740</v>
      </c>
      <c r="E258" s="22" t="n">
        <v>0.02</v>
      </c>
      <c r="F258" s="23" t="s">
        <v>19</v>
      </c>
      <c r="G258" s="31"/>
    </row>
    <row r="259" customFormat="false" ht="33.75" hidden="false" customHeight="false" outlineLevel="0" collapsed="false">
      <c r="A259" s="23" t="n">
        <v>13</v>
      </c>
      <c r="B259" s="19" t="s">
        <v>343</v>
      </c>
      <c r="C259" s="20" t="s">
        <v>344</v>
      </c>
      <c r="D259" s="25" t="n">
        <v>35740</v>
      </c>
      <c r="E259" s="22" t="n">
        <v>0.01</v>
      </c>
      <c r="F259" s="23" t="s">
        <v>10</v>
      </c>
      <c r="G259" s="31"/>
    </row>
    <row r="260" customFormat="false" ht="45" hidden="false" customHeight="false" outlineLevel="0" collapsed="false">
      <c r="A260" s="23" t="n">
        <v>105</v>
      </c>
      <c r="B260" s="19" t="s">
        <v>345</v>
      </c>
      <c r="C260" s="20" t="s">
        <v>325</v>
      </c>
      <c r="D260" s="25" t="n">
        <v>35740</v>
      </c>
      <c r="E260" s="22" t="n">
        <v>0.02</v>
      </c>
      <c r="F260" s="23" t="s">
        <v>19</v>
      </c>
      <c r="G260" s="31"/>
    </row>
    <row r="261" customFormat="false" ht="45" hidden="false" customHeight="false" outlineLevel="0" collapsed="false">
      <c r="A261" s="23" t="n">
        <v>108</v>
      </c>
      <c r="B261" s="19" t="s">
        <v>346</v>
      </c>
      <c r="C261" s="20" t="s">
        <v>124</v>
      </c>
      <c r="D261" s="25" t="n">
        <v>35740</v>
      </c>
      <c r="E261" s="22" t="n">
        <v>0.01</v>
      </c>
      <c r="F261" s="23" t="s">
        <v>10</v>
      </c>
      <c r="G261" s="31"/>
    </row>
    <row r="262" customFormat="false" ht="45" hidden="false" customHeight="false" outlineLevel="0" collapsed="false">
      <c r="A262" s="23" t="n">
        <v>184</v>
      </c>
      <c r="B262" s="19" t="s">
        <v>347</v>
      </c>
      <c r="C262" s="20" t="s">
        <v>124</v>
      </c>
      <c r="D262" s="25" t="n">
        <v>35740</v>
      </c>
      <c r="E262" s="22" t="n">
        <v>0.01</v>
      </c>
      <c r="F262" s="23" t="s">
        <v>10</v>
      </c>
      <c r="G262" s="31"/>
    </row>
    <row r="263" customFormat="false" ht="45" hidden="false" customHeight="false" outlineLevel="0" collapsed="false">
      <c r="A263" s="23" t="n">
        <v>509</v>
      </c>
      <c r="B263" s="19" t="s">
        <v>348</v>
      </c>
      <c r="C263" s="20" t="s">
        <v>325</v>
      </c>
      <c r="D263" s="25" t="n">
        <v>35740</v>
      </c>
      <c r="E263" s="22" t="n">
        <v>0.02</v>
      </c>
      <c r="F263" s="23" t="s">
        <v>19</v>
      </c>
      <c r="G263" s="31"/>
    </row>
    <row r="264" customFormat="false" ht="33.75" hidden="false" customHeight="false" outlineLevel="0" collapsed="false">
      <c r="A264" s="23" t="n">
        <v>529</v>
      </c>
      <c r="B264" s="19" t="s">
        <v>349</v>
      </c>
      <c r="C264" s="20" t="s">
        <v>325</v>
      </c>
      <c r="D264" s="25" t="n">
        <v>35740</v>
      </c>
      <c r="E264" s="22" t="n">
        <v>0.02</v>
      </c>
      <c r="F264" s="23" t="s">
        <v>19</v>
      </c>
      <c r="G264" s="31"/>
    </row>
    <row r="265" customFormat="false" ht="33.75" hidden="false" customHeight="false" outlineLevel="0" collapsed="false">
      <c r="A265" s="23" t="n">
        <v>324</v>
      </c>
      <c r="B265" s="19" t="s">
        <v>350</v>
      </c>
      <c r="C265" s="20" t="s">
        <v>325</v>
      </c>
      <c r="D265" s="25" t="n">
        <v>35740</v>
      </c>
      <c r="E265" s="22" t="n">
        <v>0.02</v>
      </c>
      <c r="F265" s="23" t="s">
        <v>19</v>
      </c>
      <c r="G265" s="31"/>
    </row>
    <row r="266" customFormat="false" ht="33.75" hidden="false" customHeight="false" outlineLevel="0" collapsed="false">
      <c r="A266" s="23" t="n">
        <v>493</v>
      </c>
      <c r="B266" s="19" t="s">
        <v>351</v>
      </c>
      <c r="C266" s="20" t="s">
        <v>325</v>
      </c>
      <c r="D266" s="25" t="n">
        <v>35740</v>
      </c>
      <c r="E266" s="22" t="n">
        <v>0.02</v>
      </c>
      <c r="F266" s="23" t="s">
        <v>19</v>
      </c>
      <c r="G266" s="31"/>
    </row>
    <row r="267" customFormat="false" ht="45" hidden="false" customHeight="false" outlineLevel="0" collapsed="false">
      <c r="A267" s="23" t="n">
        <v>518</v>
      </c>
      <c r="B267" s="19" t="s">
        <v>352</v>
      </c>
      <c r="C267" s="20" t="s">
        <v>325</v>
      </c>
      <c r="D267" s="25" t="n">
        <v>35740</v>
      </c>
      <c r="E267" s="22" t="n">
        <v>0.02</v>
      </c>
      <c r="F267" s="23" t="s">
        <v>19</v>
      </c>
      <c r="G267" s="31"/>
    </row>
    <row r="268" customFormat="false" ht="45" hidden="false" customHeight="false" outlineLevel="0" collapsed="false">
      <c r="A268" s="23" t="n">
        <v>56</v>
      </c>
      <c r="B268" s="19" t="s">
        <v>353</v>
      </c>
      <c r="C268" s="20" t="s">
        <v>325</v>
      </c>
      <c r="D268" s="25" t="n">
        <v>35740</v>
      </c>
      <c r="E268" s="22" t="n">
        <v>0.02</v>
      </c>
      <c r="F268" s="23" t="s">
        <v>19</v>
      </c>
      <c r="G268" s="31"/>
    </row>
    <row r="269" customFormat="false" ht="33.75" hidden="false" customHeight="false" outlineLevel="0" collapsed="false">
      <c r="A269" s="23" t="n">
        <v>508</v>
      </c>
      <c r="B269" s="19" t="s">
        <v>354</v>
      </c>
      <c r="C269" s="20" t="s">
        <v>325</v>
      </c>
      <c r="D269" s="25" t="n">
        <v>35740</v>
      </c>
      <c r="E269" s="22" t="n">
        <v>0.02</v>
      </c>
      <c r="F269" s="23" t="s">
        <v>19</v>
      </c>
      <c r="G269" s="31"/>
    </row>
    <row r="270" customFormat="false" ht="45" hidden="false" customHeight="false" outlineLevel="0" collapsed="false">
      <c r="A270" s="23" t="n">
        <v>579</v>
      </c>
      <c r="B270" s="19" t="s">
        <v>355</v>
      </c>
      <c r="C270" s="20" t="s">
        <v>356</v>
      </c>
      <c r="D270" s="25" t="n">
        <v>35740</v>
      </c>
      <c r="E270" s="22" t="n">
        <v>0.01</v>
      </c>
      <c r="F270" s="23" t="s">
        <v>10</v>
      </c>
      <c r="G270" s="31"/>
    </row>
    <row r="271" customFormat="false" ht="45" hidden="false" customHeight="false" outlineLevel="0" collapsed="false">
      <c r="A271" s="23" t="n">
        <v>142</v>
      </c>
      <c r="B271" s="19" t="s">
        <v>357</v>
      </c>
      <c r="C271" s="20" t="s">
        <v>325</v>
      </c>
      <c r="D271" s="25" t="n">
        <v>35740</v>
      </c>
      <c r="E271" s="22" t="n">
        <v>0.02</v>
      </c>
      <c r="F271" s="23" t="s">
        <v>19</v>
      </c>
      <c r="G271" s="31"/>
    </row>
    <row r="272" customFormat="false" ht="45" hidden="false" customHeight="false" outlineLevel="0" collapsed="false">
      <c r="A272" s="23" t="n">
        <v>507</v>
      </c>
      <c r="B272" s="19" t="s">
        <v>358</v>
      </c>
      <c r="C272" s="20" t="s">
        <v>325</v>
      </c>
      <c r="D272" s="25" t="n">
        <v>35740</v>
      </c>
      <c r="E272" s="22" t="n">
        <v>0.02</v>
      </c>
      <c r="F272" s="23" t="s">
        <v>19</v>
      </c>
      <c r="G272" s="31"/>
    </row>
    <row r="273" customFormat="false" ht="33.75" hidden="false" customHeight="false" outlineLevel="0" collapsed="false">
      <c r="A273" s="23" t="n">
        <v>532</v>
      </c>
      <c r="B273" s="19" t="s">
        <v>359</v>
      </c>
      <c r="C273" s="20" t="s">
        <v>325</v>
      </c>
      <c r="D273" s="25" t="n">
        <v>35740</v>
      </c>
      <c r="E273" s="22" t="n">
        <v>0.02</v>
      </c>
      <c r="F273" s="23" t="s">
        <v>19</v>
      </c>
      <c r="G273" s="31"/>
    </row>
    <row r="274" customFormat="false" ht="45" hidden="false" customHeight="false" outlineLevel="0" collapsed="false">
      <c r="A274" s="23" t="n">
        <v>408</v>
      </c>
      <c r="B274" s="19" t="s">
        <v>360</v>
      </c>
      <c r="C274" s="20" t="s">
        <v>124</v>
      </c>
      <c r="D274" s="25" t="n">
        <v>35740</v>
      </c>
      <c r="E274" s="22" t="n">
        <v>0.01</v>
      </c>
      <c r="F274" s="23" t="s">
        <v>10</v>
      </c>
      <c r="G274" s="31"/>
    </row>
    <row r="275" customFormat="false" ht="45" hidden="false" customHeight="false" outlineLevel="0" collapsed="false">
      <c r="A275" s="23" t="n">
        <v>100</v>
      </c>
      <c r="B275" s="19" t="s">
        <v>361</v>
      </c>
      <c r="C275" s="20" t="s">
        <v>124</v>
      </c>
      <c r="D275" s="25" t="n">
        <v>35740</v>
      </c>
      <c r="E275" s="22" t="n">
        <v>0.01</v>
      </c>
      <c r="F275" s="23" t="s">
        <v>10</v>
      </c>
      <c r="G275" s="31"/>
    </row>
    <row r="276" customFormat="false" ht="45" hidden="false" customHeight="false" outlineLevel="0" collapsed="false">
      <c r="A276" s="23" t="n">
        <v>411</v>
      </c>
      <c r="B276" s="19" t="s">
        <v>362</v>
      </c>
      <c r="C276" s="20" t="s">
        <v>124</v>
      </c>
      <c r="D276" s="25" t="n">
        <v>35740</v>
      </c>
      <c r="E276" s="22" t="n">
        <v>0.01</v>
      </c>
      <c r="F276" s="23" t="s">
        <v>10</v>
      </c>
      <c r="G276" s="31"/>
    </row>
    <row r="277" customFormat="false" ht="56.25" hidden="false" customHeight="false" outlineLevel="0" collapsed="false">
      <c r="A277" s="23" t="n">
        <v>199</v>
      </c>
      <c r="B277" s="19" t="s">
        <v>363</v>
      </c>
      <c r="C277" s="20" t="s">
        <v>325</v>
      </c>
      <c r="D277" s="25" t="n">
        <v>35740</v>
      </c>
      <c r="E277" s="22" t="n">
        <v>0.02</v>
      </c>
      <c r="F277" s="23" t="s">
        <v>19</v>
      </c>
      <c r="G277" s="31"/>
    </row>
    <row r="278" customFormat="false" ht="33.75" hidden="false" customHeight="false" outlineLevel="0" collapsed="false">
      <c r="A278" s="23" t="n">
        <v>296</v>
      </c>
      <c r="B278" s="19" t="s">
        <v>364</v>
      </c>
      <c r="C278" s="20" t="s">
        <v>325</v>
      </c>
      <c r="D278" s="25" t="n">
        <v>35740</v>
      </c>
      <c r="E278" s="22" t="n">
        <v>0.02</v>
      </c>
      <c r="F278" s="23" t="s">
        <v>19</v>
      </c>
      <c r="G278" s="31"/>
    </row>
    <row r="279" customFormat="false" ht="45" hidden="false" customHeight="false" outlineLevel="0" collapsed="false">
      <c r="A279" s="23" t="n">
        <v>405</v>
      </c>
      <c r="B279" s="19" t="s">
        <v>365</v>
      </c>
      <c r="C279" s="20" t="s">
        <v>124</v>
      </c>
      <c r="D279" s="25" t="n">
        <v>35740</v>
      </c>
      <c r="E279" s="22" t="n">
        <v>0.01</v>
      </c>
      <c r="F279" s="23" t="s">
        <v>10</v>
      </c>
      <c r="G279" s="31"/>
    </row>
    <row r="280" customFormat="false" ht="33.75" hidden="false" customHeight="false" outlineLevel="0" collapsed="false">
      <c r="A280" s="23" t="n">
        <v>505</v>
      </c>
      <c r="B280" s="19" t="s">
        <v>366</v>
      </c>
      <c r="C280" s="20" t="s">
        <v>84</v>
      </c>
      <c r="D280" s="25" t="n">
        <v>35740</v>
      </c>
      <c r="E280" s="22" t="n">
        <v>0.01</v>
      </c>
      <c r="F280" s="23" t="s">
        <v>10</v>
      </c>
      <c r="G280" s="31"/>
    </row>
    <row r="281" customFormat="false" ht="45" hidden="false" customHeight="false" outlineLevel="0" collapsed="false">
      <c r="A281" s="23" t="n">
        <v>544</v>
      </c>
      <c r="B281" s="19" t="s">
        <v>367</v>
      </c>
      <c r="C281" s="20" t="s">
        <v>124</v>
      </c>
      <c r="D281" s="25" t="n">
        <v>35740</v>
      </c>
      <c r="E281" s="22" t="n">
        <v>0.01</v>
      </c>
      <c r="F281" s="23" t="s">
        <v>10</v>
      </c>
      <c r="G281" s="31"/>
    </row>
    <row r="282" customFormat="false" ht="56.25" hidden="false" customHeight="false" outlineLevel="0" collapsed="false">
      <c r="A282" s="23" t="n">
        <v>16</v>
      </c>
      <c r="B282" s="19" t="s">
        <v>368</v>
      </c>
      <c r="C282" s="20" t="s">
        <v>124</v>
      </c>
      <c r="D282" s="25" t="n">
        <v>35740</v>
      </c>
      <c r="E282" s="22" t="n">
        <v>0.01</v>
      </c>
      <c r="F282" s="23" t="s">
        <v>10</v>
      </c>
      <c r="G282" s="31"/>
    </row>
    <row r="283" customFormat="false" ht="33.75" hidden="false" customHeight="false" outlineLevel="0" collapsed="false">
      <c r="A283" s="23" t="n">
        <v>103</v>
      </c>
      <c r="B283" s="19" t="s">
        <v>369</v>
      </c>
      <c r="C283" s="20" t="s">
        <v>84</v>
      </c>
      <c r="D283" s="25" t="n">
        <v>35740</v>
      </c>
      <c r="E283" s="22" t="n">
        <v>0.01</v>
      </c>
      <c r="F283" s="23" t="s">
        <v>10</v>
      </c>
      <c r="G283" s="31"/>
    </row>
    <row r="284" customFormat="false" ht="22.5" hidden="false" customHeight="false" outlineLevel="0" collapsed="false">
      <c r="A284" s="23" t="n">
        <v>106</v>
      </c>
      <c r="B284" s="19" t="s">
        <v>587</v>
      </c>
      <c r="C284" s="20" t="s">
        <v>585</v>
      </c>
      <c r="D284" s="25" t="n">
        <v>35979</v>
      </c>
      <c r="E284" s="22" t="n">
        <v>0.02</v>
      </c>
      <c r="F284" s="23" t="s">
        <v>19</v>
      </c>
      <c r="G284" s="31"/>
    </row>
    <row r="285" customFormat="false" ht="33.75" hidden="false" customHeight="false" outlineLevel="0" collapsed="false">
      <c r="A285" s="23" t="n">
        <v>114</v>
      </c>
      <c r="B285" s="19" t="s">
        <v>370</v>
      </c>
      <c r="C285" s="20" t="s">
        <v>325</v>
      </c>
      <c r="D285" s="25" t="n">
        <v>35740</v>
      </c>
      <c r="E285" s="22" t="n">
        <v>0.02</v>
      </c>
      <c r="F285" s="23" t="s">
        <v>19</v>
      </c>
      <c r="G285" s="31"/>
    </row>
    <row r="286" customFormat="false" ht="45" hidden="false" customHeight="false" outlineLevel="0" collapsed="false">
      <c r="A286" s="23" t="n">
        <v>130</v>
      </c>
      <c r="B286" s="19" t="s">
        <v>371</v>
      </c>
      <c r="C286" s="20" t="s">
        <v>325</v>
      </c>
      <c r="D286" s="25" t="n">
        <v>35740</v>
      </c>
      <c r="E286" s="22" t="n">
        <v>0.02</v>
      </c>
      <c r="F286" s="23" t="s">
        <v>19</v>
      </c>
      <c r="G286" s="31"/>
    </row>
    <row r="287" customFormat="false" ht="56.25" hidden="false" customHeight="false" outlineLevel="0" collapsed="false">
      <c r="A287" s="23" t="n">
        <v>141</v>
      </c>
      <c r="B287" s="19" t="s">
        <v>372</v>
      </c>
      <c r="C287" s="20" t="s">
        <v>124</v>
      </c>
      <c r="D287" s="25" t="n">
        <v>35740</v>
      </c>
      <c r="E287" s="22" t="n">
        <v>0.01</v>
      </c>
      <c r="F287" s="23" t="s">
        <v>10</v>
      </c>
      <c r="G287" s="31"/>
    </row>
    <row r="288" customFormat="false" ht="67.5" hidden="false" customHeight="false" outlineLevel="0" collapsed="false">
      <c r="A288" s="23" t="n">
        <v>193</v>
      </c>
      <c r="B288" s="19" t="s">
        <v>373</v>
      </c>
      <c r="C288" s="20" t="s">
        <v>124</v>
      </c>
      <c r="D288" s="25" t="n">
        <v>35740</v>
      </c>
      <c r="E288" s="22" t="n">
        <v>0.01</v>
      </c>
      <c r="F288" s="23" t="s">
        <v>10</v>
      </c>
      <c r="G288" s="31"/>
    </row>
    <row r="289" customFormat="false" ht="56.25" hidden="false" customHeight="false" outlineLevel="0" collapsed="false">
      <c r="A289" s="23" t="n">
        <v>208</v>
      </c>
      <c r="B289" s="19" t="s">
        <v>374</v>
      </c>
      <c r="C289" s="20" t="s">
        <v>124</v>
      </c>
      <c r="D289" s="25" t="n">
        <v>35740</v>
      </c>
      <c r="E289" s="22" t="n">
        <v>0.01</v>
      </c>
      <c r="F289" s="23" t="s">
        <v>10</v>
      </c>
      <c r="G289" s="31"/>
    </row>
    <row r="290" customFormat="false" ht="45" hidden="false" customHeight="false" outlineLevel="0" collapsed="false">
      <c r="A290" s="23" t="n">
        <v>513</v>
      </c>
      <c r="B290" s="19" t="s">
        <v>375</v>
      </c>
      <c r="C290" s="20" t="s">
        <v>325</v>
      </c>
      <c r="D290" s="25" t="n">
        <v>35740</v>
      </c>
      <c r="E290" s="22" t="n">
        <v>0.02</v>
      </c>
      <c r="F290" s="23" t="s">
        <v>19</v>
      </c>
      <c r="G290" s="31"/>
    </row>
    <row r="291" customFormat="false" ht="33.75" hidden="false" customHeight="false" outlineLevel="0" collapsed="false">
      <c r="A291" s="23" t="n">
        <v>140</v>
      </c>
      <c r="B291" s="19" t="s">
        <v>376</v>
      </c>
      <c r="C291" s="20" t="s">
        <v>325</v>
      </c>
      <c r="D291" s="25" t="n">
        <v>35740</v>
      </c>
      <c r="E291" s="22" t="n">
        <v>0.02</v>
      </c>
      <c r="F291" s="23" t="s">
        <v>19</v>
      </c>
      <c r="G291" s="31"/>
    </row>
    <row r="292" customFormat="false" ht="33.75" hidden="false" customHeight="false" outlineLevel="0" collapsed="false">
      <c r="A292" s="23" t="n">
        <v>306</v>
      </c>
      <c r="B292" s="19" t="s">
        <v>377</v>
      </c>
      <c r="C292" s="20" t="s">
        <v>84</v>
      </c>
      <c r="D292" s="25" t="n">
        <v>35740</v>
      </c>
      <c r="E292" s="22" t="n">
        <v>0.01</v>
      </c>
      <c r="F292" s="23" t="s">
        <v>10</v>
      </c>
      <c r="G292" s="31"/>
    </row>
    <row r="293" customFormat="false" ht="33.75" hidden="false" customHeight="false" outlineLevel="0" collapsed="false">
      <c r="A293" s="23" t="n">
        <v>502</v>
      </c>
      <c r="B293" s="19" t="s">
        <v>588</v>
      </c>
      <c r="C293" s="20" t="s">
        <v>583</v>
      </c>
      <c r="D293" s="25" t="n">
        <v>35979</v>
      </c>
      <c r="E293" s="22" t="n">
        <v>0.02</v>
      </c>
      <c r="F293" s="23" t="s">
        <v>19</v>
      </c>
      <c r="G293" s="31"/>
    </row>
    <row r="294" customFormat="false" ht="45" hidden="false" customHeight="false" outlineLevel="0" collapsed="false">
      <c r="A294" s="23" t="n">
        <v>190</v>
      </c>
      <c r="B294" s="19" t="s">
        <v>589</v>
      </c>
      <c r="C294" s="20" t="s">
        <v>583</v>
      </c>
      <c r="D294" s="25" t="n">
        <v>35979</v>
      </c>
      <c r="E294" s="22" t="n">
        <v>0.02</v>
      </c>
      <c r="F294" s="23" t="s">
        <v>19</v>
      </c>
      <c r="G294" s="31"/>
    </row>
    <row r="295" customFormat="false" ht="33.75" hidden="false" customHeight="false" outlineLevel="0" collapsed="false">
      <c r="A295" s="23" t="n">
        <v>210</v>
      </c>
      <c r="B295" s="19" t="s">
        <v>590</v>
      </c>
      <c r="C295" s="20" t="s">
        <v>585</v>
      </c>
      <c r="D295" s="25" t="n">
        <v>35979</v>
      </c>
      <c r="E295" s="22" t="n">
        <v>0.02</v>
      </c>
      <c r="F295" s="23" t="s">
        <v>19</v>
      </c>
      <c r="G295" s="31"/>
    </row>
    <row r="296" customFormat="false" ht="33.75" hidden="false" customHeight="false" outlineLevel="0" collapsed="false">
      <c r="A296" s="23" t="n">
        <v>10</v>
      </c>
      <c r="B296" s="19" t="s">
        <v>378</v>
      </c>
      <c r="C296" s="20" t="s">
        <v>325</v>
      </c>
      <c r="D296" s="25" t="n">
        <v>35740</v>
      </c>
      <c r="E296" s="22" t="n">
        <v>0.02</v>
      </c>
      <c r="F296" s="23" t="s">
        <v>19</v>
      </c>
      <c r="G296" s="31"/>
    </row>
    <row r="297" customFormat="false" ht="22.5" hidden="false" customHeight="false" outlineLevel="0" collapsed="false">
      <c r="A297" s="23" t="n">
        <v>91</v>
      </c>
      <c r="B297" s="19" t="s">
        <v>591</v>
      </c>
      <c r="C297" s="20" t="s">
        <v>583</v>
      </c>
      <c r="D297" s="25" t="n">
        <v>35979</v>
      </c>
      <c r="E297" s="22" t="n">
        <v>0.02</v>
      </c>
      <c r="F297" s="23" t="s">
        <v>19</v>
      </c>
      <c r="G297" s="31"/>
    </row>
    <row r="298" customFormat="false" ht="67.5" hidden="false" customHeight="false" outlineLevel="0" collapsed="false">
      <c r="A298" s="23" t="n">
        <v>149</v>
      </c>
      <c r="B298" s="19" t="s">
        <v>379</v>
      </c>
      <c r="C298" s="20" t="s">
        <v>124</v>
      </c>
      <c r="D298" s="25" t="n">
        <v>35740</v>
      </c>
      <c r="E298" s="22" t="n">
        <v>0.01</v>
      </c>
      <c r="F298" s="23" t="s">
        <v>10</v>
      </c>
      <c r="G298" s="31"/>
    </row>
    <row r="299" customFormat="false" ht="45" hidden="false" customHeight="false" outlineLevel="0" collapsed="false">
      <c r="A299" s="23" t="n">
        <v>530</v>
      </c>
      <c r="B299" s="19" t="s">
        <v>380</v>
      </c>
      <c r="C299" s="20" t="s">
        <v>124</v>
      </c>
      <c r="D299" s="25" t="n">
        <v>35740</v>
      </c>
      <c r="E299" s="22" t="n">
        <v>0.01</v>
      </c>
      <c r="F299" s="23" t="s">
        <v>10</v>
      </c>
      <c r="G299" s="31"/>
    </row>
    <row r="300" customFormat="false" ht="33.75" hidden="false" customHeight="false" outlineLevel="0" collapsed="false">
      <c r="A300" s="23" t="n">
        <v>497</v>
      </c>
      <c r="B300" s="19" t="s">
        <v>381</v>
      </c>
      <c r="C300" s="20" t="s">
        <v>124</v>
      </c>
      <c r="D300" s="25" t="n">
        <v>35740</v>
      </c>
      <c r="E300" s="22" t="n">
        <v>0.02</v>
      </c>
      <c r="F300" s="23" t="s">
        <v>19</v>
      </c>
      <c r="G300" s="31"/>
    </row>
    <row r="301" customFormat="false" ht="33.75" hidden="false" customHeight="false" outlineLevel="0" collapsed="false">
      <c r="A301" s="23" t="n">
        <v>213</v>
      </c>
      <c r="B301" s="19" t="s">
        <v>382</v>
      </c>
      <c r="C301" s="20" t="s">
        <v>84</v>
      </c>
      <c r="D301" s="25" t="n">
        <v>35740</v>
      </c>
      <c r="E301" s="22" t="n">
        <v>0.01</v>
      </c>
      <c r="F301" s="23" t="s">
        <v>10</v>
      </c>
      <c r="G301" s="31"/>
    </row>
    <row r="302" customFormat="false" ht="22.5" hidden="false" customHeight="false" outlineLevel="0" collapsed="false">
      <c r="A302" s="23" t="n">
        <v>490</v>
      </c>
      <c r="B302" s="19" t="s">
        <v>592</v>
      </c>
      <c r="C302" s="20" t="s">
        <v>581</v>
      </c>
      <c r="D302" s="25" t="n">
        <v>35979</v>
      </c>
      <c r="E302" s="22" t="n">
        <v>0.02</v>
      </c>
      <c r="F302" s="23" t="s">
        <v>19</v>
      </c>
      <c r="G302" s="31"/>
    </row>
    <row r="303" customFormat="false" ht="45" hidden="false" customHeight="false" outlineLevel="0" collapsed="false">
      <c r="A303" s="23" t="n">
        <v>491</v>
      </c>
      <c r="B303" s="19" t="s">
        <v>383</v>
      </c>
      <c r="C303" s="20" t="s">
        <v>325</v>
      </c>
      <c r="D303" s="25" t="n">
        <v>35740</v>
      </c>
      <c r="E303" s="22" t="n">
        <v>0.02</v>
      </c>
      <c r="F303" s="23" t="s">
        <v>19</v>
      </c>
      <c r="G303" s="31"/>
    </row>
    <row r="304" customFormat="false" ht="22.5" hidden="false" customHeight="false" outlineLevel="0" collapsed="false">
      <c r="A304" s="23" t="n">
        <v>377</v>
      </c>
      <c r="B304" s="19" t="s">
        <v>593</v>
      </c>
      <c r="C304" s="20" t="s">
        <v>581</v>
      </c>
      <c r="D304" s="25" t="n">
        <v>35979</v>
      </c>
      <c r="E304" s="22" t="n">
        <v>0.02</v>
      </c>
      <c r="F304" s="23" t="s">
        <v>19</v>
      </c>
      <c r="G304" s="31"/>
    </row>
    <row r="305" customFormat="false" ht="33.75" hidden="false" customHeight="false" outlineLevel="0" collapsed="false">
      <c r="A305" s="23" t="n">
        <v>52</v>
      </c>
      <c r="B305" s="19" t="s">
        <v>384</v>
      </c>
      <c r="C305" s="20" t="s">
        <v>325</v>
      </c>
      <c r="D305" s="25" t="n">
        <v>35740</v>
      </c>
      <c r="E305" s="22" t="n">
        <v>0.02</v>
      </c>
      <c r="F305" s="23" t="s">
        <v>19</v>
      </c>
      <c r="G305" s="31"/>
    </row>
    <row r="306" customFormat="false" ht="45" hidden="false" customHeight="false" outlineLevel="0" collapsed="false">
      <c r="A306" s="23" t="n">
        <v>93</v>
      </c>
      <c r="B306" s="19" t="s">
        <v>661</v>
      </c>
      <c r="C306" s="20" t="s">
        <v>639</v>
      </c>
      <c r="D306" s="25" t="n">
        <v>36138</v>
      </c>
      <c r="E306" s="22" t="n">
        <v>0.02</v>
      </c>
      <c r="F306" s="23" t="s">
        <v>19</v>
      </c>
      <c r="G306" s="31"/>
    </row>
    <row r="307" customFormat="false" ht="33.75" hidden="false" customHeight="false" outlineLevel="0" collapsed="false">
      <c r="A307" s="23" t="n">
        <v>356</v>
      </c>
      <c r="B307" s="19" t="s">
        <v>385</v>
      </c>
      <c r="C307" s="20" t="s">
        <v>229</v>
      </c>
      <c r="D307" s="25" t="n">
        <v>35740</v>
      </c>
      <c r="E307" s="22" t="n">
        <v>0.02</v>
      </c>
      <c r="F307" s="23" t="s">
        <v>19</v>
      </c>
      <c r="G307" s="31"/>
    </row>
    <row r="308" customFormat="false" ht="45" hidden="false" customHeight="false" outlineLevel="0" collapsed="false">
      <c r="A308" s="23" t="n">
        <v>7</v>
      </c>
      <c r="B308" s="19" t="s">
        <v>386</v>
      </c>
      <c r="C308" s="20" t="s">
        <v>124</v>
      </c>
      <c r="D308" s="25" t="n">
        <v>35740</v>
      </c>
      <c r="E308" s="22" t="n">
        <v>0.01</v>
      </c>
      <c r="F308" s="23" t="s">
        <v>10</v>
      </c>
      <c r="G308" s="31"/>
    </row>
    <row r="309" customFormat="false" ht="33.75" hidden="false" customHeight="false" outlineLevel="0" collapsed="false">
      <c r="A309" s="23" t="n">
        <v>76</v>
      </c>
      <c r="B309" s="19" t="s">
        <v>387</v>
      </c>
      <c r="C309" s="20" t="s">
        <v>84</v>
      </c>
      <c r="D309" s="25" t="n">
        <v>35740</v>
      </c>
      <c r="E309" s="22" t="n">
        <v>0.01</v>
      </c>
      <c r="F309" s="23" t="s">
        <v>10</v>
      </c>
      <c r="G309" s="31"/>
    </row>
    <row r="310" customFormat="false" ht="33.75" hidden="false" customHeight="false" outlineLevel="0" collapsed="false">
      <c r="A310" s="23" t="n">
        <v>77</v>
      </c>
      <c r="B310" s="19" t="s">
        <v>388</v>
      </c>
      <c r="C310" s="20" t="s">
        <v>84</v>
      </c>
      <c r="D310" s="25" t="n">
        <v>35740</v>
      </c>
      <c r="E310" s="22" t="n">
        <v>0.01</v>
      </c>
      <c r="F310" s="23" t="s">
        <v>10</v>
      </c>
      <c r="G310" s="31"/>
    </row>
    <row r="311" customFormat="false" ht="56.25" hidden="false" customHeight="false" outlineLevel="0" collapsed="false">
      <c r="A311" s="23" t="n">
        <v>155</v>
      </c>
      <c r="B311" s="19" t="s">
        <v>389</v>
      </c>
      <c r="C311" s="20" t="s">
        <v>84</v>
      </c>
      <c r="D311" s="25" t="n">
        <v>35740</v>
      </c>
      <c r="E311" s="22" t="n">
        <v>0.01</v>
      </c>
      <c r="F311" s="23" t="s">
        <v>10</v>
      </c>
      <c r="G311" s="31"/>
    </row>
    <row r="312" customFormat="false" ht="33.75" hidden="false" customHeight="false" outlineLevel="0" collapsed="false">
      <c r="A312" s="23" t="n">
        <v>259</v>
      </c>
      <c r="B312" s="19" t="s">
        <v>390</v>
      </c>
      <c r="C312" s="20" t="s">
        <v>84</v>
      </c>
      <c r="D312" s="25" t="n">
        <v>35740</v>
      </c>
      <c r="E312" s="22" t="n">
        <v>0.01</v>
      </c>
      <c r="F312" s="23" t="s">
        <v>10</v>
      </c>
      <c r="G312" s="31"/>
    </row>
    <row r="313" customFormat="false" ht="22.5" hidden="false" customHeight="false" outlineLevel="0" collapsed="false">
      <c r="A313" s="23" t="n">
        <v>262</v>
      </c>
      <c r="B313" s="19" t="s">
        <v>391</v>
      </c>
      <c r="C313" s="20" t="s">
        <v>84</v>
      </c>
      <c r="D313" s="25" t="n">
        <v>35740</v>
      </c>
      <c r="E313" s="22" t="n">
        <v>0.01</v>
      </c>
      <c r="F313" s="23" t="s">
        <v>10</v>
      </c>
      <c r="G313" s="31"/>
    </row>
    <row r="314" customFormat="false" ht="22.5" hidden="false" customHeight="false" outlineLevel="0" collapsed="false">
      <c r="A314" s="23" t="n">
        <v>271</v>
      </c>
      <c r="B314" s="19" t="s">
        <v>392</v>
      </c>
      <c r="C314" s="20" t="s">
        <v>84</v>
      </c>
      <c r="D314" s="25" t="n">
        <v>35740</v>
      </c>
      <c r="E314" s="22" t="n">
        <v>0.01</v>
      </c>
      <c r="F314" s="23" t="s">
        <v>10</v>
      </c>
      <c r="G314" s="31"/>
    </row>
    <row r="315" customFormat="false" ht="67.5" hidden="false" customHeight="false" outlineLevel="0" collapsed="false">
      <c r="A315" s="23" t="n">
        <v>280</v>
      </c>
      <c r="B315" s="19" t="s">
        <v>393</v>
      </c>
      <c r="C315" s="20" t="s">
        <v>84</v>
      </c>
      <c r="D315" s="25" t="n">
        <v>35740</v>
      </c>
      <c r="E315" s="22" t="n">
        <v>0.02</v>
      </c>
      <c r="F315" s="23" t="s">
        <v>19</v>
      </c>
      <c r="G315" s="31"/>
    </row>
    <row r="316" customFormat="false" ht="22.5" hidden="false" customHeight="false" outlineLevel="0" collapsed="false">
      <c r="A316" s="23" t="n">
        <v>288</v>
      </c>
      <c r="B316" s="19" t="s">
        <v>394</v>
      </c>
      <c r="C316" s="20" t="s">
        <v>159</v>
      </c>
      <c r="D316" s="25" t="n">
        <v>35740</v>
      </c>
      <c r="E316" s="22" t="n">
        <v>0.02</v>
      </c>
      <c r="F316" s="23" t="s">
        <v>19</v>
      </c>
      <c r="G316" s="31"/>
    </row>
    <row r="317" customFormat="false" ht="12.75" hidden="false" customHeight="false" outlineLevel="0" collapsed="false">
      <c r="A317" s="23" t="n">
        <v>289</v>
      </c>
      <c r="B317" s="19" t="s">
        <v>394</v>
      </c>
      <c r="C317" s="20" t="s">
        <v>395</v>
      </c>
      <c r="D317" s="25" t="n">
        <v>35740</v>
      </c>
      <c r="E317" s="22" t="n">
        <v>0.01</v>
      </c>
      <c r="F317" s="23" t="s">
        <v>10</v>
      </c>
      <c r="G317" s="31"/>
    </row>
    <row r="318" customFormat="false" ht="56.25" hidden="false" customHeight="false" outlineLevel="0" collapsed="false">
      <c r="A318" s="23" t="n">
        <v>290</v>
      </c>
      <c r="B318" s="19" t="s">
        <v>394</v>
      </c>
      <c r="C318" s="20" t="s">
        <v>120</v>
      </c>
      <c r="D318" s="25" t="n">
        <v>35740</v>
      </c>
      <c r="E318" s="22" t="n">
        <v>0.02</v>
      </c>
      <c r="F318" s="23" t="s">
        <v>19</v>
      </c>
      <c r="G318" s="31"/>
    </row>
    <row r="319" customFormat="false" ht="22.5" hidden="false" customHeight="false" outlineLevel="0" collapsed="false">
      <c r="A319" s="23" t="n">
        <v>291</v>
      </c>
      <c r="B319" s="19" t="s">
        <v>396</v>
      </c>
      <c r="C319" s="20" t="s">
        <v>76</v>
      </c>
      <c r="D319" s="25" t="n">
        <v>35740</v>
      </c>
      <c r="E319" s="22" t="n">
        <v>0.01</v>
      </c>
      <c r="F319" s="23" t="s">
        <v>10</v>
      </c>
      <c r="G319" s="31"/>
    </row>
    <row r="320" customFormat="false" ht="33.75" hidden="false" customHeight="false" outlineLevel="0" collapsed="false">
      <c r="A320" s="23" t="n">
        <v>292</v>
      </c>
      <c r="B320" s="19" t="s">
        <v>397</v>
      </c>
      <c r="C320" s="20" t="s">
        <v>104</v>
      </c>
      <c r="D320" s="25" t="n">
        <v>35740</v>
      </c>
      <c r="E320" s="22" t="n">
        <v>0.01</v>
      </c>
      <c r="F320" s="23" t="s">
        <v>10</v>
      </c>
      <c r="G320" s="31"/>
    </row>
    <row r="321" customFormat="false" ht="22.5" hidden="false" customHeight="false" outlineLevel="0" collapsed="false">
      <c r="A321" s="23" t="n">
        <v>293</v>
      </c>
      <c r="B321" s="19" t="s">
        <v>398</v>
      </c>
      <c r="C321" s="20" t="s">
        <v>76</v>
      </c>
      <c r="D321" s="25" t="n">
        <v>35740</v>
      </c>
      <c r="E321" s="22" t="n">
        <v>0.01</v>
      </c>
      <c r="F321" s="23" t="s">
        <v>10</v>
      </c>
      <c r="G321" s="31"/>
    </row>
    <row r="322" customFormat="false" ht="33.75" hidden="false" customHeight="false" outlineLevel="0" collapsed="false">
      <c r="A322" s="23" t="n">
        <v>294</v>
      </c>
      <c r="B322" s="19" t="s">
        <v>399</v>
      </c>
      <c r="C322" s="20" t="s">
        <v>104</v>
      </c>
      <c r="D322" s="25" t="n">
        <v>35740</v>
      </c>
      <c r="E322" s="22" t="n">
        <v>0.02</v>
      </c>
      <c r="F322" s="23" t="s">
        <v>19</v>
      </c>
      <c r="G322" s="31"/>
    </row>
    <row r="323" customFormat="false" ht="45" hidden="false" customHeight="false" outlineLevel="0" collapsed="false">
      <c r="A323" s="23" t="n">
        <v>328</v>
      </c>
      <c r="B323" s="19" t="s">
        <v>400</v>
      </c>
      <c r="C323" s="20" t="s">
        <v>92</v>
      </c>
      <c r="D323" s="25" t="n">
        <v>35740</v>
      </c>
      <c r="E323" s="22" t="n">
        <v>0.02</v>
      </c>
      <c r="F323" s="23" t="s">
        <v>19</v>
      </c>
      <c r="G323" s="31"/>
    </row>
    <row r="324" customFormat="false" ht="22.5" hidden="false" customHeight="false" outlineLevel="0" collapsed="false">
      <c r="A324" s="23" t="n">
        <v>442</v>
      </c>
      <c r="B324" s="19" t="s">
        <v>401</v>
      </c>
      <c r="C324" s="20" t="s">
        <v>76</v>
      </c>
      <c r="D324" s="25" t="n">
        <v>35740</v>
      </c>
      <c r="E324" s="22" t="n">
        <v>0.01</v>
      </c>
      <c r="F324" s="23" t="s">
        <v>10</v>
      </c>
      <c r="G324" s="31"/>
    </row>
    <row r="325" customFormat="false" ht="33.75" hidden="false" customHeight="false" outlineLevel="0" collapsed="false">
      <c r="A325" s="23" t="n">
        <v>456</v>
      </c>
      <c r="B325" s="19" t="s">
        <v>402</v>
      </c>
      <c r="C325" s="20" t="s">
        <v>104</v>
      </c>
      <c r="D325" s="25" t="n">
        <v>35740</v>
      </c>
      <c r="E325" s="22" t="n">
        <v>0.01</v>
      </c>
      <c r="F325" s="23" t="s">
        <v>10</v>
      </c>
      <c r="G325" s="31"/>
    </row>
    <row r="326" customFormat="false" ht="56.25" hidden="false" customHeight="false" outlineLevel="0" collapsed="false">
      <c r="A326" s="23" t="n">
        <v>553</v>
      </c>
      <c r="B326" s="19" t="s">
        <v>403</v>
      </c>
      <c r="C326" s="20" t="s">
        <v>86</v>
      </c>
      <c r="D326" s="25" t="n">
        <v>35740</v>
      </c>
      <c r="E326" s="22" t="n">
        <v>0.01</v>
      </c>
      <c r="F326" s="23" t="s">
        <v>10</v>
      </c>
      <c r="G326" s="31"/>
    </row>
    <row r="327" customFormat="false" ht="56.25" hidden="false" customHeight="false" outlineLevel="0" collapsed="false">
      <c r="A327" s="23" t="n">
        <v>554</v>
      </c>
      <c r="B327" s="19" t="s">
        <v>404</v>
      </c>
      <c r="C327" s="20" t="s">
        <v>245</v>
      </c>
      <c r="D327" s="25" t="n">
        <v>35740</v>
      </c>
      <c r="E327" s="22" t="n">
        <v>0.01</v>
      </c>
      <c r="F327" s="23" t="s">
        <v>10</v>
      </c>
      <c r="G327" s="31"/>
    </row>
    <row r="328" customFormat="false" ht="45" hidden="false" customHeight="false" outlineLevel="0" collapsed="false">
      <c r="A328" s="23" t="n">
        <v>555</v>
      </c>
      <c r="B328" s="19" t="s">
        <v>755</v>
      </c>
      <c r="C328" s="20" t="s">
        <v>639</v>
      </c>
      <c r="D328" s="25" t="n">
        <v>36299</v>
      </c>
      <c r="E328" s="22" t="n">
        <v>0.01</v>
      </c>
      <c r="F328" s="23" t="s">
        <v>10</v>
      </c>
      <c r="G328" s="31"/>
    </row>
    <row r="329" customFormat="false" ht="33.75" hidden="false" customHeight="false" outlineLevel="0" collapsed="false">
      <c r="A329" s="23" t="n">
        <v>556</v>
      </c>
      <c r="B329" s="19" t="s">
        <v>405</v>
      </c>
      <c r="C329" s="20" t="s">
        <v>118</v>
      </c>
      <c r="D329" s="25" t="n">
        <v>35740</v>
      </c>
      <c r="E329" s="22" t="n">
        <v>0.01</v>
      </c>
      <c r="F329" s="23" t="s">
        <v>10</v>
      </c>
      <c r="G329" s="31"/>
    </row>
    <row r="330" customFormat="false" ht="45" hidden="false" customHeight="false" outlineLevel="0" collapsed="false">
      <c r="A330" s="23" t="n">
        <v>562</v>
      </c>
      <c r="B330" s="19" t="s">
        <v>406</v>
      </c>
      <c r="C330" s="20" t="s">
        <v>151</v>
      </c>
      <c r="D330" s="25" t="n">
        <v>35740</v>
      </c>
      <c r="E330" s="22" t="n">
        <v>0.01</v>
      </c>
      <c r="F330" s="23" t="s">
        <v>10</v>
      </c>
      <c r="G330" s="31"/>
    </row>
    <row r="331" customFormat="false" ht="56.25" hidden="false" customHeight="false" outlineLevel="0" collapsed="false">
      <c r="A331" s="23" t="n">
        <v>563</v>
      </c>
      <c r="B331" s="19" t="s">
        <v>407</v>
      </c>
      <c r="C331" s="20" t="s">
        <v>149</v>
      </c>
      <c r="D331" s="25" t="n">
        <v>35740</v>
      </c>
      <c r="E331" s="22" t="n">
        <v>0.02</v>
      </c>
      <c r="F331" s="23" t="s">
        <v>19</v>
      </c>
      <c r="G331" s="31"/>
    </row>
    <row r="332" customFormat="false" ht="56.25" hidden="false" customHeight="false" outlineLevel="0" collapsed="false">
      <c r="A332" s="23" t="n">
        <v>217</v>
      </c>
      <c r="B332" s="19" t="s">
        <v>408</v>
      </c>
      <c r="C332" s="20" t="s">
        <v>149</v>
      </c>
      <c r="D332" s="25" t="n">
        <v>35740</v>
      </c>
      <c r="E332" s="22" t="n">
        <v>0.02</v>
      </c>
      <c r="F332" s="23" t="s">
        <v>19</v>
      </c>
      <c r="G332" s="31"/>
    </row>
    <row r="333" customFormat="false" ht="45" hidden="false" customHeight="false" outlineLevel="0" collapsed="false">
      <c r="A333" s="23" t="n">
        <v>272</v>
      </c>
      <c r="B333" s="19" t="s">
        <v>409</v>
      </c>
      <c r="C333" s="20" t="s">
        <v>149</v>
      </c>
      <c r="D333" s="25" t="n">
        <v>35740</v>
      </c>
      <c r="E333" s="22" t="n">
        <v>0.02</v>
      </c>
      <c r="F333" s="23" t="s">
        <v>19</v>
      </c>
      <c r="G333" s="31"/>
    </row>
    <row r="334" customFormat="false" ht="12.75" hidden="false" customHeight="false" outlineLevel="0" collapsed="false">
      <c r="A334" s="23" t="n">
        <v>273</v>
      </c>
      <c r="B334" s="19" t="s">
        <v>410</v>
      </c>
      <c r="C334" s="20" t="s">
        <v>278</v>
      </c>
      <c r="D334" s="25" t="n">
        <v>35740</v>
      </c>
      <c r="E334" s="22" t="n">
        <v>0.01</v>
      </c>
      <c r="F334" s="23" t="s">
        <v>10</v>
      </c>
      <c r="G334" s="31"/>
    </row>
    <row r="335" customFormat="false" ht="56.25" hidden="false" customHeight="false" outlineLevel="0" collapsed="false">
      <c r="A335" s="23" t="n">
        <v>276</v>
      </c>
      <c r="B335" s="19" t="s">
        <v>411</v>
      </c>
      <c r="C335" s="20" t="s">
        <v>137</v>
      </c>
      <c r="D335" s="25" t="n">
        <v>35740</v>
      </c>
      <c r="E335" s="22" t="n">
        <v>0.01</v>
      </c>
      <c r="F335" s="23" t="s">
        <v>10</v>
      </c>
      <c r="G335" s="31"/>
    </row>
    <row r="336" customFormat="false" ht="22.5" hidden="false" customHeight="false" outlineLevel="0" collapsed="false">
      <c r="A336" s="23" t="n">
        <v>314</v>
      </c>
      <c r="B336" s="19" t="s">
        <v>594</v>
      </c>
      <c r="C336" s="20" t="s">
        <v>583</v>
      </c>
      <c r="D336" s="25" t="n">
        <v>35979</v>
      </c>
      <c r="E336" s="22" t="n">
        <v>0.02</v>
      </c>
      <c r="F336" s="23" t="s">
        <v>595</v>
      </c>
      <c r="G336" s="31"/>
    </row>
    <row r="337" customFormat="false" ht="22.5" hidden="false" customHeight="false" outlineLevel="0" collapsed="false">
      <c r="A337" s="23" t="n">
        <v>318</v>
      </c>
      <c r="B337" s="19" t="s">
        <v>596</v>
      </c>
      <c r="C337" s="20" t="s">
        <v>585</v>
      </c>
      <c r="D337" s="25" t="n">
        <v>35979</v>
      </c>
      <c r="E337" s="22" t="n">
        <v>0.02</v>
      </c>
      <c r="F337" s="23" t="s">
        <v>19</v>
      </c>
      <c r="G337" s="31"/>
    </row>
    <row r="338" customFormat="false" ht="22.5" hidden="false" customHeight="false" outlineLevel="0" collapsed="false">
      <c r="A338" s="23" t="n">
        <v>320</v>
      </c>
      <c r="B338" s="19" t="s">
        <v>596</v>
      </c>
      <c r="C338" s="20" t="s">
        <v>581</v>
      </c>
      <c r="D338" s="25" t="n">
        <v>35979</v>
      </c>
      <c r="E338" s="22" t="n">
        <v>0.02</v>
      </c>
      <c r="F338" s="23" t="s">
        <v>19</v>
      </c>
      <c r="G338" s="31"/>
    </row>
    <row r="339" customFormat="false" ht="22.5" hidden="false" customHeight="false" outlineLevel="0" collapsed="false">
      <c r="A339" s="23" t="n">
        <v>325</v>
      </c>
      <c r="B339" s="19" t="s">
        <v>597</v>
      </c>
      <c r="C339" s="20" t="s">
        <v>583</v>
      </c>
      <c r="D339" s="25" t="n">
        <v>35979</v>
      </c>
      <c r="E339" s="22" t="n">
        <v>0.02</v>
      </c>
      <c r="F339" s="23" t="s">
        <v>19</v>
      </c>
      <c r="G339" s="31"/>
    </row>
    <row r="340" customFormat="false" ht="22.5" hidden="false" customHeight="false" outlineLevel="0" collapsed="false">
      <c r="A340" s="23" t="n">
        <v>332</v>
      </c>
      <c r="B340" s="19" t="s">
        <v>597</v>
      </c>
      <c r="C340" s="20" t="s">
        <v>585</v>
      </c>
      <c r="D340" s="25" t="n">
        <v>35979</v>
      </c>
      <c r="E340" s="22" t="n">
        <v>0.02</v>
      </c>
      <c r="F340" s="23" t="s">
        <v>19</v>
      </c>
      <c r="G340" s="31"/>
    </row>
    <row r="341" customFormat="false" ht="22.5" hidden="false" customHeight="false" outlineLevel="0" collapsed="false">
      <c r="A341" s="23" t="n">
        <v>334</v>
      </c>
      <c r="B341" s="19" t="s">
        <v>598</v>
      </c>
      <c r="C341" s="20" t="s">
        <v>583</v>
      </c>
      <c r="D341" s="25" t="n">
        <v>35979</v>
      </c>
      <c r="E341" s="22" t="n">
        <v>0.02</v>
      </c>
      <c r="F341" s="23" t="s">
        <v>19</v>
      </c>
      <c r="G341" s="31"/>
    </row>
    <row r="342" customFormat="false" ht="22.5" hidden="false" customHeight="false" outlineLevel="0" collapsed="false">
      <c r="A342" s="23" t="n">
        <v>337</v>
      </c>
      <c r="B342" s="19" t="s">
        <v>598</v>
      </c>
      <c r="C342" s="20" t="s">
        <v>585</v>
      </c>
      <c r="D342" s="25" t="n">
        <v>35979</v>
      </c>
      <c r="E342" s="22" t="n">
        <v>0.02</v>
      </c>
      <c r="F342" s="23" t="s">
        <v>19</v>
      </c>
      <c r="G342" s="31"/>
    </row>
    <row r="343" customFormat="false" ht="33.75" hidden="false" customHeight="false" outlineLevel="0" collapsed="false">
      <c r="A343" s="23" t="n">
        <v>340</v>
      </c>
      <c r="B343" s="19" t="s">
        <v>599</v>
      </c>
      <c r="C343" s="20" t="s">
        <v>581</v>
      </c>
      <c r="D343" s="25" t="n">
        <v>35979</v>
      </c>
      <c r="E343" s="22" t="n">
        <v>0.02</v>
      </c>
      <c r="F343" s="23" t="s">
        <v>19</v>
      </c>
      <c r="G343" s="31"/>
    </row>
    <row r="344" customFormat="false" ht="22.5" hidden="false" customHeight="false" outlineLevel="0" collapsed="false">
      <c r="A344" s="23" t="n">
        <v>341</v>
      </c>
      <c r="B344" s="19" t="s">
        <v>600</v>
      </c>
      <c r="C344" s="20" t="s">
        <v>581</v>
      </c>
      <c r="D344" s="25" t="n">
        <v>35979</v>
      </c>
      <c r="E344" s="22" t="n">
        <v>0.02</v>
      </c>
      <c r="F344" s="23" t="s">
        <v>19</v>
      </c>
      <c r="G344" s="31"/>
    </row>
    <row r="345" customFormat="false" ht="22.5" hidden="false" customHeight="false" outlineLevel="0" collapsed="false">
      <c r="A345" s="23" t="n">
        <v>344</v>
      </c>
      <c r="B345" s="19" t="s">
        <v>412</v>
      </c>
      <c r="C345" s="20" t="s">
        <v>413</v>
      </c>
      <c r="D345" s="25" t="n">
        <v>35740</v>
      </c>
      <c r="E345" s="22" t="n">
        <v>0.01</v>
      </c>
      <c r="F345" s="23" t="s">
        <v>10</v>
      </c>
      <c r="G345" s="31"/>
    </row>
    <row r="346" customFormat="false" ht="22.5" hidden="false" customHeight="false" outlineLevel="0" collapsed="false">
      <c r="A346" s="23" t="n">
        <v>345</v>
      </c>
      <c r="B346" s="19" t="s">
        <v>601</v>
      </c>
      <c r="C346" s="20" t="s">
        <v>583</v>
      </c>
      <c r="D346" s="25" t="n">
        <v>35979</v>
      </c>
      <c r="E346" s="22" t="n">
        <v>0.02</v>
      </c>
      <c r="F346" s="23" t="s">
        <v>19</v>
      </c>
      <c r="G346" s="31"/>
    </row>
    <row r="347" customFormat="false" ht="22.5" hidden="false" customHeight="false" outlineLevel="0" collapsed="false">
      <c r="A347" s="23" t="n">
        <v>359</v>
      </c>
      <c r="B347" s="19" t="s">
        <v>601</v>
      </c>
      <c r="C347" s="20" t="s">
        <v>585</v>
      </c>
      <c r="D347" s="25" t="n">
        <v>35979</v>
      </c>
      <c r="E347" s="22" t="n">
        <v>0.02</v>
      </c>
      <c r="F347" s="23" t="s">
        <v>19</v>
      </c>
      <c r="G347" s="31" t="s">
        <v>833</v>
      </c>
    </row>
    <row r="348" customFormat="false" ht="22.5" hidden="false" customHeight="false" outlineLevel="0" collapsed="false">
      <c r="A348" s="23" t="n">
        <v>418</v>
      </c>
      <c r="B348" s="19" t="s">
        <v>601</v>
      </c>
      <c r="C348" s="20" t="s">
        <v>581</v>
      </c>
      <c r="D348" s="25" t="n">
        <v>35979</v>
      </c>
      <c r="E348" s="22" t="n">
        <v>0.02</v>
      </c>
      <c r="F348" s="23" t="s">
        <v>19</v>
      </c>
      <c r="G348" s="31"/>
    </row>
    <row r="349" customFormat="false" ht="33.75" hidden="false" customHeight="false" outlineLevel="0" collapsed="false">
      <c r="A349" s="23" t="n">
        <v>66</v>
      </c>
      <c r="B349" s="19" t="s">
        <v>797</v>
      </c>
      <c r="C349" s="20" t="s">
        <v>798</v>
      </c>
      <c r="D349" s="25" t="n">
        <v>36342</v>
      </c>
      <c r="E349" s="22" t="n">
        <v>0.02</v>
      </c>
      <c r="F349" s="24" t="s">
        <v>19</v>
      </c>
      <c r="G349" s="31"/>
    </row>
    <row r="350" customFormat="false" ht="45" hidden="false" customHeight="false" outlineLevel="0" collapsed="false">
      <c r="A350" s="23" t="n">
        <v>421</v>
      </c>
      <c r="B350" s="19" t="s">
        <v>756</v>
      </c>
      <c r="C350" s="20" t="s">
        <v>675</v>
      </c>
      <c r="D350" s="25" t="n">
        <v>36299</v>
      </c>
      <c r="E350" s="22" t="n">
        <v>0.01</v>
      </c>
      <c r="F350" s="23" t="s">
        <v>10</v>
      </c>
      <c r="G350" s="31"/>
    </row>
    <row r="351" customFormat="false" ht="33.75" hidden="false" customHeight="false" outlineLevel="0" collapsed="false">
      <c r="A351" s="23" t="n">
        <v>430</v>
      </c>
      <c r="B351" s="19" t="s">
        <v>414</v>
      </c>
      <c r="C351" s="20" t="s">
        <v>84</v>
      </c>
      <c r="D351" s="25" t="n">
        <v>35740</v>
      </c>
      <c r="E351" s="22" t="n">
        <v>0.01</v>
      </c>
      <c r="F351" s="23" t="s">
        <v>10</v>
      </c>
      <c r="G351" s="31"/>
    </row>
    <row r="352" customFormat="false" ht="33.75" hidden="false" customHeight="false" outlineLevel="0" collapsed="false">
      <c r="A352" s="23" t="n">
        <v>68</v>
      </c>
      <c r="B352" s="19" t="s">
        <v>799</v>
      </c>
      <c r="C352" s="20" t="s">
        <v>798</v>
      </c>
      <c r="D352" s="25" t="n">
        <v>36342</v>
      </c>
      <c r="E352" s="22" t="n">
        <v>0.02</v>
      </c>
      <c r="F352" s="24" t="s">
        <v>19</v>
      </c>
      <c r="G352" s="31"/>
    </row>
    <row r="353" customFormat="false" ht="22.5" hidden="false" customHeight="false" outlineLevel="0" collapsed="false">
      <c r="A353" s="23" t="n">
        <v>433</v>
      </c>
      <c r="B353" s="19" t="s">
        <v>602</v>
      </c>
      <c r="C353" s="20" t="s">
        <v>585</v>
      </c>
      <c r="D353" s="25" t="n">
        <v>35979</v>
      </c>
      <c r="E353" s="22" t="n">
        <v>0.02</v>
      </c>
      <c r="F353" s="23" t="s">
        <v>19</v>
      </c>
      <c r="G353" s="31"/>
    </row>
    <row r="354" customFormat="false" ht="22.5" hidden="false" customHeight="false" outlineLevel="0" collapsed="false">
      <c r="A354" s="23" t="n">
        <v>441</v>
      </c>
      <c r="B354" s="19" t="s">
        <v>602</v>
      </c>
      <c r="C354" s="20" t="s">
        <v>581</v>
      </c>
      <c r="D354" s="25" t="n">
        <v>35979</v>
      </c>
      <c r="E354" s="22" t="n">
        <v>0.02</v>
      </c>
      <c r="F354" s="23" t="s">
        <v>19</v>
      </c>
      <c r="G354" s="31"/>
    </row>
    <row r="355" customFormat="false" ht="33.75" hidden="false" customHeight="false" outlineLevel="0" collapsed="false">
      <c r="A355" s="23" t="n">
        <v>443</v>
      </c>
      <c r="B355" s="19" t="s">
        <v>603</v>
      </c>
      <c r="C355" s="20" t="s">
        <v>585</v>
      </c>
      <c r="D355" s="25" t="n">
        <v>35979</v>
      </c>
      <c r="E355" s="22" t="n">
        <v>0.02</v>
      </c>
      <c r="F355" s="23" t="s">
        <v>19</v>
      </c>
      <c r="G355" s="31"/>
    </row>
    <row r="356" customFormat="false" ht="33.75" hidden="false" customHeight="false" outlineLevel="0" collapsed="false">
      <c r="A356" s="23" t="n">
        <v>464</v>
      </c>
      <c r="B356" s="19" t="s">
        <v>604</v>
      </c>
      <c r="C356" s="20" t="s">
        <v>583</v>
      </c>
      <c r="D356" s="25" t="n">
        <v>35979</v>
      </c>
      <c r="E356" s="22" t="n">
        <v>0.02</v>
      </c>
      <c r="F356" s="23" t="s">
        <v>19</v>
      </c>
      <c r="G356" s="31"/>
    </row>
    <row r="357" customFormat="false" ht="33.75" hidden="false" customHeight="false" outlineLevel="0" collapsed="false">
      <c r="A357" s="23" t="n">
        <v>482</v>
      </c>
      <c r="B357" s="19" t="s">
        <v>604</v>
      </c>
      <c r="C357" s="20" t="s">
        <v>585</v>
      </c>
      <c r="D357" s="25" t="n">
        <v>35979</v>
      </c>
      <c r="E357" s="22" t="n">
        <v>0.02</v>
      </c>
      <c r="F357" s="23" t="s">
        <v>19</v>
      </c>
      <c r="G357" s="31"/>
    </row>
    <row r="358" customFormat="false" ht="33.75" hidden="false" customHeight="false" outlineLevel="0" collapsed="false">
      <c r="A358" s="23" t="n">
        <v>426</v>
      </c>
      <c r="B358" s="19" t="s">
        <v>605</v>
      </c>
      <c r="C358" s="20" t="s">
        <v>583</v>
      </c>
      <c r="D358" s="25" t="n">
        <v>35979</v>
      </c>
      <c r="E358" s="22" t="n">
        <v>0.02</v>
      </c>
      <c r="F358" s="23" t="s">
        <v>19</v>
      </c>
      <c r="G358" s="31"/>
    </row>
    <row r="359" customFormat="false" ht="33.75" hidden="false" customHeight="false" outlineLevel="0" collapsed="false">
      <c r="A359" s="23" t="n">
        <v>204</v>
      </c>
      <c r="B359" s="19" t="s">
        <v>606</v>
      </c>
      <c r="C359" s="20" t="s">
        <v>581</v>
      </c>
      <c r="D359" s="25" t="n">
        <v>35979</v>
      </c>
      <c r="E359" s="22" t="n">
        <v>0.02</v>
      </c>
      <c r="F359" s="23" t="s">
        <v>19</v>
      </c>
      <c r="G359" s="31"/>
    </row>
    <row r="360" customFormat="false" ht="45" hidden="false" customHeight="false" outlineLevel="0" collapsed="false">
      <c r="A360" s="23" t="n">
        <v>215</v>
      </c>
      <c r="B360" s="19" t="s">
        <v>607</v>
      </c>
      <c r="C360" s="20" t="s">
        <v>581</v>
      </c>
      <c r="D360" s="25" t="n">
        <v>35979</v>
      </c>
      <c r="E360" s="22" t="n">
        <v>0.02</v>
      </c>
      <c r="F360" s="23" t="s">
        <v>19</v>
      </c>
      <c r="G360" s="31"/>
    </row>
    <row r="361" customFormat="false" ht="22.5" hidden="false" customHeight="false" outlineLevel="0" collapsed="false">
      <c r="A361" s="23" t="n">
        <v>223</v>
      </c>
      <c r="B361" s="19" t="s">
        <v>608</v>
      </c>
      <c r="C361" s="20" t="s">
        <v>583</v>
      </c>
      <c r="D361" s="25" t="n">
        <v>35979</v>
      </c>
      <c r="E361" s="22" t="n">
        <v>0.02</v>
      </c>
      <c r="F361" s="23" t="s">
        <v>19</v>
      </c>
      <c r="G361" s="31"/>
    </row>
    <row r="362" customFormat="false" ht="22.5" hidden="false" customHeight="false" outlineLevel="0" collapsed="false">
      <c r="A362" s="23" t="n">
        <v>72</v>
      </c>
      <c r="B362" s="19" t="s">
        <v>608</v>
      </c>
      <c r="C362" s="20" t="s">
        <v>585</v>
      </c>
      <c r="D362" s="25" t="n">
        <v>35979</v>
      </c>
      <c r="E362" s="22" t="n">
        <v>0.02</v>
      </c>
      <c r="F362" s="23" t="s">
        <v>19</v>
      </c>
      <c r="G362" s="31"/>
    </row>
    <row r="363" customFormat="false" ht="22.5" hidden="false" customHeight="false" outlineLevel="0" collapsed="false">
      <c r="A363" s="23" t="n">
        <v>362</v>
      </c>
      <c r="B363" s="19" t="s">
        <v>608</v>
      </c>
      <c r="C363" s="20" t="s">
        <v>581</v>
      </c>
      <c r="D363" s="25" t="n">
        <v>35979</v>
      </c>
      <c r="E363" s="22" t="n">
        <v>0.02</v>
      </c>
      <c r="F363" s="23" t="s">
        <v>19</v>
      </c>
      <c r="G363" s="31"/>
    </row>
    <row r="364" customFormat="false" ht="33.75" hidden="false" customHeight="false" outlineLevel="0" collapsed="false">
      <c r="A364" s="23" t="n">
        <v>363</v>
      </c>
      <c r="B364" s="19" t="s">
        <v>609</v>
      </c>
      <c r="C364" s="20" t="s">
        <v>583</v>
      </c>
      <c r="D364" s="25" t="n">
        <v>35979</v>
      </c>
      <c r="E364" s="22" t="n">
        <v>0.02</v>
      </c>
      <c r="F364" s="23" t="s">
        <v>19</v>
      </c>
      <c r="G364" s="31"/>
    </row>
    <row r="365" customFormat="false" ht="22.5" hidden="false" customHeight="false" outlineLevel="0" collapsed="false">
      <c r="A365" s="23" t="n">
        <v>378</v>
      </c>
      <c r="B365" s="19" t="s">
        <v>610</v>
      </c>
      <c r="C365" s="20" t="s">
        <v>583</v>
      </c>
      <c r="D365" s="25" t="n">
        <v>35979</v>
      </c>
      <c r="E365" s="22" t="n">
        <v>0.02</v>
      </c>
      <c r="F365" s="23" t="s">
        <v>19</v>
      </c>
      <c r="G365" s="31"/>
    </row>
    <row r="366" customFormat="false" ht="22.5" hidden="false" customHeight="false" outlineLevel="0" collapsed="false">
      <c r="A366" s="23" t="n">
        <v>379</v>
      </c>
      <c r="B366" s="19" t="s">
        <v>610</v>
      </c>
      <c r="C366" s="20" t="s">
        <v>581</v>
      </c>
      <c r="D366" s="25" t="n">
        <v>35979</v>
      </c>
      <c r="E366" s="22" t="n">
        <v>0.02</v>
      </c>
      <c r="F366" s="23" t="s">
        <v>19</v>
      </c>
      <c r="G366" s="31"/>
    </row>
    <row r="367" customFormat="false" ht="33.75" hidden="false" customHeight="false" outlineLevel="0" collapsed="false">
      <c r="A367" s="23" t="n">
        <v>380</v>
      </c>
      <c r="B367" s="19" t="s">
        <v>611</v>
      </c>
      <c r="C367" s="20" t="s">
        <v>585</v>
      </c>
      <c r="D367" s="25" t="n">
        <v>35979</v>
      </c>
      <c r="E367" s="22" t="n">
        <v>0.02</v>
      </c>
      <c r="F367" s="23" t="s">
        <v>19</v>
      </c>
      <c r="G367" s="31"/>
    </row>
    <row r="368" customFormat="false" ht="22.5" hidden="false" customHeight="false" outlineLevel="0" collapsed="false">
      <c r="A368" s="23" t="n">
        <v>382</v>
      </c>
      <c r="B368" s="19" t="s">
        <v>612</v>
      </c>
      <c r="C368" s="20" t="s">
        <v>583</v>
      </c>
      <c r="D368" s="25" t="n">
        <v>35979</v>
      </c>
      <c r="E368" s="22" t="n">
        <v>0.02</v>
      </c>
      <c r="F368" s="23" t="s">
        <v>19</v>
      </c>
      <c r="G368" s="31"/>
    </row>
    <row r="369" customFormat="false" ht="22.5" hidden="false" customHeight="false" outlineLevel="0" collapsed="false">
      <c r="A369" s="23" t="n">
        <v>383</v>
      </c>
      <c r="B369" s="19" t="s">
        <v>613</v>
      </c>
      <c r="C369" s="20" t="s">
        <v>583</v>
      </c>
      <c r="D369" s="25" t="n">
        <v>35979</v>
      </c>
      <c r="E369" s="22" t="n">
        <v>0.02</v>
      </c>
      <c r="F369" s="23" t="s">
        <v>19</v>
      </c>
      <c r="G369" s="31"/>
    </row>
    <row r="370" customFormat="false" ht="22.5" hidden="false" customHeight="false" outlineLevel="0" collapsed="false">
      <c r="A370" s="23" t="n">
        <v>393</v>
      </c>
      <c r="B370" s="19" t="s">
        <v>613</v>
      </c>
      <c r="C370" s="20" t="s">
        <v>585</v>
      </c>
      <c r="D370" s="25" t="n">
        <v>35979</v>
      </c>
      <c r="E370" s="22" t="n">
        <v>0.02</v>
      </c>
      <c r="F370" s="23" t="s">
        <v>19</v>
      </c>
      <c r="G370" s="31"/>
    </row>
    <row r="371" customFormat="false" ht="22.5" hidden="false" customHeight="false" outlineLevel="0" collapsed="false">
      <c r="A371" s="23" t="n">
        <v>394</v>
      </c>
      <c r="B371" s="19" t="s">
        <v>613</v>
      </c>
      <c r="C371" s="20" t="s">
        <v>581</v>
      </c>
      <c r="D371" s="25" t="n">
        <v>35979</v>
      </c>
      <c r="E371" s="22" t="n">
        <v>0.02</v>
      </c>
      <c r="F371" s="23" t="s">
        <v>19</v>
      </c>
      <c r="G371" s="31"/>
    </row>
    <row r="372" customFormat="false" ht="33.75" hidden="false" customHeight="false" outlineLevel="0" collapsed="false">
      <c r="A372" s="23" t="n">
        <v>201</v>
      </c>
      <c r="B372" s="19" t="s">
        <v>614</v>
      </c>
      <c r="C372" s="20" t="s">
        <v>585</v>
      </c>
      <c r="D372" s="25" t="n">
        <v>35979</v>
      </c>
      <c r="E372" s="22" t="n">
        <v>0.02</v>
      </c>
      <c r="F372" s="23" t="s">
        <v>19</v>
      </c>
      <c r="G372" s="31"/>
    </row>
    <row r="373" customFormat="false" ht="56.25" hidden="false" customHeight="false" outlineLevel="0" collapsed="false">
      <c r="A373" s="23" t="n">
        <v>46</v>
      </c>
      <c r="B373" s="19" t="s">
        <v>415</v>
      </c>
      <c r="C373" s="20" t="s">
        <v>416</v>
      </c>
      <c r="D373" s="25" t="n">
        <v>35740</v>
      </c>
      <c r="E373" s="22" t="n">
        <v>0.01</v>
      </c>
      <c r="F373" s="23" t="s">
        <v>10</v>
      </c>
      <c r="G373" s="31"/>
    </row>
    <row r="374" customFormat="false" ht="33.75" hidden="false" customHeight="false" outlineLevel="0" collapsed="false">
      <c r="A374" s="23" t="n">
        <v>29</v>
      </c>
      <c r="B374" s="19" t="s">
        <v>417</v>
      </c>
      <c r="C374" s="20" t="s">
        <v>151</v>
      </c>
      <c r="D374" s="25" t="n">
        <v>35740</v>
      </c>
      <c r="E374" s="22" t="n">
        <v>0.01</v>
      </c>
      <c r="F374" s="23" t="s">
        <v>10</v>
      </c>
      <c r="G374" s="31"/>
    </row>
    <row r="375" customFormat="false" ht="33.75" hidden="false" customHeight="false" outlineLevel="0" collapsed="false">
      <c r="A375" s="23" t="n">
        <v>123</v>
      </c>
      <c r="B375" s="19" t="s">
        <v>418</v>
      </c>
      <c r="C375" s="20" t="s">
        <v>325</v>
      </c>
      <c r="D375" s="25" t="n">
        <v>35740</v>
      </c>
      <c r="E375" s="22" t="n">
        <v>0.02</v>
      </c>
      <c r="F375" s="23" t="s">
        <v>19</v>
      </c>
      <c r="G375" s="31"/>
    </row>
    <row r="376" customFormat="false" ht="33.75" hidden="false" customHeight="false" outlineLevel="0" collapsed="false">
      <c r="A376" s="23" t="n">
        <v>499</v>
      </c>
      <c r="B376" s="19" t="s">
        <v>419</v>
      </c>
      <c r="C376" s="20" t="s">
        <v>325</v>
      </c>
      <c r="D376" s="25" t="n">
        <v>35740</v>
      </c>
      <c r="E376" s="22" t="n">
        <v>0.02</v>
      </c>
      <c r="F376" s="23" t="s">
        <v>19</v>
      </c>
      <c r="G376" s="31"/>
    </row>
    <row r="377" customFormat="false" ht="45" hidden="false" customHeight="false" outlineLevel="0" collapsed="false">
      <c r="A377" s="23" t="n">
        <v>25</v>
      </c>
      <c r="B377" s="19" t="s">
        <v>419</v>
      </c>
      <c r="C377" s="20" t="s">
        <v>639</v>
      </c>
      <c r="D377" s="25" t="n">
        <v>36138</v>
      </c>
      <c r="E377" s="22" t="n">
        <v>0.02</v>
      </c>
      <c r="F377" s="23" t="s">
        <v>19</v>
      </c>
      <c r="G377" s="31"/>
    </row>
    <row r="378" customFormat="false" ht="33.75" hidden="false" customHeight="false" outlineLevel="0" collapsed="false">
      <c r="A378" s="23" t="n">
        <v>128</v>
      </c>
      <c r="B378" s="19" t="s">
        <v>420</v>
      </c>
      <c r="C378" s="20" t="s">
        <v>325</v>
      </c>
      <c r="D378" s="25" t="n">
        <v>35740</v>
      </c>
      <c r="E378" s="22" t="n">
        <v>0.02</v>
      </c>
      <c r="F378" s="23" t="s">
        <v>19</v>
      </c>
      <c r="G378" s="31"/>
    </row>
    <row r="379" customFormat="false" ht="157.5" hidden="false" customHeight="false" outlineLevel="0" collapsed="false">
      <c r="A379" s="23" t="n">
        <v>71</v>
      </c>
      <c r="B379" s="19" t="s">
        <v>772</v>
      </c>
      <c r="C379" s="20" t="s">
        <v>773</v>
      </c>
      <c r="D379" s="25" t="n">
        <v>36311</v>
      </c>
      <c r="E379" s="22" t="n">
        <v>0.02</v>
      </c>
      <c r="F379" s="24" t="s">
        <v>19</v>
      </c>
      <c r="G379" s="31"/>
    </row>
    <row r="380" customFormat="false" ht="90" hidden="false" customHeight="false" outlineLevel="0" collapsed="false">
      <c r="A380" s="23" t="n">
        <v>72</v>
      </c>
      <c r="B380" s="19" t="s">
        <v>772</v>
      </c>
      <c r="C380" s="20" t="s">
        <v>774</v>
      </c>
      <c r="D380" s="25" t="n">
        <v>36311</v>
      </c>
      <c r="E380" s="22" t="n">
        <v>0.02</v>
      </c>
      <c r="F380" s="24" t="s">
        <v>19</v>
      </c>
      <c r="G380" s="31"/>
    </row>
    <row r="381" customFormat="false" ht="56.25" hidden="false" customHeight="false" outlineLevel="0" collapsed="false">
      <c r="A381" s="23" t="n">
        <v>286</v>
      </c>
      <c r="B381" s="19" t="s">
        <v>421</v>
      </c>
      <c r="C381" s="20" t="s">
        <v>307</v>
      </c>
      <c r="D381" s="25" t="n">
        <v>35740</v>
      </c>
      <c r="E381" s="22" t="n">
        <v>0.01</v>
      </c>
      <c r="F381" s="23" t="s">
        <v>10</v>
      </c>
      <c r="G381" s="31"/>
    </row>
    <row r="382" customFormat="false" ht="22.5" hidden="false" customHeight="false" outlineLevel="0" collapsed="false">
      <c r="A382" s="23" t="n">
        <v>197</v>
      </c>
      <c r="B382" s="19" t="s">
        <v>422</v>
      </c>
      <c r="C382" s="20" t="s">
        <v>423</v>
      </c>
      <c r="D382" s="25" t="n">
        <v>35740</v>
      </c>
      <c r="E382" s="22" t="n">
        <v>0.01</v>
      </c>
      <c r="F382" s="23" t="s">
        <v>10</v>
      </c>
      <c r="G382" s="31"/>
    </row>
    <row r="383" customFormat="false" ht="22.5" hidden="false" customHeight="false" outlineLevel="0" collapsed="false">
      <c r="A383" s="23" t="n">
        <v>180</v>
      </c>
      <c r="B383" s="19" t="s">
        <v>424</v>
      </c>
      <c r="C383" s="20" t="s">
        <v>425</v>
      </c>
      <c r="D383" s="25" t="n">
        <v>35740</v>
      </c>
      <c r="E383" s="22" t="n">
        <v>0.01</v>
      </c>
      <c r="F383" s="23" t="s">
        <v>10</v>
      </c>
      <c r="G383" s="31"/>
    </row>
    <row r="384" customFormat="false" ht="22.5" hidden="false" customHeight="false" outlineLevel="0" collapsed="false">
      <c r="A384" s="23" t="n">
        <v>182</v>
      </c>
      <c r="B384" s="19" t="s">
        <v>426</v>
      </c>
      <c r="C384" s="20" t="s">
        <v>260</v>
      </c>
      <c r="D384" s="25" t="n">
        <v>35740</v>
      </c>
      <c r="E384" s="22" t="n">
        <v>0.01</v>
      </c>
      <c r="F384" s="23" t="s">
        <v>10</v>
      </c>
      <c r="G384" s="31"/>
    </row>
    <row r="385" customFormat="false" ht="22.5" hidden="false" customHeight="false" outlineLevel="0" collapsed="false">
      <c r="A385" s="23" t="n">
        <v>207</v>
      </c>
      <c r="B385" s="19" t="s">
        <v>426</v>
      </c>
      <c r="C385" s="20" t="s">
        <v>583</v>
      </c>
      <c r="D385" s="25" t="n">
        <v>35979</v>
      </c>
      <c r="E385" s="22" t="n">
        <v>0.02</v>
      </c>
      <c r="F385" s="23" t="s">
        <v>19</v>
      </c>
      <c r="G385" s="31"/>
    </row>
    <row r="386" customFormat="false" ht="22.5" hidden="false" customHeight="false" outlineLevel="0" collapsed="false">
      <c r="A386" s="23" t="n">
        <v>312</v>
      </c>
      <c r="B386" s="19" t="s">
        <v>426</v>
      </c>
      <c r="C386" s="20" t="s">
        <v>585</v>
      </c>
      <c r="D386" s="25" t="n">
        <v>35979</v>
      </c>
      <c r="E386" s="22" t="n">
        <v>0.02</v>
      </c>
      <c r="F386" s="23" t="s">
        <v>19</v>
      </c>
      <c r="G386" s="31"/>
    </row>
    <row r="387" customFormat="false" ht="22.5" hidden="false" customHeight="false" outlineLevel="0" collapsed="false">
      <c r="A387" s="23" t="n">
        <v>402</v>
      </c>
      <c r="B387" s="19" t="s">
        <v>426</v>
      </c>
      <c r="C387" s="20" t="s">
        <v>581</v>
      </c>
      <c r="D387" s="25" t="n">
        <v>35979</v>
      </c>
      <c r="E387" s="22" t="n">
        <v>0.02</v>
      </c>
      <c r="F387" s="23" t="s">
        <v>19</v>
      </c>
      <c r="G387" s="31"/>
    </row>
    <row r="388" customFormat="false" ht="33.75" hidden="false" customHeight="false" outlineLevel="0" collapsed="false">
      <c r="A388" s="23" t="n">
        <v>73</v>
      </c>
      <c r="B388" s="19" t="s">
        <v>816</v>
      </c>
      <c r="C388" s="20" t="s">
        <v>779</v>
      </c>
      <c r="D388" s="25" t="n">
        <v>36370</v>
      </c>
      <c r="E388" s="22" t="n">
        <v>0.01</v>
      </c>
      <c r="F388" s="24" t="s">
        <v>10</v>
      </c>
      <c r="G388" s="31"/>
    </row>
    <row r="389" customFormat="false" ht="22.5" hidden="false" customHeight="false" outlineLevel="0" collapsed="false">
      <c r="A389" s="23" t="n">
        <v>67</v>
      </c>
      <c r="B389" s="19" t="s">
        <v>427</v>
      </c>
      <c r="C389" s="20" t="s">
        <v>428</v>
      </c>
      <c r="D389" s="25" t="n">
        <v>35740</v>
      </c>
      <c r="E389" s="22" t="n">
        <v>0.01</v>
      </c>
      <c r="F389" s="23" t="s">
        <v>10</v>
      </c>
      <c r="G389" s="31"/>
    </row>
    <row r="390" customFormat="false" ht="33.75" hidden="false" customHeight="false" outlineLevel="0" collapsed="false">
      <c r="A390" s="23" t="n">
        <v>74</v>
      </c>
      <c r="B390" s="19" t="s">
        <v>800</v>
      </c>
      <c r="C390" s="20" t="s">
        <v>798</v>
      </c>
      <c r="D390" s="25" t="n">
        <v>36342</v>
      </c>
      <c r="E390" s="22" t="n">
        <v>0.02</v>
      </c>
      <c r="F390" s="24" t="s">
        <v>19</v>
      </c>
      <c r="G390" s="31"/>
    </row>
    <row r="391" customFormat="false" ht="22.5" hidden="false" customHeight="false" outlineLevel="0" collapsed="false">
      <c r="A391" s="23" t="n">
        <v>580</v>
      </c>
      <c r="B391" s="19" t="s">
        <v>429</v>
      </c>
      <c r="C391" s="20" t="s">
        <v>428</v>
      </c>
      <c r="D391" s="25" t="n">
        <v>35740</v>
      </c>
      <c r="E391" s="22" t="n">
        <v>0.02</v>
      </c>
      <c r="F391" s="23" t="s">
        <v>19</v>
      </c>
      <c r="G391" s="31"/>
    </row>
    <row r="392" customFormat="false" ht="45" hidden="false" customHeight="false" outlineLevel="0" collapsed="false">
      <c r="A392" s="23" t="n">
        <v>473</v>
      </c>
      <c r="B392" s="19" t="s">
        <v>430</v>
      </c>
      <c r="C392" s="20" t="s">
        <v>145</v>
      </c>
      <c r="D392" s="25" t="n">
        <v>35740</v>
      </c>
      <c r="E392" s="22" t="n">
        <v>0.02</v>
      </c>
      <c r="F392" s="23" t="s">
        <v>19</v>
      </c>
      <c r="G392" s="31"/>
    </row>
    <row r="393" customFormat="false" ht="78.75" hidden="false" customHeight="false" outlineLevel="0" collapsed="false">
      <c r="A393" s="23" t="n">
        <v>129</v>
      </c>
      <c r="B393" s="19" t="s">
        <v>51</v>
      </c>
      <c r="C393" s="20" t="s">
        <v>52</v>
      </c>
      <c r="D393" s="25" t="n">
        <v>36227</v>
      </c>
      <c r="E393" s="22" t="n">
        <v>0.02</v>
      </c>
      <c r="F393" s="23" t="s">
        <v>19</v>
      </c>
      <c r="G393" s="31"/>
    </row>
    <row r="394" customFormat="false" ht="67.5" hidden="false" customHeight="false" outlineLevel="0" collapsed="false">
      <c r="A394" s="23" t="n">
        <v>150</v>
      </c>
      <c r="B394" s="19" t="s">
        <v>431</v>
      </c>
      <c r="C394" s="20" t="s">
        <v>160</v>
      </c>
      <c r="D394" s="25" t="n">
        <v>35740</v>
      </c>
      <c r="E394" s="22" t="n">
        <v>0.01</v>
      </c>
      <c r="F394" s="23" t="s">
        <v>10</v>
      </c>
      <c r="G394" s="31"/>
    </row>
    <row r="395" customFormat="false" ht="45" hidden="false" customHeight="false" outlineLevel="0" collapsed="false">
      <c r="A395" s="23" t="n">
        <v>391</v>
      </c>
      <c r="B395" s="19" t="s">
        <v>432</v>
      </c>
      <c r="C395" s="20" t="s">
        <v>145</v>
      </c>
      <c r="D395" s="25" t="n">
        <v>35740</v>
      </c>
      <c r="E395" s="22" t="n">
        <v>0.02</v>
      </c>
      <c r="F395" s="23" t="s">
        <v>19</v>
      </c>
      <c r="G395" s="31"/>
    </row>
    <row r="396" customFormat="false" ht="78.75" hidden="false" customHeight="false" outlineLevel="0" collapsed="false">
      <c r="A396" s="23" t="n">
        <v>229</v>
      </c>
      <c r="B396" s="19" t="s">
        <v>53</v>
      </c>
      <c r="C396" s="20" t="s">
        <v>50</v>
      </c>
      <c r="D396" s="25" t="n">
        <v>36227</v>
      </c>
      <c r="E396" s="22" t="n">
        <v>0.01</v>
      </c>
      <c r="F396" s="23" t="s">
        <v>10</v>
      </c>
      <c r="G396" s="31"/>
    </row>
    <row r="397" customFormat="false" ht="33.75" hidden="false" customHeight="false" outlineLevel="0" collapsed="false">
      <c r="A397" s="23" t="n">
        <v>76</v>
      </c>
      <c r="B397" s="19" t="s">
        <v>801</v>
      </c>
      <c r="C397" s="20" t="s">
        <v>798</v>
      </c>
      <c r="D397" s="25" t="n">
        <v>36342</v>
      </c>
      <c r="E397" s="22" t="n">
        <v>0.02</v>
      </c>
      <c r="F397" s="24" t="s">
        <v>19</v>
      </c>
      <c r="G397" s="31"/>
    </row>
    <row r="398" customFormat="false" ht="45" hidden="false" customHeight="false" outlineLevel="0" collapsed="false">
      <c r="A398" s="23" t="n">
        <v>230</v>
      </c>
      <c r="B398" s="19" t="s">
        <v>662</v>
      </c>
      <c r="C398" s="20" t="s">
        <v>639</v>
      </c>
      <c r="D398" s="25" t="n">
        <v>36138</v>
      </c>
      <c r="E398" s="22" t="n">
        <v>0.02</v>
      </c>
      <c r="F398" s="23" t="s">
        <v>19</v>
      </c>
      <c r="G398" s="31"/>
    </row>
    <row r="399" customFormat="false" ht="45" hidden="false" customHeight="false" outlineLevel="0" collapsed="false">
      <c r="A399" s="23" t="n">
        <v>263</v>
      </c>
      <c r="B399" s="19" t="s">
        <v>662</v>
      </c>
      <c r="C399" s="20" t="s">
        <v>651</v>
      </c>
      <c r="D399" s="25" t="n">
        <v>36138</v>
      </c>
      <c r="E399" s="22" t="n">
        <v>0.02</v>
      </c>
      <c r="F399" s="23" t="s">
        <v>19</v>
      </c>
      <c r="G399" s="31"/>
    </row>
    <row r="400" customFormat="false" ht="31.5" hidden="false" customHeight="false" outlineLevel="0" collapsed="false">
      <c r="A400" s="23" t="n">
        <v>274</v>
      </c>
      <c r="B400" s="32" t="s">
        <v>706</v>
      </c>
      <c r="C400" s="33" t="s">
        <v>694</v>
      </c>
      <c r="D400" s="34" t="n">
        <v>36194</v>
      </c>
      <c r="E400" s="22" t="n">
        <v>0.02</v>
      </c>
      <c r="F400" s="23" t="s">
        <v>19</v>
      </c>
      <c r="G400" s="31"/>
    </row>
    <row r="401" customFormat="false" ht="33.75" hidden="false" customHeight="false" outlineLevel="0" collapsed="false">
      <c r="A401" s="23" t="n">
        <v>80</v>
      </c>
      <c r="B401" s="19" t="s">
        <v>787</v>
      </c>
      <c r="C401" s="20" t="s">
        <v>694</v>
      </c>
      <c r="D401" s="25" t="n">
        <v>36330</v>
      </c>
      <c r="E401" s="22" t="n">
        <v>0.02</v>
      </c>
      <c r="F401" s="24" t="s">
        <v>19</v>
      </c>
      <c r="G401" s="31"/>
    </row>
    <row r="402" customFormat="false" ht="31.5" hidden="false" customHeight="false" outlineLevel="0" collapsed="false">
      <c r="A402" s="23" t="n">
        <v>315</v>
      </c>
      <c r="B402" s="32" t="s">
        <v>707</v>
      </c>
      <c r="C402" s="33" t="s">
        <v>694</v>
      </c>
      <c r="D402" s="34" t="n">
        <v>36194</v>
      </c>
      <c r="E402" s="35" t="n">
        <v>0.02</v>
      </c>
      <c r="F402" s="34" t="s">
        <v>19</v>
      </c>
      <c r="G402" s="31"/>
    </row>
    <row r="403" customFormat="false" ht="33.75" hidden="false" customHeight="false" outlineLevel="0" collapsed="false">
      <c r="A403" s="23" t="n">
        <v>82</v>
      </c>
      <c r="B403" s="19" t="s">
        <v>788</v>
      </c>
      <c r="C403" s="20" t="s">
        <v>694</v>
      </c>
      <c r="D403" s="25" t="n">
        <v>36330</v>
      </c>
      <c r="E403" s="22" t="n">
        <v>0.02</v>
      </c>
      <c r="F403" s="24" t="s">
        <v>19</v>
      </c>
      <c r="G403" s="31"/>
    </row>
    <row r="404" customFormat="false" ht="31.5" hidden="false" customHeight="false" outlineLevel="0" collapsed="false">
      <c r="A404" s="23" t="n">
        <v>319</v>
      </c>
      <c r="B404" s="32" t="s">
        <v>708</v>
      </c>
      <c r="C404" s="33" t="s">
        <v>694</v>
      </c>
      <c r="D404" s="34" t="n">
        <v>36194</v>
      </c>
      <c r="E404" s="22" t="n">
        <v>0.02</v>
      </c>
      <c r="F404" s="23" t="s">
        <v>19</v>
      </c>
      <c r="G404" s="31"/>
    </row>
    <row r="405" customFormat="false" ht="31.5" hidden="false" customHeight="false" outlineLevel="0" collapsed="false">
      <c r="A405" s="23" t="n">
        <v>321</v>
      </c>
      <c r="B405" s="32" t="s">
        <v>709</v>
      </c>
      <c r="C405" s="33" t="s">
        <v>694</v>
      </c>
      <c r="D405" s="34" t="n">
        <v>36194</v>
      </c>
      <c r="E405" s="35" t="n">
        <v>0.02</v>
      </c>
      <c r="F405" s="34" t="s">
        <v>19</v>
      </c>
      <c r="G405" s="31"/>
    </row>
    <row r="406" customFormat="false" ht="31.5" hidden="false" customHeight="false" outlineLevel="0" collapsed="false">
      <c r="A406" s="23" t="n">
        <v>326</v>
      </c>
      <c r="B406" s="32" t="s">
        <v>710</v>
      </c>
      <c r="C406" s="33" t="s">
        <v>694</v>
      </c>
      <c r="D406" s="34" t="n">
        <v>36194</v>
      </c>
      <c r="E406" s="35" t="n">
        <v>0.02</v>
      </c>
      <c r="F406" s="34" t="s">
        <v>19</v>
      </c>
      <c r="G406" s="31"/>
    </row>
    <row r="407" customFormat="false" ht="31.5" hidden="false" customHeight="false" outlineLevel="0" collapsed="false">
      <c r="A407" s="23" t="n">
        <v>329</v>
      </c>
      <c r="B407" s="32" t="s">
        <v>711</v>
      </c>
      <c r="C407" s="33" t="s">
        <v>694</v>
      </c>
      <c r="D407" s="34" t="n">
        <v>36194</v>
      </c>
      <c r="E407" s="22" t="n">
        <v>0.02</v>
      </c>
      <c r="F407" s="23" t="s">
        <v>19</v>
      </c>
      <c r="G407" s="31"/>
    </row>
    <row r="408" customFormat="false" ht="22.5" hidden="false" customHeight="false" outlineLevel="0" collapsed="false">
      <c r="A408" s="23" t="n">
        <v>331</v>
      </c>
      <c r="B408" s="19" t="s">
        <v>433</v>
      </c>
      <c r="C408" s="20" t="s">
        <v>434</v>
      </c>
      <c r="D408" s="25" t="n">
        <v>35740</v>
      </c>
      <c r="E408" s="22" t="n">
        <v>0.01</v>
      </c>
      <c r="F408" s="23" t="s">
        <v>10</v>
      </c>
      <c r="G408" s="31"/>
    </row>
    <row r="409" customFormat="false" ht="33.75" hidden="false" customHeight="false" outlineLevel="0" collapsed="false">
      <c r="A409" s="23" t="n">
        <v>333</v>
      </c>
      <c r="B409" s="19" t="s">
        <v>435</v>
      </c>
      <c r="C409" s="20" t="s">
        <v>428</v>
      </c>
      <c r="D409" s="25" t="n">
        <v>35740</v>
      </c>
      <c r="E409" s="22" t="n">
        <v>0.01</v>
      </c>
      <c r="F409" s="23" t="s">
        <v>10</v>
      </c>
      <c r="G409" s="31"/>
    </row>
    <row r="410" customFormat="false" ht="33.75" hidden="false" customHeight="false" outlineLevel="0" collapsed="false">
      <c r="A410" s="23" t="n">
        <v>338</v>
      </c>
      <c r="B410" s="19" t="s">
        <v>436</v>
      </c>
      <c r="C410" s="20" t="s">
        <v>428</v>
      </c>
      <c r="D410" s="25" t="n">
        <v>35740</v>
      </c>
      <c r="E410" s="22" t="n">
        <v>0.01</v>
      </c>
      <c r="F410" s="23" t="s">
        <v>10</v>
      </c>
      <c r="G410" s="31"/>
    </row>
    <row r="411" customFormat="false" ht="33.75" hidden="false" customHeight="false" outlineLevel="0" collapsed="false">
      <c r="A411" s="23" t="n">
        <v>343</v>
      </c>
      <c r="B411" s="19" t="s">
        <v>437</v>
      </c>
      <c r="C411" s="20" t="s">
        <v>428</v>
      </c>
      <c r="D411" s="25" t="n">
        <v>35740</v>
      </c>
      <c r="E411" s="22" t="n">
        <v>0.01</v>
      </c>
      <c r="F411" s="23" t="s">
        <v>10</v>
      </c>
      <c r="G411" s="31"/>
    </row>
    <row r="412" customFormat="false" ht="78.75" hidden="false" customHeight="false" outlineLevel="0" collapsed="false">
      <c r="A412" s="23" t="n">
        <v>346</v>
      </c>
      <c r="B412" s="19" t="s">
        <v>54</v>
      </c>
      <c r="C412" s="20" t="s">
        <v>55</v>
      </c>
      <c r="D412" s="25" t="n">
        <v>36227</v>
      </c>
      <c r="E412" s="22" t="n">
        <v>0.02</v>
      </c>
      <c r="F412" s="23" t="s">
        <v>19</v>
      </c>
      <c r="G412" s="31"/>
    </row>
    <row r="413" customFormat="false" ht="33.75" hidden="false" customHeight="false" outlineLevel="0" collapsed="false">
      <c r="A413" s="23" t="n">
        <v>348</v>
      </c>
      <c r="B413" s="19" t="s">
        <v>438</v>
      </c>
      <c r="C413" s="20" t="s">
        <v>428</v>
      </c>
      <c r="D413" s="25" t="n">
        <v>35740</v>
      </c>
      <c r="E413" s="22" t="n">
        <v>0.02</v>
      </c>
      <c r="F413" s="23" t="s">
        <v>19</v>
      </c>
      <c r="G413" s="31"/>
    </row>
    <row r="414" customFormat="false" ht="33.75" hidden="false" customHeight="false" outlineLevel="0" collapsed="false">
      <c r="A414" s="23" t="n">
        <v>88</v>
      </c>
      <c r="B414" s="19" t="s">
        <v>802</v>
      </c>
      <c r="C414" s="20" t="s">
        <v>798</v>
      </c>
      <c r="D414" s="25" t="n">
        <v>36342</v>
      </c>
      <c r="E414" s="22" t="n">
        <v>0.02</v>
      </c>
      <c r="F414" s="24" t="s">
        <v>19</v>
      </c>
      <c r="G414" s="31"/>
    </row>
    <row r="415" customFormat="false" ht="33.75" hidden="false" customHeight="false" outlineLevel="0" collapsed="false">
      <c r="A415" s="23" t="n">
        <v>91</v>
      </c>
      <c r="B415" s="19" t="s">
        <v>803</v>
      </c>
      <c r="C415" s="20" t="s">
        <v>798</v>
      </c>
      <c r="D415" s="25" t="n">
        <v>36342</v>
      </c>
      <c r="E415" s="22" t="n">
        <v>0.02</v>
      </c>
      <c r="F415" s="24" t="s">
        <v>19</v>
      </c>
      <c r="G415" s="31"/>
    </row>
    <row r="416" customFormat="false" ht="22.5" hidden="false" customHeight="false" outlineLevel="0" collapsed="false">
      <c r="A416" s="23" t="n">
        <v>360</v>
      </c>
      <c r="B416" s="19" t="s">
        <v>439</v>
      </c>
      <c r="C416" s="20" t="s">
        <v>428</v>
      </c>
      <c r="D416" s="25" t="n">
        <v>35740</v>
      </c>
      <c r="E416" s="22" t="n">
        <v>0.01</v>
      </c>
      <c r="F416" s="23" t="s">
        <v>10</v>
      </c>
      <c r="G416" s="31"/>
    </row>
    <row r="417" customFormat="false" ht="22.5" hidden="false" customHeight="false" outlineLevel="0" collapsed="false">
      <c r="A417" s="23" t="n">
        <v>404</v>
      </c>
      <c r="B417" s="19" t="s">
        <v>440</v>
      </c>
      <c r="C417" s="20" t="s">
        <v>159</v>
      </c>
      <c r="D417" s="25" t="n">
        <v>35740</v>
      </c>
      <c r="E417" s="22" t="n">
        <v>0.02</v>
      </c>
      <c r="F417" s="23" t="s">
        <v>19</v>
      </c>
      <c r="G417" s="31"/>
    </row>
    <row r="418" customFormat="false" ht="56.25" hidden="false" customHeight="false" outlineLevel="0" collapsed="false">
      <c r="A418" s="23" t="n">
        <v>92</v>
      </c>
      <c r="B418" s="19" t="s">
        <v>56</v>
      </c>
      <c r="C418" s="20" t="s">
        <v>57</v>
      </c>
      <c r="D418" s="25" t="n">
        <v>36227</v>
      </c>
      <c r="E418" s="22" t="n">
        <v>0.01</v>
      </c>
      <c r="F418" s="24" t="s">
        <v>10</v>
      </c>
      <c r="G418" s="31"/>
    </row>
    <row r="419" customFormat="false" ht="45" hidden="false" customHeight="false" outlineLevel="0" collapsed="false">
      <c r="A419" s="23" t="n">
        <v>423</v>
      </c>
      <c r="B419" s="19" t="s">
        <v>663</v>
      </c>
      <c r="C419" s="20" t="s">
        <v>642</v>
      </c>
      <c r="D419" s="25" t="n">
        <v>36138</v>
      </c>
      <c r="E419" s="22" t="n">
        <v>0.02</v>
      </c>
      <c r="F419" s="23" t="s">
        <v>19</v>
      </c>
      <c r="G419" s="31"/>
    </row>
    <row r="420" customFormat="false" ht="45" hidden="false" customHeight="false" outlineLevel="0" collapsed="false">
      <c r="A420" s="23" t="n">
        <v>444</v>
      </c>
      <c r="B420" s="19" t="s">
        <v>663</v>
      </c>
      <c r="C420" s="20" t="s">
        <v>653</v>
      </c>
      <c r="D420" s="25" t="n">
        <v>36138</v>
      </c>
      <c r="E420" s="22" t="n">
        <v>0.02</v>
      </c>
      <c r="F420" s="23" t="s">
        <v>19</v>
      </c>
      <c r="G420" s="31"/>
    </row>
    <row r="421" customFormat="false" ht="56.25" hidden="false" customHeight="false" outlineLevel="0" collapsed="false">
      <c r="A421" s="23" t="n">
        <v>95</v>
      </c>
      <c r="B421" s="19" t="s">
        <v>58</v>
      </c>
      <c r="C421" s="20" t="s">
        <v>59</v>
      </c>
      <c r="D421" s="25" t="n">
        <v>36227</v>
      </c>
      <c r="E421" s="22" t="n">
        <v>0.01</v>
      </c>
      <c r="F421" s="24" t="s">
        <v>10</v>
      </c>
      <c r="G421" s="31"/>
    </row>
    <row r="422" customFormat="false" ht="45" hidden="false" customHeight="false" outlineLevel="0" collapsed="false">
      <c r="A422" s="23" t="n">
        <v>468</v>
      </c>
      <c r="B422" s="19" t="s">
        <v>664</v>
      </c>
      <c r="C422" s="20" t="s">
        <v>651</v>
      </c>
      <c r="D422" s="25" t="n">
        <v>36138</v>
      </c>
      <c r="E422" s="22" t="n">
        <v>0.02</v>
      </c>
      <c r="F422" s="23" t="s">
        <v>19</v>
      </c>
      <c r="G422" s="31"/>
    </row>
    <row r="423" customFormat="false" ht="45" hidden="false" customHeight="false" outlineLevel="0" collapsed="false">
      <c r="A423" s="23" t="n">
        <v>469</v>
      </c>
      <c r="B423" s="19" t="s">
        <v>665</v>
      </c>
      <c r="C423" s="20" t="s">
        <v>639</v>
      </c>
      <c r="D423" s="25" t="n">
        <v>36138</v>
      </c>
      <c r="E423" s="22" t="n">
        <v>0.02</v>
      </c>
      <c r="F423" s="23" t="s">
        <v>19</v>
      </c>
      <c r="G423" s="31"/>
    </row>
    <row r="424" customFormat="false" ht="22.5" hidden="false" customHeight="false" outlineLevel="0" collapsed="false">
      <c r="A424" s="23" t="n">
        <v>475</v>
      </c>
      <c r="B424" s="19" t="s">
        <v>441</v>
      </c>
      <c r="C424" s="20" t="s">
        <v>231</v>
      </c>
      <c r="D424" s="25" t="n">
        <v>35740</v>
      </c>
      <c r="E424" s="22" t="n">
        <v>0.01</v>
      </c>
      <c r="F424" s="23" t="s">
        <v>10</v>
      </c>
      <c r="G424" s="31"/>
    </row>
    <row r="425" customFormat="false" ht="45" hidden="false" customHeight="false" outlineLevel="0" collapsed="false">
      <c r="A425" s="23" t="n">
        <v>476</v>
      </c>
      <c r="B425" s="19" t="s">
        <v>666</v>
      </c>
      <c r="C425" s="20" t="s">
        <v>653</v>
      </c>
      <c r="D425" s="25" t="n">
        <v>36138</v>
      </c>
      <c r="E425" s="22" t="n">
        <v>0.02</v>
      </c>
      <c r="F425" s="23" t="s">
        <v>19</v>
      </c>
      <c r="G425" s="31"/>
    </row>
    <row r="426" customFormat="false" ht="22.5" hidden="false" customHeight="false" outlineLevel="0" collapsed="false">
      <c r="A426" s="23" t="n">
        <v>483</v>
      </c>
      <c r="B426" s="19" t="s">
        <v>442</v>
      </c>
      <c r="C426" s="20" t="s">
        <v>428</v>
      </c>
      <c r="D426" s="25" t="n">
        <v>35740</v>
      </c>
      <c r="E426" s="22" t="n">
        <v>0.02</v>
      </c>
      <c r="F426" s="23" t="s">
        <v>19</v>
      </c>
      <c r="G426" s="31"/>
    </row>
    <row r="427" customFormat="false" ht="33.75" hidden="false" customHeight="false" outlineLevel="0" collapsed="false">
      <c r="A427" s="23" t="n">
        <v>570</v>
      </c>
      <c r="B427" s="19" t="s">
        <v>443</v>
      </c>
      <c r="C427" s="20" t="s">
        <v>428</v>
      </c>
      <c r="D427" s="25" t="n">
        <v>35740</v>
      </c>
      <c r="E427" s="22" t="n">
        <v>0.02</v>
      </c>
      <c r="F427" s="23" t="s">
        <v>19</v>
      </c>
      <c r="G427" s="31"/>
    </row>
    <row r="428" customFormat="false" ht="31.5" hidden="false" customHeight="false" outlineLevel="0" collapsed="false">
      <c r="A428" s="23" t="n">
        <v>151</v>
      </c>
      <c r="B428" s="32" t="s">
        <v>712</v>
      </c>
      <c r="C428" s="33" t="s">
        <v>694</v>
      </c>
      <c r="D428" s="34" t="n">
        <v>36194</v>
      </c>
      <c r="E428" s="35" t="n">
        <v>0.02</v>
      </c>
      <c r="F428" s="34" t="s">
        <v>19</v>
      </c>
      <c r="G428" s="31"/>
    </row>
    <row r="429" customFormat="false" ht="33.75" hidden="false" customHeight="false" outlineLevel="0" collapsed="false">
      <c r="A429" s="23" t="n">
        <v>101</v>
      </c>
      <c r="B429" s="19" t="s">
        <v>805</v>
      </c>
      <c r="C429" s="20" t="s">
        <v>806</v>
      </c>
      <c r="D429" s="25" t="n">
        <v>36348</v>
      </c>
      <c r="E429" s="22" t="n">
        <v>0.01</v>
      </c>
      <c r="F429" s="24" t="s">
        <v>10</v>
      </c>
      <c r="G429" s="31"/>
    </row>
    <row r="430" customFormat="false" ht="33.75" hidden="false" customHeight="false" outlineLevel="0" collapsed="false">
      <c r="A430" s="23" t="n">
        <v>102</v>
      </c>
      <c r="B430" s="19" t="s">
        <v>780</v>
      </c>
      <c r="C430" s="20" t="s">
        <v>779</v>
      </c>
      <c r="D430" s="25" t="n">
        <v>36321</v>
      </c>
      <c r="E430" s="22" t="n">
        <v>0.01</v>
      </c>
      <c r="F430" s="24" t="s">
        <v>10</v>
      </c>
      <c r="G430" s="31"/>
    </row>
    <row r="431" customFormat="false" ht="22.5" hidden="false" customHeight="false" outlineLevel="0" collapsed="false">
      <c r="A431" s="23" t="n">
        <v>218</v>
      </c>
      <c r="B431" s="19" t="s">
        <v>444</v>
      </c>
      <c r="C431" s="20" t="s">
        <v>445</v>
      </c>
      <c r="D431" s="25" t="n">
        <v>35740</v>
      </c>
      <c r="E431" s="22" t="n">
        <v>0.01</v>
      </c>
      <c r="F431" s="23" t="s">
        <v>10</v>
      </c>
      <c r="G431" s="31"/>
    </row>
    <row r="432" customFormat="false" ht="45" hidden="false" customHeight="false" outlineLevel="0" collapsed="false">
      <c r="A432" s="23" t="n">
        <v>281</v>
      </c>
      <c r="B432" s="19" t="s">
        <v>667</v>
      </c>
      <c r="C432" s="20" t="s">
        <v>639</v>
      </c>
      <c r="D432" s="25" t="n">
        <v>36138</v>
      </c>
      <c r="E432" s="22" t="n">
        <v>0.02</v>
      </c>
      <c r="F432" s="23" t="s">
        <v>19</v>
      </c>
      <c r="G432" s="31"/>
    </row>
    <row r="433" customFormat="false" ht="33.75" hidden="false" customHeight="false" outlineLevel="0" collapsed="false">
      <c r="A433" s="23" t="n">
        <v>105</v>
      </c>
      <c r="B433" s="19" t="s">
        <v>807</v>
      </c>
      <c r="C433" s="20" t="s">
        <v>806</v>
      </c>
      <c r="D433" s="25" t="n">
        <v>36348</v>
      </c>
      <c r="E433" s="22" t="n">
        <v>0.02</v>
      </c>
      <c r="F433" s="24" t="s">
        <v>19</v>
      </c>
      <c r="G433" s="31"/>
    </row>
    <row r="434" customFormat="false" ht="45" hidden="false" customHeight="false" outlineLevel="0" collapsed="false">
      <c r="A434" s="23" t="n">
        <v>283</v>
      </c>
      <c r="B434" s="19" t="s">
        <v>668</v>
      </c>
      <c r="C434" s="20" t="s">
        <v>639</v>
      </c>
      <c r="D434" s="25" t="n">
        <v>36138</v>
      </c>
      <c r="E434" s="22" t="n">
        <v>0.02</v>
      </c>
      <c r="F434" s="23" t="s">
        <v>19</v>
      </c>
      <c r="G434" s="31"/>
    </row>
    <row r="435" customFormat="false" ht="22.5" hidden="false" customHeight="false" outlineLevel="0" collapsed="false">
      <c r="A435" s="23" t="n">
        <v>316</v>
      </c>
      <c r="B435" s="19" t="s">
        <v>446</v>
      </c>
      <c r="C435" s="20" t="s">
        <v>111</v>
      </c>
      <c r="D435" s="25" t="n">
        <v>35740</v>
      </c>
      <c r="E435" s="22" t="n">
        <v>0.02</v>
      </c>
      <c r="F435" s="23" t="s">
        <v>19</v>
      </c>
      <c r="G435" s="31"/>
    </row>
    <row r="436" customFormat="false" ht="22.5" hidden="false" customHeight="false" outlineLevel="0" collapsed="false">
      <c r="A436" s="23" t="n">
        <v>322</v>
      </c>
      <c r="B436" s="19" t="s">
        <v>447</v>
      </c>
      <c r="C436" s="20" t="s">
        <v>111</v>
      </c>
      <c r="D436" s="25" t="n">
        <v>35740</v>
      </c>
      <c r="E436" s="22" t="n">
        <v>0.02</v>
      </c>
      <c r="F436" s="23" t="s">
        <v>19</v>
      </c>
      <c r="G436" s="31"/>
    </row>
    <row r="437" customFormat="false" ht="22.5" hidden="false" customHeight="false" outlineLevel="0" collapsed="false">
      <c r="A437" s="23" t="n">
        <v>107</v>
      </c>
      <c r="B437" s="19" t="s">
        <v>781</v>
      </c>
      <c r="C437" s="20" t="s">
        <v>782</v>
      </c>
      <c r="D437" s="25" t="n">
        <v>36321</v>
      </c>
      <c r="E437" s="22" t="n">
        <v>0.02</v>
      </c>
      <c r="F437" s="24" t="s">
        <v>19</v>
      </c>
      <c r="G437" s="31"/>
    </row>
    <row r="438" customFormat="false" ht="33.75" hidden="false" customHeight="false" outlineLevel="0" collapsed="false">
      <c r="A438" s="23" t="n">
        <v>323</v>
      </c>
      <c r="B438" s="19" t="s">
        <v>448</v>
      </c>
      <c r="C438" s="20" t="s">
        <v>278</v>
      </c>
      <c r="D438" s="25" t="n">
        <v>35740</v>
      </c>
      <c r="E438" s="22" t="n">
        <v>0.01</v>
      </c>
      <c r="F438" s="23" t="s">
        <v>10</v>
      </c>
      <c r="G438" s="31"/>
    </row>
    <row r="439" customFormat="false" ht="67.5" hidden="false" customHeight="false" outlineLevel="0" collapsed="false">
      <c r="A439" s="23" t="n">
        <v>327</v>
      </c>
      <c r="B439" s="19" t="s">
        <v>449</v>
      </c>
      <c r="C439" s="20" t="s">
        <v>120</v>
      </c>
      <c r="D439" s="25" t="n">
        <v>35740</v>
      </c>
      <c r="E439" s="22" t="n">
        <v>0.01</v>
      </c>
      <c r="F439" s="23" t="s">
        <v>10</v>
      </c>
      <c r="G439" s="31"/>
    </row>
    <row r="440" customFormat="false" ht="22.5" hidden="false" customHeight="false" outlineLevel="0" collapsed="false">
      <c r="A440" s="23" t="n">
        <v>330</v>
      </c>
      <c r="B440" s="19" t="s">
        <v>615</v>
      </c>
      <c r="C440" s="20" t="s">
        <v>585</v>
      </c>
      <c r="D440" s="25" t="n">
        <v>35979</v>
      </c>
      <c r="E440" s="22" t="n">
        <v>0.02</v>
      </c>
      <c r="F440" s="23" t="s">
        <v>19</v>
      </c>
      <c r="G440" s="31"/>
    </row>
    <row r="441" customFormat="false" ht="12.75" hidden="false" customHeight="false" outlineLevel="0" collapsed="false">
      <c r="A441" s="23" t="n">
        <v>335</v>
      </c>
      <c r="B441" s="19" t="s">
        <v>450</v>
      </c>
      <c r="C441" s="20" t="s">
        <v>395</v>
      </c>
      <c r="D441" s="25" t="n">
        <v>35740</v>
      </c>
      <c r="E441" s="22" t="n">
        <v>0.01</v>
      </c>
      <c r="F441" s="23" t="s">
        <v>10</v>
      </c>
      <c r="G441" s="31"/>
    </row>
    <row r="442" customFormat="false" ht="45" hidden="false" customHeight="false" outlineLevel="0" collapsed="false">
      <c r="A442" s="23" t="n">
        <v>336</v>
      </c>
      <c r="B442" s="19" t="s">
        <v>633</v>
      </c>
      <c r="C442" s="20" t="s">
        <v>634</v>
      </c>
      <c r="D442" s="25" t="n">
        <v>36018</v>
      </c>
      <c r="E442" s="22" t="n">
        <v>0.02</v>
      </c>
      <c r="F442" s="23" t="s">
        <v>580</v>
      </c>
      <c r="G442" s="31"/>
    </row>
    <row r="443" customFormat="false" ht="33.75" hidden="false" customHeight="false" outlineLevel="0" collapsed="false">
      <c r="A443" s="23" t="n">
        <v>339</v>
      </c>
      <c r="B443" s="19" t="s">
        <v>451</v>
      </c>
      <c r="C443" s="20" t="s">
        <v>325</v>
      </c>
      <c r="D443" s="25" t="n">
        <v>35740</v>
      </c>
      <c r="E443" s="22" t="n">
        <v>0.02</v>
      </c>
      <c r="F443" s="23" t="s">
        <v>19</v>
      </c>
      <c r="G443" s="31"/>
    </row>
    <row r="444" customFormat="false" ht="22.5" hidden="false" customHeight="false" outlineLevel="0" collapsed="false">
      <c r="A444" s="23" t="n">
        <v>342</v>
      </c>
      <c r="B444" s="19" t="s">
        <v>31</v>
      </c>
      <c r="C444" s="20" t="s">
        <v>32</v>
      </c>
      <c r="D444" s="25" t="n">
        <v>35740</v>
      </c>
      <c r="E444" s="22" t="n">
        <v>0.01</v>
      </c>
      <c r="F444" s="23" t="s">
        <v>10</v>
      </c>
      <c r="G444" s="31"/>
    </row>
    <row r="445" customFormat="false" ht="67.5" hidden="false" customHeight="false" outlineLevel="0" collapsed="false">
      <c r="A445" s="23" t="n">
        <v>347</v>
      </c>
      <c r="B445" s="19" t="s">
        <v>60</v>
      </c>
      <c r="C445" s="20" t="s">
        <v>61</v>
      </c>
      <c r="D445" s="25" t="n">
        <v>36227</v>
      </c>
      <c r="E445" s="22" t="n">
        <v>0.01</v>
      </c>
      <c r="F445" s="23" t="s">
        <v>10</v>
      </c>
      <c r="G445" s="31"/>
    </row>
    <row r="446" customFormat="false" ht="45" hidden="false" customHeight="false" outlineLevel="0" collapsed="false">
      <c r="A446" s="23" t="n">
        <v>361</v>
      </c>
      <c r="B446" s="19" t="s">
        <v>669</v>
      </c>
      <c r="C446" s="20" t="s">
        <v>651</v>
      </c>
      <c r="D446" s="25" t="n">
        <v>36138</v>
      </c>
      <c r="E446" s="22" t="n">
        <v>0.02</v>
      </c>
      <c r="F446" s="23" t="s">
        <v>19</v>
      </c>
      <c r="G446" s="31"/>
    </row>
    <row r="447" customFormat="false" ht="67.5" hidden="false" customHeight="false" outlineLevel="0" collapsed="false">
      <c r="A447" s="23" t="n">
        <v>420</v>
      </c>
      <c r="B447" s="19" t="s">
        <v>452</v>
      </c>
      <c r="C447" s="20" t="s">
        <v>453</v>
      </c>
      <c r="D447" s="25" t="n">
        <v>35740</v>
      </c>
      <c r="E447" s="22" t="n">
        <v>0.01</v>
      </c>
      <c r="F447" s="23" t="s">
        <v>10</v>
      </c>
      <c r="G447" s="31"/>
    </row>
    <row r="448" customFormat="false" ht="90" hidden="false" customHeight="false" outlineLevel="0" collapsed="false">
      <c r="A448" s="23" t="n">
        <v>422</v>
      </c>
      <c r="B448" s="19" t="s">
        <v>454</v>
      </c>
      <c r="C448" s="20" t="s">
        <v>92</v>
      </c>
      <c r="D448" s="25" t="n">
        <v>35740</v>
      </c>
      <c r="E448" s="22" t="n">
        <v>0.02</v>
      </c>
      <c r="F448" s="23" t="s">
        <v>19</v>
      </c>
      <c r="G448" s="31"/>
    </row>
    <row r="449" customFormat="false" ht="45" hidden="false" customHeight="false" outlineLevel="0" collapsed="false">
      <c r="A449" s="23" t="n">
        <v>436</v>
      </c>
      <c r="B449" s="19" t="s">
        <v>455</v>
      </c>
      <c r="C449" s="20" t="s">
        <v>151</v>
      </c>
      <c r="D449" s="25" t="n">
        <v>35740</v>
      </c>
      <c r="E449" s="22" t="n">
        <v>0.01</v>
      </c>
      <c r="F449" s="23" t="s">
        <v>10</v>
      </c>
      <c r="G449" s="31"/>
    </row>
    <row r="450" customFormat="false" ht="45" hidden="false" customHeight="false" outlineLevel="0" collapsed="false">
      <c r="A450" s="23" t="n">
        <v>466</v>
      </c>
      <c r="B450" s="19" t="s">
        <v>757</v>
      </c>
      <c r="C450" s="20" t="s">
        <v>748</v>
      </c>
      <c r="D450" s="25" t="n">
        <v>36299</v>
      </c>
      <c r="E450" s="22" t="n">
        <v>0.01</v>
      </c>
      <c r="F450" s="23" t="s">
        <v>10</v>
      </c>
      <c r="G450" s="31"/>
    </row>
    <row r="451" customFormat="false" ht="45" hidden="false" customHeight="false" outlineLevel="0" collapsed="false">
      <c r="A451" s="23" t="n">
        <v>467</v>
      </c>
      <c r="B451" s="19" t="s">
        <v>456</v>
      </c>
      <c r="C451" s="20" t="s">
        <v>172</v>
      </c>
      <c r="D451" s="25" t="n">
        <v>35740</v>
      </c>
      <c r="E451" s="22" t="n">
        <v>0.01</v>
      </c>
      <c r="F451" s="23" t="s">
        <v>10</v>
      </c>
      <c r="G451" s="31"/>
    </row>
    <row r="452" customFormat="false" ht="33.75" hidden="false" customHeight="false" outlineLevel="0" collapsed="false">
      <c r="A452" s="23" t="n">
        <v>32</v>
      </c>
      <c r="B452" s="19" t="s">
        <v>735</v>
      </c>
      <c r="C452" s="20" t="s">
        <v>731</v>
      </c>
      <c r="D452" s="25" t="n">
        <v>36283</v>
      </c>
      <c r="E452" s="22" t="n">
        <v>0.01</v>
      </c>
      <c r="F452" s="23" t="s">
        <v>10</v>
      </c>
      <c r="G452" s="31"/>
    </row>
    <row r="453" customFormat="false" ht="67.5" hidden="false" customHeight="false" outlineLevel="0" collapsed="false">
      <c r="A453" s="23" t="n">
        <v>386</v>
      </c>
      <c r="B453" s="19" t="s">
        <v>578</v>
      </c>
      <c r="C453" s="20" t="s">
        <v>579</v>
      </c>
      <c r="D453" s="25" t="n">
        <v>35977</v>
      </c>
      <c r="E453" s="22" t="n">
        <v>0.02</v>
      </c>
      <c r="F453" s="23" t="s">
        <v>580</v>
      </c>
      <c r="G453" s="31"/>
    </row>
    <row r="454" customFormat="false" ht="45" hidden="false" customHeight="false" outlineLevel="0" collapsed="false">
      <c r="A454" s="23" t="n">
        <v>445</v>
      </c>
      <c r="B454" s="19" t="s">
        <v>457</v>
      </c>
      <c r="C454" s="20" t="s">
        <v>458</v>
      </c>
      <c r="D454" s="25" t="n">
        <v>35740</v>
      </c>
      <c r="E454" s="22" t="n">
        <v>0.01</v>
      </c>
      <c r="F454" s="23" t="s">
        <v>10</v>
      </c>
      <c r="G454" s="31"/>
    </row>
    <row r="455" customFormat="false" ht="33.75" hidden="false" customHeight="false" outlineLevel="0" collapsed="false">
      <c r="A455" s="23" t="n">
        <v>1</v>
      </c>
      <c r="B455" s="19" t="s">
        <v>459</v>
      </c>
      <c r="C455" s="20" t="s">
        <v>92</v>
      </c>
      <c r="D455" s="25" t="n">
        <v>35740</v>
      </c>
      <c r="E455" s="22" t="n">
        <v>0.01</v>
      </c>
      <c r="F455" s="23" t="s">
        <v>10</v>
      </c>
      <c r="G455" s="31"/>
    </row>
    <row r="456" customFormat="false" ht="22.5" hidden="false" customHeight="false" outlineLevel="0" collapsed="false">
      <c r="A456" s="23" t="n">
        <v>2</v>
      </c>
      <c r="B456" s="19" t="s">
        <v>616</v>
      </c>
      <c r="C456" s="20" t="s">
        <v>583</v>
      </c>
      <c r="D456" s="25" t="n">
        <v>35979</v>
      </c>
      <c r="E456" s="22" t="n">
        <v>0.02</v>
      </c>
      <c r="F456" s="23" t="s">
        <v>19</v>
      </c>
      <c r="G456" s="31"/>
    </row>
    <row r="457" customFormat="false" ht="22.5" hidden="false" customHeight="false" outlineLevel="0" collapsed="false">
      <c r="A457" s="23" t="n">
        <v>34</v>
      </c>
      <c r="B457" s="19" t="s">
        <v>616</v>
      </c>
      <c r="C457" s="20" t="s">
        <v>585</v>
      </c>
      <c r="D457" s="25" t="n">
        <v>35979</v>
      </c>
      <c r="E457" s="22" t="n">
        <v>0.02</v>
      </c>
      <c r="F457" s="23" t="s">
        <v>19</v>
      </c>
      <c r="G457" s="31"/>
    </row>
    <row r="458" customFormat="false" ht="22.5" hidden="false" customHeight="false" outlineLevel="0" collapsed="false">
      <c r="A458" s="23" t="n">
        <v>49</v>
      </c>
      <c r="B458" s="19" t="s">
        <v>616</v>
      </c>
      <c r="C458" s="20" t="s">
        <v>581</v>
      </c>
      <c r="D458" s="25" t="n">
        <v>35979</v>
      </c>
      <c r="E458" s="22" t="n">
        <v>0.02</v>
      </c>
      <c r="F458" s="23" t="s">
        <v>19</v>
      </c>
      <c r="G458" s="31"/>
    </row>
    <row r="459" customFormat="false" ht="112.5" hidden="false" customHeight="false" outlineLevel="0" collapsed="false">
      <c r="A459" s="23" t="n">
        <v>112</v>
      </c>
      <c r="B459" s="19" t="s">
        <v>689</v>
      </c>
      <c r="C459" s="20" t="s">
        <v>690</v>
      </c>
      <c r="D459" s="25" t="n">
        <v>36166</v>
      </c>
      <c r="E459" s="22" t="n">
        <v>0.02</v>
      </c>
      <c r="F459" s="24" t="s">
        <v>19</v>
      </c>
      <c r="G459" s="31"/>
    </row>
    <row r="460" customFormat="false" ht="409.5" hidden="false" customHeight="false" outlineLevel="0" collapsed="false">
      <c r="A460" s="23" t="n">
        <v>61</v>
      </c>
      <c r="B460" s="19" t="s">
        <v>691</v>
      </c>
      <c r="C460" s="20" t="s">
        <v>692</v>
      </c>
      <c r="D460" s="25" t="n">
        <v>36166</v>
      </c>
      <c r="E460" s="22" t="n">
        <v>0.02</v>
      </c>
      <c r="F460" s="23" t="s">
        <v>19</v>
      </c>
      <c r="G460" s="31"/>
    </row>
    <row r="461" customFormat="false" ht="22.5" hidden="false" customHeight="false" outlineLevel="0" collapsed="false">
      <c r="A461" s="23" t="n">
        <v>70</v>
      </c>
      <c r="B461" s="19" t="s">
        <v>617</v>
      </c>
      <c r="C461" s="20" t="s">
        <v>583</v>
      </c>
      <c r="D461" s="25" t="n">
        <v>35979</v>
      </c>
      <c r="E461" s="22" t="n">
        <v>0.02</v>
      </c>
      <c r="F461" s="23" t="s">
        <v>19</v>
      </c>
      <c r="G461" s="31"/>
    </row>
    <row r="462" customFormat="false" ht="33.75" hidden="false" customHeight="false" outlineLevel="0" collapsed="false">
      <c r="A462" s="23" t="n">
        <v>79</v>
      </c>
      <c r="B462" s="19" t="s">
        <v>618</v>
      </c>
      <c r="C462" s="20" t="s">
        <v>581</v>
      </c>
      <c r="D462" s="25" t="n">
        <v>35979</v>
      </c>
      <c r="E462" s="22" t="n">
        <v>0.02</v>
      </c>
      <c r="F462" s="23" t="s">
        <v>19</v>
      </c>
      <c r="G462" s="31"/>
    </row>
    <row r="463" customFormat="false" ht="33.75" hidden="false" customHeight="false" outlineLevel="0" collapsed="false">
      <c r="A463" s="23" t="n">
        <v>116</v>
      </c>
      <c r="B463" s="19" t="s">
        <v>619</v>
      </c>
      <c r="C463" s="20" t="s">
        <v>585</v>
      </c>
      <c r="D463" s="25" t="n">
        <v>35979</v>
      </c>
      <c r="E463" s="22" t="n">
        <v>0.02</v>
      </c>
      <c r="F463" s="23" t="s">
        <v>19</v>
      </c>
      <c r="G463" s="31"/>
    </row>
    <row r="464" customFormat="false" ht="33.75" hidden="false" customHeight="false" outlineLevel="0" collapsed="false">
      <c r="A464" s="23" t="n">
        <v>171</v>
      </c>
      <c r="B464" s="19" t="s">
        <v>460</v>
      </c>
      <c r="C464" s="20" t="s">
        <v>172</v>
      </c>
      <c r="D464" s="25" t="n">
        <v>35740</v>
      </c>
      <c r="E464" s="22" t="n">
        <v>0.01</v>
      </c>
      <c r="F464" s="23" t="s">
        <v>10</v>
      </c>
      <c r="G464" s="31"/>
    </row>
    <row r="465" customFormat="false" ht="22.5" hidden="false" customHeight="false" outlineLevel="0" collapsed="false">
      <c r="A465" s="23" t="n">
        <v>177</v>
      </c>
      <c r="B465" s="19" t="s">
        <v>62</v>
      </c>
      <c r="C465" s="20" t="s">
        <v>461</v>
      </c>
      <c r="D465" s="25" t="n">
        <v>35740</v>
      </c>
      <c r="E465" s="22" t="n">
        <v>0.01</v>
      </c>
      <c r="F465" s="23" t="s">
        <v>10</v>
      </c>
      <c r="G465" s="31"/>
    </row>
    <row r="466" customFormat="false" ht="67.5" hidden="false" customHeight="false" outlineLevel="0" collapsed="false">
      <c r="A466" s="23" t="n">
        <v>113</v>
      </c>
      <c r="B466" s="19" t="s">
        <v>62</v>
      </c>
      <c r="C466" s="20" t="s">
        <v>63</v>
      </c>
      <c r="D466" s="25" t="n">
        <v>36227</v>
      </c>
      <c r="E466" s="22" t="n">
        <v>0.02</v>
      </c>
      <c r="F466" s="24" t="s">
        <v>19</v>
      </c>
      <c r="G466" s="31"/>
    </row>
    <row r="467" customFormat="false" ht="45" hidden="false" customHeight="false" outlineLevel="0" collapsed="false">
      <c r="A467" s="23" t="n">
        <v>285</v>
      </c>
      <c r="B467" s="19" t="s">
        <v>670</v>
      </c>
      <c r="C467" s="20" t="s">
        <v>639</v>
      </c>
      <c r="D467" s="25" t="n">
        <v>36138</v>
      </c>
      <c r="E467" s="22" t="n">
        <v>0.02</v>
      </c>
      <c r="F467" s="23" t="s">
        <v>19</v>
      </c>
      <c r="G467" s="31"/>
    </row>
    <row r="468" customFormat="false" ht="45" hidden="false" customHeight="false" outlineLevel="0" collapsed="false">
      <c r="A468" s="23" t="n">
        <v>352</v>
      </c>
      <c r="B468" s="19" t="s">
        <v>462</v>
      </c>
      <c r="C468" s="20" t="s">
        <v>118</v>
      </c>
      <c r="D468" s="25" t="n">
        <v>35740</v>
      </c>
      <c r="E468" s="22" t="n">
        <v>0.01</v>
      </c>
      <c r="F468" s="23" t="s">
        <v>10</v>
      </c>
      <c r="G468" s="31"/>
    </row>
    <row r="469" customFormat="false" ht="45" hidden="false" customHeight="false" outlineLevel="0" collapsed="false">
      <c r="A469" s="23" t="n">
        <v>369</v>
      </c>
      <c r="B469" s="19" t="s">
        <v>758</v>
      </c>
      <c r="C469" s="20" t="s">
        <v>639</v>
      </c>
      <c r="D469" s="25" t="n">
        <v>36299</v>
      </c>
      <c r="E469" s="22" t="n">
        <v>0.01</v>
      </c>
      <c r="F469" s="23" t="s">
        <v>10</v>
      </c>
      <c r="G469" s="31"/>
    </row>
    <row r="470" customFormat="false" ht="45" hidden="false" customHeight="false" outlineLevel="0" collapsed="false">
      <c r="A470" s="23" t="n">
        <v>116</v>
      </c>
      <c r="B470" s="19" t="s">
        <v>808</v>
      </c>
      <c r="C470" s="20" t="s">
        <v>806</v>
      </c>
      <c r="D470" s="25" t="n">
        <v>36348</v>
      </c>
      <c r="E470" s="22" t="n">
        <v>0.02</v>
      </c>
      <c r="F470" s="24" t="s">
        <v>19</v>
      </c>
      <c r="G470" s="31"/>
    </row>
    <row r="471" customFormat="false" ht="45" hidden="false" customHeight="false" outlineLevel="0" collapsed="false">
      <c r="A471" s="23" t="n">
        <v>117</v>
      </c>
      <c r="B471" s="19" t="s">
        <v>809</v>
      </c>
      <c r="C471" s="20" t="s">
        <v>806</v>
      </c>
      <c r="D471" s="25" t="n">
        <v>36348</v>
      </c>
      <c r="E471" s="22" t="n">
        <v>0.02</v>
      </c>
      <c r="F471" s="24" t="s">
        <v>19</v>
      </c>
      <c r="G471" s="31"/>
    </row>
    <row r="472" customFormat="false" ht="22.5" hidden="false" customHeight="false" outlineLevel="0" collapsed="false">
      <c r="A472" s="23" t="n">
        <v>398</v>
      </c>
      <c r="B472" s="19" t="s">
        <v>620</v>
      </c>
      <c r="C472" s="20" t="s">
        <v>583</v>
      </c>
      <c r="D472" s="25" t="n">
        <v>35979</v>
      </c>
      <c r="E472" s="22" t="n">
        <v>0.02</v>
      </c>
      <c r="F472" s="23" t="s">
        <v>19</v>
      </c>
      <c r="G472" s="31"/>
    </row>
    <row r="473" customFormat="false" ht="33.75" hidden="false" customHeight="false" outlineLevel="0" collapsed="false">
      <c r="A473" s="23" t="n">
        <v>399</v>
      </c>
      <c r="B473" s="19" t="s">
        <v>463</v>
      </c>
      <c r="C473" s="20" t="s">
        <v>118</v>
      </c>
      <c r="D473" s="25" t="n">
        <v>35740</v>
      </c>
      <c r="E473" s="22" t="n">
        <v>0.01</v>
      </c>
      <c r="F473" s="23" t="s">
        <v>10</v>
      </c>
      <c r="G473" s="31"/>
    </row>
    <row r="474" customFormat="false" ht="45" hidden="false" customHeight="false" outlineLevel="0" collapsed="false">
      <c r="A474" s="23" t="n">
        <v>427</v>
      </c>
      <c r="B474" s="19" t="s">
        <v>464</v>
      </c>
      <c r="C474" s="20" t="s">
        <v>465</v>
      </c>
      <c r="D474" s="25" t="n">
        <v>35740</v>
      </c>
      <c r="E474" s="22" t="n">
        <v>0.01</v>
      </c>
      <c r="F474" s="23" t="s">
        <v>10</v>
      </c>
      <c r="G474" s="31"/>
    </row>
    <row r="475" customFormat="false" ht="22.5" hidden="false" customHeight="false" outlineLevel="0" collapsed="false">
      <c r="A475" s="23" t="n">
        <v>438</v>
      </c>
      <c r="B475" s="19" t="s">
        <v>621</v>
      </c>
      <c r="C475" s="20" t="s">
        <v>583</v>
      </c>
      <c r="D475" s="25" t="n">
        <v>35979</v>
      </c>
      <c r="E475" s="22" t="n">
        <v>0.02</v>
      </c>
      <c r="F475" s="23" t="s">
        <v>19</v>
      </c>
      <c r="G475" s="31"/>
    </row>
    <row r="476" customFormat="false" ht="22.5" hidden="false" customHeight="false" outlineLevel="0" collapsed="false">
      <c r="A476" s="23" t="n">
        <v>470</v>
      </c>
      <c r="B476" s="19" t="s">
        <v>466</v>
      </c>
      <c r="C476" s="20" t="s">
        <v>266</v>
      </c>
      <c r="D476" s="25" t="n">
        <v>35740</v>
      </c>
      <c r="E476" s="22" t="n">
        <v>0.01</v>
      </c>
      <c r="F476" s="23" t="s">
        <v>10</v>
      </c>
      <c r="G476" s="31"/>
    </row>
    <row r="477" customFormat="false" ht="33.75" hidden="false" customHeight="false" outlineLevel="0" collapsed="false">
      <c r="A477" s="23" t="n">
        <v>119</v>
      </c>
      <c r="B477" s="19" t="s">
        <v>810</v>
      </c>
      <c r="C477" s="20" t="s">
        <v>806</v>
      </c>
      <c r="D477" s="25" t="n">
        <v>36348</v>
      </c>
      <c r="E477" s="22" t="n">
        <v>0.02</v>
      </c>
      <c r="F477" s="24" t="s">
        <v>19</v>
      </c>
      <c r="G477" s="31"/>
    </row>
    <row r="478" customFormat="false" ht="22.5" hidden="false" customHeight="false" outlineLevel="0" collapsed="false">
      <c r="A478" s="23" t="n">
        <v>485</v>
      </c>
      <c r="B478" s="19" t="s">
        <v>467</v>
      </c>
      <c r="C478" s="20" t="s">
        <v>266</v>
      </c>
      <c r="D478" s="25" t="n">
        <v>35740</v>
      </c>
      <c r="E478" s="22" t="n">
        <v>0.01</v>
      </c>
      <c r="F478" s="23" t="s">
        <v>10</v>
      </c>
      <c r="G478" s="31"/>
    </row>
    <row r="479" customFormat="false" ht="56.25" hidden="false" customHeight="false" outlineLevel="0" collapsed="false">
      <c r="A479" s="23" t="n">
        <v>120</v>
      </c>
      <c r="B479" s="19" t="s">
        <v>64</v>
      </c>
      <c r="C479" s="20" t="s">
        <v>65</v>
      </c>
      <c r="D479" s="25" t="n">
        <v>36227</v>
      </c>
      <c r="E479" s="22" t="n">
        <v>0.01</v>
      </c>
      <c r="F479" s="24" t="s">
        <v>10</v>
      </c>
      <c r="G479" s="31"/>
    </row>
    <row r="480" customFormat="false" ht="22.5" hidden="false" customHeight="false" outlineLevel="0" collapsed="false">
      <c r="A480" s="23" t="n">
        <v>487</v>
      </c>
      <c r="B480" s="19" t="s">
        <v>622</v>
      </c>
      <c r="C480" s="20" t="s">
        <v>581</v>
      </c>
      <c r="D480" s="25" t="n">
        <v>35979</v>
      </c>
      <c r="E480" s="22" t="n">
        <v>0.02</v>
      </c>
      <c r="F480" s="23" t="s">
        <v>19</v>
      </c>
      <c r="G480" s="31"/>
    </row>
    <row r="481" customFormat="false" ht="33.75" hidden="false" customHeight="false" outlineLevel="0" collapsed="false">
      <c r="A481" s="23" t="n">
        <v>489</v>
      </c>
      <c r="B481" s="19" t="s">
        <v>468</v>
      </c>
      <c r="C481" s="20" t="s">
        <v>325</v>
      </c>
      <c r="D481" s="25" t="n">
        <v>35740</v>
      </c>
      <c r="E481" s="22" t="n">
        <v>0.02</v>
      </c>
      <c r="F481" s="23" t="s">
        <v>19</v>
      </c>
      <c r="G481" s="31"/>
    </row>
    <row r="482" customFormat="false" ht="45" hidden="false" customHeight="false" outlineLevel="0" collapsed="false">
      <c r="A482" s="23" t="n">
        <v>494</v>
      </c>
      <c r="B482" s="19" t="s">
        <v>671</v>
      </c>
      <c r="C482" s="20" t="s">
        <v>639</v>
      </c>
      <c r="D482" s="25" t="n">
        <v>36138</v>
      </c>
      <c r="E482" s="22" t="n">
        <v>0.02</v>
      </c>
      <c r="F482" s="23" t="s">
        <v>19</v>
      </c>
      <c r="G482" s="31"/>
    </row>
    <row r="483" customFormat="false" ht="45" hidden="false" customHeight="false" outlineLevel="0" collapsed="false">
      <c r="A483" s="23" t="n">
        <v>542</v>
      </c>
      <c r="B483" s="19" t="s">
        <v>672</v>
      </c>
      <c r="C483" s="20" t="s">
        <v>651</v>
      </c>
      <c r="D483" s="25" t="n">
        <v>36138</v>
      </c>
      <c r="E483" s="22" t="n">
        <v>0.02</v>
      </c>
      <c r="F483" s="23" t="s">
        <v>19</v>
      </c>
      <c r="G483" s="31"/>
    </row>
    <row r="484" customFormat="false" ht="31.5" hidden="false" customHeight="false" outlineLevel="0" collapsed="false">
      <c r="A484" s="23" t="n">
        <v>565</v>
      </c>
      <c r="B484" s="32" t="s">
        <v>713</v>
      </c>
      <c r="C484" s="33" t="s">
        <v>694</v>
      </c>
      <c r="D484" s="34" t="n">
        <v>36194</v>
      </c>
      <c r="E484" s="35" t="n">
        <v>0.02</v>
      </c>
      <c r="F484" s="34" t="s">
        <v>19</v>
      </c>
      <c r="G484" s="31"/>
    </row>
    <row r="485" customFormat="false" ht="33.75" hidden="false" customHeight="false" outlineLevel="0" collapsed="false">
      <c r="A485" s="23" t="n">
        <v>125</v>
      </c>
      <c r="B485" s="19" t="s">
        <v>789</v>
      </c>
      <c r="C485" s="20" t="s">
        <v>694</v>
      </c>
      <c r="D485" s="25" t="n">
        <v>36330</v>
      </c>
      <c r="E485" s="22" t="n">
        <v>0.02</v>
      </c>
      <c r="F485" s="24" t="s">
        <v>19</v>
      </c>
      <c r="G485" s="31"/>
    </row>
    <row r="486" customFormat="false" ht="33.75" hidden="false" customHeight="false" outlineLevel="0" collapsed="false">
      <c r="A486" s="23" t="n">
        <v>567</v>
      </c>
      <c r="B486" s="19" t="s">
        <v>623</v>
      </c>
      <c r="C486" s="20" t="s">
        <v>583</v>
      </c>
      <c r="D486" s="25" t="n">
        <v>35979</v>
      </c>
      <c r="E486" s="22" t="n">
        <v>0.02</v>
      </c>
      <c r="F486" s="23" t="s">
        <v>19</v>
      </c>
      <c r="G486" s="31"/>
    </row>
    <row r="487" customFormat="false" ht="33.75" hidden="false" customHeight="false" outlineLevel="0" collapsed="false">
      <c r="A487" s="23" t="n">
        <v>571</v>
      </c>
      <c r="B487" s="19" t="s">
        <v>469</v>
      </c>
      <c r="C487" s="20" t="s">
        <v>84</v>
      </c>
      <c r="D487" s="25" t="n">
        <v>35740</v>
      </c>
      <c r="E487" s="22" t="n">
        <v>0.01</v>
      </c>
      <c r="F487" s="23" t="s">
        <v>10</v>
      </c>
      <c r="G487" s="31"/>
    </row>
    <row r="488" customFormat="false" ht="33.75" hidden="false" customHeight="false" outlineLevel="0" collapsed="false">
      <c r="A488" s="23" t="n">
        <v>124</v>
      </c>
      <c r="B488" s="19" t="s">
        <v>790</v>
      </c>
      <c r="C488" s="20" t="s">
        <v>694</v>
      </c>
      <c r="D488" s="25" t="n">
        <v>36330</v>
      </c>
      <c r="E488" s="22" t="n">
        <v>0.02</v>
      </c>
      <c r="F488" s="24" t="s">
        <v>19</v>
      </c>
      <c r="G488" s="31"/>
    </row>
    <row r="489" customFormat="false" ht="33.75" hidden="false" customHeight="false" outlineLevel="0" collapsed="false">
      <c r="A489" s="23" t="n">
        <v>126</v>
      </c>
      <c r="B489" s="19" t="s">
        <v>791</v>
      </c>
      <c r="C489" s="20" t="s">
        <v>694</v>
      </c>
      <c r="D489" s="25" t="n">
        <v>36330</v>
      </c>
      <c r="E489" s="22" t="n">
        <v>0.02</v>
      </c>
      <c r="F489" s="24" t="s">
        <v>19</v>
      </c>
      <c r="G489" s="31"/>
    </row>
    <row r="490" customFormat="false" ht="22.5" hidden="false" customHeight="false" outlineLevel="0" collapsed="false">
      <c r="A490" s="23" t="n">
        <v>214</v>
      </c>
      <c r="B490" s="19" t="s">
        <v>624</v>
      </c>
      <c r="C490" s="20" t="s">
        <v>583</v>
      </c>
      <c r="D490" s="25" t="n">
        <v>35979</v>
      </c>
      <c r="E490" s="22" t="n">
        <v>0.02</v>
      </c>
      <c r="F490" s="23" t="s">
        <v>19</v>
      </c>
      <c r="G490" s="31"/>
    </row>
    <row r="491" customFormat="false" ht="22.5" hidden="false" customHeight="false" outlineLevel="0" collapsed="false">
      <c r="A491" s="23" t="n">
        <v>224</v>
      </c>
      <c r="B491" s="19" t="s">
        <v>624</v>
      </c>
      <c r="C491" s="20" t="s">
        <v>585</v>
      </c>
      <c r="D491" s="25" t="n">
        <v>35979</v>
      </c>
      <c r="E491" s="22" t="n">
        <v>0.02</v>
      </c>
      <c r="F491" s="23" t="s">
        <v>19</v>
      </c>
      <c r="G491" s="31"/>
    </row>
    <row r="492" customFormat="false" ht="45" hidden="false" customHeight="false" outlineLevel="0" collapsed="false">
      <c r="A492" s="23" t="n">
        <v>225</v>
      </c>
      <c r="B492" s="19" t="s">
        <v>673</v>
      </c>
      <c r="C492" s="20" t="s">
        <v>642</v>
      </c>
      <c r="D492" s="25" t="n">
        <v>36138</v>
      </c>
      <c r="E492" s="22" t="n">
        <v>0.02</v>
      </c>
      <c r="F492" s="23" t="s">
        <v>19</v>
      </c>
      <c r="G492" s="31"/>
    </row>
    <row r="493" customFormat="false" ht="45" hidden="false" customHeight="false" outlineLevel="0" collapsed="false">
      <c r="A493" s="23" t="n">
        <v>226</v>
      </c>
      <c r="B493" s="19" t="s">
        <v>674</v>
      </c>
      <c r="C493" s="20" t="s">
        <v>675</v>
      </c>
      <c r="D493" s="25" t="n">
        <v>36138</v>
      </c>
      <c r="E493" s="22" t="n">
        <v>0.02</v>
      </c>
      <c r="F493" s="23" t="s">
        <v>19</v>
      </c>
      <c r="G493" s="31"/>
    </row>
    <row r="494" customFormat="false" ht="45" hidden="false" customHeight="false" outlineLevel="0" collapsed="false">
      <c r="A494" s="23" t="n">
        <v>231</v>
      </c>
      <c r="B494" s="19" t="s">
        <v>470</v>
      </c>
      <c r="C494" s="20" t="s">
        <v>471</v>
      </c>
      <c r="D494" s="25" t="n">
        <v>35740</v>
      </c>
      <c r="E494" s="22" t="n">
        <v>0.01</v>
      </c>
      <c r="F494" s="23" t="s">
        <v>10</v>
      </c>
      <c r="G494" s="31"/>
    </row>
    <row r="495" customFormat="false" ht="31.5" hidden="false" customHeight="false" outlineLevel="0" collapsed="false">
      <c r="A495" s="23" t="n">
        <v>237</v>
      </c>
      <c r="B495" s="32" t="s">
        <v>714</v>
      </c>
      <c r="C495" s="33" t="s">
        <v>694</v>
      </c>
      <c r="D495" s="34" t="n">
        <v>36194</v>
      </c>
      <c r="E495" s="35" t="n">
        <v>0.02</v>
      </c>
      <c r="F495" s="34" t="s">
        <v>19</v>
      </c>
      <c r="G495" s="31"/>
    </row>
    <row r="496" customFormat="false" ht="31.5" hidden="false" customHeight="false" outlineLevel="0" collapsed="false">
      <c r="A496" s="23" t="n">
        <v>239</v>
      </c>
      <c r="B496" s="32" t="s">
        <v>715</v>
      </c>
      <c r="C496" s="33" t="s">
        <v>694</v>
      </c>
      <c r="D496" s="34" t="n">
        <v>36194</v>
      </c>
      <c r="E496" s="22" t="n">
        <v>0.02</v>
      </c>
      <c r="F496" s="23" t="s">
        <v>19</v>
      </c>
      <c r="G496" s="31"/>
    </row>
    <row r="497" customFormat="false" ht="31.5" hidden="false" customHeight="false" outlineLevel="0" collapsed="false">
      <c r="A497" s="23" t="n">
        <v>242</v>
      </c>
      <c r="B497" s="32" t="s">
        <v>716</v>
      </c>
      <c r="C497" s="33" t="s">
        <v>694</v>
      </c>
      <c r="D497" s="34" t="n">
        <v>36194</v>
      </c>
      <c r="E497" s="35" t="n">
        <v>0.02</v>
      </c>
      <c r="F497" s="34" t="s">
        <v>19</v>
      </c>
      <c r="G497" s="31"/>
    </row>
    <row r="498" customFormat="false" ht="31.5" hidden="false" customHeight="false" outlineLevel="0" collapsed="false">
      <c r="A498" s="23" t="n">
        <v>243</v>
      </c>
      <c r="B498" s="32" t="s">
        <v>717</v>
      </c>
      <c r="C498" s="33" t="s">
        <v>694</v>
      </c>
      <c r="D498" s="34" t="n">
        <v>36194</v>
      </c>
      <c r="E498" s="22" t="n">
        <v>0.02</v>
      </c>
      <c r="F498" s="23" t="s">
        <v>19</v>
      </c>
      <c r="G498" s="31"/>
    </row>
    <row r="499" customFormat="false" ht="42" hidden="false" customHeight="false" outlineLevel="0" collapsed="false">
      <c r="A499" s="23" t="n">
        <v>244</v>
      </c>
      <c r="B499" s="32" t="s">
        <v>718</v>
      </c>
      <c r="C499" s="33" t="s">
        <v>694</v>
      </c>
      <c r="D499" s="34" t="n">
        <v>36194</v>
      </c>
      <c r="E499" s="22" t="n">
        <v>0.02</v>
      </c>
      <c r="F499" s="23" t="s">
        <v>19</v>
      </c>
      <c r="G499" s="31"/>
    </row>
    <row r="500" customFormat="false" ht="56.25" hidden="false" customHeight="false" outlineLevel="0" collapsed="false">
      <c r="A500" s="23" t="n">
        <v>245</v>
      </c>
      <c r="B500" s="19" t="s">
        <v>66</v>
      </c>
      <c r="C500" s="20" t="s">
        <v>67</v>
      </c>
      <c r="D500" s="25" t="n">
        <v>36227</v>
      </c>
      <c r="E500" s="22" t="n">
        <v>0.02</v>
      </c>
      <c r="F500" s="23" t="s">
        <v>19</v>
      </c>
      <c r="G500" s="31"/>
    </row>
    <row r="501" customFormat="false" ht="56.25" hidden="false" customHeight="false" outlineLevel="0" collapsed="false">
      <c r="A501" s="23" t="n">
        <v>246</v>
      </c>
      <c r="B501" s="19" t="s">
        <v>68</v>
      </c>
      <c r="C501" s="20" t="s">
        <v>69</v>
      </c>
      <c r="D501" s="25" t="n">
        <v>36227</v>
      </c>
      <c r="E501" s="22" t="n">
        <v>0.02</v>
      </c>
      <c r="F501" s="23" t="s">
        <v>19</v>
      </c>
      <c r="G501" s="31"/>
    </row>
    <row r="502" customFormat="false" ht="33.75" hidden="false" customHeight="false" outlineLevel="0" collapsed="false">
      <c r="A502" s="23" t="n">
        <v>247</v>
      </c>
      <c r="B502" s="19" t="s">
        <v>472</v>
      </c>
      <c r="C502" s="20" t="s">
        <v>84</v>
      </c>
      <c r="D502" s="25" t="n">
        <v>35740</v>
      </c>
      <c r="E502" s="22" t="n">
        <v>0.01</v>
      </c>
      <c r="F502" s="23" t="s">
        <v>10</v>
      </c>
      <c r="G502" s="31"/>
    </row>
    <row r="503" customFormat="false" ht="42" hidden="false" customHeight="false" outlineLevel="0" collapsed="false">
      <c r="A503" s="23" t="n">
        <v>248</v>
      </c>
      <c r="B503" s="32" t="s">
        <v>719</v>
      </c>
      <c r="C503" s="33" t="s">
        <v>694</v>
      </c>
      <c r="D503" s="34" t="n">
        <v>36194</v>
      </c>
      <c r="E503" s="22" t="n">
        <v>0.02</v>
      </c>
      <c r="F503" s="23" t="s">
        <v>19</v>
      </c>
      <c r="G503" s="31"/>
    </row>
    <row r="504" customFormat="false" ht="31.5" hidden="false" customHeight="false" outlineLevel="0" collapsed="false">
      <c r="A504" s="23" t="n">
        <v>250</v>
      </c>
      <c r="B504" s="32" t="s">
        <v>720</v>
      </c>
      <c r="C504" s="33" t="s">
        <v>694</v>
      </c>
      <c r="D504" s="34" t="n">
        <v>36194</v>
      </c>
      <c r="E504" s="22" t="n">
        <v>0.02</v>
      </c>
      <c r="F504" s="23" t="s">
        <v>19</v>
      </c>
      <c r="G504" s="31"/>
    </row>
    <row r="505" customFormat="false" ht="31.5" hidden="false" customHeight="false" outlineLevel="0" collapsed="false">
      <c r="A505" s="23" t="n">
        <v>251</v>
      </c>
      <c r="B505" s="32" t="s">
        <v>721</v>
      </c>
      <c r="C505" s="33" t="s">
        <v>694</v>
      </c>
      <c r="D505" s="34" t="n">
        <v>36194</v>
      </c>
      <c r="E505" s="35" t="n">
        <v>0.02</v>
      </c>
      <c r="F505" s="34" t="s">
        <v>19</v>
      </c>
      <c r="G505" s="31"/>
    </row>
    <row r="506" customFormat="false" ht="31.5" hidden="false" customHeight="false" outlineLevel="0" collapsed="false">
      <c r="A506" s="23" t="n">
        <v>252</v>
      </c>
      <c r="B506" s="32" t="s">
        <v>722</v>
      </c>
      <c r="C506" s="33" t="s">
        <v>694</v>
      </c>
      <c r="D506" s="34" t="n">
        <v>36194</v>
      </c>
      <c r="E506" s="35" t="n">
        <v>0.02</v>
      </c>
      <c r="F506" s="34" t="s">
        <v>19</v>
      </c>
      <c r="G506" s="31"/>
    </row>
    <row r="507" customFormat="false" ht="33.75" hidden="false" customHeight="false" outlineLevel="0" collapsed="false">
      <c r="A507" s="23" t="n">
        <v>138</v>
      </c>
      <c r="B507" s="19" t="s">
        <v>792</v>
      </c>
      <c r="C507" s="20" t="s">
        <v>694</v>
      </c>
      <c r="D507" s="25" t="n">
        <v>36330</v>
      </c>
      <c r="E507" s="22" t="n">
        <v>0.02</v>
      </c>
      <c r="F507" s="24" t="s">
        <v>19</v>
      </c>
      <c r="G507" s="31"/>
    </row>
    <row r="508" customFormat="false" ht="31.5" hidden="false" customHeight="false" outlineLevel="0" collapsed="false">
      <c r="A508" s="23" t="n">
        <v>256</v>
      </c>
      <c r="B508" s="32" t="s">
        <v>723</v>
      </c>
      <c r="C508" s="33" t="s">
        <v>694</v>
      </c>
      <c r="D508" s="34" t="n">
        <v>36194</v>
      </c>
      <c r="E508" s="35" t="n">
        <v>0.02</v>
      </c>
      <c r="F508" s="34" t="s">
        <v>19</v>
      </c>
      <c r="G508" s="31"/>
    </row>
    <row r="509" customFormat="false" ht="31.5" hidden="false" customHeight="false" outlineLevel="0" collapsed="false">
      <c r="A509" s="23" t="n">
        <v>257</v>
      </c>
      <c r="B509" s="32" t="s">
        <v>724</v>
      </c>
      <c r="C509" s="33" t="s">
        <v>694</v>
      </c>
      <c r="D509" s="34" t="n">
        <v>36194</v>
      </c>
      <c r="E509" s="22" t="n">
        <v>0.02</v>
      </c>
      <c r="F509" s="23" t="s">
        <v>19</v>
      </c>
      <c r="G509" s="31"/>
    </row>
    <row r="510" customFormat="false" ht="56.25" hidden="false" customHeight="false" outlineLevel="0" collapsed="false">
      <c r="A510" s="23" t="n">
        <v>264</v>
      </c>
      <c r="B510" s="19" t="s">
        <v>676</v>
      </c>
      <c r="C510" s="20" t="s">
        <v>651</v>
      </c>
      <c r="D510" s="25" t="n">
        <v>36138</v>
      </c>
      <c r="E510" s="22" t="n">
        <v>0.02</v>
      </c>
      <c r="F510" s="23" t="s">
        <v>19</v>
      </c>
      <c r="G510" s="31"/>
    </row>
    <row r="511" customFormat="false" ht="22.5" hidden="false" customHeight="false" outlineLevel="0" collapsed="false">
      <c r="A511" s="23" t="n">
        <v>265</v>
      </c>
      <c r="B511" s="19" t="s">
        <v>625</v>
      </c>
      <c r="C511" s="20" t="s">
        <v>583</v>
      </c>
      <c r="D511" s="25" t="n">
        <v>35979</v>
      </c>
      <c r="E511" s="22" t="n">
        <v>0.02</v>
      </c>
      <c r="F511" s="23" t="s">
        <v>19</v>
      </c>
      <c r="G511" s="31"/>
    </row>
    <row r="512" customFormat="false" ht="22.5" hidden="false" customHeight="false" outlineLevel="0" collapsed="false">
      <c r="A512" s="23" t="n">
        <v>269</v>
      </c>
      <c r="B512" s="19" t="s">
        <v>625</v>
      </c>
      <c r="C512" s="20" t="s">
        <v>585</v>
      </c>
      <c r="D512" s="25" t="n">
        <v>35979</v>
      </c>
      <c r="E512" s="22" t="n">
        <v>0.02</v>
      </c>
      <c r="F512" s="23" t="s">
        <v>19</v>
      </c>
      <c r="G512" s="31"/>
    </row>
    <row r="513" customFormat="false" ht="22.5" hidden="false" customHeight="false" outlineLevel="0" collapsed="false">
      <c r="A513" s="23" t="n">
        <v>270</v>
      </c>
      <c r="B513" s="19" t="s">
        <v>625</v>
      </c>
      <c r="C513" s="20" t="s">
        <v>581</v>
      </c>
      <c r="D513" s="25" t="n">
        <v>35979</v>
      </c>
      <c r="E513" s="22" t="n">
        <v>0.02</v>
      </c>
      <c r="F513" s="23" t="s">
        <v>19</v>
      </c>
      <c r="G513" s="31"/>
    </row>
    <row r="514" customFormat="false" ht="33.75" hidden="false" customHeight="false" outlineLevel="0" collapsed="false">
      <c r="A514" s="23" t="n">
        <v>275</v>
      </c>
      <c r="B514" s="19" t="s">
        <v>626</v>
      </c>
      <c r="C514" s="20" t="s">
        <v>581</v>
      </c>
      <c r="D514" s="25" t="n">
        <v>35979</v>
      </c>
      <c r="E514" s="22" t="n">
        <v>0.02</v>
      </c>
      <c r="F514" s="23" t="s">
        <v>19</v>
      </c>
      <c r="G514" s="31"/>
    </row>
    <row r="515" customFormat="false" ht="45" hidden="false" customHeight="false" outlineLevel="0" collapsed="false">
      <c r="A515" s="23" t="n">
        <v>282</v>
      </c>
      <c r="B515" s="19" t="s">
        <v>627</v>
      </c>
      <c r="C515" s="20" t="s">
        <v>585</v>
      </c>
      <c r="D515" s="25" t="n">
        <v>35979</v>
      </c>
      <c r="E515" s="22" t="n">
        <v>0.02</v>
      </c>
      <c r="F515" s="23" t="s">
        <v>19</v>
      </c>
      <c r="G515" s="31"/>
    </row>
    <row r="516" customFormat="false" ht="33.75" hidden="false" customHeight="false" outlineLevel="0" collapsed="false">
      <c r="A516" s="23" t="n">
        <v>284</v>
      </c>
      <c r="B516" s="19" t="s">
        <v>628</v>
      </c>
      <c r="C516" s="20" t="s">
        <v>585</v>
      </c>
      <c r="D516" s="25" t="n">
        <v>35979</v>
      </c>
      <c r="E516" s="22" t="n">
        <v>0.02</v>
      </c>
      <c r="F516" s="23" t="s">
        <v>19</v>
      </c>
      <c r="G516" s="31"/>
    </row>
    <row r="517" customFormat="false" ht="45" hidden="false" customHeight="false" outlineLevel="0" collapsed="false">
      <c r="A517" s="23" t="n">
        <v>351</v>
      </c>
      <c r="B517" s="19" t="s">
        <v>677</v>
      </c>
      <c r="C517" s="20" t="s">
        <v>639</v>
      </c>
      <c r="D517" s="25" t="n">
        <v>36138</v>
      </c>
      <c r="E517" s="22" t="n">
        <v>0.02</v>
      </c>
      <c r="F517" s="23" t="s">
        <v>19</v>
      </c>
      <c r="G517" s="31"/>
    </row>
    <row r="518" customFormat="false" ht="33.75" hidden="false" customHeight="false" outlineLevel="0" collapsed="false">
      <c r="A518" s="23" t="n">
        <v>353</v>
      </c>
      <c r="B518" s="19" t="s">
        <v>759</v>
      </c>
      <c r="C518" s="20" t="s">
        <v>675</v>
      </c>
      <c r="D518" s="25" t="n">
        <v>36299</v>
      </c>
      <c r="E518" s="22" t="n">
        <v>0.01</v>
      </c>
      <c r="F518" s="23" t="s">
        <v>10</v>
      </c>
      <c r="G518" s="31"/>
    </row>
    <row r="519" customFormat="false" ht="52.5" hidden="false" customHeight="false" outlineLevel="0" collapsed="false">
      <c r="A519" s="23" t="n">
        <v>354</v>
      </c>
      <c r="B519" s="32" t="s">
        <v>828</v>
      </c>
      <c r="C519" s="33" t="s">
        <v>829</v>
      </c>
      <c r="D519" s="37" t="s">
        <v>830</v>
      </c>
      <c r="E519" s="35" t="n">
        <v>0.01</v>
      </c>
      <c r="F519" s="38" t="s">
        <v>10</v>
      </c>
      <c r="G519" s="31"/>
    </row>
    <row r="520" customFormat="false" ht="90" hidden="false" customHeight="false" outlineLevel="0" collapsed="false">
      <c r="A520" s="23" t="n">
        <v>407</v>
      </c>
      <c r="B520" s="19" t="s">
        <v>473</v>
      </c>
      <c r="C520" s="20" t="s">
        <v>295</v>
      </c>
      <c r="D520" s="25" t="n">
        <v>35740</v>
      </c>
      <c r="E520" s="22" t="n">
        <v>0.01</v>
      </c>
      <c r="F520" s="23" t="s">
        <v>10</v>
      </c>
      <c r="G520" s="31"/>
    </row>
    <row r="521" customFormat="false" ht="22.5" hidden="false" customHeight="false" outlineLevel="0" collapsed="false">
      <c r="A521" s="23" t="n">
        <v>437</v>
      </c>
      <c r="B521" s="19" t="s">
        <v>474</v>
      </c>
      <c r="C521" s="20" t="s">
        <v>475</v>
      </c>
      <c r="D521" s="25" t="n">
        <v>35740</v>
      </c>
      <c r="E521" s="22" t="n">
        <v>0.01</v>
      </c>
      <c r="F521" s="23" t="s">
        <v>10</v>
      </c>
      <c r="G521" s="31"/>
    </row>
    <row r="522" customFormat="false" ht="56.25" hidden="false" customHeight="false" outlineLevel="0" collapsed="false">
      <c r="A522" s="23" t="n">
        <v>546</v>
      </c>
      <c r="B522" s="19" t="s">
        <v>476</v>
      </c>
      <c r="C522" s="20" t="s">
        <v>151</v>
      </c>
      <c r="D522" s="25" t="n">
        <v>35740</v>
      </c>
      <c r="E522" s="22" t="n">
        <v>0.01</v>
      </c>
      <c r="F522" s="23" t="s">
        <v>10</v>
      </c>
      <c r="G522" s="31"/>
    </row>
    <row r="523" customFormat="false" ht="45" hidden="false" customHeight="false" outlineLevel="0" collapsed="false">
      <c r="A523" s="23" t="n">
        <v>547</v>
      </c>
      <c r="B523" s="19" t="s">
        <v>629</v>
      </c>
      <c r="C523" s="20" t="s">
        <v>585</v>
      </c>
      <c r="D523" s="25" t="n">
        <v>35979</v>
      </c>
      <c r="E523" s="22" t="n">
        <v>0.02</v>
      </c>
      <c r="F523" s="23" t="s">
        <v>19</v>
      </c>
      <c r="G523" s="31"/>
    </row>
    <row r="524" customFormat="false" ht="45" hidden="false" customHeight="false" outlineLevel="0" collapsed="false">
      <c r="A524" s="23" t="n">
        <v>548</v>
      </c>
      <c r="B524" s="19" t="s">
        <v>630</v>
      </c>
      <c r="C524" s="20" t="s">
        <v>585</v>
      </c>
      <c r="D524" s="25" t="n">
        <v>35979</v>
      </c>
      <c r="E524" s="22" t="n">
        <v>0.02</v>
      </c>
      <c r="F524" s="23" t="s">
        <v>19</v>
      </c>
      <c r="G524" s="31"/>
    </row>
    <row r="525" customFormat="false" ht="45" hidden="false" customHeight="false" outlineLevel="0" collapsed="false">
      <c r="A525" s="23" t="n">
        <v>557</v>
      </c>
      <c r="B525" s="19" t="s">
        <v>477</v>
      </c>
      <c r="C525" s="20" t="s">
        <v>162</v>
      </c>
      <c r="D525" s="25" t="n">
        <v>35740</v>
      </c>
      <c r="E525" s="22" t="n">
        <v>0.02</v>
      </c>
      <c r="F525" s="23" t="s">
        <v>19</v>
      </c>
      <c r="G525" s="31"/>
    </row>
    <row r="526" customFormat="false" ht="56.25" hidden="false" customHeight="false" outlineLevel="0" collapsed="false">
      <c r="A526" s="23" t="n">
        <v>558</v>
      </c>
      <c r="B526" s="19" t="s">
        <v>478</v>
      </c>
      <c r="C526" s="20" t="s">
        <v>120</v>
      </c>
      <c r="D526" s="25" t="n">
        <v>35740</v>
      </c>
      <c r="E526" s="22" t="n">
        <v>0.01</v>
      </c>
      <c r="F526" s="23" t="s">
        <v>10</v>
      </c>
      <c r="G526" s="31"/>
    </row>
    <row r="527" customFormat="false" ht="45" hidden="false" customHeight="false" outlineLevel="0" collapsed="false">
      <c r="A527" s="23" t="n">
        <v>559</v>
      </c>
      <c r="B527" s="19" t="s">
        <v>479</v>
      </c>
      <c r="C527" s="20" t="s">
        <v>480</v>
      </c>
      <c r="D527" s="25" t="n">
        <v>35740</v>
      </c>
      <c r="E527" s="22" t="n">
        <v>0.01</v>
      </c>
      <c r="F527" s="23" t="s">
        <v>10</v>
      </c>
      <c r="G527" s="31"/>
    </row>
    <row r="528" customFormat="false" ht="22.5" hidden="false" customHeight="false" outlineLevel="0" collapsed="false">
      <c r="A528" s="23" t="n">
        <v>560</v>
      </c>
      <c r="B528" s="19" t="s">
        <v>481</v>
      </c>
      <c r="C528" s="20" t="s">
        <v>109</v>
      </c>
      <c r="D528" s="25" t="n">
        <v>35740</v>
      </c>
      <c r="E528" s="22" t="n">
        <v>0.01</v>
      </c>
      <c r="F528" s="23" t="s">
        <v>10</v>
      </c>
      <c r="G528" s="40"/>
    </row>
    <row r="529" customFormat="false" ht="45" hidden="false" customHeight="false" outlineLevel="0" collapsed="false">
      <c r="A529" s="23" t="n">
        <v>572</v>
      </c>
      <c r="B529" s="19" t="s">
        <v>482</v>
      </c>
      <c r="C529" s="20" t="s">
        <v>483</v>
      </c>
      <c r="D529" s="25" t="n">
        <v>35740</v>
      </c>
      <c r="E529" s="22" t="n">
        <v>0.01</v>
      </c>
      <c r="F529" s="23" t="s">
        <v>10</v>
      </c>
      <c r="G529" s="31"/>
    </row>
    <row r="530" customFormat="false" ht="33.75" hidden="false" customHeight="false" outlineLevel="0" collapsed="false">
      <c r="A530" s="23" t="n">
        <v>573</v>
      </c>
      <c r="B530" s="19" t="s">
        <v>631</v>
      </c>
      <c r="C530" s="20" t="s">
        <v>583</v>
      </c>
      <c r="D530" s="25" t="n">
        <v>35979</v>
      </c>
      <c r="E530" s="22" t="n">
        <v>0.02</v>
      </c>
      <c r="F530" s="23" t="s">
        <v>19</v>
      </c>
      <c r="G530" s="31"/>
    </row>
    <row r="531" customFormat="false" ht="33.75" hidden="false" customHeight="false" outlineLevel="0" collapsed="false">
      <c r="A531" s="23" t="n">
        <v>574</v>
      </c>
      <c r="B531" s="19" t="s">
        <v>631</v>
      </c>
      <c r="C531" s="20" t="s">
        <v>585</v>
      </c>
      <c r="D531" s="25" t="n">
        <v>35979</v>
      </c>
      <c r="E531" s="22" t="n">
        <v>0.02</v>
      </c>
      <c r="F531" s="23" t="s">
        <v>19</v>
      </c>
      <c r="G531" s="31"/>
    </row>
    <row r="532" customFormat="false" ht="90" hidden="false" customHeight="false" outlineLevel="0" collapsed="false">
      <c r="A532" s="23" t="n">
        <v>36</v>
      </c>
      <c r="B532" s="19" t="s">
        <v>484</v>
      </c>
      <c r="C532" s="20" t="s">
        <v>485</v>
      </c>
      <c r="D532" s="25" t="n">
        <v>35740</v>
      </c>
      <c r="E532" s="22" t="n">
        <v>0.01</v>
      </c>
      <c r="F532" s="23" t="s">
        <v>10</v>
      </c>
      <c r="G532" s="31"/>
    </row>
    <row r="533" customFormat="false" ht="45" hidden="false" customHeight="false" outlineLevel="0" collapsed="false">
      <c r="A533" s="23" t="n">
        <v>43</v>
      </c>
      <c r="B533" s="19" t="s">
        <v>678</v>
      </c>
      <c r="C533" s="20" t="s">
        <v>639</v>
      </c>
      <c r="D533" s="25" t="n">
        <v>36138</v>
      </c>
      <c r="E533" s="22" t="n">
        <v>0.02</v>
      </c>
      <c r="F533" s="23" t="s">
        <v>19</v>
      </c>
      <c r="G533" s="31"/>
    </row>
    <row r="534" customFormat="false" ht="45" hidden="false" customHeight="false" outlineLevel="0" collapsed="false">
      <c r="A534" s="23" t="n">
        <v>73</v>
      </c>
      <c r="B534" s="19" t="s">
        <v>486</v>
      </c>
      <c r="C534" s="20" t="s">
        <v>483</v>
      </c>
      <c r="D534" s="25" t="n">
        <v>35740</v>
      </c>
      <c r="E534" s="22" t="n">
        <v>0.01</v>
      </c>
      <c r="F534" s="23" t="s">
        <v>10</v>
      </c>
      <c r="G534" s="31"/>
    </row>
    <row r="535" customFormat="false" ht="45" hidden="false" customHeight="false" outlineLevel="0" collapsed="false">
      <c r="A535" s="23" t="n">
        <v>74</v>
      </c>
      <c r="B535" s="19" t="s">
        <v>679</v>
      </c>
      <c r="C535" s="20" t="s">
        <v>639</v>
      </c>
      <c r="D535" s="25" t="n">
        <v>36138</v>
      </c>
      <c r="E535" s="22" t="n">
        <v>0.02</v>
      </c>
      <c r="F535" s="23" t="s">
        <v>19</v>
      </c>
      <c r="G535" s="31"/>
    </row>
    <row r="536" customFormat="false" ht="45" hidden="false" customHeight="false" outlineLevel="0" collapsed="false">
      <c r="A536" s="23" t="n">
        <v>75</v>
      </c>
      <c r="B536" s="19" t="s">
        <v>680</v>
      </c>
      <c r="C536" s="20" t="s">
        <v>651</v>
      </c>
      <c r="D536" s="25" t="n">
        <v>36138</v>
      </c>
      <c r="E536" s="22" t="n">
        <v>0.02</v>
      </c>
      <c r="F536" s="23" t="s">
        <v>19</v>
      </c>
      <c r="G536" s="31"/>
    </row>
    <row r="537" customFormat="false" ht="33.75" hidden="false" customHeight="false" outlineLevel="0" collapsed="false">
      <c r="A537" s="23" t="n">
        <v>149</v>
      </c>
      <c r="B537" s="19" t="s">
        <v>804</v>
      </c>
      <c r="C537" s="20" t="s">
        <v>798</v>
      </c>
      <c r="D537" s="25" t="n">
        <v>36342</v>
      </c>
      <c r="E537" s="22" t="n">
        <v>0.02</v>
      </c>
      <c r="F537" s="24" t="s">
        <v>19</v>
      </c>
      <c r="G537" s="31"/>
    </row>
    <row r="538" customFormat="false" ht="45" hidden="false" customHeight="false" outlineLevel="0" collapsed="false">
      <c r="A538" s="23" t="n">
        <v>78</v>
      </c>
      <c r="B538" s="19" t="s">
        <v>681</v>
      </c>
      <c r="C538" s="20" t="s">
        <v>639</v>
      </c>
      <c r="D538" s="25" t="n">
        <v>36138</v>
      </c>
      <c r="E538" s="22" t="n">
        <v>0.02</v>
      </c>
      <c r="F538" s="23" t="s">
        <v>19</v>
      </c>
      <c r="G538" s="31"/>
    </row>
    <row r="539" customFormat="false" ht="67.5" hidden="false" customHeight="false" outlineLevel="0" collapsed="false">
      <c r="A539" s="23" t="n">
        <v>81</v>
      </c>
      <c r="B539" s="19" t="s">
        <v>487</v>
      </c>
      <c r="C539" s="20" t="s">
        <v>488</v>
      </c>
      <c r="D539" s="25" t="n">
        <v>35740</v>
      </c>
      <c r="E539" s="22" t="n">
        <v>0.01</v>
      </c>
      <c r="F539" s="23" t="s">
        <v>10</v>
      </c>
      <c r="G539" s="31"/>
    </row>
    <row r="540" customFormat="false" ht="56.25" hidden="false" customHeight="false" outlineLevel="0" collapsed="false">
      <c r="A540" s="23" t="n">
        <v>82</v>
      </c>
      <c r="B540" s="19" t="s">
        <v>489</v>
      </c>
      <c r="C540" s="20" t="s">
        <v>490</v>
      </c>
      <c r="D540" s="25" t="n">
        <v>35740</v>
      </c>
      <c r="E540" s="22" t="n">
        <v>0.01</v>
      </c>
      <c r="F540" s="23" t="s">
        <v>10</v>
      </c>
      <c r="G540" s="31"/>
    </row>
    <row r="541" customFormat="false" ht="56.25" hidden="false" customHeight="false" outlineLevel="0" collapsed="false">
      <c r="A541" s="23" t="n">
        <v>126</v>
      </c>
      <c r="B541" s="19" t="s">
        <v>491</v>
      </c>
      <c r="C541" s="20" t="s">
        <v>492</v>
      </c>
      <c r="D541" s="25" t="n">
        <v>35740</v>
      </c>
      <c r="E541" s="22" t="n">
        <v>0.01</v>
      </c>
      <c r="F541" s="23" t="s">
        <v>10</v>
      </c>
      <c r="G541" s="31"/>
    </row>
    <row r="542" customFormat="false" ht="22.5" hidden="false" customHeight="false" outlineLevel="0" collapsed="false">
      <c r="A542" s="23" t="n">
        <v>145</v>
      </c>
      <c r="B542" s="19" t="s">
        <v>493</v>
      </c>
      <c r="C542" s="20" t="s">
        <v>413</v>
      </c>
      <c r="D542" s="25" t="n">
        <v>35740</v>
      </c>
      <c r="E542" s="22" t="n">
        <v>0.01</v>
      </c>
      <c r="F542" s="23" t="s">
        <v>10</v>
      </c>
      <c r="G542" s="31"/>
    </row>
    <row r="543" customFormat="false" ht="45" hidden="false" customHeight="false" outlineLevel="0" collapsed="false">
      <c r="A543" s="23" t="n">
        <v>146</v>
      </c>
      <c r="B543" s="19" t="s">
        <v>682</v>
      </c>
      <c r="C543" s="20" t="s">
        <v>639</v>
      </c>
      <c r="D543" s="25" t="n">
        <v>36138</v>
      </c>
      <c r="E543" s="22" t="n">
        <v>0.02</v>
      </c>
      <c r="F543" s="23" t="s">
        <v>19</v>
      </c>
      <c r="G543" s="31"/>
    </row>
    <row r="544" customFormat="false" ht="22.5" hidden="false" customHeight="false" outlineLevel="0" collapsed="false">
      <c r="A544" s="23" t="n">
        <v>47</v>
      </c>
      <c r="B544" s="19" t="s">
        <v>494</v>
      </c>
      <c r="C544" s="20" t="s">
        <v>109</v>
      </c>
      <c r="D544" s="25" t="n">
        <v>35740</v>
      </c>
      <c r="E544" s="22" t="n">
        <v>0.01</v>
      </c>
      <c r="F544" s="23" t="s">
        <v>10</v>
      </c>
      <c r="G544" s="31"/>
    </row>
    <row r="545" customFormat="false" ht="33.75" hidden="false" customHeight="false" outlineLevel="0" collapsed="false">
      <c r="A545" s="23" t="n">
        <v>481</v>
      </c>
      <c r="B545" s="19" t="s">
        <v>495</v>
      </c>
      <c r="C545" s="20" t="s">
        <v>104</v>
      </c>
      <c r="D545" s="25" t="n">
        <v>35740</v>
      </c>
      <c r="E545" s="22" t="n">
        <v>0.02</v>
      </c>
      <c r="F545" s="23" t="s">
        <v>19</v>
      </c>
      <c r="G545" s="31"/>
    </row>
    <row r="546" customFormat="false" ht="56.25" hidden="false" customHeight="false" outlineLevel="0" collapsed="false">
      <c r="A546" s="23" t="n">
        <v>486</v>
      </c>
      <c r="B546" s="19" t="s">
        <v>496</v>
      </c>
      <c r="C546" s="20" t="s">
        <v>497</v>
      </c>
      <c r="D546" s="25" t="n">
        <v>35740</v>
      </c>
      <c r="E546" s="22" t="n">
        <v>0.01</v>
      </c>
      <c r="F546" s="23" t="s">
        <v>10</v>
      </c>
      <c r="G546" s="31"/>
    </row>
    <row r="547" customFormat="false" ht="67.5" hidden="false" customHeight="false" outlineLevel="0" collapsed="false">
      <c r="A547" s="23" t="n">
        <v>447</v>
      </c>
      <c r="B547" s="19" t="s">
        <v>70</v>
      </c>
      <c r="C547" s="20" t="s">
        <v>71</v>
      </c>
      <c r="D547" s="25" t="n">
        <v>36227</v>
      </c>
      <c r="E547" s="22" t="n">
        <v>0.01</v>
      </c>
      <c r="F547" s="23" t="s">
        <v>10</v>
      </c>
      <c r="G547" s="31"/>
    </row>
    <row r="548" customFormat="false" ht="22.5" hidden="false" customHeight="false" outlineLevel="0" collapsed="false">
      <c r="A548" s="23" t="n">
        <v>89</v>
      </c>
      <c r="B548" s="19" t="s">
        <v>498</v>
      </c>
      <c r="C548" s="20" t="s">
        <v>499</v>
      </c>
      <c r="D548" s="25" t="n">
        <v>35740</v>
      </c>
      <c r="E548" s="22" t="n">
        <v>0.02</v>
      </c>
      <c r="F548" s="23" t="s">
        <v>19</v>
      </c>
      <c r="G548" s="31"/>
    </row>
    <row r="549" customFormat="false" ht="45" hidden="false" customHeight="false" outlineLevel="0" collapsed="false">
      <c r="A549" s="23" t="n">
        <v>120</v>
      </c>
      <c r="B549" s="19" t="s">
        <v>760</v>
      </c>
      <c r="C549" s="20" t="s">
        <v>639</v>
      </c>
      <c r="D549" s="25" t="n">
        <v>36299</v>
      </c>
      <c r="E549" s="22" t="n">
        <v>0.01</v>
      </c>
      <c r="F549" s="23" t="s">
        <v>10</v>
      </c>
      <c r="G549" s="31"/>
    </row>
    <row r="550" customFormat="false" ht="56.25" hidden="false" customHeight="false" outlineLevel="0" collapsed="false">
      <c r="A550" s="23" t="n">
        <v>198</v>
      </c>
      <c r="B550" s="19" t="s">
        <v>72</v>
      </c>
      <c r="C550" s="20" t="s">
        <v>73</v>
      </c>
      <c r="D550" s="25" t="n">
        <v>36227</v>
      </c>
      <c r="E550" s="22" t="n">
        <v>0.01</v>
      </c>
      <c r="F550" s="23" t="s">
        <v>10</v>
      </c>
      <c r="G550" s="31"/>
    </row>
    <row r="551" customFormat="false" ht="33.75" hidden="false" customHeight="false" outlineLevel="0" collapsed="false">
      <c r="A551" s="23" t="n">
        <v>432</v>
      </c>
      <c r="B551" s="19" t="s">
        <v>500</v>
      </c>
      <c r="C551" s="20" t="s">
        <v>104</v>
      </c>
      <c r="D551" s="25" t="n">
        <v>35740</v>
      </c>
      <c r="E551" s="22" t="n">
        <v>0.02</v>
      </c>
      <c r="F551" s="23" t="s">
        <v>19</v>
      </c>
      <c r="G551" s="31"/>
    </row>
    <row r="552" customFormat="false" ht="56.25" hidden="false" customHeight="false" outlineLevel="0" collapsed="false">
      <c r="A552" s="23" t="n">
        <v>118</v>
      </c>
      <c r="B552" s="19" t="s">
        <v>501</v>
      </c>
      <c r="C552" s="20" t="s">
        <v>245</v>
      </c>
      <c r="D552" s="25" t="n">
        <v>35740</v>
      </c>
      <c r="E552" s="22" t="n">
        <v>0.01</v>
      </c>
      <c r="F552" s="23" t="s">
        <v>10</v>
      </c>
      <c r="G552" s="31"/>
    </row>
    <row r="553" customFormat="false" ht="90" hidden="false" customHeight="false" outlineLevel="0" collapsed="false">
      <c r="A553" s="23" t="n">
        <v>155</v>
      </c>
      <c r="B553" s="19" t="s">
        <v>736</v>
      </c>
      <c r="C553" s="20" t="s">
        <v>737</v>
      </c>
      <c r="D553" s="25" t="n">
        <v>36283</v>
      </c>
      <c r="E553" s="22" t="n">
        <v>0.01</v>
      </c>
      <c r="F553" s="24" t="s">
        <v>10</v>
      </c>
      <c r="G553" s="31"/>
    </row>
    <row r="554" customFormat="false" ht="123.75" hidden="false" customHeight="false" outlineLevel="0" collapsed="false">
      <c r="A554" s="23" t="n">
        <v>157</v>
      </c>
      <c r="B554" s="19" t="s">
        <v>775</v>
      </c>
      <c r="C554" s="20" t="s">
        <v>776</v>
      </c>
      <c r="D554" s="25" t="n">
        <v>36311</v>
      </c>
      <c r="E554" s="22" t="n">
        <v>0.01</v>
      </c>
      <c r="F554" s="24" t="s">
        <v>10</v>
      </c>
      <c r="G554" s="31"/>
    </row>
    <row r="555" customFormat="false" ht="56.25" hidden="false" customHeight="false" outlineLevel="0" collapsed="false">
      <c r="A555" s="23" t="n">
        <v>156</v>
      </c>
      <c r="B555" s="19" t="s">
        <v>775</v>
      </c>
      <c r="C555" s="20" t="s">
        <v>777</v>
      </c>
      <c r="D555" s="25" t="n">
        <v>36311</v>
      </c>
      <c r="E555" s="22" t="n">
        <v>0.01</v>
      </c>
      <c r="F555" s="24" t="s">
        <v>10</v>
      </c>
      <c r="G555" s="31"/>
    </row>
    <row r="556" customFormat="false" ht="22.5" hidden="false" customHeight="false" outlineLevel="0" collapsed="false">
      <c r="A556" s="23" t="n">
        <v>169</v>
      </c>
      <c r="B556" s="19" t="s">
        <v>502</v>
      </c>
      <c r="C556" s="20" t="s">
        <v>111</v>
      </c>
      <c r="D556" s="25" t="n">
        <v>35740</v>
      </c>
      <c r="E556" s="22" t="n">
        <v>0.01</v>
      </c>
      <c r="F556" s="23" t="s">
        <v>10</v>
      </c>
      <c r="G556" s="31"/>
    </row>
    <row r="557" customFormat="false" ht="45" hidden="false" customHeight="false" outlineLevel="0" collapsed="false">
      <c r="A557" s="23" t="n">
        <v>170</v>
      </c>
      <c r="B557" s="19" t="s">
        <v>503</v>
      </c>
      <c r="C557" s="20" t="s">
        <v>250</v>
      </c>
      <c r="D557" s="25" t="n">
        <v>35740</v>
      </c>
      <c r="E557" s="22" t="n">
        <v>0.01</v>
      </c>
      <c r="F557" s="23" t="s">
        <v>10</v>
      </c>
      <c r="G557" s="31"/>
    </row>
    <row r="558" customFormat="false" ht="12.75" hidden="false" customHeight="false" outlineLevel="0" collapsed="false">
      <c r="A558" s="23" t="n">
        <v>194</v>
      </c>
      <c r="B558" s="19" t="s">
        <v>504</v>
      </c>
      <c r="C558" s="20" t="s">
        <v>395</v>
      </c>
      <c r="D558" s="25" t="n">
        <v>35740</v>
      </c>
      <c r="E558" s="22" t="n">
        <v>0.01</v>
      </c>
      <c r="F558" s="23" t="s">
        <v>10</v>
      </c>
      <c r="G558" s="31"/>
    </row>
    <row r="559" customFormat="false" ht="56.25" hidden="false" customHeight="false" outlineLevel="0" collapsed="false">
      <c r="A559" s="23" t="n">
        <v>216</v>
      </c>
      <c r="B559" s="19" t="s">
        <v>505</v>
      </c>
      <c r="C559" s="20" t="s">
        <v>506</v>
      </c>
      <c r="D559" s="25" t="n">
        <v>35740</v>
      </c>
      <c r="E559" s="22" t="n">
        <v>0.02</v>
      </c>
      <c r="F559" s="23" t="s">
        <v>19</v>
      </c>
      <c r="G559" s="31"/>
    </row>
    <row r="560" customFormat="false" ht="56.25" hidden="false" customHeight="false" outlineLevel="0" collapsed="false">
      <c r="A560" s="23" t="n">
        <v>370</v>
      </c>
      <c r="B560" s="19" t="s">
        <v>13</v>
      </c>
      <c r="C560" s="20" t="s">
        <v>14</v>
      </c>
      <c r="D560" s="25" t="n">
        <v>35740</v>
      </c>
      <c r="E560" s="23" t="s">
        <v>15</v>
      </c>
      <c r="F560" s="23" t="s">
        <v>10</v>
      </c>
      <c r="G560" s="31"/>
    </row>
    <row r="561" customFormat="false" ht="22.5" hidden="false" customHeight="false" outlineLevel="0" collapsed="false">
      <c r="A561" s="23" t="n">
        <v>389</v>
      </c>
      <c r="B561" s="19" t="s">
        <v>16</v>
      </c>
      <c r="C561" s="20" t="s">
        <v>9</v>
      </c>
      <c r="D561" s="25" t="n">
        <v>35740</v>
      </c>
      <c r="E561" s="22" t="n">
        <v>0.01</v>
      </c>
      <c r="F561" s="23" t="s">
        <v>10</v>
      </c>
      <c r="G561" s="31"/>
    </row>
    <row r="562" customFormat="false" ht="33.75" hidden="false" customHeight="false" outlineLevel="0" collapsed="false">
      <c r="A562" s="23" t="n">
        <v>410</v>
      </c>
      <c r="B562" s="19" t="s">
        <v>507</v>
      </c>
      <c r="C562" s="20" t="s">
        <v>508</v>
      </c>
      <c r="D562" s="25" t="n">
        <v>35740</v>
      </c>
      <c r="E562" s="22" t="n">
        <v>0.02</v>
      </c>
      <c r="F562" s="23" t="s">
        <v>19</v>
      </c>
      <c r="G562" s="31"/>
    </row>
    <row r="563" customFormat="false" ht="33.75" hidden="false" customHeight="false" outlineLevel="0" collapsed="false">
      <c r="A563" s="23" t="n">
        <v>439</v>
      </c>
      <c r="B563" s="19" t="s">
        <v>509</v>
      </c>
      <c r="C563" s="20" t="s">
        <v>92</v>
      </c>
      <c r="D563" s="25" t="n">
        <v>35740</v>
      </c>
      <c r="E563" s="22" t="n">
        <v>0.01</v>
      </c>
      <c r="F563" s="23" t="s">
        <v>10</v>
      </c>
      <c r="G563" s="31"/>
    </row>
    <row r="564" customFormat="false" ht="67.5" hidden="false" customHeight="false" outlineLevel="0" collapsed="false">
      <c r="A564" s="23" t="n">
        <v>463</v>
      </c>
      <c r="B564" s="19" t="s">
        <v>510</v>
      </c>
      <c r="C564" s="20" t="s">
        <v>511</v>
      </c>
      <c r="D564" s="25" t="n">
        <v>35740</v>
      </c>
      <c r="E564" s="22" t="n">
        <v>0.01</v>
      </c>
      <c r="F564" s="23" t="s">
        <v>10</v>
      </c>
      <c r="G564" s="31"/>
    </row>
    <row r="565" customFormat="false" ht="33.75" hidden="false" customHeight="false" outlineLevel="0" collapsed="false">
      <c r="A565" s="23" t="n">
        <v>488</v>
      </c>
      <c r="B565" s="19" t="s">
        <v>512</v>
      </c>
      <c r="C565" s="20" t="s">
        <v>92</v>
      </c>
      <c r="D565" s="25" t="n">
        <v>35740</v>
      </c>
      <c r="E565" s="22" t="n">
        <v>0.01</v>
      </c>
      <c r="F565" s="23" t="s">
        <v>10</v>
      </c>
      <c r="G565" s="31"/>
    </row>
    <row r="566" customFormat="false" ht="45" hidden="false" customHeight="false" outlineLevel="0" collapsed="false">
      <c r="A566" s="23" t="n">
        <v>519</v>
      </c>
      <c r="B566" s="19" t="s">
        <v>513</v>
      </c>
      <c r="C566" s="20" t="s">
        <v>102</v>
      </c>
      <c r="D566" s="25" t="n">
        <v>35740</v>
      </c>
      <c r="E566" s="22" t="n">
        <v>0.01</v>
      </c>
      <c r="F566" s="23" t="s">
        <v>10</v>
      </c>
      <c r="G566" s="31"/>
    </row>
    <row r="567" customFormat="false" ht="56.25" hidden="false" customHeight="false" outlineLevel="0" collapsed="false">
      <c r="A567" s="23" t="n">
        <v>541</v>
      </c>
      <c r="B567" s="19" t="s">
        <v>514</v>
      </c>
      <c r="C567" s="20" t="s">
        <v>151</v>
      </c>
      <c r="D567" s="25" t="n">
        <v>35740</v>
      </c>
      <c r="E567" s="22" t="n">
        <v>0.01</v>
      </c>
      <c r="F567" s="23" t="s">
        <v>10</v>
      </c>
      <c r="G567" s="31"/>
    </row>
    <row r="568" customFormat="false" ht="45" hidden="false" customHeight="false" outlineLevel="0" collapsed="false">
      <c r="A568" s="23" t="n">
        <v>566</v>
      </c>
      <c r="B568" s="19" t="s">
        <v>761</v>
      </c>
      <c r="C568" s="20" t="s">
        <v>639</v>
      </c>
      <c r="D568" s="25" t="n">
        <v>36299</v>
      </c>
      <c r="E568" s="22" t="n">
        <v>0.01</v>
      </c>
      <c r="F568" s="23" t="s">
        <v>10</v>
      </c>
      <c r="G568" s="31"/>
    </row>
    <row r="569" customFormat="false" ht="78.75" hidden="false" customHeight="false" outlineLevel="0" collapsed="false">
      <c r="A569" s="23" t="n">
        <v>168</v>
      </c>
      <c r="B569" s="19" t="s">
        <v>515</v>
      </c>
      <c r="C569" s="20" t="s">
        <v>516</v>
      </c>
      <c r="D569" s="25" t="n">
        <v>35740</v>
      </c>
      <c r="E569" s="22" t="n">
        <v>0.01</v>
      </c>
      <c r="F569" s="23" t="s">
        <v>10</v>
      </c>
      <c r="G569" s="31"/>
    </row>
    <row r="570" customFormat="false" ht="22.5" hidden="false" customHeight="false" outlineLevel="0" collapsed="false">
      <c r="A570" s="23" t="n">
        <v>220</v>
      </c>
      <c r="B570" s="19" t="s">
        <v>517</v>
      </c>
      <c r="C570" s="20" t="s">
        <v>159</v>
      </c>
      <c r="D570" s="25" t="n">
        <v>35740</v>
      </c>
      <c r="E570" s="22" t="n">
        <v>0.02</v>
      </c>
      <c r="F570" s="23" t="s">
        <v>19</v>
      </c>
      <c r="G570" s="31"/>
    </row>
    <row r="571" customFormat="false" ht="33.75" hidden="false" customHeight="false" outlineLevel="0" collapsed="false">
      <c r="A571" s="23" t="n">
        <v>387</v>
      </c>
      <c r="B571" s="19" t="s">
        <v>518</v>
      </c>
      <c r="C571" s="20" t="s">
        <v>519</v>
      </c>
      <c r="D571" s="25" t="n">
        <v>35740</v>
      </c>
      <c r="E571" s="22" t="n">
        <v>0.01</v>
      </c>
      <c r="F571" s="23" t="s">
        <v>10</v>
      </c>
      <c r="G571" s="31"/>
    </row>
    <row r="572" customFormat="false" ht="22.5" hidden="false" customHeight="false" outlineLevel="0" collapsed="false">
      <c r="A572" s="23" t="n">
        <v>392</v>
      </c>
      <c r="B572" s="19" t="s">
        <v>520</v>
      </c>
      <c r="C572" s="20" t="s">
        <v>413</v>
      </c>
      <c r="D572" s="25" t="n">
        <v>35740</v>
      </c>
      <c r="E572" s="22" t="n">
        <v>0.01</v>
      </c>
      <c r="F572" s="23" t="s">
        <v>10</v>
      </c>
      <c r="G572" s="31"/>
    </row>
    <row r="573" customFormat="false" ht="45" hidden="false" customHeight="false" outlineLevel="0" collapsed="false">
      <c r="A573" s="23" t="n">
        <v>107</v>
      </c>
      <c r="B573" s="19" t="s">
        <v>683</v>
      </c>
      <c r="C573" s="20" t="s">
        <v>651</v>
      </c>
      <c r="D573" s="25" t="n">
        <v>36138</v>
      </c>
      <c r="E573" s="22" t="n">
        <v>0.02</v>
      </c>
      <c r="F573" s="23" t="s">
        <v>19</v>
      </c>
      <c r="G573" s="31"/>
    </row>
    <row r="574" customFormat="false" ht="31.5" hidden="false" customHeight="false" outlineLevel="0" collapsed="false">
      <c r="A574" s="23" t="n">
        <v>581</v>
      </c>
      <c r="B574" s="32" t="s">
        <v>683</v>
      </c>
      <c r="C574" s="33" t="s">
        <v>694</v>
      </c>
      <c r="D574" s="34" t="n">
        <v>36194</v>
      </c>
      <c r="E574" s="35" t="n">
        <v>0.02</v>
      </c>
      <c r="F574" s="34" t="s">
        <v>19</v>
      </c>
      <c r="G574" s="31"/>
    </row>
    <row r="575" customFormat="false" ht="45" hidden="false" customHeight="false" outlineLevel="0" collapsed="false">
      <c r="A575" s="23" t="n">
        <v>583</v>
      </c>
      <c r="B575" s="19" t="s">
        <v>762</v>
      </c>
      <c r="C575" s="20" t="s">
        <v>639</v>
      </c>
      <c r="D575" s="25" t="n">
        <v>36299</v>
      </c>
      <c r="E575" s="22" t="n">
        <v>0.01</v>
      </c>
      <c r="F575" s="23" t="s">
        <v>10</v>
      </c>
      <c r="G575" s="31"/>
    </row>
    <row r="576" customFormat="false" ht="45" hidden="false" customHeight="false" outlineLevel="0" collapsed="false">
      <c r="A576" s="23" t="n">
        <v>11</v>
      </c>
      <c r="B576" s="19" t="s">
        <v>521</v>
      </c>
      <c r="C576" s="20" t="s">
        <v>92</v>
      </c>
      <c r="D576" s="25" t="n">
        <v>35740</v>
      </c>
      <c r="E576" s="22" t="n">
        <v>0.01</v>
      </c>
      <c r="F576" s="23" t="s">
        <v>10</v>
      </c>
      <c r="G576" s="31"/>
    </row>
    <row r="577" customFormat="false" ht="45" hidden="false" customHeight="false" outlineLevel="0" collapsed="false">
      <c r="A577" s="23" t="n">
        <v>65</v>
      </c>
      <c r="B577" s="19" t="s">
        <v>763</v>
      </c>
      <c r="C577" s="20" t="s">
        <v>651</v>
      </c>
      <c r="D577" s="25" t="n">
        <v>36299</v>
      </c>
      <c r="E577" s="22" t="n">
        <v>0.01</v>
      </c>
      <c r="F577" s="23" t="s">
        <v>10</v>
      </c>
      <c r="G577" s="31"/>
    </row>
    <row r="578" customFormat="false" ht="45" hidden="false" customHeight="false" outlineLevel="0" collapsed="false">
      <c r="A578" s="23" t="n">
        <v>113</v>
      </c>
      <c r="B578" s="19" t="s">
        <v>522</v>
      </c>
      <c r="C578" s="20" t="s">
        <v>523</v>
      </c>
      <c r="D578" s="25" t="n">
        <v>35740</v>
      </c>
      <c r="E578" s="22" t="n">
        <v>0.01</v>
      </c>
      <c r="F578" s="23" t="s">
        <v>10</v>
      </c>
      <c r="G578" s="31"/>
    </row>
    <row r="579" customFormat="false" ht="45" hidden="false" customHeight="false" outlineLevel="0" collapsed="false">
      <c r="A579" s="23" t="n">
        <v>302</v>
      </c>
      <c r="B579" s="19" t="s">
        <v>764</v>
      </c>
      <c r="C579" s="20" t="s">
        <v>765</v>
      </c>
      <c r="D579" s="25" t="n">
        <v>36299</v>
      </c>
      <c r="E579" s="22" t="n">
        <v>0.01</v>
      </c>
      <c r="F579" s="23" t="s">
        <v>10</v>
      </c>
      <c r="G579" s="31"/>
    </row>
    <row r="580" customFormat="false" ht="33.75" hidden="false" customHeight="false" outlineLevel="0" collapsed="false">
      <c r="A580" s="23" t="n">
        <v>412</v>
      </c>
      <c r="B580" s="19" t="s">
        <v>778</v>
      </c>
      <c r="C580" s="20" t="s">
        <v>779</v>
      </c>
      <c r="D580" s="25" t="n">
        <v>36311</v>
      </c>
      <c r="E580" s="22" t="n">
        <v>0.01</v>
      </c>
      <c r="F580" s="23" t="s">
        <v>10</v>
      </c>
      <c r="G580" s="31"/>
    </row>
    <row r="581" customFormat="false" ht="78.75" hidden="false" customHeight="false" outlineLevel="0" collapsed="false">
      <c r="A581" s="23" t="n">
        <v>417</v>
      </c>
      <c r="B581" s="19" t="s">
        <v>524</v>
      </c>
      <c r="C581" s="20" t="s">
        <v>506</v>
      </c>
      <c r="D581" s="25" t="n">
        <v>35740</v>
      </c>
      <c r="E581" s="22" t="n">
        <v>0.02</v>
      </c>
      <c r="F581" s="23" t="s">
        <v>19</v>
      </c>
      <c r="G581" s="31"/>
    </row>
    <row r="582" customFormat="false" ht="45" hidden="false" customHeight="false" outlineLevel="0" collapsed="false">
      <c r="A582" s="23" t="n">
        <v>510</v>
      </c>
      <c r="B582" s="19" t="s">
        <v>525</v>
      </c>
      <c r="C582" s="20" t="s">
        <v>149</v>
      </c>
      <c r="D582" s="25" t="n">
        <v>35740</v>
      </c>
      <c r="E582" s="22" t="n">
        <v>0.02</v>
      </c>
      <c r="F582" s="23" t="s">
        <v>19</v>
      </c>
      <c r="G582" s="31"/>
    </row>
    <row r="583" customFormat="false" ht="22.5" hidden="false" customHeight="false" outlineLevel="0" collapsed="false">
      <c r="A583" s="23" t="n">
        <v>512</v>
      </c>
      <c r="B583" s="19" t="s">
        <v>526</v>
      </c>
      <c r="C583" s="20" t="s">
        <v>527</v>
      </c>
      <c r="D583" s="25" t="n">
        <v>35740</v>
      </c>
      <c r="E583" s="22" t="n">
        <v>0.01</v>
      </c>
      <c r="F583" s="23" t="s">
        <v>10</v>
      </c>
      <c r="G583" s="31"/>
    </row>
    <row r="584" customFormat="false" ht="45" hidden="false" customHeight="false" outlineLevel="0" collapsed="false">
      <c r="A584" s="23" t="n">
        <v>521</v>
      </c>
      <c r="B584" s="19" t="s">
        <v>528</v>
      </c>
      <c r="C584" s="20" t="s">
        <v>284</v>
      </c>
      <c r="D584" s="25" t="n">
        <v>35740</v>
      </c>
      <c r="E584" s="22" t="n">
        <v>0.01</v>
      </c>
      <c r="F584" s="23" t="s">
        <v>10</v>
      </c>
      <c r="G584" s="31"/>
    </row>
    <row r="585" customFormat="false" ht="67.5" hidden="false" customHeight="false" outlineLevel="0" collapsed="false">
      <c r="A585" s="23" t="n">
        <v>69</v>
      </c>
      <c r="B585" s="19" t="s">
        <v>529</v>
      </c>
      <c r="C585" s="20" t="s">
        <v>160</v>
      </c>
      <c r="D585" s="25" t="n">
        <v>35740</v>
      </c>
      <c r="E585" s="22" t="n">
        <v>0.01</v>
      </c>
      <c r="F585" s="23" t="s">
        <v>10</v>
      </c>
      <c r="G585" s="31"/>
    </row>
    <row r="586" customFormat="false" ht="56.25" hidden="false" customHeight="false" outlineLevel="0" collapsed="false">
      <c r="A586" s="23" t="n">
        <v>366</v>
      </c>
      <c r="B586" s="19" t="s">
        <v>530</v>
      </c>
      <c r="C586" s="20" t="s">
        <v>86</v>
      </c>
      <c r="D586" s="25" t="n">
        <v>35740</v>
      </c>
      <c r="E586" s="22" t="n">
        <v>0.01</v>
      </c>
      <c r="F586" s="23" t="s">
        <v>10</v>
      </c>
      <c r="G586" s="31"/>
    </row>
    <row r="587" customFormat="false" ht="33.75" hidden="false" customHeight="false" outlineLevel="0" collapsed="false">
      <c r="A587" s="23" t="n">
        <v>527</v>
      </c>
      <c r="B587" s="19" t="s">
        <v>531</v>
      </c>
      <c r="C587" s="20" t="s">
        <v>508</v>
      </c>
      <c r="D587" s="25" t="n">
        <v>35740</v>
      </c>
      <c r="E587" s="22" t="n">
        <v>0.02</v>
      </c>
      <c r="F587" s="23" t="s">
        <v>19</v>
      </c>
      <c r="G587" s="31"/>
    </row>
    <row r="588" customFormat="false" ht="22.5" hidden="false" customHeight="false" outlineLevel="0" collapsed="false">
      <c r="A588" s="23" t="n">
        <v>33</v>
      </c>
      <c r="B588" s="19" t="s">
        <v>532</v>
      </c>
      <c r="C588" s="20" t="s">
        <v>533</v>
      </c>
      <c r="D588" s="25" t="n">
        <v>35740</v>
      </c>
      <c r="E588" s="22" t="n">
        <v>0.01</v>
      </c>
      <c r="F588" s="23" t="s">
        <v>10</v>
      </c>
      <c r="G588" s="31"/>
    </row>
    <row r="589" customFormat="false" ht="90" hidden="false" customHeight="false" outlineLevel="0" collapsed="false">
      <c r="A589" s="23" t="n">
        <v>111</v>
      </c>
      <c r="B589" s="19" t="s">
        <v>534</v>
      </c>
      <c r="C589" s="20" t="s">
        <v>151</v>
      </c>
      <c r="D589" s="25" t="n">
        <v>35740</v>
      </c>
      <c r="E589" s="22" t="n">
        <v>0.01</v>
      </c>
      <c r="F589" s="23" t="s">
        <v>10</v>
      </c>
      <c r="G589" s="31"/>
    </row>
    <row r="590" customFormat="false" ht="45" hidden="false" customHeight="false" outlineLevel="0" collapsed="false">
      <c r="A590" s="23" t="n">
        <v>112</v>
      </c>
      <c r="B590" s="19" t="s">
        <v>766</v>
      </c>
      <c r="C590" s="20" t="s">
        <v>651</v>
      </c>
      <c r="D590" s="25" t="n">
        <v>36299</v>
      </c>
      <c r="E590" s="22" t="n">
        <v>0.01</v>
      </c>
      <c r="F590" s="23" t="s">
        <v>10</v>
      </c>
      <c r="G590" s="31"/>
    </row>
    <row r="591" customFormat="false" ht="56.25" hidden="false" customHeight="false" outlineLevel="0" collapsed="false">
      <c r="A591" s="23" t="n">
        <v>297</v>
      </c>
      <c r="B591" s="19" t="s">
        <v>33</v>
      </c>
      <c r="C591" s="20" t="s">
        <v>14</v>
      </c>
      <c r="D591" s="25" t="n">
        <v>35740</v>
      </c>
      <c r="E591" s="22" t="n">
        <v>0.01</v>
      </c>
      <c r="F591" s="23" t="s">
        <v>10</v>
      </c>
      <c r="G591" s="31"/>
    </row>
    <row r="592" customFormat="false" ht="33.75" hidden="false" customHeight="false" outlineLevel="0" collapsed="false">
      <c r="A592" s="23" t="n">
        <v>403</v>
      </c>
      <c r="B592" s="19" t="s">
        <v>535</v>
      </c>
      <c r="C592" s="20" t="s">
        <v>104</v>
      </c>
      <c r="D592" s="25" t="n">
        <v>35740</v>
      </c>
      <c r="E592" s="22" t="n">
        <v>0.02</v>
      </c>
      <c r="F592" s="23" t="s">
        <v>19</v>
      </c>
      <c r="G592" s="31"/>
    </row>
    <row r="593" customFormat="false" ht="33.75" hidden="false" customHeight="false" outlineLevel="0" collapsed="false">
      <c r="A593" s="23" t="n">
        <v>478</v>
      </c>
      <c r="B593" s="19" t="s">
        <v>536</v>
      </c>
      <c r="C593" s="20" t="s">
        <v>537</v>
      </c>
      <c r="D593" s="25" t="n">
        <v>35740</v>
      </c>
      <c r="E593" s="22" t="n">
        <v>0.01</v>
      </c>
      <c r="F593" s="23" t="s">
        <v>10</v>
      </c>
      <c r="G593" s="31"/>
    </row>
    <row r="594" customFormat="false" ht="45" hidden="false" customHeight="false" outlineLevel="0" collapsed="false">
      <c r="A594" s="23" t="n">
        <v>209</v>
      </c>
      <c r="B594" s="19" t="s">
        <v>538</v>
      </c>
      <c r="C594" s="20" t="s">
        <v>539</v>
      </c>
      <c r="D594" s="25" t="n">
        <v>35740</v>
      </c>
      <c r="E594" s="22" t="n">
        <v>0.01</v>
      </c>
      <c r="F594" s="23" t="s">
        <v>10</v>
      </c>
      <c r="G594" s="31"/>
    </row>
    <row r="595" customFormat="false" ht="22.5" hidden="false" customHeight="false" outlineLevel="0" collapsed="false">
      <c r="A595" s="23" t="n">
        <v>173</v>
      </c>
      <c r="B595" s="19" t="s">
        <v>540</v>
      </c>
      <c r="C595" s="20" t="s">
        <v>519</v>
      </c>
      <c r="D595" s="25" t="n">
        <v>35740</v>
      </c>
      <c r="E595" s="22" t="n">
        <v>0.01</v>
      </c>
      <c r="F595" s="23" t="s">
        <v>10</v>
      </c>
      <c r="G595" s="31"/>
    </row>
    <row r="596" customFormat="false" ht="31.5" hidden="false" customHeight="false" outlineLevel="0" collapsed="false">
      <c r="A596" s="23" t="n">
        <v>179</v>
      </c>
      <c r="B596" s="32" t="s">
        <v>725</v>
      </c>
      <c r="C596" s="33" t="s">
        <v>694</v>
      </c>
      <c r="D596" s="34" t="n">
        <v>36194</v>
      </c>
      <c r="E596" s="22" t="n">
        <v>0.02</v>
      </c>
      <c r="F596" s="23" t="s">
        <v>19</v>
      </c>
      <c r="G596" s="31"/>
    </row>
    <row r="597" customFormat="false" ht="31.5" hidden="false" customHeight="false" outlineLevel="0" collapsed="false">
      <c r="A597" s="23" t="n">
        <v>515</v>
      </c>
      <c r="B597" s="32" t="s">
        <v>726</v>
      </c>
      <c r="C597" s="33" t="s">
        <v>694</v>
      </c>
      <c r="D597" s="34" t="n">
        <v>36194</v>
      </c>
      <c r="E597" s="35" t="n">
        <v>0.02</v>
      </c>
      <c r="F597" s="34" t="s">
        <v>19</v>
      </c>
      <c r="G597" s="31"/>
    </row>
    <row r="598" customFormat="false" ht="45" hidden="false" customHeight="false" outlineLevel="0" collapsed="false">
      <c r="A598" s="23" t="n">
        <v>102</v>
      </c>
      <c r="B598" s="19" t="s">
        <v>684</v>
      </c>
      <c r="C598" s="20" t="s">
        <v>651</v>
      </c>
      <c r="D598" s="25" t="n">
        <v>36138</v>
      </c>
      <c r="E598" s="22" t="n">
        <v>0.02</v>
      </c>
      <c r="F598" s="23" t="s">
        <v>19</v>
      </c>
      <c r="G598" s="31"/>
    </row>
    <row r="599" customFormat="false" ht="45" hidden="false" customHeight="false" outlineLevel="0" collapsed="false">
      <c r="A599" s="23" t="n">
        <v>119</v>
      </c>
      <c r="B599" s="19" t="s">
        <v>685</v>
      </c>
      <c r="C599" s="20" t="s">
        <v>639</v>
      </c>
      <c r="D599" s="25" t="n">
        <v>36138</v>
      </c>
      <c r="E599" s="22" t="n">
        <v>0.02</v>
      </c>
      <c r="F599" s="23" t="s">
        <v>19</v>
      </c>
      <c r="G599" s="31"/>
    </row>
    <row r="600" customFormat="false" ht="22.5" hidden="false" customHeight="false" outlineLevel="0" collapsed="false">
      <c r="A600" s="23" t="n">
        <v>156</v>
      </c>
      <c r="B600" s="19" t="s">
        <v>541</v>
      </c>
      <c r="C600" s="20" t="s">
        <v>111</v>
      </c>
      <c r="D600" s="25" t="n">
        <v>35740</v>
      </c>
      <c r="E600" s="22" t="n">
        <v>0.02</v>
      </c>
      <c r="F600" s="23" t="s">
        <v>19</v>
      </c>
      <c r="G600" s="31"/>
    </row>
    <row r="601" customFormat="false" ht="45" hidden="false" customHeight="false" outlineLevel="0" collapsed="false">
      <c r="A601" s="23" t="n">
        <v>158</v>
      </c>
      <c r="B601" s="19" t="s">
        <v>542</v>
      </c>
      <c r="C601" s="20" t="s">
        <v>395</v>
      </c>
      <c r="D601" s="25" t="n">
        <v>35740</v>
      </c>
      <c r="E601" s="22" t="n">
        <v>0.01</v>
      </c>
      <c r="F601" s="23" t="s">
        <v>10</v>
      </c>
      <c r="G601" s="31"/>
    </row>
    <row r="602" customFormat="false" ht="33.75" hidden="false" customHeight="false" outlineLevel="0" collapsed="false">
      <c r="A602" s="23" t="n">
        <v>525</v>
      </c>
      <c r="B602" s="19" t="s">
        <v>543</v>
      </c>
      <c r="C602" s="20" t="s">
        <v>544</v>
      </c>
      <c r="D602" s="25" t="n">
        <v>35740</v>
      </c>
      <c r="E602" s="22" t="n">
        <v>0.01</v>
      </c>
      <c r="F602" s="23" t="s">
        <v>10</v>
      </c>
      <c r="G602" s="31"/>
    </row>
    <row r="603" customFormat="false" ht="45" hidden="false" customHeight="false" outlineLevel="0" collapsed="false">
      <c r="A603" s="23" t="n">
        <v>172</v>
      </c>
      <c r="B603" s="19" t="s">
        <v>545</v>
      </c>
      <c r="C603" s="20" t="s">
        <v>325</v>
      </c>
      <c r="D603" s="25" t="n">
        <v>35740</v>
      </c>
      <c r="E603" s="22" t="n">
        <v>0.02</v>
      </c>
      <c r="F603" s="23" t="s">
        <v>19</v>
      </c>
      <c r="G603" s="31"/>
    </row>
    <row r="604" customFormat="false" ht="33.75" hidden="false" customHeight="false" outlineLevel="0" collapsed="false">
      <c r="A604" s="23" t="n">
        <v>434</v>
      </c>
      <c r="B604" s="19" t="s">
        <v>546</v>
      </c>
      <c r="C604" s="20" t="s">
        <v>325</v>
      </c>
      <c r="D604" s="25" t="n">
        <v>35740</v>
      </c>
      <c r="E604" s="22" t="n">
        <v>0.02</v>
      </c>
      <c r="F604" s="23" t="s">
        <v>19</v>
      </c>
      <c r="G604" s="31"/>
    </row>
    <row r="605" customFormat="false" ht="33.75" hidden="false" customHeight="false" outlineLevel="0" collapsed="false">
      <c r="A605" s="23" t="n">
        <v>435</v>
      </c>
      <c r="B605" s="19" t="s">
        <v>547</v>
      </c>
      <c r="C605" s="20" t="s">
        <v>325</v>
      </c>
      <c r="D605" s="25" t="n">
        <v>35740</v>
      </c>
      <c r="E605" s="22" t="n">
        <v>0.02</v>
      </c>
      <c r="F605" s="23" t="s">
        <v>19</v>
      </c>
      <c r="G605" s="31"/>
    </row>
    <row r="606" customFormat="false" ht="45" hidden="false" customHeight="false" outlineLevel="0" collapsed="false">
      <c r="A606" s="23" t="n">
        <v>397</v>
      </c>
      <c r="B606" s="19" t="s">
        <v>548</v>
      </c>
      <c r="C606" s="20" t="s">
        <v>124</v>
      </c>
      <c r="D606" s="25" t="n">
        <v>35740</v>
      </c>
      <c r="E606" s="22" t="n">
        <v>0.01</v>
      </c>
      <c r="F606" s="23" t="s">
        <v>10</v>
      </c>
      <c r="G606" s="31"/>
    </row>
    <row r="607" customFormat="false" ht="45" hidden="false" customHeight="false" outlineLevel="0" collapsed="false">
      <c r="A607" s="23" t="n">
        <v>133</v>
      </c>
      <c r="B607" s="19" t="s">
        <v>549</v>
      </c>
      <c r="C607" s="20" t="s">
        <v>18</v>
      </c>
      <c r="D607" s="25" t="n">
        <v>35740</v>
      </c>
      <c r="E607" s="22" t="n">
        <v>0.02</v>
      </c>
      <c r="F607" s="23" t="s">
        <v>19</v>
      </c>
      <c r="G607" s="31"/>
    </row>
    <row r="608" customFormat="false" ht="33.75" hidden="false" customHeight="false" outlineLevel="0" collapsed="false">
      <c r="A608" s="23"/>
      <c r="B608" s="19" t="s">
        <v>550</v>
      </c>
      <c r="C608" s="20" t="s">
        <v>551</v>
      </c>
      <c r="D608" s="25" t="n">
        <v>35740</v>
      </c>
      <c r="E608" s="22" t="n">
        <v>0.02</v>
      </c>
      <c r="F608" s="23" t="s">
        <v>19</v>
      </c>
      <c r="G608" s="31"/>
    </row>
    <row r="609" customFormat="false" ht="33.75" hidden="false" customHeight="false" outlineLevel="0" collapsed="false">
      <c r="A609" s="23"/>
      <c r="B609" s="19" t="s">
        <v>552</v>
      </c>
      <c r="C609" s="20" t="s">
        <v>84</v>
      </c>
      <c r="D609" s="25" t="n">
        <v>35740</v>
      </c>
      <c r="E609" s="22" t="n">
        <v>0.01</v>
      </c>
      <c r="F609" s="23" t="s">
        <v>10</v>
      </c>
      <c r="G609" s="31"/>
    </row>
    <row r="610" customFormat="false" ht="33.75" hidden="false" customHeight="false" outlineLevel="0" collapsed="false">
      <c r="A610" s="23" t="n">
        <v>172</v>
      </c>
      <c r="B610" s="19" t="s">
        <v>783</v>
      </c>
      <c r="C610" s="20" t="s">
        <v>784</v>
      </c>
      <c r="D610" s="25" t="n">
        <v>36321</v>
      </c>
      <c r="E610" s="22" t="n">
        <v>0.02</v>
      </c>
      <c r="F610" s="24" t="s">
        <v>19</v>
      </c>
      <c r="G610" s="31"/>
    </row>
    <row r="611" customFormat="false" ht="45" hidden="false" customHeight="false" outlineLevel="0" collapsed="false">
      <c r="A611" s="23"/>
      <c r="B611" s="19" t="s">
        <v>553</v>
      </c>
      <c r="C611" s="20" t="s">
        <v>84</v>
      </c>
      <c r="D611" s="25" t="n">
        <v>35740</v>
      </c>
      <c r="E611" s="22" t="n">
        <v>0.01</v>
      </c>
      <c r="F611" s="23" t="s">
        <v>10</v>
      </c>
      <c r="G611" s="31"/>
    </row>
    <row r="612" customFormat="false" ht="33.75" hidden="false" customHeight="false" outlineLevel="0" collapsed="false">
      <c r="A612" s="23"/>
      <c r="B612" s="19" t="s">
        <v>554</v>
      </c>
      <c r="C612" s="20" t="s">
        <v>84</v>
      </c>
      <c r="D612" s="25" t="n">
        <v>35740</v>
      </c>
      <c r="E612" s="22" t="n">
        <v>0.01</v>
      </c>
      <c r="F612" s="23" t="s">
        <v>10</v>
      </c>
      <c r="G612" s="31"/>
    </row>
    <row r="613" customFormat="false" ht="45" hidden="false" customHeight="false" outlineLevel="0" collapsed="false">
      <c r="A613" s="23"/>
      <c r="B613" s="19" t="s">
        <v>555</v>
      </c>
      <c r="C613" s="20" t="s">
        <v>84</v>
      </c>
      <c r="D613" s="25" t="n">
        <v>35740</v>
      </c>
      <c r="E613" s="22" t="n">
        <v>0.01</v>
      </c>
      <c r="F613" s="23" t="s">
        <v>10</v>
      </c>
      <c r="G613" s="31"/>
    </row>
    <row r="614" customFormat="false" ht="45" hidden="false" customHeight="false" outlineLevel="0" collapsed="false">
      <c r="A614" s="23" t="n">
        <v>173</v>
      </c>
      <c r="B614" s="19" t="s">
        <v>815</v>
      </c>
      <c r="C614" s="20" t="s">
        <v>784</v>
      </c>
      <c r="D614" s="25" t="n">
        <v>36369</v>
      </c>
      <c r="E614" s="22" t="n">
        <v>0.01</v>
      </c>
      <c r="F614" s="24" t="s">
        <v>10</v>
      </c>
      <c r="G614" s="31"/>
    </row>
    <row r="615" customFormat="false" ht="45" hidden="false" customHeight="false" outlineLevel="0" collapsed="false">
      <c r="A615" s="23"/>
      <c r="B615" s="19" t="s">
        <v>556</v>
      </c>
      <c r="C615" s="20" t="s">
        <v>325</v>
      </c>
      <c r="D615" s="25" t="n">
        <v>35740</v>
      </c>
      <c r="E615" s="22" t="n">
        <v>0.02</v>
      </c>
      <c r="F615" s="23" t="s">
        <v>19</v>
      </c>
      <c r="G615" s="31"/>
    </row>
    <row r="616" customFormat="false" ht="56.25" hidden="false" customHeight="false" outlineLevel="0" collapsed="false">
      <c r="A616" s="23"/>
      <c r="B616" s="19" t="s">
        <v>557</v>
      </c>
      <c r="C616" s="20" t="s">
        <v>325</v>
      </c>
      <c r="D616" s="25" t="n">
        <v>35740</v>
      </c>
      <c r="E616" s="22" t="n">
        <v>0.02</v>
      </c>
      <c r="F616" s="23" t="s">
        <v>19</v>
      </c>
      <c r="G616" s="31"/>
    </row>
    <row r="617" customFormat="false" ht="56.25" hidden="false" customHeight="false" outlineLevel="0" collapsed="false">
      <c r="A617" s="23"/>
      <c r="B617" s="19" t="s">
        <v>558</v>
      </c>
      <c r="C617" s="20" t="s">
        <v>325</v>
      </c>
      <c r="D617" s="25" t="n">
        <v>35740</v>
      </c>
      <c r="E617" s="22" t="n">
        <v>0.02</v>
      </c>
      <c r="F617" s="23" t="s">
        <v>19</v>
      </c>
      <c r="G617" s="31"/>
    </row>
    <row r="618" customFormat="false" ht="45" hidden="false" customHeight="false" outlineLevel="0" collapsed="false">
      <c r="A618" s="23"/>
      <c r="B618" s="19" t="s">
        <v>559</v>
      </c>
      <c r="C618" s="20" t="s">
        <v>325</v>
      </c>
      <c r="D618" s="25" t="n">
        <v>35740</v>
      </c>
      <c r="E618" s="22" t="n">
        <v>0.02</v>
      </c>
      <c r="F618" s="23" t="s">
        <v>19</v>
      </c>
      <c r="G618" s="31"/>
    </row>
    <row r="619" customFormat="false" ht="45" hidden="false" customHeight="false" outlineLevel="0" collapsed="false">
      <c r="A619" s="23"/>
      <c r="B619" s="19" t="s">
        <v>560</v>
      </c>
      <c r="C619" s="20" t="s">
        <v>124</v>
      </c>
      <c r="D619" s="25" t="n">
        <v>35740</v>
      </c>
      <c r="E619" s="22" t="n">
        <v>0.01</v>
      </c>
      <c r="F619" s="23" t="s">
        <v>10</v>
      </c>
      <c r="G619" s="31"/>
    </row>
    <row r="620" customFormat="false" ht="33.75" hidden="false" customHeight="false" outlineLevel="0" collapsed="false">
      <c r="A620" s="23"/>
      <c r="B620" s="19" t="s">
        <v>561</v>
      </c>
      <c r="C620" s="20" t="s">
        <v>84</v>
      </c>
      <c r="D620" s="25" t="n">
        <v>35740</v>
      </c>
      <c r="E620" s="22" t="n">
        <v>0.01</v>
      </c>
      <c r="F620" s="23" t="s">
        <v>10</v>
      </c>
      <c r="G620" s="31"/>
    </row>
    <row r="621" customFormat="false" ht="33.75" hidden="false" customHeight="false" outlineLevel="0" collapsed="false">
      <c r="A621" s="23"/>
      <c r="B621" s="19" t="s">
        <v>562</v>
      </c>
      <c r="C621" s="20" t="s">
        <v>84</v>
      </c>
      <c r="D621" s="25" t="n">
        <v>35740</v>
      </c>
      <c r="E621" s="22" t="n">
        <v>0.01</v>
      </c>
      <c r="F621" s="23" t="s">
        <v>10</v>
      </c>
      <c r="G621" s="31"/>
    </row>
    <row r="622" customFormat="false" ht="33.75" hidden="false" customHeight="false" outlineLevel="0" collapsed="false">
      <c r="A622" s="23"/>
      <c r="B622" s="19" t="s">
        <v>563</v>
      </c>
      <c r="C622" s="20" t="s">
        <v>118</v>
      </c>
      <c r="D622" s="25" t="n">
        <v>35740</v>
      </c>
      <c r="E622" s="22" t="n">
        <v>0.01</v>
      </c>
      <c r="F622" s="23" t="s">
        <v>10</v>
      </c>
      <c r="G622" s="31"/>
    </row>
    <row r="623" customFormat="false" ht="45" hidden="false" customHeight="false" outlineLevel="0" collapsed="false">
      <c r="A623" s="23"/>
      <c r="B623" s="19" t="s">
        <v>767</v>
      </c>
      <c r="C623" s="20" t="s">
        <v>768</v>
      </c>
      <c r="D623" s="25" t="n">
        <v>36299</v>
      </c>
      <c r="E623" s="22" t="n">
        <v>0.01</v>
      </c>
      <c r="F623" s="23" t="s">
        <v>10</v>
      </c>
      <c r="G623" s="31"/>
    </row>
    <row r="624" customFormat="false" ht="45" hidden="false" customHeight="false" outlineLevel="0" collapsed="false">
      <c r="A624" s="23"/>
      <c r="B624" s="19" t="s">
        <v>686</v>
      </c>
      <c r="C624" s="20" t="s">
        <v>639</v>
      </c>
      <c r="D624" s="25" t="n">
        <v>36138</v>
      </c>
      <c r="E624" s="22" t="n">
        <v>0.02</v>
      </c>
      <c r="F624" s="23" t="s">
        <v>19</v>
      </c>
      <c r="G624" s="31"/>
    </row>
    <row r="625" customFormat="false" ht="45" hidden="false" customHeight="false" outlineLevel="0" collapsed="false">
      <c r="A625" s="23"/>
      <c r="B625" s="19" t="s">
        <v>687</v>
      </c>
      <c r="C625" s="20" t="s">
        <v>651</v>
      </c>
      <c r="D625" s="25" t="n">
        <v>36138</v>
      </c>
      <c r="E625" s="22" t="n">
        <v>0.02</v>
      </c>
      <c r="F625" s="23" t="s">
        <v>19</v>
      </c>
      <c r="G625" s="31"/>
    </row>
    <row r="626" customFormat="false" ht="45" hidden="false" customHeight="false" outlineLevel="0" collapsed="false">
      <c r="A626" s="23"/>
      <c r="B626" s="19" t="s">
        <v>688</v>
      </c>
      <c r="C626" s="20" t="s">
        <v>639</v>
      </c>
      <c r="D626" s="25" t="n">
        <v>36138</v>
      </c>
      <c r="E626" s="22" t="n">
        <v>0.02</v>
      </c>
      <c r="F626" s="23" t="s">
        <v>19</v>
      </c>
      <c r="G626" s="31"/>
    </row>
    <row r="627" customFormat="false" ht="33.75" hidden="false" customHeight="false" outlineLevel="0" collapsed="false">
      <c r="A627" s="23"/>
      <c r="B627" s="19" t="s">
        <v>732</v>
      </c>
      <c r="C627" s="20" t="s">
        <v>731</v>
      </c>
      <c r="D627" s="25" t="n">
        <v>36236</v>
      </c>
      <c r="E627" s="22" t="n">
        <v>0.01</v>
      </c>
      <c r="F627" s="23" t="s">
        <v>10</v>
      </c>
      <c r="G627" s="31"/>
    </row>
    <row r="628" customFormat="false" ht="67.5" hidden="false" customHeight="false" outlineLevel="0" collapsed="false">
      <c r="A628" s="23"/>
      <c r="B628" s="19" t="s">
        <v>74</v>
      </c>
      <c r="C628" s="20" t="s">
        <v>61</v>
      </c>
      <c r="D628" s="25" t="n">
        <v>36227</v>
      </c>
      <c r="E628" s="22" t="n">
        <v>0.01</v>
      </c>
      <c r="F628" s="23" t="s">
        <v>10</v>
      </c>
      <c r="G628" s="31"/>
    </row>
    <row r="629" customFormat="false" ht="22.5" hidden="false" customHeight="false" outlineLevel="0" collapsed="false">
      <c r="A629" s="23"/>
      <c r="B629" s="19" t="s">
        <v>632</v>
      </c>
      <c r="C629" s="20" t="s">
        <v>585</v>
      </c>
      <c r="D629" s="25" t="n">
        <v>35979</v>
      </c>
      <c r="E629" s="22" t="n">
        <v>0.02</v>
      </c>
      <c r="F629" s="23" t="s">
        <v>19</v>
      </c>
      <c r="G629" s="31"/>
    </row>
    <row r="630" customFormat="false" ht="45" hidden="false" customHeight="false" outlineLevel="0" collapsed="false">
      <c r="A630" s="23"/>
      <c r="B630" s="19" t="s">
        <v>632</v>
      </c>
      <c r="C630" s="20" t="s">
        <v>639</v>
      </c>
      <c r="D630" s="25" t="n">
        <v>36138</v>
      </c>
      <c r="E630" s="22" t="n">
        <v>0.02</v>
      </c>
      <c r="F630" s="23" t="s">
        <v>19</v>
      </c>
      <c r="G630" s="31"/>
    </row>
    <row r="631" customFormat="false" ht="33.75" hidden="false" customHeight="false" outlineLevel="0" collapsed="false">
      <c r="A631" s="23"/>
      <c r="B631" s="19" t="s">
        <v>564</v>
      </c>
      <c r="C631" s="20" t="s">
        <v>325</v>
      </c>
      <c r="D631" s="25" t="n">
        <v>35740</v>
      </c>
      <c r="E631" s="22" t="n">
        <v>0.02</v>
      </c>
      <c r="F631" s="23" t="s">
        <v>19</v>
      </c>
      <c r="G631" s="31"/>
    </row>
    <row r="632" customFormat="false" ht="33.75" hidden="false" customHeight="false" outlineLevel="0" collapsed="false">
      <c r="A632" s="23"/>
      <c r="B632" s="19" t="s">
        <v>565</v>
      </c>
      <c r="C632" s="20" t="s">
        <v>325</v>
      </c>
      <c r="D632" s="25" t="n">
        <v>35740</v>
      </c>
      <c r="E632" s="22" t="n">
        <v>0.02</v>
      </c>
      <c r="F632" s="23" t="s">
        <v>19</v>
      </c>
      <c r="G632" s="31"/>
    </row>
    <row r="633" customFormat="false" ht="33.75" hidden="false" customHeight="false" outlineLevel="0" collapsed="false">
      <c r="A633" s="23"/>
      <c r="B633" s="19" t="s">
        <v>566</v>
      </c>
      <c r="C633" s="20" t="s">
        <v>325</v>
      </c>
      <c r="D633" s="25" t="n">
        <v>35740</v>
      </c>
      <c r="E633" s="22" t="n">
        <v>0.02</v>
      </c>
      <c r="F633" s="23" t="s">
        <v>19</v>
      </c>
      <c r="G633" s="31"/>
    </row>
    <row r="634" customFormat="false" ht="31.5" hidden="false" customHeight="false" outlineLevel="0" collapsed="false">
      <c r="A634" s="23"/>
      <c r="B634" s="32" t="s">
        <v>727</v>
      </c>
      <c r="C634" s="33" t="s">
        <v>694</v>
      </c>
      <c r="D634" s="34" t="n">
        <v>36194</v>
      </c>
      <c r="E634" s="22" t="n">
        <v>0.02</v>
      </c>
      <c r="F634" s="23" t="s">
        <v>19</v>
      </c>
      <c r="G634" s="31"/>
    </row>
    <row r="635" customFormat="false" ht="33.75" hidden="false" customHeight="false" outlineLevel="0" collapsed="false">
      <c r="A635" s="23"/>
      <c r="B635" s="19" t="s">
        <v>567</v>
      </c>
      <c r="C635" s="20" t="s">
        <v>151</v>
      </c>
      <c r="D635" s="25" t="n">
        <v>35740</v>
      </c>
      <c r="E635" s="22" t="n">
        <v>0.01</v>
      </c>
      <c r="F635" s="23" t="s">
        <v>10</v>
      </c>
      <c r="G635" s="31"/>
    </row>
    <row r="636" customFormat="false" ht="33.75" hidden="false" customHeight="false" outlineLevel="0" collapsed="false">
      <c r="A636" s="23"/>
      <c r="B636" s="19" t="s">
        <v>568</v>
      </c>
      <c r="C636" s="20" t="s">
        <v>94</v>
      </c>
      <c r="D636" s="25" t="n">
        <v>35740</v>
      </c>
      <c r="E636" s="22" t="n">
        <v>0.01</v>
      </c>
      <c r="F636" s="23" t="s">
        <v>10</v>
      </c>
      <c r="G636" s="31"/>
    </row>
    <row r="637" customFormat="false" ht="67.5" hidden="false" customHeight="false" outlineLevel="0" collapsed="false">
      <c r="A637" s="23"/>
      <c r="B637" s="19" t="s">
        <v>569</v>
      </c>
      <c r="C637" s="20" t="s">
        <v>570</v>
      </c>
      <c r="D637" s="25" t="n">
        <v>35740</v>
      </c>
      <c r="E637" s="23" t="s">
        <v>571</v>
      </c>
      <c r="F637" s="23" t="s">
        <v>10</v>
      </c>
      <c r="G637" s="31"/>
    </row>
    <row r="638" customFormat="false" ht="56.25" hidden="false" customHeight="false" outlineLevel="0" collapsed="false">
      <c r="A638" s="23"/>
      <c r="B638" s="19" t="s">
        <v>572</v>
      </c>
      <c r="C638" s="20" t="s">
        <v>21</v>
      </c>
      <c r="D638" s="25" t="n">
        <v>35740</v>
      </c>
      <c r="E638" s="22" t="n">
        <v>0.02</v>
      </c>
      <c r="F638" s="23" t="s">
        <v>19</v>
      </c>
      <c r="G638" s="31"/>
    </row>
    <row r="639" customFormat="false" ht="56.25" hidden="false" customHeight="false" outlineLevel="0" collapsed="false">
      <c r="A639" s="23" t="n">
        <v>182</v>
      </c>
      <c r="B639" s="19" t="s">
        <v>728</v>
      </c>
      <c r="C639" s="20" t="s">
        <v>729</v>
      </c>
      <c r="D639" s="25" t="n">
        <v>36227</v>
      </c>
      <c r="E639" s="22" t="n">
        <v>0.02</v>
      </c>
      <c r="F639" s="24" t="s">
        <v>19</v>
      </c>
      <c r="G639" s="31" t="s">
        <v>834</v>
      </c>
    </row>
    <row r="640" customFormat="false" ht="56.25" hidden="false" customHeight="false" outlineLevel="0" collapsed="false">
      <c r="A640" s="23" t="n">
        <v>183</v>
      </c>
      <c r="B640" s="19" t="s">
        <v>728</v>
      </c>
      <c r="C640" s="20" t="s">
        <v>729</v>
      </c>
      <c r="D640" s="25" t="n">
        <v>36227</v>
      </c>
      <c r="E640" s="22" t="n">
        <v>0.02</v>
      </c>
      <c r="F640" s="24" t="s">
        <v>19</v>
      </c>
      <c r="G640" s="31" t="s">
        <v>835</v>
      </c>
    </row>
    <row r="641" customFormat="false" ht="67.5" hidden="false" customHeight="false" outlineLevel="0" collapsed="false">
      <c r="A641" s="23" t="n">
        <v>184</v>
      </c>
      <c r="B641" s="19" t="s">
        <v>793</v>
      </c>
      <c r="C641" s="20" t="s">
        <v>794</v>
      </c>
      <c r="D641" s="25" t="n">
        <v>36334</v>
      </c>
      <c r="E641" s="22" t="n">
        <v>0.01</v>
      </c>
      <c r="F641" s="24" t="s">
        <v>10</v>
      </c>
      <c r="G641" s="31"/>
    </row>
    <row r="642" customFormat="false" ht="45" hidden="false" customHeight="false" outlineLevel="0" collapsed="false">
      <c r="A642" s="23"/>
      <c r="B642" s="19" t="s">
        <v>22</v>
      </c>
      <c r="C642" s="20" t="s">
        <v>23</v>
      </c>
      <c r="D642" s="25" t="n">
        <v>35740</v>
      </c>
      <c r="E642" s="22" t="n">
        <v>0.01</v>
      </c>
      <c r="F642" s="23" t="s">
        <v>10</v>
      </c>
      <c r="G642" s="31"/>
    </row>
    <row r="643" customFormat="false" ht="45" hidden="false" customHeight="false" outlineLevel="0" collapsed="false">
      <c r="A643" s="23"/>
      <c r="B643" s="19" t="s">
        <v>573</v>
      </c>
      <c r="C643" s="20" t="s">
        <v>574</v>
      </c>
      <c r="D643" s="25" t="n">
        <v>35740</v>
      </c>
      <c r="E643" s="22" t="n">
        <v>0.01</v>
      </c>
      <c r="F643" s="23" t="s">
        <v>10</v>
      </c>
      <c r="G643" s="31"/>
    </row>
    <row r="644" customFormat="false" ht="67.5" hidden="false" customHeight="false" outlineLevel="0" collapsed="false">
      <c r="A644" s="23"/>
      <c r="B644" s="19" t="s">
        <v>575</v>
      </c>
      <c r="C644" s="20" t="s">
        <v>293</v>
      </c>
      <c r="D644" s="25" t="n">
        <v>35740</v>
      </c>
      <c r="E644" s="22" t="n">
        <v>0.01</v>
      </c>
      <c r="F644" s="23" t="s">
        <v>10</v>
      </c>
      <c r="G644" s="40"/>
    </row>
    <row r="645" customFormat="false" ht="22.5" hidden="false" customHeight="false" outlineLevel="0" collapsed="false">
      <c r="A645" s="23"/>
      <c r="B645" s="19" t="s">
        <v>769</v>
      </c>
      <c r="C645" s="20" t="s">
        <v>675</v>
      </c>
      <c r="D645" s="25" t="n">
        <v>36299</v>
      </c>
      <c r="E645" s="22" t="n">
        <v>0.01</v>
      </c>
      <c r="F645" s="23" t="s">
        <v>10</v>
      </c>
      <c r="G645" s="31"/>
    </row>
    <row r="646" customFormat="false" ht="33.75" hidden="false" customHeight="false" outlineLevel="0" collapsed="false">
      <c r="A646" s="23"/>
      <c r="B646" s="19" t="s">
        <v>635</v>
      </c>
      <c r="C646" s="20" t="s">
        <v>636</v>
      </c>
      <c r="D646" s="25" t="n">
        <v>36036</v>
      </c>
      <c r="E646" s="22" t="n">
        <v>0.02</v>
      </c>
      <c r="F646" s="23" t="s">
        <v>19</v>
      </c>
      <c r="G646" s="31"/>
    </row>
    <row r="647" customFormat="false" ht="33.75" hidden="false" customHeight="false" outlineLevel="0" collapsed="false">
      <c r="A647" s="36"/>
      <c r="B647" s="19" t="s">
        <v>817</v>
      </c>
      <c r="C647" s="20" t="s">
        <v>694</v>
      </c>
      <c r="D647" s="25" t="n">
        <v>36431</v>
      </c>
      <c r="E647" s="22" t="n">
        <v>0.02</v>
      </c>
      <c r="F647" s="23" t="s">
        <v>19</v>
      </c>
    </row>
    <row r="648" customFormat="false" ht="33.75" hidden="false" customHeight="false" outlineLevel="0" collapsed="false">
      <c r="A648" s="36"/>
      <c r="B648" s="19" t="s">
        <v>818</v>
      </c>
      <c r="C648" s="20" t="s">
        <v>694</v>
      </c>
      <c r="D648" s="25" t="n">
        <v>36431</v>
      </c>
      <c r="E648" s="22" t="n">
        <v>0.02</v>
      </c>
      <c r="F648" s="23" t="s">
        <v>19</v>
      </c>
    </row>
    <row r="649" customFormat="false" ht="67.5" hidden="false" customHeight="false" outlineLevel="0" collapsed="false">
      <c r="A649" s="36"/>
      <c r="B649" s="19" t="s">
        <v>819</v>
      </c>
      <c r="C649" s="20" t="s">
        <v>820</v>
      </c>
      <c r="D649" s="25" t="n">
        <v>36431</v>
      </c>
      <c r="E649" s="22" t="n">
        <v>0.01</v>
      </c>
      <c r="F649" s="23" t="s">
        <v>10</v>
      </c>
    </row>
    <row r="650" customFormat="false" ht="45" hidden="false" customHeight="false" outlineLevel="0" collapsed="false">
      <c r="A650" s="36"/>
      <c r="B650" s="19" t="s">
        <v>823</v>
      </c>
      <c r="C650" s="20" t="s">
        <v>824</v>
      </c>
      <c r="D650" s="25" t="n">
        <v>36459</v>
      </c>
      <c r="E650" s="22" t="n">
        <v>0.01</v>
      </c>
      <c r="F650" s="23" t="s">
        <v>10</v>
      </c>
    </row>
    <row r="651" customFormat="false" ht="45" hidden="false" customHeight="false" outlineLevel="0" collapsed="false">
      <c r="A651" s="36"/>
      <c r="B651" s="19" t="s">
        <v>825</v>
      </c>
      <c r="C651" s="20" t="s">
        <v>824</v>
      </c>
      <c r="D651" s="25" t="n">
        <v>36459</v>
      </c>
      <c r="E651" s="22" t="n">
        <v>0.01</v>
      </c>
      <c r="F651" s="23" t="s">
        <v>10</v>
      </c>
    </row>
    <row r="652" customFormat="false" ht="45" hidden="false" customHeight="false" outlineLevel="0" collapsed="false">
      <c r="A652" s="36"/>
      <c r="B652" s="19" t="s">
        <v>826</v>
      </c>
      <c r="C652" s="20" t="s">
        <v>824</v>
      </c>
      <c r="D652" s="25" t="n">
        <v>36459</v>
      </c>
      <c r="E652" s="22" t="n">
        <v>0.01</v>
      </c>
      <c r="F652" s="23" t="s">
        <v>10</v>
      </c>
    </row>
    <row r="653" customFormat="false" ht="45" hidden="false" customHeight="false" outlineLevel="0" collapsed="false">
      <c r="A653" s="36"/>
      <c r="B653" s="19" t="s">
        <v>827</v>
      </c>
      <c r="C653" s="20" t="s">
        <v>824</v>
      </c>
      <c r="D653" s="25" t="n">
        <v>36459</v>
      </c>
      <c r="E653" s="22" t="n">
        <v>0.01</v>
      </c>
      <c r="F653" s="23" t="s">
        <v>10</v>
      </c>
    </row>
    <row r="654" customFormat="false" ht="135" hidden="false" customHeight="false" outlineLevel="0" collapsed="false">
      <c r="A654" s="36"/>
      <c r="B654" s="19" t="s">
        <v>821</v>
      </c>
      <c r="C654" s="20" t="s">
        <v>822</v>
      </c>
      <c r="D654" s="25" t="n">
        <v>36439</v>
      </c>
      <c r="E654" s="22" t="n">
        <v>0.01</v>
      </c>
      <c r="F654" s="23" t="s">
        <v>10</v>
      </c>
    </row>
  </sheetData>
  <mergeCells count="2">
    <mergeCell ref="G39:G40"/>
    <mergeCell ref="G113: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4" activeCellId="0" sqref="B164"/>
    </sheetView>
  </sheetViews>
  <sheetFormatPr defaultColWidth="11.0546875" defaultRowHeight="12.75" zeroHeight="false" outlineLevelRow="0" outlineLevelCol="0"/>
  <cols>
    <col collapsed="false" customWidth="true" hidden="false" outlineLevel="0" max="1" min="1" style="42" width="5.28"/>
    <col collapsed="false" customWidth="true" hidden="false" outlineLevel="0" max="2" min="2" style="0" width="15.13"/>
    <col collapsed="false" customWidth="true" hidden="false" outlineLevel="0" max="3" min="3" style="0" width="21.56"/>
    <col collapsed="false" customWidth="true" hidden="false" outlineLevel="0" max="4" min="4" style="0" width="29.56"/>
    <col collapsed="false" customWidth="true" hidden="false" outlineLevel="0" max="5" min="5" style="0" width="24.7"/>
  </cols>
  <sheetData>
    <row r="1" customFormat="false" ht="36.75" hidden="false" customHeight="true" outlineLevel="0" collapsed="false">
      <c r="A1" s="43" t="s">
        <v>836</v>
      </c>
      <c r="B1" s="43"/>
      <c r="C1" s="43"/>
      <c r="D1" s="43"/>
      <c r="E1" s="43"/>
      <c r="F1" s="43"/>
      <c r="G1" s="43"/>
    </row>
    <row r="2" customFormat="false" ht="24" hidden="false" customHeight="false" outlineLevel="0" collapsed="false">
      <c r="A2" s="44" t="s">
        <v>2</v>
      </c>
      <c r="B2" s="44" t="s">
        <v>837</v>
      </c>
      <c r="C2" s="44" t="s">
        <v>838</v>
      </c>
      <c r="D2" s="44" t="s">
        <v>839</v>
      </c>
      <c r="E2" s="44" t="s">
        <v>840</v>
      </c>
      <c r="F2" s="44" t="s">
        <v>841</v>
      </c>
      <c r="G2" s="44" t="s">
        <v>6</v>
      </c>
    </row>
    <row r="3" customFormat="false" ht="25.5" hidden="false" customHeight="false" outlineLevel="0" collapsed="false">
      <c r="A3" s="45" t="n">
        <v>1</v>
      </c>
      <c r="B3" s="46" t="s">
        <v>842</v>
      </c>
      <c r="C3" s="47" t="s">
        <v>843</v>
      </c>
      <c r="D3" s="47" t="s">
        <v>844</v>
      </c>
      <c r="E3" s="47" t="s">
        <v>845</v>
      </c>
      <c r="F3" s="48" t="n">
        <v>40912</v>
      </c>
      <c r="G3" s="49" t="n">
        <v>0.01</v>
      </c>
    </row>
    <row r="4" customFormat="false" ht="25.5" hidden="false" customHeight="false" outlineLevel="0" collapsed="false">
      <c r="A4" s="45" t="n">
        <f aca="false">A3+1</f>
        <v>2</v>
      </c>
      <c r="B4" s="46" t="s">
        <v>846</v>
      </c>
      <c r="C4" s="47" t="s">
        <v>847</v>
      </c>
      <c r="D4" s="47" t="s">
        <v>848</v>
      </c>
      <c r="E4" s="47" t="s">
        <v>849</v>
      </c>
      <c r="F4" s="48" t="n">
        <v>40912</v>
      </c>
      <c r="G4" s="49" t="n">
        <v>0.01</v>
      </c>
    </row>
    <row r="5" customFormat="false" ht="25.5" hidden="false" customHeight="false" outlineLevel="0" collapsed="false">
      <c r="A5" s="45" t="n">
        <f aca="false">A4+1</f>
        <v>3</v>
      </c>
      <c r="B5" s="46" t="s">
        <v>850</v>
      </c>
      <c r="C5" s="47" t="s">
        <v>851</v>
      </c>
      <c r="D5" s="47" t="s">
        <v>852</v>
      </c>
      <c r="E5" s="47" t="s">
        <v>853</v>
      </c>
      <c r="F5" s="48" t="n">
        <v>40928</v>
      </c>
      <c r="G5" s="49" t="n">
        <v>0.02</v>
      </c>
    </row>
    <row r="6" customFormat="false" ht="76.5" hidden="false" customHeight="false" outlineLevel="0" collapsed="false">
      <c r="A6" s="45" t="n">
        <f aca="false">A5+1</f>
        <v>4</v>
      </c>
      <c r="B6" s="46" t="s">
        <v>854</v>
      </c>
      <c r="C6" s="47" t="s">
        <v>855</v>
      </c>
      <c r="D6" s="47" t="s">
        <v>856</v>
      </c>
      <c r="E6" s="47" t="s">
        <v>857</v>
      </c>
      <c r="F6" s="48" t="n">
        <v>40912</v>
      </c>
      <c r="G6" s="49" t="n">
        <v>0.01</v>
      </c>
    </row>
    <row r="7" customFormat="false" ht="25.5" hidden="false" customHeight="false" outlineLevel="0" collapsed="false">
      <c r="A7" s="45" t="n">
        <f aca="false">A6+1</f>
        <v>5</v>
      </c>
      <c r="B7" s="46" t="s">
        <v>858</v>
      </c>
      <c r="C7" s="47" t="s">
        <v>859</v>
      </c>
      <c r="D7" s="47" t="s">
        <v>860</v>
      </c>
      <c r="E7" s="47" t="s">
        <v>857</v>
      </c>
      <c r="F7" s="48" t="n">
        <v>40912</v>
      </c>
      <c r="G7" s="49" t="n">
        <v>0.01</v>
      </c>
    </row>
    <row r="8" customFormat="false" ht="63.75" hidden="false" customHeight="false" outlineLevel="0" collapsed="false">
      <c r="A8" s="45" t="n">
        <f aca="false">A7+1</f>
        <v>6</v>
      </c>
      <c r="B8" s="46" t="s">
        <v>861</v>
      </c>
      <c r="C8" s="47" t="s">
        <v>862</v>
      </c>
      <c r="D8" s="47" t="s">
        <v>863</v>
      </c>
      <c r="E8" s="47" t="s">
        <v>864</v>
      </c>
      <c r="F8" s="48" t="n">
        <v>40910</v>
      </c>
      <c r="G8" s="49" t="n">
        <v>0.02</v>
      </c>
    </row>
    <row r="9" customFormat="false" ht="63.75" hidden="false" customHeight="false" outlineLevel="0" collapsed="false">
      <c r="A9" s="45" t="n">
        <f aca="false">A8+1</f>
        <v>7</v>
      </c>
      <c r="B9" s="46" t="s">
        <v>865</v>
      </c>
      <c r="C9" s="47" t="s">
        <v>866</v>
      </c>
      <c r="D9" s="47" t="s">
        <v>867</v>
      </c>
      <c r="E9" s="47" t="s">
        <v>864</v>
      </c>
      <c r="F9" s="48" t="n">
        <v>40910</v>
      </c>
      <c r="G9" s="49" t="n">
        <v>0.02</v>
      </c>
    </row>
    <row r="10" customFormat="false" ht="63.75" hidden="false" customHeight="false" outlineLevel="0" collapsed="false">
      <c r="A10" s="45" t="n">
        <f aca="false">A9+1</f>
        <v>8</v>
      </c>
      <c r="B10" s="46" t="s">
        <v>868</v>
      </c>
      <c r="C10" s="47" t="s">
        <v>869</v>
      </c>
      <c r="D10" s="47" t="s">
        <v>870</v>
      </c>
      <c r="E10" s="47" t="s">
        <v>864</v>
      </c>
      <c r="F10" s="48" t="n">
        <v>40910</v>
      </c>
      <c r="G10" s="49" t="n">
        <v>0.02</v>
      </c>
    </row>
    <row r="11" customFormat="false" ht="25.5" hidden="false" customHeight="false" outlineLevel="0" collapsed="false">
      <c r="A11" s="45" t="n">
        <f aca="false">A10+1</f>
        <v>9</v>
      </c>
      <c r="B11" s="46" t="s">
        <v>871</v>
      </c>
      <c r="C11" s="47" t="s">
        <v>872</v>
      </c>
      <c r="D11" s="47" t="s">
        <v>873</v>
      </c>
      <c r="E11" s="47" t="s">
        <v>874</v>
      </c>
      <c r="F11" s="48" t="n">
        <v>40910</v>
      </c>
      <c r="G11" s="49" t="n">
        <v>0.01</v>
      </c>
    </row>
    <row r="12" customFormat="false" ht="60" hidden="false" customHeight="false" outlineLevel="0" collapsed="false">
      <c r="A12" s="50" t="n">
        <v>1</v>
      </c>
      <c r="B12" s="50" t="s">
        <v>875</v>
      </c>
      <c r="C12" s="51" t="s">
        <v>876</v>
      </c>
      <c r="D12" s="51" t="s">
        <v>877</v>
      </c>
      <c r="E12" s="51" t="s">
        <v>878</v>
      </c>
      <c r="F12" s="52" t="n">
        <v>40949</v>
      </c>
      <c r="G12" s="51" t="n">
        <v>1</v>
      </c>
    </row>
    <row r="13" customFormat="false" ht="30" hidden="false" customHeight="false" outlineLevel="0" collapsed="false">
      <c r="A13" s="50" t="n">
        <v>2</v>
      </c>
      <c r="B13" s="50" t="s">
        <v>879</v>
      </c>
      <c r="C13" s="51" t="s">
        <v>880</v>
      </c>
      <c r="D13" s="51" t="s">
        <v>877</v>
      </c>
      <c r="E13" s="51" t="s">
        <v>878</v>
      </c>
      <c r="F13" s="52" t="n">
        <v>40949</v>
      </c>
      <c r="G13" s="51" t="n">
        <v>2</v>
      </c>
    </row>
    <row r="14" customFormat="false" ht="30" hidden="false" customHeight="false" outlineLevel="0" collapsed="false">
      <c r="A14" s="50" t="n">
        <v>3</v>
      </c>
      <c r="B14" s="50" t="s">
        <v>881</v>
      </c>
      <c r="C14" s="51" t="s">
        <v>882</v>
      </c>
      <c r="D14" s="51" t="s">
        <v>877</v>
      </c>
      <c r="E14" s="51" t="s">
        <v>878</v>
      </c>
      <c r="F14" s="52" t="n">
        <v>40949</v>
      </c>
      <c r="G14" s="51" t="n">
        <v>1</v>
      </c>
    </row>
    <row r="15" customFormat="false" ht="60" hidden="false" customHeight="false" outlineLevel="0" collapsed="false">
      <c r="A15" s="50" t="n">
        <v>4</v>
      </c>
      <c r="B15" s="50" t="s">
        <v>883</v>
      </c>
      <c r="C15" s="51" t="s">
        <v>876</v>
      </c>
      <c r="D15" s="51" t="s">
        <v>884</v>
      </c>
      <c r="E15" s="51" t="s">
        <v>878</v>
      </c>
      <c r="F15" s="52" t="n">
        <v>40949</v>
      </c>
      <c r="G15" s="51" t="n">
        <v>2</v>
      </c>
    </row>
    <row r="16" customFormat="false" ht="30" hidden="false" customHeight="false" outlineLevel="0" collapsed="false">
      <c r="A16" s="50" t="n">
        <v>5</v>
      </c>
      <c r="B16" s="50" t="s">
        <v>885</v>
      </c>
      <c r="C16" s="51" t="s">
        <v>880</v>
      </c>
      <c r="D16" s="51" t="s">
        <v>886</v>
      </c>
      <c r="E16" s="51" t="s">
        <v>878</v>
      </c>
      <c r="F16" s="52" t="n">
        <v>40949</v>
      </c>
      <c r="G16" s="51" t="n">
        <v>2</v>
      </c>
    </row>
    <row r="17" customFormat="false" ht="15" hidden="false" customHeight="false" outlineLevel="0" collapsed="false">
      <c r="A17" s="50" t="n">
        <v>6</v>
      </c>
      <c r="B17" s="46" t="s">
        <v>887</v>
      </c>
      <c r="C17" s="47" t="s">
        <v>888</v>
      </c>
      <c r="D17" s="47" t="s">
        <v>886</v>
      </c>
      <c r="E17" s="47" t="s">
        <v>878</v>
      </c>
      <c r="F17" s="53" t="n">
        <v>40949</v>
      </c>
      <c r="G17" s="54" t="n">
        <v>1</v>
      </c>
    </row>
    <row r="18" customFormat="false" ht="38.25" hidden="false" customHeight="false" outlineLevel="0" collapsed="false">
      <c r="A18" s="50" t="n">
        <v>7</v>
      </c>
      <c r="B18" s="46" t="s">
        <v>889</v>
      </c>
      <c r="C18" s="47" t="s">
        <v>876</v>
      </c>
      <c r="D18" s="47" t="s">
        <v>890</v>
      </c>
      <c r="E18" s="47" t="s">
        <v>878</v>
      </c>
      <c r="F18" s="53" t="n">
        <v>40949</v>
      </c>
      <c r="G18" s="54" t="n">
        <v>1</v>
      </c>
    </row>
    <row r="19" customFormat="false" ht="25.5" hidden="false" customHeight="false" outlineLevel="0" collapsed="false">
      <c r="A19" s="50" t="n">
        <v>8</v>
      </c>
      <c r="B19" s="46" t="s">
        <v>891</v>
      </c>
      <c r="C19" s="47" t="s">
        <v>880</v>
      </c>
      <c r="D19" s="47" t="s">
        <v>890</v>
      </c>
      <c r="E19" s="47" t="s">
        <v>878</v>
      </c>
      <c r="F19" s="53" t="n">
        <v>40949</v>
      </c>
      <c r="G19" s="54" t="n">
        <v>1</v>
      </c>
    </row>
    <row r="20" customFormat="false" ht="15" hidden="false" customHeight="false" outlineLevel="0" collapsed="false">
      <c r="A20" s="50" t="n">
        <v>9</v>
      </c>
      <c r="B20" s="46" t="s">
        <v>892</v>
      </c>
      <c r="C20" s="47" t="s">
        <v>893</v>
      </c>
      <c r="D20" s="47" t="s">
        <v>890</v>
      </c>
      <c r="E20" s="47" t="s">
        <v>878</v>
      </c>
      <c r="F20" s="53" t="n">
        <v>40949</v>
      </c>
      <c r="G20" s="54" t="n">
        <v>1</v>
      </c>
    </row>
    <row r="21" customFormat="false" ht="38.25" hidden="false" customHeight="false" outlineLevel="0" collapsed="false">
      <c r="A21" s="50" t="n">
        <v>10</v>
      </c>
      <c r="B21" s="46" t="s">
        <v>894</v>
      </c>
      <c r="C21" s="47" t="s">
        <v>876</v>
      </c>
      <c r="D21" s="47" t="s">
        <v>895</v>
      </c>
      <c r="E21" s="47" t="s">
        <v>878</v>
      </c>
      <c r="F21" s="53" t="n">
        <v>40949</v>
      </c>
      <c r="G21" s="54" t="n">
        <v>0</v>
      </c>
    </row>
    <row r="22" customFormat="false" ht="25.5" hidden="false" customHeight="false" outlineLevel="0" collapsed="false">
      <c r="A22" s="50" t="n">
        <v>11</v>
      </c>
      <c r="B22" s="46" t="s">
        <v>896</v>
      </c>
      <c r="C22" s="47" t="s">
        <v>880</v>
      </c>
      <c r="D22" s="47" t="s">
        <v>895</v>
      </c>
      <c r="E22" s="47" t="s">
        <v>878</v>
      </c>
      <c r="F22" s="53" t="n">
        <v>40949</v>
      </c>
      <c r="G22" s="54" t="n">
        <v>0</v>
      </c>
    </row>
    <row r="23" customFormat="false" ht="15" hidden="false" customHeight="false" outlineLevel="0" collapsed="false">
      <c r="A23" s="50" t="n">
        <v>12</v>
      </c>
      <c r="B23" s="46" t="s">
        <v>897</v>
      </c>
      <c r="C23" s="47" t="s">
        <v>893</v>
      </c>
      <c r="D23" s="47" t="s">
        <v>895</v>
      </c>
      <c r="E23" s="47" t="s">
        <v>878</v>
      </c>
      <c r="F23" s="53" t="n">
        <v>40949</v>
      </c>
      <c r="G23" s="54" t="n">
        <v>1</v>
      </c>
    </row>
    <row r="24" customFormat="false" ht="38.25" hidden="false" customHeight="false" outlineLevel="0" collapsed="false">
      <c r="A24" s="50" t="n">
        <v>13</v>
      </c>
      <c r="B24" s="46" t="s">
        <v>898</v>
      </c>
      <c r="C24" s="47" t="s">
        <v>899</v>
      </c>
      <c r="D24" s="47" t="s">
        <v>900</v>
      </c>
      <c r="E24" s="47" t="s">
        <v>878</v>
      </c>
      <c r="F24" s="53" t="n">
        <v>40949</v>
      </c>
      <c r="G24" s="54" t="n">
        <v>0</v>
      </c>
    </row>
    <row r="25" customFormat="false" ht="25.5" hidden="false" customHeight="false" outlineLevel="0" collapsed="false">
      <c r="A25" s="50" t="n">
        <v>14</v>
      </c>
      <c r="B25" s="46" t="s">
        <v>901</v>
      </c>
      <c r="C25" s="47" t="s">
        <v>880</v>
      </c>
      <c r="D25" s="47" t="s">
        <v>900</v>
      </c>
      <c r="E25" s="47" t="s">
        <v>878</v>
      </c>
      <c r="F25" s="53" t="n">
        <v>40949</v>
      </c>
      <c r="G25" s="54" t="n">
        <v>0</v>
      </c>
    </row>
    <row r="26" customFormat="false" ht="15" hidden="false" customHeight="false" outlineLevel="0" collapsed="false">
      <c r="A26" s="50" t="n">
        <v>15</v>
      </c>
      <c r="B26" s="46" t="s">
        <v>902</v>
      </c>
      <c r="C26" s="47" t="s">
        <v>893</v>
      </c>
      <c r="D26" s="47" t="s">
        <v>900</v>
      </c>
      <c r="E26" s="47" t="s">
        <v>878</v>
      </c>
      <c r="F26" s="53" t="n">
        <v>40949</v>
      </c>
      <c r="G26" s="54" t="n">
        <v>1</v>
      </c>
    </row>
    <row r="27" customFormat="false" ht="25.5" hidden="false" customHeight="false" outlineLevel="0" collapsed="false">
      <c r="A27" s="50" t="n">
        <v>16</v>
      </c>
      <c r="B27" s="46" t="s">
        <v>903</v>
      </c>
      <c r="C27" s="47" t="s">
        <v>904</v>
      </c>
      <c r="D27" s="47" t="s">
        <v>905</v>
      </c>
      <c r="E27" s="47" t="s">
        <v>906</v>
      </c>
      <c r="F27" s="53" t="n">
        <v>40949</v>
      </c>
      <c r="G27" s="54" t="n">
        <v>1</v>
      </c>
    </row>
    <row r="28" customFormat="false" ht="25.5" hidden="false" customHeight="false" outlineLevel="0" collapsed="false">
      <c r="A28" s="50" t="n">
        <v>17</v>
      </c>
      <c r="B28" s="46" t="s">
        <v>907</v>
      </c>
      <c r="C28" s="47" t="s">
        <v>908</v>
      </c>
      <c r="D28" s="47" t="s">
        <v>909</v>
      </c>
      <c r="E28" s="47" t="s">
        <v>906</v>
      </c>
      <c r="F28" s="53" t="n">
        <v>40949</v>
      </c>
      <c r="G28" s="54" t="n">
        <v>1</v>
      </c>
    </row>
    <row r="29" customFormat="false" ht="25.5" hidden="false" customHeight="false" outlineLevel="0" collapsed="false">
      <c r="A29" s="50" t="n">
        <v>18</v>
      </c>
      <c r="B29" s="46" t="s">
        <v>910</v>
      </c>
      <c r="C29" s="47" t="s">
        <v>911</v>
      </c>
      <c r="D29" s="47" t="s">
        <v>912</v>
      </c>
      <c r="E29" s="47" t="s">
        <v>913</v>
      </c>
      <c r="F29" s="53" t="n">
        <v>40949</v>
      </c>
      <c r="G29" s="54" t="n">
        <v>2</v>
      </c>
    </row>
    <row r="30" customFormat="false" ht="25.5" hidden="false" customHeight="false" outlineLevel="0" collapsed="false">
      <c r="A30" s="50" t="n">
        <v>19</v>
      </c>
      <c r="B30" s="46" t="s">
        <v>914</v>
      </c>
      <c r="C30" s="47" t="s">
        <v>915</v>
      </c>
      <c r="D30" s="47" t="s">
        <v>916</v>
      </c>
      <c r="E30" s="47" t="s">
        <v>913</v>
      </c>
      <c r="F30" s="53" t="n">
        <v>40949</v>
      </c>
      <c r="G30" s="54" t="n">
        <v>1</v>
      </c>
    </row>
    <row r="31" customFormat="false" ht="63.75" hidden="false" customHeight="false" outlineLevel="0" collapsed="false">
      <c r="A31" s="50" t="n">
        <v>20</v>
      </c>
      <c r="B31" s="46" t="s">
        <v>917</v>
      </c>
      <c r="C31" s="47" t="s">
        <v>918</v>
      </c>
      <c r="D31" s="47" t="s">
        <v>919</v>
      </c>
      <c r="E31" s="47" t="s">
        <v>913</v>
      </c>
      <c r="F31" s="53" t="n">
        <v>40949</v>
      </c>
      <c r="G31" s="54" t="n">
        <v>1</v>
      </c>
    </row>
    <row r="32" customFormat="false" ht="51" hidden="false" customHeight="false" outlineLevel="0" collapsed="false">
      <c r="A32" s="50" t="n">
        <v>21</v>
      </c>
      <c r="B32" s="46" t="s">
        <v>920</v>
      </c>
      <c r="C32" s="47" t="s">
        <v>911</v>
      </c>
      <c r="D32" s="47" t="s">
        <v>921</v>
      </c>
      <c r="E32" s="47" t="s">
        <v>913</v>
      </c>
      <c r="F32" s="53" t="n">
        <v>40949</v>
      </c>
      <c r="G32" s="54" t="n">
        <v>2</v>
      </c>
    </row>
    <row r="33" customFormat="false" ht="51" hidden="false" customHeight="false" outlineLevel="0" collapsed="false">
      <c r="A33" s="50" t="n">
        <v>22</v>
      </c>
      <c r="B33" s="46" t="s">
        <v>922</v>
      </c>
      <c r="C33" s="47" t="s">
        <v>915</v>
      </c>
      <c r="D33" s="47" t="s">
        <v>923</v>
      </c>
      <c r="E33" s="47" t="s">
        <v>913</v>
      </c>
      <c r="F33" s="53" t="n">
        <v>40949</v>
      </c>
      <c r="G33" s="54" t="n">
        <v>2</v>
      </c>
    </row>
    <row r="34" customFormat="false" ht="38.25" hidden="false" customHeight="false" outlineLevel="0" collapsed="false">
      <c r="A34" s="50" t="n">
        <v>23</v>
      </c>
      <c r="B34" s="46" t="s">
        <v>924</v>
      </c>
      <c r="C34" s="47" t="s">
        <v>925</v>
      </c>
      <c r="D34" s="47" t="s">
        <v>926</v>
      </c>
      <c r="E34" s="47" t="s">
        <v>913</v>
      </c>
      <c r="F34" s="53" t="n">
        <v>40949</v>
      </c>
      <c r="G34" s="54" t="n">
        <v>2</v>
      </c>
    </row>
    <row r="35" customFormat="false" ht="63.75" hidden="false" customHeight="false" outlineLevel="0" collapsed="false">
      <c r="A35" s="50" t="n">
        <v>24</v>
      </c>
      <c r="B35" s="46" t="s">
        <v>927</v>
      </c>
      <c r="C35" s="47" t="s">
        <v>928</v>
      </c>
      <c r="D35" s="47" t="s">
        <v>929</v>
      </c>
      <c r="E35" s="47" t="s">
        <v>913</v>
      </c>
      <c r="F35" s="53" t="n">
        <v>40949</v>
      </c>
      <c r="G35" s="54" t="n">
        <v>1</v>
      </c>
    </row>
    <row r="36" customFormat="false" ht="25.5" hidden="false" customHeight="false" outlineLevel="0" collapsed="false">
      <c r="A36" s="50" t="n">
        <v>25</v>
      </c>
      <c r="B36" s="46" t="s">
        <v>930</v>
      </c>
      <c r="C36" s="47" t="s">
        <v>931</v>
      </c>
      <c r="D36" s="47" t="s">
        <v>932</v>
      </c>
      <c r="E36" s="47" t="s">
        <v>913</v>
      </c>
      <c r="F36" s="53" t="n">
        <v>40949</v>
      </c>
      <c r="G36" s="54" t="n">
        <v>2</v>
      </c>
    </row>
    <row r="37" customFormat="false" ht="51" hidden="false" customHeight="false" outlineLevel="0" collapsed="false">
      <c r="A37" s="50" t="n">
        <v>26</v>
      </c>
      <c r="B37" s="46" t="s">
        <v>933</v>
      </c>
      <c r="C37" s="47" t="s">
        <v>934</v>
      </c>
      <c r="D37" s="47" t="s">
        <v>935</v>
      </c>
      <c r="E37" s="47" t="s">
        <v>936</v>
      </c>
      <c r="F37" s="53" t="n">
        <v>40945</v>
      </c>
      <c r="G37" s="54" t="n">
        <v>2</v>
      </c>
    </row>
    <row r="38" customFormat="false" ht="51" hidden="false" customHeight="false" outlineLevel="0" collapsed="false">
      <c r="A38" s="50" t="n">
        <v>27</v>
      </c>
      <c r="B38" s="46" t="s">
        <v>937</v>
      </c>
      <c r="C38" s="47" t="s">
        <v>934</v>
      </c>
      <c r="D38" s="47" t="s">
        <v>935</v>
      </c>
      <c r="E38" s="47" t="s">
        <v>938</v>
      </c>
      <c r="F38" s="53" t="n">
        <v>40945</v>
      </c>
      <c r="G38" s="54" t="n">
        <v>2</v>
      </c>
    </row>
    <row r="39" customFormat="false" ht="51" hidden="false" customHeight="false" outlineLevel="0" collapsed="false">
      <c r="A39" s="50" t="n">
        <v>28</v>
      </c>
      <c r="B39" s="55" t="s">
        <v>939</v>
      </c>
      <c r="C39" s="56" t="s">
        <v>934</v>
      </c>
      <c r="D39" s="56" t="s">
        <v>935</v>
      </c>
      <c r="E39" s="47" t="s">
        <v>940</v>
      </c>
      <c r="F39" s="53" t="n">
        <v>40945</v>
      </c>
      <c r="G39" s="54" t="n">
        <v>2</v>
      </c>
    </row>
    <row r="40" customFormat="false" ht="51" hidden="false" customHeight="false" outlineLevel="0" collapsed="false">
      <c r="A40" s="50" t="n">
        <v>29</v>
      </c>
      <c r="B40" s="55" t="s">
        <v>941</v>
      </c>
      <c r="C40" s="56" t="s">
        <v>934</v>
      </c>
      <c r="D40" s="56" t="s">
        <v>935</v>
      </c>
      <c r="E40" s="47" t="s">
        <v>942</v>
      </c>
      <c r="F40" s="53" t="n">
        <v>40945</v>
      </c>
      <c r="G40" s="54" t="n">
        <v>2</v>
      </c>
    </row>
    <row r="41" customFormat="false" ht="51" hidden="false" customHeight="false" outlineLevel="0" collapsed="false">
      <c r="A41" s="50" t="n">
        <v>30</v>
      </c>
      <c r="B41" s="55" t="s">
        <v>943</v>
      </c>
      <c r="C41" s="56" t="s">
        <v>934</v>
      </c>
      <c r="D41" s="56" t="s">
        <v>935</v>
      </c>
      <c r="E41" s="47" t="s">
        <v>944</v>
      </c>
      <c r="F41" s="53" t="n">
        <v>40945</v>
      </c>
      <c r="G41" s="54" t="n">
        <v>2</v>
      </c>
    </row>
    <row r="42" customFormat="false" ht="51" hidden="false" customHeight="false" outlineLevel="0" collapsed="false">
      <c r="A42" s="50" t="n">
        <v>31</v>
      </c>
      <c r="B42" s="55" t="s">
        <v>945</v>
      </c>
      <c r="C42" s="56" t="s">
        <v>934</v>
      </c>
      <c r="D42" s="56" t="s">
        <v>935</v>
      </c>
      <c r="E42" s="47" t="s">
        <v>946</v>
      </c>
      <c r="F42" s="53" t="n">
        <v>40945</v>
      </c>
      <c r="G42" s="54" t="n">
        <v>2</v>
      </c>
    </row>
    <row r="43" customFormat="false" ht="51" hidden="false" customHeight="false" outlineLevel="0" collapsed="false">
      <c r="A43" s="50" t="n">
        <v>32</v>
      </c>
      <c r="B43" s="55" t="s">
        <v>947</v>
      </c>
      <c r="C43" s="56" t="s">
        <v>934</v>
      </c>
      <c r="D43" s="56" t="s">
        <v>935</v>
      </c>
      <c r="E43" s="47" t="s">
        <v>948</v>
      </c>
      <c r="F43" s="53" t="n">
        <v>40945</v>
      </c>
      <c r="G43" s="54" t="n">
        <v>2</v>
      </c>
    </row>
    <row r="44" customFormat="false" ht="51" hidden="false" customHeight="false" outlineLevel="0" collapsed="false">
      <c r="A44" s="50" t="n">
        <v>33</v>
      </c>
      <c r="B44" s="46" t="s">
        <v>949</v>
      </c>
      <c r="C44" s="47" t="s">
        <v>934</v>
      </c>
      <c r="D44" s="47" t="s">
        <v>935</v>
      </c>
      <c r="E44" s="47" t="s">
        <v>950</v>
      </c>
      <c r="F44" s="53" t="n">
        <v>40945</v>
      </c>
      <c r="G44" s="54" t="n">
        <v>2</v>
      </c>
    </row>
    <row r="45" customFormat="false" ht="63.75" hidden="false" customHeight="false" outlineLevel="0" collapsed="false">
      <c r="A45" s="50" t="n">
        <v>34</v>
      </c>
      <c r="B45" s="46" t="s">
        <v>951</v>
      </c>
      <c r="C45" s="57" t="s">
        <v>952</v>
      </c>
      <c r="D45" s="47" t="s">
        <v>953</v>
      </c>
      <c r="E45" s="57" t="s">
        <v>954</v>
      </c>
      <c r="F45" s="53" t="n">
        <v>40955</v>
      </c>
      <c r="G45" s="54" t="n">
        <v>1</v>
      </c>
    </row>
    <row r="46" customFormat="false" ht="51" hidden="false" customHeight="false" outlineLevel="0" collapsed="false">
      <c r="A46" s="50" t="n">
        <v>35</v>
      </c>
      <c r="B46" s="46" t="s">
        <v>955</v>
      </c>
      <c r="C46" s="57" t="s">
        <v>956</v>
      </c>
      <c r="D46" s="47" t="s">
        <v>957</v>
      </c>
      <c r="E46" s="57" t="s">
        <v>954</v>
      </c>
      <c r="F46" s="53" t="n">
        <v>40955</v>
      </c>
      <c r="G46" s="54" t="n">
        <v>1</v>
      </c>
    </row>
    <row r="47" customFormat="false" ht="63.75" hidden="false" customHeight="false" outlineLevel="0" collapsed="false">
      <c r="A47" s="50" t="n">
        <v>36</v>
      </c>
      <c r="B47" s="46" t="s">
        <v>958</v>
      </c>
      <c r="C47" s="57" t="s">
        <v>959</v>
      </c>
      <c r="D47" s="47" t="s">
        <v>960</v>
      </c>
      <c r="E47" s="57" t="s">
        <v>954</v>
      </c>
      <c r="F47" s="53" t="n">
        <v>40955</v>
      </c>
      <c r="G47" s="54" t="n">
        <v>1</v>
      </c>
    </row>
    <row r="48" customFormat="false" ht="63.75" hidden="false" customHeight="false" outlineLevel="0" collapsed="false">
      <c r="A48" s="50" t="n">
        <v>37</v>
      </c>
      <c r="B48" s="46" t="s">
        <v>961</v>
      </c>
      <c r="C48" s="57" t="s">
        <v>962</v>
      </c>
      <c r="D48" s="47" t="s">
        <v>960</v>
      </c>
      <c r="E48" s="57" t="s">
        <v>954</v>
      </c>
      <c r="F48" s="53" t="n">
        <v>40955</v>
      </c>
      <c r="G48" s="54" t="n">
        <v>1</v>
      </c>
    </row>
    <row r="49" customFormat="false" ht="15" hidden="false" customHeight="false" outlineLevel="0" collapsed="false">
      <c r="A49" s="50" t="n">
        <v>38</v>
      </c>
      <c r="B49" s="46" t="s">
        <v>963</v>
      </c>
      <c r="C49" s="57" t="s">
        <v>964</v>
      </c>
      <c r="D49" s="47" t="s">
        <v>965</v>
      </c>
      <c r="E49" s="57" t="s">
        <v>966</v>
      </c>
      <c r="F49" s="53" t="n">
        <v>40962</v>
      </c>
      <c r="G49" s="54" t="n">
        <v>1</v>
      </c>
    </row>
    <row r="50" customFormat="false" ht="15" hidden="false" customHeight="false" outlineLevel="0" collapsed="false">
      <c r="A50" s="50" t="n">
        <v>39</v>
      </c>
      <c r="B50" s="46" t="s">
        <v>967</v>
      </c>
      <c r="C50" s="57" t="s">
        <v>968</v>
      </c>
      <c r="D50" s="47" t="s">
        <v>965</v>
      </c>
      <c r="E50" s="57" t="s">
        <v>966</v>
      </c>
      <c r="F50" s="53" t="n">
        <v>40962</v>
      </c>
      <c r="G50" s="54" t="n">
        <v>1</v>
      </c>
    </row>
    <row r="51" customFormat="false" ht="15" hidden="false" customHeight="false" outlineLevel="0" collapsed="false">
      <c r="A51" s="50" t="n">
        <v>40</v>
      </c>
      <c r="B51" s="46" t="s">
        <v>969</v>
      </c>
      <c r="C51" s="57" t="s">
        <v>970</v>
      </c>
      <c r="D51" s="47" t="s">
        <v>965</v>
      </c>
      <c r="E51" s="57" t="s">
        <v>966</v>
      </c>
      <c r="F51" s="53" t="n">
        <v>40962</v>
      </c>
      <c r="G51" s="54" t="n">
        <v>1</v>
      </c>
    </row>
    <row r="52" customFormat="false" ht="15" hidden="false" customHeight="false" outlineLevel="0" collapsed="false">
      <c r="A52" s="50" t="n">
        <v>41</v>
      </c>
      <c r="B52" s="46" t="s">
        <v>971</v>
      </c>
      <c r="C52" s="57" t="s">
        <v>972</v>
      </c>
      <c r="D52" s="47" t="s">
        <v>965</v>
      </c>
      <c r="E52" s="57" t="s">
        <v>966</v>
      </c>
      <c r="F52" s="53" t="n">
        <v>40962</v>
      </c>
      <c r="G52" s="54" t="n">
        <v>1</v>
      </c>
    </row>
    <row r="53" customFormat="false" ht="15" hidden="false" customHeight="false" outlineLevel="0" collapsed="false">
      <c r="A53" s="50" t="n">
        <v>42</v>
      </c>
      <c r="B53" s="46" t="s">
        <v>973</v>
      </c>
      <c r="C53" s="57" t="s">
        <v>968</v>
      </c>
      <c r="D53" s="47" t="s">
        <v>965</v>
      </c>
      <c r="E53" s="57" t="s">
        <v>966</v>
      </c>
      <c r="F53" s="53" t="n">
        <v>40962</v>
      </c>
      <c r="G53" s="54" t="n">
        <v>1</v>
      </c>
    </row>
    <row r="54" customFormat="false" ht="15" hidden="false" customHeight="false" outlineLevel="0" collapsed="false">
      <c r="A54" s="50" t="n">
        <v>43</v>
      </c>
      <c r="B54" s="46" t="s">
        <v>974</v>
      </c>
      <c r="C54" s="57" t="s">
        <v>972</v>
      </c>
      <c r="D54" s="47" t="s">
        <v>975</v>
      </c>
      <c r="E54" s="57" t="s">
        <v>966</v>
      </c>
      <c r="F54" s="53" t="n">
        <v>40962</v>
      </c>
      <c r="G54" s="54" t="n">
        <v>1</v>
      </c>
    </row>
    <row r="55" customFormat="false" ht="25.5" hidden="false" customHeight="false" outlineLevel="0" collapsed="false">
      <c r="A55" s="50" t="n">
        <v>44</v>
      </c>
      <c r="B55" s="46" t="s">
        <v>976</v>
      </c>
      <c r="C55" s="57" t="s">
        <v>977</v>
      </c>
      <c r="D55" s="47" t="s">
        <v>978</v>
      </c>
      <c r="E55" s="57" t="s">
        <v>966</v>
      </c>
      <c r="F55" s="53" t="n">
        <v>40962</v>
      </c>
      <c r="G55" s="54" t="n">
        <v>1</v>
      </c>
    </row>
    <row r="56" customFormat="false" ht="25.5" hidden="false" customHeight="false" outlineLevel="0" collapsed="false">
      <c r="A56" s="50" t="n">
        <v>45</v>
      </c>
      <c r="B56" s="46" t="s">
        <v>979</v>
      </c>
      <c r="C56" s="57" t="s">
        <v>968</v>
      </c>
      <c r="D56" s="47" t="s">
        <v>978</v>
      </c>
      <c r="E56" s="57" t="s">
        <v>966</v>
      </c>
      <c r="F56" s="53" t="n">
        <v>40962</v>
      </c>
      <c r="G56" s="54" t="n">
        <v>1</v>
      </c>
    </row>
    <row r="57" customFormat="false" ht="25.5" hidden="false" customHeight="false" outlineLevel="0" collapsed="false">
      <c r="A57" s="50" t="n">
        <v>46</v>
      </c>
      <c r="B57" s="46" t="s">
        <v>980</v>
      </c>
      <c r="C57" s="57" t="s">
        <v>972</v>
      </c>
      <c r="D57" s="47" t="s">
        <v>978</v>
      </c>
      <c r="E57" s="57" t="s">
        <v>966</v>
      </c>
      <c r="F57" s="53" t="n">
        <v>40962</v>
      </c>
      <c r="G57" s="54" t="n">
        <v>1</v>
      </c>
    </row>
    <row r="58" customFormat="false" ht="25.5" hidden="false" customHeight="false" outlineLevel="0" collapsed="false">
      <c r="A58" s="50" t="n">
        <v>47</v>
      </c>
      <c r="B58" s="46" t="s">
        <v>981</v>
      </c>
      <c r="C58" s="57" t="s">
        <v>970</v>
      </c>
      <c r="D58" s="47" t="s">
        <v>978</v>
      </c>
      <c r="E58" s="57" t="s">
        <v>966</v>
      </c>
      <c r="F58" s="53" t="n">
        <v>40962</v>
      </c>
      <c r="G58" s="54" t="n">
        <v>1</v>
      </c>
    </row>
    <row r="59" customFormat="false" ht="15" hidden="false" customHeight="false" outlineLevel="0" collapsed="false">
      <c r="A59" s="50" t="n">
        <v>48</v>
      </c>
      <c r="B59" s="46" t="s">
        <v>982</v>
      </c>
      <c r="C59" s="57" t="s">
        <v>983</v>
      </c>
      <c r="D59" s="47" t="s">
        <v>984</v>
      </c>
      <c r="E59" s="57" t="s">
        <v>966</v>
      </c>
      <c r="F59" s="53" t="n">
        <v>40962</v>
      </c>
      <c r="G59" s="54" t="n">
        <v>2</v>
      </c>
    </row>
    <row r="60" customFormat="false" ht="15" hidden="false" customHeight="false" outlineLevel="0" collapsed="false">
      <c r="A60" s="50" t="n">
        <v>49</v>
      </c>
      <c r="B60" s="46" t="s">
        <v>985</v>
      </c>
      <c r="C60" s="57" t="s">
        <v>964</v>
      </c>
      <c r="D60" s="47" t="s">
        <v>984</v>
      </c>
      <c r="E60" s="57" t="s">
        <v>966</v>
      </c>
      <c r="F60" s="53" t="n">
        <v>40962</v>
      </c>
      <c r="G60" s="54" t="n">
        <v>1</v>
      </c>
    </row>
    <row r="61" customFormat="false" ht="15" hidden="false" customHeight="false" outlineLevel="0" collapsed="false">
      <c r="A61" s="50" t="n">
        <v>50</v>
      </c>
      <c r="B61" s="46" t="s">
        <v>986</v>
      </c>
      <c r="C61" s="57" t="s">
        <v>972</v>
      </c>
      <c r="D61" s="47" t="s">
        <v>984</v>
      </c>
      <c r="E61" s="57" t="s">
        <v>966</v>
      </c>
      <c r="F61" s="53" t="n">
        <v>40962</v>
      </c>
      <c r="G61" s="54" t="n">
        <v>2</v>
      </c>
    </row>
    <row r="62" customFormat="false" ht="15" hidden="false" customHeight="false" outlineLevel="0" collapsed="false">
      <c r="A62" s="50" t="n">
        <v>51</v>
      </c>
      <c r="B62" s="46" t="s">
        <v>987</v>
      </c>
      <c r="C62" s="57" t="s">
        <v>970</v>
      </c>
      <c r="D62" s="47" t="s">
        <v>984</v>
      </c>
      <c r="E62" s="57" t="s">
        <v>966</v>
      </c>
      <c r="F62" s="53" t="n">
        <v>40962</v>
      </c>
      <c r="G62" s="54" t="n">
        <v>1</v>
      </c>
    </row>
    <row r="63" customFormat="false" ht="15" hidden="false" customHeight="false" outlineLevel="0" collapsed="false">
      <c r="A63" s="50" t="n">
        <v>52</v>
      </c>
      <c r="B63" s="46" t="s">
        <v>988</v>
      </c>
      <c r="C63" s="57" t="s">
        <v>989</v>
      </c>
      <c r="D63" s="47" t="s">
        <v>984</v>
      </c>
      <c r="E63" s="57" t="s">
        <v>966</v>
      </c>
      <c r="F63" s="53" t="n">
        <v>40962</v>
      </c>
      <c r="G63" s="54" t="n">
        <v>1</v>
      </c>
    </row>
    <row r="64" customFormat="false" ht="15" hidden="false" customHeight="false" outlineLevel="0" collapsed="false">
      <c r="A64" s="50" t="n">
        <v>53</v>
      </c>
      <c r="B64" s="46" t="s">
        <v>990</v>
      </c>
      <c r="C64" s="57" t="s">
        <v>983</v>
      </c>
      <c r="D64" s="47" t="s">
        <v>991</v>
      </c>
      <c r="E64" s="57" t="s">
        <v>966</v>
      </c>
      <c r="F64" s="53" t="n">
        <v>40962</v>
      </c>
      <c r="G64" s="54" t="n">
        <v>2</v>
      </c>
    </row>
    <row r="65" customFormat="false" ht="15" hidden="false" customHeight="false" outlineLevel="0" collapsed="false">
      <c r="A65" s="50" t="n">
        <v>54</v>
      </c>
      <c r="B65" s="46" t="s">
        <v>992</v>
      </c>
      <c r="C65" s="57" t="s">
        <v>968</v>
      </c>
      <c r="D65" s="47" t="s">
        <v>991</v>
      </c>
      <c r="E65" s="57" t="s">
        <v>966</v>
      </c>
      <c r="F65" s="53" t="n">
        <v>40962</v>
      </c>
      <c r="G65" s="54" t="n">
        <v>1</v>
      </c>
    </row>
    <row r="66" customFormat="false" ht="15" hidden="false" customHeight="false" outlineLevel="0" collapsed="false">
      <c r="A66" s="50" t="n">
        <v>55</v>
      </c>
      <c r="B66" s="46" t="s">
        <v>993</v>
      </c>
      <c r="C66" s="57" t="s">
        <v>972</v>
      </c>
      <c r="D66" s="47" t="s">
        <v>991</v>
      </c>
      <c r="E66" s="57" t="s">
        <v>966</v>
      </c>
      <c r="F66" s="53" t="n">
        <v>40962</v>
      </c>
      <c r="G66" s="54" t="n">
        <v>1</v>
      </c>
    </row>
    <row r="67" customFormat="false" ht="15" hidden="false" customHeight="false" outlineLevel="0" collapsed="false">
      <c r="A67" s="50" t="n">
        <v>56</v>
      </c>
      <c r="B67" s="46" t="s">
        <v>994</v>
      </c>
      <c r="C67" s="57" t="s">
        <v>970</v>
      </c>
      <c r="D67" s="47" t="s">
        <v>991</v>
      </c>
      <c r="E67" s="57" t="s">
        <v>966</v>
      </c>
      <c r="F67" s="53" t="n">
        <v>40962</v>
      </c>
      <c r="G67" s="54" t="n">
        <v>1</v>
      </c>
    </row>
    <row r="68" customFormat="false" ht="25.5" hidden="false" customHeight="false" outlineLevel="0" collapsed="false">
      <c r="A68" s="50" t="n">
        <v>57</v>
      </c>
      <c r="B68" s="46" t="s">
        <v>995</v>
      </c>
      <c r="C68" s="57" t="s">
        <v>970</v>
      </c>
      <c r="D68" s="47" t="s">
        <v>996</v>
      </c>
      <c r="E68" s="57" t="s">
        <v>966</v>
      </c>
      <c r="F68" s="53" t="n">
        <v>40962</v>
      </c>
      <c r="G68" s="54" t="n">
        <v>1</v>
      </c>
    </row>
    <row r="69" customFormat="false" ht="25.5" hidden="false" customHeight="false" outlineLevel="0" collapsed="false">
      <c r="A69" s="50" t="n">
        <v>58</v>
      </c>
      <c r="B69" s="46" t="s">
        <v>997</v>
      </c>
      <c r="C69" s="57" t="s">
        <v>972</v>
      </c>
      <c r="D69" s="47" t="s">
        <v>996</v>
      </c>
      <c r="E69" s="57" t="s">
        <v>966</v>
      </c>
      <c r="F69" s="53" t="n">
        <v>40962</v>
      </c>
      <c r="G69" s="54" t="n">
        <v>1</v>
      </c>
    </row>
    <row r="70" customFormat="false" ht="25.5" hidden="false" customHeight="false" outlineLevel="0" collapsed="false">
      <c r="A70" s="50" t="n">
        <v>59</v>
      </c>
      <c r="B70" s="46" t="s">
        <v>998</v>
      </c>
      <c r="C70" s="57" t="s">
        <v>968</v>
      </c>
      <c r="D70" s="47" t="s">
        <v>996</v>
      </c>
      <c r="E70" s="57" t="s">
        <v>966</v>
      </c>
      <c r="F70" s="53" t="n">
        <v>40962</v>
      </c>
      <c r="G70" s="54" t="n">
        <v>1</v>
      </c>
    </row>
    <row r="71" customFormat="false" ht="25.5" hidden="false" customHeight="false" outlineLevel="0" collapsed="false">
      <c r="A71" s="50" t="n">
        <v>60</v>
      </c>
      <c r="B71" s="46" t="s">
        <v>999</v>
      </c>
      <c r="C71" s="57" t="s">
        <v>1000</v>
      </c>
      <c r="D71" s="47" t="s">
        <v>996</v>
      </c>
      <c r="E71" s="57" t="s">
        <v>966</v>
      </c>
      <c r="F71" s="53" t="n">
        <v>40962</v>
      </c>
      <c r="G71" s="54" t="n">
        <v>1</v>
      </c>
    </row>
    <row r="72" customFormat="false" ht="15" hidden="false" customHeight="false" outlineLevel="0" collapsed="false">
      <c r="A72" s="50" t="n">
        <v>61</v>
      </c>
      <c r="B72" s="46" t="s">
        <v>1001</v>
      </c>
      <c r="C72" s="57" t="s">
        <v>964</v>
      </c>
      <c r="D72" s="47" t="s">
        <v>1002</v>
      </c>
      <c r="E72" s="57" t="s">
        <v>966</v>
      </c>
      <c r="F72" s="53" t="n">
        <v>40962</v>
      </c>
      <c r="G72" s="54" t="n">
        <v>1</v>
      </c>
    </row>
    <row r="73" customFormat="false" ht="15" hidden="false" customHeight="false" outlineLevel="0" collapsed="false">
      <c r="A73" s="50" t="n">
        <v>62</v>
      </c>
      <c r="B73" s="46" t="s">
        <v>1003</v>
      </c>
      <c r="C73" s="57" t="s">
        <v>972</v>
      </c>
      <c r="D73" s="47" t="s">
        <v>1002</v>
      </c>
      <c r="E73" s="57" t="s">
        <v>966</v>
      </c>
      <c r="F73" s="53" t="n">
        <v>40962</v>
      </c>
      <c r="G73" s="54" t="n">
        <v>1</v>
      </c>
    </row>
    <row r="74" customFormat="false" ht="15" hidden="false" customHeight="false" outlineLevel="0" collapsed="false">
      <c r="A74" s="50" t="n">
        <v>63</v>
      </c>
      <c r="B74" s="46" t="s">
        <v>1004</v>
      </c>
      <c r="C74" s="57" t="s">
        <v>968</v>
      </c>
      <c r="D74" s="47" t="s">
        <v>1002</v>
      </c>
      <c r="E74" s="57" t="s">
        <v>966</v>
      </c>
      <c r="F74" s="53" t="n">
        <v>40962</v>
      </c>
      <c r="G74" s="54" t="n">
        <v>1</v>
      </c>
    </row>
    <row r="75" customFormat="false" ht="63.75" hidden="false" customHeight="false" outlineLevel="0" collapsed="false">
      <c r="A75" s="50" t="n">
        <v>64</v>
      </c>
      <c r="B75" s="46" t="s">
        <v>1005</v>
      </c>
      <c r="C75" s="47" t="s">
        <v>928</v>
      </c>
      <c r="D75" s="47" t="s">
        <v>919</v>
      </c>
      <c r="E75" s="47" t="s">
        <v>913</v>
      </c>
      <c r="F75" s="53" t="n">
        <v>40949</v>
      </c>
      <c r="G75" s="54" t="n">
        <v>0</v>
      </c>
    </row>
    <row r="76" customFormat="false" ht="15" hidden="false" customHeight="false" outlineLevel="0" collapsed="false">
      <c r="A76" s="50" t="n">
        <v>65</v>
      </c>
      <c r="B76" s="58" t="s">
        <v>1006</v>
      </c>
      <c r="C76" s="59" t="s">
        <v>1007</v>
      </c>
      <c r="D76" s="60" t="s">
        <v>1008</v>
      </c>
      <c r="E76" s="60" t="s">
        <v>1009</v>
      </c>
      <c r="F76" s="61" t="n">
        <v>40975</v>
      </c>
      <c r="G76" s="62" t="n">
        <v>2</v>
      </c>
    </row>
    <row r="77" customFormat="false" ht="15" hidden="false" customHeight="false" outlineLevel="0" collapsed="false">
      <c r="A77" s="50" t="n">
        <v>66</v>
      </c>
      <c r="B77" s="58" t="s">
        <v>1010</v>
      </c>
      <c r="C77" s="59" t="s">
        <v>1011</v>
      </c>
      <c r="D77" s="60" t="s">
        <v>1008</v>
      </c>
      <c r="E77" s="60" t="s">
        <v>1012</v>
      </c>
      <c r="F77" s="61" t="n">
        <v>40975</v>
      </c>
      <c r="G77" s="62" t="n">
        <v>2</v>
      </c>
    </row>
    <row r="78" customFormat="false" ht="15" hidden="false" customHeight="false" outlineLevel="0" collapsed="false">
      <c r="A78" s="50" t="n">
        <v>67</v>
      </c>
      <c r="B78" s="58" t="s">
        <v>1013</v>
      </c>
      <c r="C78" s="59" t="s">
        <v>1011</v>
      </c>
      <c r="D78" s="60" t="s">
        <v>1008</v>
      </c>
      <c r="E78" s="60" t="s">
        <v>1014</v>
      </c>
      <c r="F78" s="61" t="n">
        <v>40975</v>
      </c>
      <c r="G78" s="62" t="n">
        <v>2</v>
      </c>
    </row>
    <row r="79" customFormat="false" ht="25.5" hidden="false" customHeight="false" outlineLevel="0" collapsed="false">
      <c r="A79" s="50" t="n">
        <v>68</v>
      </c>
      <c r="B79" s="58" t="s">
        <v>1015</v>
      </c>
      <c r="C79" s="59" t="s">
        <v>1016</v>
      </c>
      <c r="D79" s="60" t="s">
        <v>1008</v>
      </c>
      <c r="E79" s="60" t="s">
        <v>1017</v>
      </c>
      <c r="F79" s="61" t="n">
        <v>40975</v>
      </c>
      <c r="G79" s="62" t="n">
        <v>2</v>
      </c>
    </row>
    <row r="80" customFormat="false" ht="25.5" hidden="false" customHeight="false" outlineLevel="0" collapsed="false">
      <c r="A80" s="50" t="n">
        <v>69</v>
      </c>
      <c r="B80" s="58" t="s">
        <v>1018</v>
      </c>
      <c r="C80" s="59" t="s">
        <v>1016</v>
      </c>
      <c r="D80" s="60" t="s">
        <v>1008</v>
      </c>
      <c r="E80" s="60" t="s">
        <v>1019</v>
      </c>
      <c r="F80" s="61" t="n">
        <v>40975</v>
      </c>
      <c r="G80" s="62" t="n">
        <v>2</v>
      </c>
    </row>
    <row r="81" customFormat="false" ht="15" hidden="false" customHeight="false" outlineLevel="0" collapsed="false">
      <c r="A81" s="50" t="n">
        <v>70</v>
      </c>
      <c r="B81" s="58" t="s">
        <v>1020</v>
      </c>
      <c r="C81" s="59" t="s">
        <v>1021</v>
      </c>
      <c r="D81" s="60" t="s">
        <v>1008</v>
      </c>
      <c r="E81" s="60" t="s">
        <v>1019</v>
      </c>
      <c r="F81" s="61" t="n">
        <v>40975</v>
      </c>
      <c r="G81" s="62" t="n">
        <v>2</v>
      </c>
    </row>
    <row r="82" customFormat="false" ht="15" hidden="false" customHeight="false" outlineLevel="0" collapsed="false">
      <c r="A82" s="50" t="n">
        <v>71</v>
      </c>
      <c r="B82" s="58" t="s">
        <v>1022</v>
      </c>
      <c r="C82" s="59" t="s">
        <v>1011</v>
      </c>
      <c r="D82" s="60" t="s">
        <v>1008</v>
      </c>
      <c r="E82" s="60" t="s">
        <v>1023</v>
      </c>
      <c r="F82" s="61" t="n">
        <v>40975</v>
      </c>
      <c r="G82" s="62" t="n">
        <v>2</v>
      </c>
    </row>
    <row r="83" customFormat="false" ht="15" hidden="false" customHeight="false" outlineLevel="0" collapsed="false">
      <c r="A83" s="50" t="n">
        <v>72</v>
      </c>
      <c r="B83" s="58" t="s">
        <v>1024</v>
      </c>
      <c r="C83" s="59" t="s">
        <v>1011</v>
      </c>
      <c r="D83" s="60" t="s">
        <v>1008</v>
      </c>
      <c r="E83" s="60" t="s">
        <v>1023</v>
      </c>
      <c r="F83" s="61" t="n">
        <v>40975</v>
      </c>
      <c r="G83" s="62" t="n">
        <v>2</v>
      </c>
    </row>
    <row r="84" customFormat="false" ht="25.5" hidden="false" customHeight="false" outlineLevel="0" collapsed="false">
      <c r="A84" s="50" t="n">
        <v>73</v>
      </c>
      <c r="B84" s="58" t="s">
        <v>1025</v>
      </c>
      <c r="C84" s="59" t="s">
        <v>1026</v>
      </c>
      <c r="D84" s="60" t="s">
        <v>1008</v>
      </c>
      <c r="E84" s="60" t="s">
        <v>1012</v>
      </c>
      <c r="F84" s="61" t="n">
        <v>40975</v>
      </c>
      <c r="G84" s="62" t="n">
        <v>2</v>
      </c>
    </row>
    <row r="85" customFormat="false" ht="25.5" hidden="false" customHeight="false" outlineLevel="0" collapsed="false">
      <c r="A85" s="50" t="n">
        <v>74</v>
      </c>
      <c r="B85" s="58" t="s">
        <v>1027</v>
      </c>
      <c r="C85" s="59" t="s">
        <v>1026</v>
      </c>
      <c r="D85" s="60" t="s">
        <v>1008</v>
      </c>
      <c r="E85" s="60" t="s">
        <v>1028</v>
      </c>
      <c r="F85" s="61" t="n">
        <v>40975</v>
      </c>
      <c r="G85" s="62" t="n">
        <v>2</v>
      </c>
    </row>
    <row r="86" customFormat="false" ht="15" hidden="false" customHeight="false" outlineLevel="0" collapsed="false">
      <c r="A86" s="50" t="n">
        <v>75</v>
      </c>
      <c r="B86" s="58" t="s">
        <v>1029</v>
      </c>
      <c r="C86" s="59" t="s">
        <v>1011</v>
      </c>
      <c r="D86" s="60" t="s">
        <v>1008</v>
      </c>
      <c r="E86" s="60" t="s">
        <v>1019</v>
      </c>
      <c r="F86" s="61" t="n">
        <v>40975</v>
      </c>
      <c r="G86" s="62" t="n">
        <v>2</v>
      </c>
    </row>
    <row r="87" customFormat="false" ht="15" hidden="false" customHeight="false" outlineLevel="0" collapsed="false">
      <c r="A87" s="50" t="n">
        <v>76</v>
      </c>
      <c r="B87" s="58" t="s">
        <v>1030</v>
      </c>
      <c r="C87" s="59" t="s">
        <v>1031</v>
      </c>
      <c r="D87" s="60" t="s">
        <v>1008</v>
      </c>
      <c r="E87" s="60" t="s">
        <v>1032</v>
      </c>
      <c r="F87" s="61" t="n">
        <v>40975</v>
      </c>
      <c r="G87" s="62" t="n">
        <v>2</v>
      </c>
    </row>
    <row r="88" customFormat="false" ht="25.5" hidden="false" customHeight="false" outlineLevel="0" collapsed="false">
      <c r="A88" s="50" t="n">
        <v>77</v>
      </c>
      <c r="B88" s="58" t="s">
        <v>1033</v>
      </c>
      <c r="C88" s="59" t="s">
        <v>1034</v>
      </c>
      <c r="D88" s="60" t="s">
        <v>1008</v>
      </c>
      <c r="E88" s="60" t="s">
        <v>1017</v>
      </c>
      <c r="F88" s="61" t="n">
        <v>40975</v>
      </c>
      <c r="G88" s="62" t="n">
        <v>2</v>
      </c>
    </row>
    <row r="89" customFormat="false" ht="15" hidden="false" customHeight="false" outlineLevel="0" collapsed="false">
      <c r="A89" s="50" t="n">
        <v>78</v>
      </c>
      <c r="B89" s="58" t="s">
        <v>1035</v>
      </c>
      <c r="C89" s="59" t="s">
        <v>1007</v>
      </c>
      <c r="D89" s="60" t="s">
        <v>1008</v>
      </c>
      <c r="E89" s="60" t="s">
        <v>1019</v>
      </c>
      <c r="F89" s="61" t="n">
        <v>40975</v>
      </c>
      <c r="G89" s="62" t="n">
        <v>2</v>
      </c>
    </row>
    <row r="90" customFormat="false" ht="15" hidden="false" customHeight="false" outlineLevel="0" collapsed="false">
      <c r="A90" s="50" t="n">
        <v>79</v>
      </c>
      <c r="B90" s="58" t="s">
        <v>1036</v>
      </c>
      <c r="C90" s="59" t="s">
        <v>1007</v>
      </c>
      <c r="D90" s="60" t="s">
        <v>1008</v>
      </c>
      <c r="E90" s="60" t="s">
        <v>1037</v>
      </c>
      <c r="F90" s="61" t="n">
        <v>40975</v>
      </c>
      <c r="G90" s="62" t="n">
        <v>2</v>
      </c>
    </row>
    <row r="91" customFormat="false" ht="25.5" hidden="false" customHeight="false" outlineLevel="0" collapsed="false">
      <c r="A91" s="50" t="n">
        <v>80</v>
      </c>
      <c r="B91" s="58" t="s">
        <v>1038</v>
      </c>
      <c r="C91" s="59" t="s">
        <v>1039</v>
      </c>
      <c r="D91" s="60" t="s">
        <v>1008</v>
      </c>
      <c r="E91" s="60" t="s">
        <v>1028</v>
      </c>
      <c r="F91" s="61" t="n">
        <v>40975</v>
      </c>
      <c r="G91" s="62" t="n">
        <v>2</v>
      </c>
    </row>
    <row r="92" customFormat="false" ht="25.5" hidden="false" customHeight="false" outlineLevel="0" collapsed="false">
      <c r="A92" s="50" t="n">
        <v>81</v>
      </c>
      <c r="B92" s="58" t="s">
        <v>1040</v>
      </c>
      <c r="C92" s="59" t="s">
        <v>1021</v>
      </c>
      <c r="D92" s="60" t="s">
        <v>1008</v>
      </c>
      <c r="E92" s="60" t="s">
        <v>1017</v>
      </c>
      <c r="F92" s="61" t="n">
        <v>40975</v>
      </c>
      <c r="G92" s="62" t="n">
        <v>2</v>
      </c>
    </row>
    <row r="93" customFormat="false" ht="25.5" hidden="false" customHeight="false" outlineLevel="0" collapsed="false">
      <c r="A93" s="50" t="n">
        <v>82</v>
      </c>
      <c r="B93" s="58" t="s">
        <v>1041</v>
      </c>
      <c r="C93" s="59" t="s">
        <v>1021</v>
      </c>
      <c r="D93" s="60" t="s">
        <v>1008</v>
      </c>
      <c r="E93" s="60" t="s">
        <v>1017</v>
      </c>
      <c r="F93" s="61" t="n">
        <v>40975</v>
      </c>
      <c r="G93" s="62" t="n">
        <v>2</v>
      </c>
    </row>
    <row r="94" customFormat="false" ht="25.5" hidden="false" customHeight="false" outlineLevel="0" collapsed="false">
      <c r="A94" s="50" t="n">
        <v>83</v>
      </c>
      <c r="B94" s="58" t="s">
        <v>1042</v>
      </c>
      <c r="C94" s="59" t="s">
        <v>1043</v>
      </c>
      <c r="D94" s="60" t="s">
        <v>1008</v>
      </c>
      <c r="E94" s="60" t="s">
        <v>1044</v>
      </c>
      <c r="F94" s="61" t="n">
        <v>40975</v>
      </c>
      <c r="G94" s="62" t="n">
        <v>2</v>
      </c>
    </row>
    <row r="95" customFormat="false" ht="25.5" hidden="false" customHeight="false" outlineLevel="0" collapsed="false">
      <c r="A95" s="50" t="n">
        <v>84</v>
      </c>
      <c r="B95" s="58" t="s">
        <v>1045</v>
      </c>
      <c r="C95" s="59" t="s">
        <v>1046</v>
      </c>
      <c r="D95" s="60" t="s">
        <v>1008</v>
      </c>
      <c r="E95" s="60" t="s">
        <v>1009</v>
      </c>
      <c r="F95" s="61" t="n">
        <v>40975</v>
      </c>
      <c r="G95" s="62" t="n">
        <v>2</v>
      </c>
    </row>
    <row r="96" customFormat="false" ht="15" hidden="false" customHeight="false" outlineLevel="0" collapsed="false">
      <c r="A96" s="50" t="n">
        <v>85</v>
      </c>
      <c r="B96" s="58" t="s">
        <v>1047</v>
      </c>
      <c r="C96" s="59" t="s">
        <v>1048</v>
      </c>
      <c r="D96" s="60" t="s">
        <v>1008</v>
      </c>
      <c r="E96" s="60" t="s">
        <v>1019</v>
      </c>
      <c r="F96" s="61" t="n">
        <v>40975</v>
      </c>
      <c r="G96" s="62" t="n">
        <v>2</v>
      </c>
    </row>
    <row r="97" customFormat="false" ht="25.5" hidden="false" customHeight="false" outlineLevel="0" collapsed="false">
      <c r="A97" s="50" t="n">
        <v>86</v>
      </c>
      <c r="B97" s="58" t="s">
        <v>1049</v>
      </c>
      <c r="C97" s="59" t="s">
        <v>1050</v>
      </c>
      <c r="D97" s="60" t="s">
        <v>1008</v>
      </c>
      <c r="E97" s="60" t="s">
        <v>1019</v>
      </c>
      <c r="F97" s="61" t="n">
        <v>40975</v>
      </c>
      <c r="G97" s="62" t="n">
        <v>2</v>
      </c>
    </row>
    <row r="98" customFormat="false" ht="15" hidden="false" customHeight="false" outlineLevel="0" collapsed="false">
      <c r="A98" s="50" t="n">
        <v>87</v>
      </c>
      <c r="B98" s="58" t="s">
        <v>1051</v>
      </c>
      <c r="C98" s="59" t="s">
        <v>1043</v>
      </c>
      <c r="D98" s="60" t="s">
        <v>1008</v>
      </c>
      <c r="E98" s="60" t="s">
        <v>1037</v>
      </c>
      <c r="F98" s="61" t="n">
        <v>40975</v>
      </c>
      <c r="G98" s="62" t="n">
        <v>2</v>
      </c>
    </row>
    <row r="99" customFormat="false" ht="25.5" hidden="false" customHeight="false" outlineLevel="0" collapsed="false">
      <c r="A99" s="50" t="n">
        <v>88</v>
      </c>
      <c r="B99" s="58" t="s">
        <v>1052</v>
      </c>
      <c r="C99" s="59" t="s">
        <v>1011</v>
      </c>
      <c r="D99" s="60" t="s">
        <v>1008</v>
      </c>
      <c r="E99" s="60" t="s">
        <v>1028</v>
      </c>
      <c r="F99" s="61" t="n">
        <v>40975</v>
      </c>
      <c r="G99" s="62" t="n">
        <v>2</v>
      </c>
    </row>
    <row r="100" customFormat="false" ht="25.5" hidden="false" customHeight="false" outlineLevel="0" collapsed="false">
      <c r="A100" s="50" t="n">
        <v>89</v>
      </c>
      <c r="B100" s="58" t="s">
        <v>1053</v>
      </c>
      <c r="C100" s="63" t="s">
        <v>1054</v>
      </c>
      <c r="D100" s="60" t="s">
        <v>1008</v>
      </c>
      <c r="E100" s="60" t="s">
        <v>1014</v>
      </c>
      <c r="F100" s="61" t="n">
        <v>40975</v>
      </c>
      <c r="G100" s="62" t="n">
        <v>2</v>
      </c>
    </row>
    <row r="101" customFormat="false" ht="25.5" hidden="false" customHeight="false" outlineLevel="0" collapsed="false">
      <c r="A101" s="50" t="n">
        <v>90</v>
      </c>
      <c r="B101" s="58" t="s">
        <v>1055</v>
      </c>
      <c r="C101" s="59" t="s">
        <v>1050</v>
      </c>
      <c r="D101" s="60" t="s">
        <v>1008</v>
      </c>
      <c r="E101" s="60" t="s">
        <v>1028</v>
      </c>
      <c r="F101" s="61" t="n">
        <v>40975</v>
      </c>
      <c r="G101" s="62" t="n">
        <v>2</v>
      </c>
    </row>
    <row r="102" customFormat="false" ht="15" hidden="false" customHeight="false" outlineLevel="0" collapsed="false">
      <c r="A102" s="50" t="n">
        <v>91</v>
      </c>
      <c r="B102" s="58" t="s">
        <v>1056</v>
      </c>
      <c r="C102" s="59" t="s">
        <v>1011</v>
      </c>
      <c r="D102" s="60" t="s">
        <v>1008</v>
      </c>
      <c r="E102" s="60" t="s">
        <v>1032</v>
      </c>
      <c r="F102" s="61" t="n">
        <v>40975</v>
      </c>
      <c r="G102" s="62" t="n">
        <v>2</v>
      </c>
    </row>
    <row r="103" customFormat="false" ht="15" hidden="false" customHeight="false" outlineLevel="0" collapsed="false">
      <c r="A103" s="50" t="n">
        <v>92</v>
      </c>
      <c r="B103" s="58" t="s">
        <v>1057</v>
      </c>
      <c r="C103" s="59" t="s">
        <v>1011</v>
      </c>
      <c r="D103" s="60" t="s">
        <v>1008</v>
      </c>
      <c r="E103" s="60" t="s">
        <v>1014</v>
      </c>
      <c r="F103" s="61" t="n">
        <v>40975</v>
      </c>
      <c r="G103" s="62" t="n">
        <v>2</v>
      </c>
    </row>
    <row r="104" customFormat="false" ht="25.5" hidden="false" customHeight="false" outlineLevel="0" collapsed="false">
      <c r="A104" s="50" t="n">
        <v>93</v>
      </c>
      <c r="B104" s="58" t="s">
        <v>1058</v>
      </c>
      <c r="C104" s="59" t="s">
        <v>1050</v>
      </c>
      <c r="D104" s="60" t="s">
        <v>1008</v>
      </c>
      <c r="E104" s="60" t="s">
        <v>1019</v>
      </c>
      <c r="F104" s="61" t="n">
        <v>40975</v>
      </c>
      <c r="G104" s="62" t="n">
        <v>2</v>
      </c>
    </row>
    <row r="105" customFormat="false" ht="25.5" hidden="false" customHeight="false" outlineLevel="0" collapsed="false">
      <c r="A105" s="50" t="n">
        <v>94</v>
      </c>
      <c r="B105" s="58" t="s">
        <v>1059</v>
      </c>
      <c r="C105" s="59" t="s">
        <v>1060</v>
      </c>
      <c r="D105" s="60" t="s">
        <v>1008</v>
      </c>
      <c r="E105" s="60" t="s">
        <v>1012</v>
      </c>
      <c r="F105" s="61" t="n">
        <v>40975</v>
      </c>
      <c r="G105" s="62" t="n">
        <v>2</v>
      </c>
    </row>
    <row r="106" customFormat="false" ht="25.5" hidden="false" customHeight="false" outlineLevel="0" collapsed="false">
      <c r="A106" s="50" t="n">
        <v>95</v>
      </c>
      <c r="B106" s="58" t="s">
        <v>1061</v>
      </c>
      <c r="C106" s="59" t="s">
        <v>1050</v>
      </c>
      <c r="D106" s="60" t="s">
        <v>1008</v>
      </c>
      <c r="E106" s="60" t="s">
        <v>1014</v>
      </c>
      <c r="F106" s="61" t="n">
        <v>40975</v>
      </c>
      <c r="G106" s="62" t="n">
        <v>2</v>
      </c>
    </row>
    <row r="107" customFormat="false" ht="25.5" hidden="false" customHeight="false" outlineLevel="0" collapsed="false">
      <c r="A107" s="50" t="n">
        <v>96</v>
      </c>
      <c r="B107" s="58" t="s">
        <v>1062</v>
      </c>
      <c r="C107" s="59" t="s">
        <v>1063</v>
      </c>
      <c r="D107" s="60" t="s">
        <v>1008</v>
      </c>
      <c r="E107" s="60" t="s">
        <v>1014</v>
      </c>
      <c r="F107" s="61" t="n">
        <v>40975</v>
      </c>
      <c r="G107" s="62" t="n">
        <v>2</v>
      </c>
    </row>
    <row r="108" customFormat="false" ht="25.5" hidden="false" customHeight="false" outlineLevel="0" collapsed="false">
      <c r="A108" s="50" t="n">
        <v>97</v>
      </c>
      <c r="B108" s="58" t="s">
        <v>1064</v>
      </c>
      <c r="C108" s="59" t="s">
        <v>1063</v>
      </c>
      <c r="D108" s="60" t="s">
        <v>1008</v>
      </c>
      <c r="E108" s="60" t="s">
        <v>1009</v>
      </c>
      <c r="F108" s="61" t="n">
        <v>40975</v>
      </c>
      <c r="G108" s="62" t="n">
        <v>2</v>
      </c>
    </row>
    <row r="109" customFormat="false" ht="25.5" hidden="false" customHeight="false" outlineLevel="0" collapsed="false">
      <c r="A109" s="50" t="n">
        <v>98</v>
      </c>
      <c r="B109" s="58" t="s">
        <v>1065</v>
      </c>
      <c r="C109" s="59" t="s">
        <v>1066</v>
      </c>
      <c r="D109" s="60" t="s">
        <v>1008</v>
      </c>
      <c r="E109" s="60" t="s">
        <v>1017</v>
      </c>
      <c r="F109" s="61" t="n">
        <v>40975</v>
      </c>
      <c r="G109" s="62" t="n">
        <v>2</v>
      </c>
    </row>
    <row r="110" customFormat="false" ht="25.5" hidden="false" customHeight="false" outlineLevel="0" collapsed="false">
      <c r="A110" s="50" t="n">
        <v>99</v>
      </c>
      <c r="B110" s="58" t="s">
        <v>1067</v>
      </c>
      <c r="C110" s="59" t="s">
        <v>1068</v>
      </c>
      <c r="D110" s="60" t="s">
        <v>1008</v>
      </c>
      <c r="E110" s="60" t="s">
        <v>1037</v>
      </c>
      <c r="F110" s="61" t="n">
        <v>40975</v>
      </c>
      <c r="G110" s="62" t="n">
        <v>2</v>
      </c>
    </row>
    <row r="111" customFormat="false" ht="25.5" hidden="false" customHeight="false" outlineLevel="0" collapsed="false">
      <c r="A111" s="50" t="n">
        <v>100</v>
      </c>
      <c r="B111" s="58" t="s">
        <v>1069</v>
      </c>
      <c r="C111" s="59" t="s">
        <v>1043</v>
      </c>
      <c r="D111" s="60" t="s">
        <v>1008</v>
      </c>
      <c r="E111" s="60" t="s">
        <v>1017</v>
      </c>
      <c r="F111" s="61" t="n">
        <v>40975</v>
      </c>
      <c r="G111" s="62" t="n">
        <v>2</v>
      </c>
    </row>
    <row r="112" customFormat="false" ht="25.5" hidden="false" customHeight="false" outlineLevel="0" collapsed="false">
      <c r="A112" s="50" t="n">
        <v>101</v>
      </c>
      <c r="B112" s="58" t="s">
        <v>1070</v>
      </c>
      <c r="C112" s="59" t="s">
        <v>1021</v>
      </c>
      <c r="D112" s="60" t="s">
        <v>1008</v>
      </c>
      <c r="E112" s="60" t="s">
        <v>1028</v>
      </c>
      <c r="F112" s="61" t="n">
        <v>40975</v>
      </c>
      <c r="G112" s="62" t="n">
        <v>2</v>
      </c>
    </row>
    <row r="113" customFormat="false" ht="25.5" hidden="false" customHeight="false" outlineLevel="0" collapsed="false">
      <c r="A113" s="50" t="n">
        <v>102</v>
      </c>
      <c r="B113" s="58" t="s">
        <v>1071</v>
      </c>
      <c r="C113" s="59" t="s">
        <v>1048</v>
      </c>
      <c r="D113" s="60" t="s">
        <v>1008</v>
      </c>
      <c r="E113" s="60" t="s">
        <v>1028</v>
      </c>
      <c r="F113" s="61" t="n">
        <v>40975</v>
      </c>
      <c r="G113" s="62" t="n">
        <v>2</v>
      </c>
    </row>
    <row r="114" customFormat="false" ht="15" hidden="false" customHeight="false" outlineLevel="0" collapsed="false">
      <c r="A114" s="50" t="n">
        <v>103</v>
      </c>
      <c r="B114" s="58" t="s">
        <v>1072</v>
      </c>
      <c r="C114" s="59" t="s">
        <v>1011</v>
      </c>
      <c r="D114" s="60" t="s">
        <v>1008</v>
      </c>
      <c r="E114" s="60" t="s">
        <v>1037</v>
      </c>
      <c r="F114" s="61" t="n">
        <v>40975</v>
      </c>
      <c r="G114" s="62" t="n">
        <v>2</v>
      </c>
    </row>
    <row r="115" customFormat="false" ht="15" hidden="false" customHeight="false" outlineLevel="0" collapsed="false">
      <c r="A115" s="50" t="n">
        <v>104</v>
      </c>
      <c r="B115" s="58" t="s">
        <v>1073</v>
      </c>
      <c r="C115" s="59" t="s">
        <v>1007</v>
      </c>
      <c r="D115" s="60" t="s">
        <v>1008</v>
      </c>
      <c r="E115" s="60" t="s">
        <v>1037</v>
      </c>
      <c r="F115" s="61" t="n">
        <v>40975</v>
      </c>
      <c r="G115" s="62" t="n">
        <v>2</v>
      </c>
    </row>
    <row r="116" customFormat="false" ht="15" hidden="false" customHeight="false" outlineLevel="0" collapsed="false">
      <c r="A116" s="50" t="n">
        <v>105</v>
      </c>
      <c r="B116" s="58" t="s">
        <v>1074</v>
      </c>
      <c r="C116" s="59" t="s">
        <v>1043</v>
      </c>
      <c r="D116" s="60" t="s">
        <v>1008</v>
      </c>
      <c r="E116" s="60" t="s">
        <v>1012</v>
      </c>
      <c r="F116" s="61" t="n">
        <v>40975</v>
      </c>
      <c r="G116" s="62" t="n">
        <v>2</v>
      </c>
    </row>
    <row r="117" customFormat="false" ht="15" hidden="false" customHeight="false" outlineLevel="0" collapsed="false">
      <c r="A117" s="50" t="n">
        <v>106</v>
      </c>
      <c r="B117" s="58" t="s">
        <v>1075</v>
      </c>
      <c r="C117" s="59" t="s">
        <v>1021</v>
      </c>
      <c r="D117" s="60" t="s">
        <v>1008</v>
      </c>
      <c r="E117" s="60" t="s">
        <v>1014</v>
      </c>
      <c r="F117" s="61" t="n">
        <v>40975</v>
      </c>
      <c r="G117" s="62" t="n">
        <v>2</v>
      </c>
    </row>
    <row r="118" customFormat="false" ht="15" hidden="false" customHeight="false" outlineLevel="0" collapsed="false">
      <c r="A118" s="50" t="n">
        <v>107</v>
      </c>
      <c r="B118" s="58" t="s">
        <v>1076</v>
      </c>
      <c r="C118" s="59" t="s">
        <v>1011</v>
      </c>
      <c r="D118" s="60" t="s">
        <v>1008</v>
      </c>
      <c r="E118" s="60" t="s">
        <v>1077</v>
      </c>
      <c r="F118" s="61" t="n">
        <v>40975</v>
      </c>
      <c r="G118" s="62" t="n">
        <v>2</v>
      </c>
    </row>
    <row r="119" customFormat="false" ht="25.5" hidden="false" customHeight="false" outlineLevel="0" collapsed="false">
      <c r="A119" s="50" t="n">
        <v>108</v>
      </c>
      <c r="B119" s="58" t="s">
        <v>1078</v>
      </c>
      <c r="C119" s="59" t="s">
        <v>1021</v>
      </c>
      <c r="D119" s="60" t="s">
        <v>1008</v>
      </c>
      <c r="E119" s="60" t="s">
        <v>1028</v>
      </c>
      <c r="F119" s="61" t="n">
        <v>40975</v>
      </c>
      <c r="G119" s="62" t="n">
        <v>2</v>
      </c>
    </row>
    <row r="120" customFormat="false" ht="25.5" hidden="false" customHeight="false" outlineLevel="0" collapsed="false">
      <c r="A120" s="50" t="n">
        <v>109</v>
      </c>
      <c r="B120" s="58" t="s">
        <v>1079</v>
      </c>
      <c r="C120" s="59" t="s">
        <v>1011</v>
      </c>
      <c r="D120" s="60" t="s">
        <v>1008</v>
      </c>
      <c r="E120" s="60" t="s">
        <v>1080</v>
      </c>
      <c r="F120" s="61" t="n">
        <v>40975</v>
      </c>
      <c r="G120" s="62" t="n">
        <v>2</v>
      </c>
    </row>
    <row r="121" customFormat="false" ht="25.5" hidden="false" customHeight="false" outlineLevel="0" collapsed="false">
      <c r="A121" s="50" t="n">
        <v>110</v>
      </c>
      <c r="B121" s="58" t="s">
        <v>1081</v>
      </c>
      <c r="C121" s="59" t="s">
        <v>1021</v>
      </c>
      <c r="D121" s="60" t="s">
        <v>1008</v>
      </c>
      <c r="E121" s="60" t="s">
        <v>1080</v>
      </c>
      <c r="F121" s="61" t="n">
        <v>40975</v>
      </c>
      <c r="G121" s="62" t="n">
        <v>2</v>
      </c>
    </row>
    <row r="122" customFormat="false" ht="25.5" hidden="false" customHeight="false" outlineLevel="0" collapsed="false">
      <c r="A122" s="50" t="n">
        <v>111</v>
      </c>
      <c r="B122" s="58" t="s">
        <v>1082</v>
      </c>
      <c r="C122" s="59" t="s">
        <v>1021</v>
      </c>
      <c r="D122" s="60" t="s">
        <v>1008</v>
      </c>
      <c r="E122" s="60" t="s">
        <v>1017</v>
      </c>
      <c r="F122" s="61" t="n">
        <v>40975</v>
      </c>
      <c r="G122" s="62" t="n">
        <v>2</v>
      </c>
    </row>
    <row r="123" customFormat="false" ht="15" hidden="false" customHeight="false" outlineLevel="0" collapsed="false">
      <c r="A123" s="50" t="n">
        <v>112</v>
      </c>
      <c r="B123" s="58" t="s">
        <v>1083</v>
      </c>
      <c r="C123" s="59" t="s">
        <v>1011</v>
      </c>
      <c r="D123" s="60" t="s">
        <v>1008</v>
      </c>
      <c r="E123" s="60" t="s">
        <v>1009</v>
      </c>
      <c r="F123" s="61" t="n">
        <v>40975</v>
      </c>
      <c r="G123" s="62" t="n">
        <v>2</v>
      </c>
    </row>
    <row r="124" customFormat="false" ht="15" hidden="false" customHeight="false" outlineLevel="0" collapsed="false">
      <c r="A124" s="50" t="n">
        <v>113</v>
      </c>
      <c r="B124" s="58" t="s">
        <v>1084</v>
      </c>
      <c r="C124" s="59" t="s">
        <v>1011</v>
      </c>
      <c r="D124" s="60" t="s">
        <v>1008</v>
      </c>
      <c r="E124" s="60" t="s">
        <v>1085</v>
      </c>
      <c r="F124" s="61" t="n">
        <v>40975</v>
      </c>
      <c r="G124" s="62" t="n">
        <v>2</v>
      </c>
    </row>
    <row r="125" customFormat="false" ht="25.5" hidden="false" customHeight="false" outlineLevel="0" collapsed="false">
      <c r="A125" s="50" t="n">
        <v>114</v>
      </c>
      <c r="B125" s="58" t="s">
        <v>1086</v>
      </c>
      <c r="C125" s="59" t="s">
        <v>1087</v>
      </c>
      <c r="D125" s="60" t="s">
        <v>1008</v>
      </c>
      <c r="E125" s="60" t="s">
        <v>1085</v>
      </c>
      <c r="F125" s="61" t="n">
        <v>40975</v>
      </c>
      <c r="G125" s="62" t="n">
        <v>2</v>
      </c>
    </row>
    <row r="126" customFormat="false" ht="25.5" hidden="false" customHeight="false" outlineLevel="0" collapsed="false">
      <c r="A126" s="50" t="n">
        <v>115</v>
      </c>
      <c r="B126" s="58" t="s">
        <v>1088</v>
      </c>
      <c r="C126" s="64" t="s">
        <v>1089</v>
      </c>
      <c r="D126" s="60" t="s">
        <v>1090</v>
      </c>
      <c r="E126" s="60" t="s">
        <v>1091</v>
      </c>
      <c r="F126" s="61" t="n">
        <v>40991</v>
      </c>
      <c r="G126" s="62" t="n">
        <v>1</v>
      </c>
    </row>
    <row r="127" customFormat="false" ht="15" hidden="false" customHeight="false" outlineLevel="0" collapsed="false">
      <c r="A127" s="50" t="n">
        <v>116</v>
      </c>
      <c r="B127" s="58" t="s">
        <v>1092</v>
      </c>
      <c r="C127" s="64" t="s">
        <v>1093</v>
      </c>
      <c r="D127" s="60" t="s">
        <v>1094</v>
      </c>
      <c r="E127" s="60" t="s">
        <v>1095</v>
      </c>
      <c r="F127" s="61" t="n">
        <v>40984</v>
      </c>
      <c r="G127" s="62" t="n">
        <v>2</v>
      </c>
    </row>
    <row r="128" customFormat="false" ht="15" hidden="false" customHeight="false" outlineLevel="0" collapsed="false">
      <c r="A128" s="50" t="n">
        <v>117</v>
      </c>
      <c r="B128" s="58" t="s">
        <v>1096</v>
      </c>
      <c r="C128" s="64" t="s">
        <v>1097</v>
      </c>
      <c r="D128" s="60" t="s">
        <v>1094</v>
      </c>
      <c r="E128" s="60" t="s">
        <v>1095</v>
      </c>
      <c r="F128" s="61" t="n">
        <v>40984</v>
      </c>
      <c r="G128" s="62" t="n">
        <v>2</v>
      </c>
    </row>
    <row r="129" customFormat="false" ht="15" hidden="false" customHeight="false" outlineLevel="0" collapsed="false">
      <c r="A129" s="50" t="n">
        <v>118</v>
      </c>
      <c r="B129" s="58" t="s">
        <v>1098</v>
      </c>
      <c r="C129" s="64" t="s">
        <v>1011</v>
      </c>
      <c r="D129" s="60" t="s">
        <v>1094</v>
      </c>
      <c r="E129" s="60" t="s">
        <v>1095</v>
      </c>
      <c r="F129" s="61" t="n">
        <v>40984</v>
      </c>
      <c r="G129" s="62" t="n">
        <v>2</v>
      </c>
    </row>
    <row r="130" customFormat="false" ht="15" hidden="false" customHeight="false" outlineLevel="0" collapsed="false">
      <c r="A130" s="50" t="n">
        <v>119</v>
      </c>
      <c r="B130" s="58" t="s">
        <v>1099</v>
      </c>
      <c r="C130" s="64" t="s">
        <v>1100</v>
      </c>
      <c r="D130" s="60" t="s">
        <v>1094</v>
      </c>
      <c r="E130" s="60" t="s">
        <v>1095</v>
      </c>
      <c r="F130" s="61" t="n">
        <v>40984</v>
      </c>
      <c r="G130" s="62" t="n">
        <v>2</v>
      </c>
    </row>
    <row r="131" customFormat="false" ht="25.5" hidden="false" customHeight="false" outlineLevel="0" collapsed="false">
      <c r="A131" s="50" t="n">
        <v>120</v>
      </c>
      <c r="B131" s="58" t="s">
        <v>1101</v>
      </c>
      <c r="C131" s="64" t="s">
        <v>1102</v>
      </c>
      <c r="D131" s="60" t="s">
        <v>1103</v>
      </c>
      <c r="E131" s="60" t="s">
        <v>1104</v>
      </c>
      <c r="F131" s="61" t="n">
        <v>40991</v>
      </c>
      <c r="G131" s="62" t="n">
        <v>2</v>
      </c>
    </row>
    <row r="132" customFormat="false" ht="25.5" hidden="false" customHeight="false" outlineLevel="0" collapsed="false">
      <c r="A132" s="50" t="n">
        <v>121</v>
      </c>
      <c r="B132" s="58" t="s">
        <v>1105</v>
      </c>
      <c r="C132" s="64" t="s">
        <v>1106</v>
      </c>
      <c r="D132" s="60" t="s">
        <v>1107</v>
      </c>
      <c r="E132" s="60" t="s">
        <v>1104</v>
      </c>
      <c r="F132" s="61" t="n">
        <v>40991</v>
      </c>
      <c r="G132" s="62" t="n">
        <v>2</v>
      </c>
    </row>
    <row r="133" customFormat="false" ht="25.5" hidden="false" customHeight="false" outlineLevel="0" collapsed="false">
      <c r="A133" s="50" t="n">
        <v>122</v>
      </c>
      <c r="B133" s="58" t="s">
        <v>1108</v>
      </c>
      <c r="C133" s="64" t="s">
        <v>1109</v>
      </c>
      <c r="D133" s="60" t="s">
        <v>1110</v>
      </c>
      <c r="E133" s="60" t="s">
        <v>1104</v>
      </c>
      <c r="F133" s="61" t="n">
        <v>40991</v>
      </c>
      <c r="G133" s="62" t="n">
        <v>2</v>
      </c>
    </row>
    <row r="134" customFormat="false" ht="63.75" hidden="false" customHeight="false" outlineLevel="0" collapsed="false">
      <c r="A134" s="50" t="n">
        <v>123</v>
      </c>
      <c r="B134" s="58" t="s">
        <v>1111</v>
      </c>
      <c r="C134" s="64" t="s">
        <v>931</v>
      </c>
      <c r="D134" s="60" t="s">
        <v>1112</v>
      </c>
      <c r="E134" s="60" t="s">
        <v>1113</v>
      </c>
      <c r="F134" s="61" t="n">
        <v>40990</v>
      </c>
      <c r="G134" s="62" t="n">
        <v>1</v>
      </c>
    </row>
    <row r="135" customFormat="false" ht="76.5" hidden="false" customHeight="false" outlineLevel="0" collapsed="false">
      <c r="A135" s="50" t="n">
        <v>124</v>
      </c>
      <c r="B135" s="58" t="s">
        <v>1114</v>
      </c>
      <c r="C135" s="64" t="s">
        <v>1115</v>
      </c>
      <c r="D135" s="60" t="s">
        <v>1116</v>
      </c>
      <c r="E135" s="60" t="s">
        <v>1113</v>
      </c>
      <c r="F135" s="61" t="n">
        <v>40990</v>
      </c>
      <c r="G135" s="62" t="n">
        <v>1</v>
      </c>
    </row>
    <row r="136" customFormat="false" ht="76.5" hidden="false" customHeight="false" outlineLevel="0" collapsed="false">
      <c r="A136" s="50" t="n">
        <v>125</v>
      </c>
      <c r="B136" s="58" t="s">
        <v>1117</v>
      </c>
      <c r="C136" s="64" t="s">
        <v>1118</v>
      </c>
      <c r="D136" s="60" t="s">
        <v>1119</v>
      </c>
      <c r="E136" s="60" t="s">
        <v>1113</v>
      </c>
      <c r="F136" s="61" t="n">
        <v>40990</v>
      </c>
      <c r="G136" s="62" t="n">
        <v>1</v>
      </c>
    </row>
    <row r="137" customFormat="false" ht="25.5" hidden="false" customHeight="false" outlineLevel="0" collapsed="false">
      <c r="A137" s="50" t="n">
        <v>126</v>
      </c>
      <c r="B137" s="58" t="s">
        <v>1120</v>
      </c>
      <c r="C137" s="64" t="s">
        <v>1121</v>
      </c>
      <c r="D137" s="60" t="s">
        <v>1122</v>
      </c>
      <c r="E137" s="60" t="s">
        <v>1123</v>
      </c>
      <c r="F137" s="61" t="n">
        <v>40991</v>
      </c>
      <c r="G137" s="62" t="n">
        <v>0</v>
      </c>
    </row>
    <row r="138" customFormat="false" ht="25.5" hidden="false" customHeight="false" outlineLevel="0" collapsed="false">
      <c r="A138" s="50" t="n">
        <v>127</v>
      </c>
      <c r="B138" s="58" t="s">
        <v>1124</v>
      </c>
      <c r="C138" s="64" t="s">
        <v>1125</v>
      </c>
      <c r="D138" s="60" t="s">
        <v>1126</v>
      </c>
      <c r="E138" s="60" t="s">
        <v>1127</v>
      </c>
      <c r="F138" s="61" t="n">
        <v>40977</v>
      </c>
      <c r="G138" s="62" t="n">
        <v>0</v>
      </c>
    </row>
    <row r="139" customFormat="false" ht="63.75" hidden="false" customHeight="false" outlineLevel="0" collapsed="false">
      <c r="A139" s="50" t="n">
        <v>128</v>
      </c>
      <c r="B139" s="58" t="s">
        <v>1128</v>
      </c>
      <c r="C139" s="64" t="s">
        <v>1129</v>
      </c>
      <c r="D139" s="60" t="s">
        <v>1130</v>
      </c>
      <c r="E139" s="60" t="s">
        <v>1127</v>
      </c>
      <c r="F139" s="61" t="n">
        <v>40977</v>
      </c>
      <c r="G139" s="62" t="n">
        <v>0</v>
      </c>
    </row>
    <row r="140" customFormat="false" ht="25.5" hidden="false" customHeight="false" outlineLevel="0" collapsed="false">
      <c r="A140" s="50" t="n">
        <v>129</v>
      </c>
      <c r="B140" s="58" t="s">
        <v>1131</v>
      </c>
      <c r="C140" s="64" t="s">
        <v>1132</v>
      </c>
      <c r="D140" s="60" t="s">
        <v>1094</v>
      </c>
      <c r="E140" s="60" t="s">
        <v>1127</v>
      </c>
      <c r="F140" s="61" t="n">
        <v>40977</v>
      </c>
      <c r="G140" s="62" t="n">
        <v>0</v>
      </c>
    </row>
    <row r="141" customFormat="false" ht="25.5" hidden="false" customHeight="false" outlineLevel="0" collapsed="false">
      <c r="A141" s="50" t="n">
        <v>130</v>
      </c>
      <c r="B141" s="58" t="s">
        <v>1133</v>
      </c>
      <c r="C141" s="64" t="s">
        <v>1134</v>
      </c>
      <c r="D141" s="60" t="s">
        <v>1135</v>
      </c>
      <c r="E141" s="60" t="s">
        <v>1127</v>
      </c>
      <c r="F141" s="61" t="n">
        <v>40977</v>
      </c>
      <c r="G141" s="62" t="n">
        <v>0</v>
      </c>
    </row>
    <row r="142" customFormat="false" ht="25.5" hidden="false" customHeight="false" outlineLevel="0" collapsed="false">
      <c r="A142" s="50" t="n">
        <v>131</v>
      </c>
      <c r="B142" s="58" t="s">
        <v>1136</v>
      </c>
      <c r="C142" s="64" t="s">
        <v>1137</v>
      </c>
      <c r="D142" s="60" t="s">
        <v>1138</v>
      </c>
      <c r="E142" s="60" t="s">
        <v>1127</v>
      </c>
      <c r="F142" s="61" t="n">
        <v>40977</v>
      </c>
      <c r="G142" s="62" t="n">
        <v>0</v>
      </c>
    </row>
    <row r="143" customFormat="false" ht="25.5" hidden="false" customHeight="false" outlineLevel="0" collapsed="false">
      <c r="A143" s="50" t="n">
        <v>132</v>
      </c>
      <c r="B143" s="58" t="s">
        <v>1139</v>
      </c>
      <c r="C143" s="64" t="s">
        <v>1140</v>
      </c>
      <c r="D143" s="60" t="s">
        <v>1094</v>
      </c>
      <c r="E143" s="60" t="s">
        <v>1127</v>
      </c>
      <c r="F143" s="61" t="n">
        <v>40977</v>
      </c>
      <c r="G143" s="62" t="n">
        <v>0</v>
      </c>
    </row>
    <row r="144" customFormat="false" ht="25.5" hidden="false" customHeight="false" outlineLevel="0" collapsed="false">
      <c r="A144" s="50" t="n">
        <v>133</v>
      </c>
      <c r="B144" s="58" t="s">
        <v>1141</v>
      </c>
      <c r="C144" s="64" t="s">
        <v>1142</v>
      </c>
      <c r="D144" s="60" t="s">
        <v>1143</v>
      </c>
      <c r="E144" s="60" t="s">
        <v>1127</v>
      </c>
      <c r="F144" s="61" t="n">
        <v>40977</v>
      </c>
      <c r="G144" s="62" t="n">
        <v>0</v>
      </c>
    </row>
    <row r="145" customFormat="false" ht="25.5" hidden="false" customHeight="false" outlineLevel="0" collapsed="false">
      <c r="A145" s="50" t="n">
        <v>134</v>
      </c>
      <c r="B145" s="58" t="s">
        <v>1144</v>
      </c>
      <c r="C145" s="64" t="s">
        <v>1145</v>
      </c>
      <c r="D145" s="60" t="s">
        <v>1135</v>
      </c>
      <c r="E145" s="60" t="s">
        <v>1127</v>
      </c>
      <c r="F145" s="61" t="n">
        <v>40977</v>
      </c>
      <c r="G145" s="62" t="n">
        <v>0</v>
      </c>
    </row>
    <row r="146" customFormat="false" ht="25.5" hidden="false" customHeight="false" outlineLevel="0" collapsed="false">
      <c r="A146" s="50" t="n">
        <v>135</v>
      </c>
      <c r="B146" s="58" t="s">
        <v>1146</v>
      </c>
      <c r="C146" s="64" t="s">
        <v>1147</v>
      </c>
      <c r="D146" s="60" t="s">
        <v>1094</v>
      </c>
      <c r="E146" s="60" t="s">
        <v>1127</v>
      </c>
      <c r="F146" s="61" t="n">
        <v>40977</v>
      </c>
      <c r="G146" s="62" t="n">
        <v>0</v>
      </c>
    </row>
    <row r="147" customFormat="false" ht="63.75" hidden="false" customHeight="false" outlineLevel="0" collapsed="false">
      <c r="A147" s="50" t="n">
        <v>136</v>
      </c>
      <c r="B147" s="58" t="s">
        <v>1148</v>
      </c>
      <c r="C147" s="64" t="s">
        <v>1149</v>
      </c>
      <c r="D147" s="60" t="s">
        <v>1150</v>
      </c>
      <c r="E147" s="60" t="s">
        <v>1127</v>
      </c>
      <c r="F147" s="61" t="n">
        <v>40977</v>
      </c>
      <c r="G147" s="62" t="n">
        <v>0</v>
      </c>
    </row>
    <row r="148" customFormat="false" ht="63.75" hidden="false" customHeight="false" outlineLevel="0" collapsed="false">
      <c r="A148" s="50" t="n">
        <v>137</v>
      </c>
      <c r="B148" s="58" t="s">
        <v>1151</v>
      </c>
      <c r="C148" s="64" t="s">
        <v>1152</v>
      </c>
      <c r="D148" s="60" t="s">
        <v>1153</v>
      </c>
      <c r="E148" s="60" t="s">
        <v>1127</v>
      </c>
      <c r="F148" s="61" t="n">
        <v>40977</v>
      </c>
      <c r="G148" s="62" t="n">
        <v>0</v>
      </c>
    </row>
    <row r="149" customFormat="false" ht="25.5" hidden="false" customHeight="false" outlineLevel="0" collapsed="false">
      <c r="A149" s="50" t="n">
        <v>138</v>
      </c>
      <c r="B149" s="58" t="s">
        <v>1154</v>
      </c>
      <c r="C149" s="64" t="s">
        <v>1155</v>
      </c>
      <c r="D149" s="60" t="s">
        <v>1094</v>
      </c>
      <c r="E149" s="60" t="s">
        <v>1127</v>
      </c>
      <c r="F149" s="61" t="n">
        <v>40977</v>
      </c>
      <c r="G149" s="62" t="n">
        <v>0</v>
      </c>
    </row>
    <row r="150" customFormat="false" ht="25.5" hidden="false" customHeight="false" outlineLevel="0" collapsed="false">
      <c r="A150" s="50" t="n">
        <v>139</v>
      </c>
      <c r="B150" s="58" t="s">
        <v>1156</v>
      </c>
      <c r="C150" s="64" t="s">
        <v>1157</v>
      </c>
      <c r="D150" s="60" t="s">
        <v>1094</v>
      </c>
      <c r="E150" s="60" t="s">
        <v>1127</v>
      </c>
      <c r="F150" s="61" t="n">
        <v>40977</v>
      </c>
      <c r="G150" s="62" t="n">
        <v>0</v>
      </c>
    </row>
    <row r="151" customFormat="false" ht="51" hidden="false" customHeight="false" outlineLevel="0" collapsed="false">
      <c r="A151" s="50" t="n">
        <v>140</v>
      </c>
      <c r="B151" s="58" t="s">
        <v>1158</v>
      </c>
      <c r="C151" s="64" t="s">
        <v>1159</v>
      </c>
      <c r="D151" s="60" t="s">
        <v>1160</v>
      </c>
      <c r="E151" s="60" t="s">
        <v>1113</v>
      </c>
      <c r="F151" s="61" t="n">
        <v>40990</v>
      </c>
      <c r="G151" s="62" t="n">
        <v>0</v>
      </c>
    </row>
    <row r="152" customFormat="false" ht="38.25" hidden="false" customHeight="false" outlineLevel="0" collapsed="false">
      <c r="A152" s="50" t="n">
        <v>141</v>
      </c>
      <c r="B152" s="65" t="s">
        <v>1161</v>
      </c>
      <c r="C152" s="66" t="s">
        <v>1162</v>
      </c>
      <c r="D152" s="67" t="s">
        <v>1163</v>
      </c>
      <c r="E152" s="67" t="s">
        <v>1164</v>
      </c>
      <c r="F152" s="68" t="n">
        <v>41012</v>
      </c>
      <c r="G152" s="62" t="n">
        <v>1</v>
      </c>
    </row>
    <row r="153" customFormat="false" ht="25.5" hidden="false" customHeight="false" outlineLevel="0" collapsed="false">
      <c r="A153" s="50" t="n">
        <v>142</v>
      </c>
      <c r="B153" s="58" t="s">
        <v>1165</v>
      </c>
      <c r="C153" s="64" t="s">
        <v>1166</v>
      </c>
      <c r="D153" s="60"/>
      <c r="E153" s="60" t="s">
        <v>1167</v>
      </c>
      <c r="F153" s="61" t="n">
        <v>41018</v>
      </c>
      <c r="G153" s="62" t="n">
        <v>1</v>
      </c>
    </row>
    <row r="154" customFormat="false" ht="25.5" hidden="false" customHeight="false" outlineLevel="0" collapsed="false">
      <c r="A154" s="50" t="n">
        <v>143</v>
      </c>
      <c r="B154" s="58" t="s">
        <v>1168</v>
      </c>
      <c r="C154" s="59" t="s">
        <v>1169</v>
      </c>
      <c r="D154" s="60" t="s">
        <v>1170</v>
      </c>
      <c r="E154" s="60" t="s">
        <v>1171</v>
      </c>
      <c r="F154" s="61" t="n">
        <v>41018</v>
      </c>
      <c r="G154" s="62" t="n">
        <v>1</v>
      </c>
    </row>
    <row r="155" customFormat="false" ht="25.5" hidden="false" customHeight="false" outlineLevel="0" collapsed="false">
      <c r="A155" s="50" t="n">
        <v>144</v>
      </c>
      <c r="B155" s="58" t="s">
        <v>1172</v>
      </c>
      <c r="C155" s="69" t="s">
        <v>1173</v>
      </c>
      <c r="D155" s="60" t="s">
        <v>1170</v>
      </c>
      <c r="E155" s="60" t="s">
        <v>1171</v>
      </c>
      <c r="F155" s="61" t="n">
        <v>41018</v>
      </c>
      <c r="G155" s="62" t="n">
        <v>1</v>
      </c>
    </row>
    <row r="156" customFormat="false" ht="25.5" hidden="false" customHeight="false" outlineLevel="0" collapsed="false">
      <c r="A156" s="50" t="n">
        <v>145</v>
      </c>
      <c r="B156" s="58" t="s">
        <v>1174</v>
      </c>
      <c r="C156" s="64" t="s">
        <v>866</v>
      </c>
      <c r="D156" s="60" t="s">
        <v>1175</v>
      </c>
      <c r="E156" s="60" t="s">
        <v>1167</v>
      </c>
      <c r="F156" s="61" t="n">
        <v>41012</v>
      </c>
      <c r="G156" s="62" t="n">
        <v>0</v>
      </c>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4.99"/>
    <col collapsed="false" customWidth="true" hidden="false" outlineLevel="0" max="3" min="3" style="0" width="19.56"/>
    <col collapsed="false" customWidth="true" hidden="false" outlineLevel="0" max="4" min="4" style="0" width="23.85"/>
    <col collapsed="false" customWidth="true" hidden="false" outlineLevel="0" max="5" min="5" style="0" width="23.41"/>
    <col collapsed="false" customWidth="true" hidden="false" outlineLevel="0" max="6" min="6" style="0" width="12.28"/>
  </cols>
  <sheetData>
    <row r="1" customFormat="false" ht="45" hidden="false" customHeight="true" outlineLevel="0" collapsed="false">
      <c r="A1" s="43" t="s">
        <v>1176</v>
      </c>
      <c r="B1" s="43"/>
      <c r="C1" s="43"/>
      <c r="D1" s="43"/>
      <c r="E1" s="43"/>
      <c r="F1" s="43"/>
      <c r="G1" s="43"/>
    </row>
    <row r="2" customFormat="false" ht="24" hidden="false" customHeight="false" outlineLevel="0" collapsed="false">
      <c r="A2" s="44" t="s">
        <v>2</v>
      </c>
      <c r="B2" s="44" t="s">
        <v>837</v>
      </c>
      <c r="C2" s="44" t="s">
        <v>838</v>
      </c>
      <c r="D2" s="44" t="s">
        <v>839</v>
      </c>
      <c r="E2" s="44" t="s">
        <v>840</v>
      </c>
      <c r="F2" s="44" t="s">
        <v>841</v>
      </c>
      <c r="G2" s="44" t="s">
        <v>6</v>
      </c>
    </row>
    <row r="3" customFormat="false" ht="22.5" hidden="false" customHeight="false" outlineLevel="0" collapsed="false">
      <c r="A3" s="70" t="n">
        <v>1</v>
      </c>
      <c r="B3" s="71" t="s">
        <v>1177</v>
      </c>
      <c r="C3" s="71" t="s">
        <v>1178</v>
      </c>
      <c r="D3" s="71" t="s">
        <v>1094</v>
      </c>
      <c r="E3" s="71" t="s">
        <v>1179</v>
      </c>
      <c r="F3" s="72" t="n">
        <v>40567</v>
      </c>
      <c r="G3" s="73" t="n">
        <v>0.02</v>
      </c>
    </row>
    <row r="4" customFormat="false" ht="22.5" hidden="false" customHeight="false" outlineLevel="0" collapsed="false">
      <c r="A4" s="70" t="n">
        <f aca="false">A3+1</f>
        <v>2</v>
      </c>
      <c r="B4" s="71" t="s">
        <v>1180</v>
      </c>
      <c r="C4" s="71" t="s">
        <v>1181</v>
      </c>
      <c r="D4" s="71" t="s">
        <v>1182</v>
      </c>
      <c r="E4" s="71" t="s">
        <v>1179</v>
      </c>
      <c r="F4" s="72" t="n">
        <v>40567</v>
      </c>
      <c r="G4" s="73" t="n">
        <v>0.01</v>
      </c>
    </row>
    <row r="5" customFormat="false" ht="22.5" hidden="false" customHeight="false" outlineLevel="0" collapsed="false">
      <c r="A5" s="70" t="n">
        <f aca="false">A4+1</f>
        <v>3</v>
      </c>
      <c r="B5" s="71" t="s">
        <v>1183</v>
      </c>
      <c r="C5" s="71" t="s">
        <v>1184</v>
      </c>
      <c r="D5" s="71" t="s">
        <v>1094</v>
      </c>
      <c r="E5" s="71" t="s">
        <v>1179</v>
      </c>
      <c r="F5" s="72" t="n">
        <v>40567</v>
      </c>
      <c r="G5" s="73" t="n">
        <v>0.01</v>
      </c>
    </row>
    <row r="6" customFormat="false" ht="22.5" hidden="false" customHeight="false" outlineLevel="0" collapsed="false">
      <c r="A6" s="70" t="n">
        <f aca="false">A5+1</f>
        <v>4</v>
      </c>
      <c r="B6" s="71" t="s">
        <v>1185</v>
      </c>
      <c r="C6" s="71" t="s">
        <v>1186</v>
      </c>
      <c r="D6" s="71" t="s">
        <v>1187</v>
      </c>
      <c r="E6" s="71" t="s">
        <v>1179</v>
      </c>
      <c r="F6" s="72" t="n">
        <v>40567</v>
      </c>
      <c r="G6" s="73" t="n">
        <v>0.02</v>
      </c>
    </row>
    <row r="7" customFormat="false" ht="22.5" hidden="false" customHeight="false" outlineLevel="0" collapsed="false">
      <c r="A7" s="70" t="n">
        <f aca="false">A6+1</f>
        <v>5</v>
      </c>
      <c r="B7" s="71" t="s">
        <v>1188</v>
      </c>
      <c r="C7" s="71" t="s">
        <v>1189</v>
      </c>
      <c r="D7" s="71" t="s">
        <v>1094</v>
      </c>
      <c r="E7" s="71" t="s">
        <v>1179</v>
      </c>
      <c r="F7" s="72" t="n">
        <v>40567</v>
      </c>
      <c r="G7" s="73" t="n">
        <v>0.01</v>
      </c>
    </row>
    <row r="8" customFormat="false" ht="67.5" hidden="false" customHeight="false" outlineLevel="0" collapsed="false">
      <c r="A8" s="70" t="n">
        <f aca="false">A7+1</f>
        <v>6</v>
      </c>
      <c r="B8" s="71" t="s">
        <v>1190</v>
      </c>
      <c r="C8" s="71" t="s">
        <v>1191</v>
      </c>
      <c r="D8" s="71" t="s">
        <v>1192</v>
      </c>
      <c r="E8" s="71" t="s">
        <v>1179</v>
      </c>
      <c r="F8" s="72" t="n">
        <v>40567</v>
      </c>
      <c r="G8" s="73" t="n">
        <v>0.01</v>
      </c>
    </row>
    <row r="9" customFormat="false" ht="22.5" hidden="false" customHeight="false" outlineLevel="0" collapsed="false">
      <c r="A9" s="70" t="n">
        <f aca="false">A8+1</f>
        <v>7</v>
      </c>
      <c r="B9" s="71" t="s">
        <v>1193</v>
      </c>
      <c r="C9" s="71" t="s">
        <v>1194</v>
      </c>
      <c r="D9" s="71" t="s">
        <v>1187</v>
      </c>
      <c r="E9" s="71" t="s">
        <v>1179</v>
      </c>
      <c r="F9" s="72" t="n">
        <v>40567</v>
      </c>
      <c r="G9" s="73" t="n">
        <v>0.02</v>
      </c>
    </row>
    <row r="10" customFormat="false" ht="22.5" hidden="false" customHeight="false" outlineLevel="0" collapsed="false">
      <c r="A10" s="70" t="n">
        <f aca="false">A9+1</f>
        <v>8</v>
      </c>
      <c r="B10" s="71" t="s">
        <v>1195</v>
      </c>
      <c r="C10" s="71" t="s">
        <v>1196</v>
      </c>
      <c r="D10" s="71" t="s">
        <v>1197</v>
      </c>
      <c r="E10" s="71" t="s">
        <v>1179</v>
      </c>
      <c r="F10" s="72" t="n">
        <v>40567</v>
      </c>
      <c r="G10" s="73" t="n">
        <v>0.02</v>
      </c>
    </row>
    <row r="11" customFormat="false" ht="22.5" hidden="false" customHeight="false" outlineLevel="0" collapsed="false">
      <c r="A11" s="70" t="n">
        <f aca="false">A10+1</f>
        <v>9</v>
      </c>
      <c r="B11" s="71" t="s">
        <v>1198</v>
      </c>
      <c r="C11" s="71" t="s">
        <v>1199</v>
      </c>
      <c r="D11" s="71" t="s">
        <v>1094</v>
      </c>
      <c r="E11" s="71" t="s">
        <v>1179</v>
      </c>
      <c r="F11" s="72" t="n">
        <v>40567</v>
      </c>
      <c r="G11" s="73" t="n">
        <v>0.01</v>
      </c>
    </row>
    <row r="12" customFormat="false" ht="56.25" hidden="false" customHeight="false" outlineLevel="0" collapsed="false">
      <c r="A12" s="70" t="n">
        <f aca="false">A11+1</f>
        <v>10</v>
      </c>
      <c r="B12" s="71" t="s">
        <v>1200</v>
      </c>
      <c r="C12" s="71" t="s">
        <v>1201</v>
      </c>
      <c r="D12" s="71" t="s">
        <v>1202</v>
      </c>
      <c r="E12" s="71" t="s">
        <v>1179</v>
      </c>
      <c r="F12" s="72" t="n">
        <v>40567</v>
      </c>
      <c r="G12" s="73" t="n">
        <v>0.02</v>
      </c>
    </row>
    <row r="13" customFormat="false" ht="22.5" hidden="false" customHeight="false" outlineLevel="0" collapsed="false">
      <c r="A13" s="70" t="n">
        <f aca="false">A12+1</f>
        <v>11</v>
      </c>
      <c r="B13" s="71" t="s">
        <v>1203</v>
      </c>
      <c r="C13" s="71" t="s">
        <v>1204</v>
      </c>
      <c r="D13" s="71" t="s">
        <v>1205</v>
      </c>
      <c r="E13" s="71" t="s">
        <v>1206</v>
      </c>
      <c r="F13" s="72" t="n">
        <v>40547</v>
      </c>
      <c r="G13" s="73" t="n">
        <v>0.01</v>
      </c>
    </row>
    <row r="14" customFormat="false" ht="22.5" hidden="false" customHeight="false" outlineLevel="0" collapsed="false">
      <c r="A14" s="70" t="n">
        <f aca="false">A13+1</f>
        <v>12</v>
      </c>
      <c r="B14" s="71" t="s">
        <v>1207</v>
      </c>
      <c r="C14" s="71" t="s">
        <v>1208</v>
      </c>
      <c r="D14" s="71" t="s">
        <v>1205</v>
      </c>
      <c r="E14" s="71" t="s">
        <v>1206</v>
      </c>
      <c r="F14" s="72" t="n">
        <v>40547</v>
      </c>
      <c r="G14" s="73" t="n">
        <v>0.01</v>
      </c>
    </row>
    <row r="15" customFormat="false" ht="33.75" hidden="false" customHeight="false" outlineLevel="0" collapsed="false">
      <c r="A15" s="70" t="n">
        <f aca="false">A14+1</f>
        <v>13</v>
      </c>
      <c r="B15" s="71" t="s">
        <v>1209</v>
      </c>
      <c r="C15" s="71" t="s">
        <v>1210</v>
      </c>
      <c r="D15" s="71" t="s">
        <v>1205</v>
      </c>
      <c r="E15" s="71" t="s">
        <v>1206</v>
      </c>
      <c r="F15" s="72" t="n">
        <v>40547</v>
      </c>
      <c r="G15" s="73" t="n">
        <v>0.01</v>
      </c>
    </row>
    <row r="16" customFormat="false" ht="22.5" hidden="false" customHeight="false" outlineLevel="0" collapsed="false">
      <c r="A16" s="70" t="n">
        <f aca="false">A15+1</f>
        <v>14</v>
      </c>
      <c r="B16" s="71" t="s">
        <v>1211</v>
      </c>
      <c r="C16" s="71" t="s">
        <v>1212</v>
      </c>
      <c r="D16" s="71" t="s">
        <v>1205</v>
      </c>
      <c r="E16" s="71" t="s">
        <v>1206</v>
      </c>
      <c r="F16" s="72" t="n">
        <v>40547</v>
      </c>
      <c r="G16" s="73" t="n">
        <v>0.01</v>
      </c>
    </row>
    <row r="17" customFormat="false" ht="22.5" hidden="false" customHeight="false" outlineLevel="0" collapsed="false">
      <c r="A17" s="70" t="n">
        <f aca="false">A16+1</f>
        <v>15</v>
      </c>
      <c r="B17" s="71" t="s">
        <v>1213</v>
      </c>
      <c r="C17" s="71" t="s">
        <v>1214</v>
      </c>
      <c r="D17" s="71" t="s">
        <v>1205</v>
      </c>
      <c r="E17" s="71" t="s">
        <v>1206</v>
      </c>
      <c r="F17" s="72" t="n">
        <v>40547</v>
      </c>
      <c r="G17" s="73" t="n">
        <v>0.01</v>
      </c>
    </row>
    <row r="18" customFormat="false" ht="22.5" hidden="false" customHeight="false" outlineLevel="0" collapsed="false">
      <c r="A18" s="70" t="n">
        <f aca="false">A17+1</f>
        <v>16</v>
      </c>
      <c r="B18" s="71" t="s">
        <v>1215</v>
      </c>
      <c r="C18" s="71" t="s">
        <v>1216</v>
      </c>
      <c r="D18" s="71" t="s">
        <v>1205</v>
      </c>
      <c r="E18" s="71" t="s">
        <v>1206</v>
      </c>
      <c r="F18" s="72" t="n">
        <v>40547</v>
      </c>
      <c r="G18" s="73" t="n">
        <v>0.01</v>
      </c>
    </row>
    <row r="19" customFormat="false" ht="33.75" hidden="false" customHeight="false" outlineLevel="0" collapsed="false">
      <c r="A19" s="70" t="n">
        <f aca="false">A18+1</f>
        <v>17</v>
      </c>
      <c r="B19" s="71" t="s">
        <v>1217</v>
      </c>
      <c r="C19" s="71" t="s">
        <v>1218</v>
      </c>
      <c r="D19" s="71" t="s">
        <v>1205</v>
      </c>
      <c r="E19" s="71" t="s">
        <v>1206</v>
      </c>
      <c r="F19" s="72" t="n">
        <v>40547</v>
      </c>
      <c r="G19" s="73" t="n">
        <v>0.01</v>
      </c>
    </row>
    <row r="20" customFormat="false" ht="33.75" hidden="false" customHeight="false" outlineLevel="0" collapsed="false">
      <c r="A20" s="70" t="n">
        <f aca="false">A19+1</f>
        <v>18</v>
      </c>
      <c r="B20" s="71" t="s">
        <v>1219</v>
      </c>
      <c r="C20" s="71" t="s">
        <v>1220</v>
      </c>
      <c r="D20" s="71" t="s">
        <v>1205</v>
      </c>
      <c r="E20" s="71" t="s">
        <v>1206</v>
      </c>
      <c r="F20" s="72" t="n">
        <v>40547</v>
      </c>
      <c r="G20" s="73" t="n">
        <v>0.01</v>
      </c>
    </row>
    <row r="21" customFormat="false" ht="22.5" hidden="false" customHeight="false" outlineLevel="0" collapsed="false">
      <c r="A21" s="70" t="n">
        <f aca="false">A20+1</f>
        <v>19</v>
      </c>
      <c r="B21" s="71" t="s">
        <v>1221</v>
      </c>
      <c r="C21" s="71" t="s">
        <v>1222</v>
      </c>
      <c r="D21" s="71" t="s">
        <v>1205</v>
      </c>
      <c r="E21" s="71" t="s">
        <v>1206</v>
      </c>
      <c r="F21" s="72" t="n">
        <v>40547</v>
      </c>
      <c r="G21" s="73" t="n">
        <v>0.01</v>
      </c>
    </row>
    <row r="22" customFormat="false" ht="22.5" hidden="false" customHeight="false" outlineLevel="0" collapsed="false">
      <c r="A22" s="70" t="n">
        <f aca="false">A21+1</f>
        <v>20</v>
      </c>
      <c r="B22" s="71" t="s">
        <v>1223</v>
      </c>
      <c r="C22" s="71" t="s">
        <v>1224</v>
      </c>
      <c r="D22" s="71" t="s">
        <v>1205</v>
      </c>
      <c r="E22" s="71" t="s">
        <v>1206</v>
      </c>
      <c r="F22" s="72" t="n">
        <v>40547</v>
      </c>
      <c r="G22" s="73" t="n">
        <v>0.01</v>
      </c>
    </row>
    <row r="23" customFormat="false" ht="22.5" hidden="false" customHeight="false" outlineLevel="0" collapsed="false">
      <c r="A23" s="70" t="n">
        <f aca="false">A22+1</f>
        <v>21</v>
      </c>
      <c r="B23" s="71" t="s">
        <v>1225</v>
      </c>
      <c r="C23" s="71" t="s">
        <v>1226</v>
      </c>
      <c r="D23" s="71" t="s">
        <v>1205</v>
      </c>
      <c r="E23" s="71" t="s">
        <v>1206</v>
      </c>
      <c r="F23" s="72" t="n">
        <v>40547</v>
      </c>
      <c r="G23" s="73" t="n">
        <v>0.01</v>
      </c>
    </row>
    <row r="24" customFormat="false" ht="33.75" hidden="false" customHeight="false" outlineLevel="0" collapsed="false">
      <c r="A24" s="70" t="n">
        <f aca="false">A23+1</f>
        <v>22</v>
      </c>
      <c r="B24" s="71" t="s">
        <v>1227</v>
      </c>
      <c r="C24" s="71" t="s">
        <v>1228</v>
      </c>
      <c r="D24" s="71" t="s">
        <v>1205</v>
      </c>
      <c r="E24" s="71" t="s">
        <v>1206</v>
      </c>
      <c r="F24" s="72" t="n">
        <v>40547</v>
      </c>
      <c r="G24" s="73" t="n">
        <v>0.01</v>
      </c>
    </row>
    <row r="25" customFormat="false" ht="22.5" hidden="false" customHeight="false" outlineLevel="0" collapsed="false">
      <c r="A25" s="70" t="n">
        <f aca="false">A24+1</f>
        <v>23</v>
      </c>
      <c r="B25" s="71" t="s">
        <v>1229</v>
      </c>
      <c r="C25" s="71" t="s">
        <v>1230</v>
      </c>
      <c r="D25" s="71" t="s">
        <v>1205</v>
      </c>
      <c r="E25" s="71" t="s">
        <v>1206</v>
      </c>
      <c r="F25" s="72" t="n">
        <v>40547</v>
      </c>
      <c r="G25" s="73" t="n">
        <v>0.02</v>
      </c>
    </row>
    <row r="26" customFormat="false" ht="22.5" hidden="false" customHeight="false" outlineLevel="0" collapsed="false">
      <c r="A26" s="70" t="n">
        <f aca="false">A25+1</f>
        <v>24</v>
      </c>
      <c r="B26" s="71" t="s">
        <v>1231</v>
      </c>
      <c r="C26" s="71" t="s">
        <v>1232</v>
      </c>
      <c r="D26" s="71" t="s">
        <v>1205</v>
      </c>
      <c r="E26" s="71" t="s">
        <v>1206</v>
      </c>
      <c r="F26" s="72" t="n">
        <v>40547</v>
      </c>
      <c r="G26" s="73" t="n">
        <v>0.01</v>
      </c>
    </row>
    <row r="27" customFormat="false" ht="22.5" hidden="false" customHeight="false" outlineLevel="0" collapsed="false">
      <c r="A27" s="70" t="n">
        <f aca="false">A26+1</f>
        <v>25</v>
      </c>
      <c r="B27" s="71" t="s">
        <v>1233</v>
      </c>
      <c r="C27" s="71" t="s">
        <v>1234</v>
      </c>
      <c r="D27" s="71" t="s">
        <v>1205</v>
      </c>
      <c r="E27" s="71" t="s">
        <v>1206</v>
      </c>
      <c r="F27" s="72" t="n">
        <v>40547</v>
      </c>
      <c r="G27" s="73" t="n">
        <v>0.01</v>
      </c>
    </row>
    <row r="28" customFormat="false" ht="22.5" hidden="false" customHeight="false" outlineLevel="0" collapsed="false">
      <c r="A28" s="70" t="n">
        <f aca="false">A27+1</f>
        <v>26</v>
      </c>
      <c r="B28" s="71" t="s">
        <v>1235</v>
      </c>
      <c r="C28" s="71" t="s">
        <v>1236</v>
      </c>
      <c r="D28" s="71" t="s">
        <v>1205</v>
      </c>
      <c r="E28" s="71" t="s">
        <v>1206</v>
      </c>
      <c r="F28" s="72" t="n">
        <v>40547</v>
      </c>
      <c r="G28" s="73" t="n">
        <v>0.01</v>
      </c>
    </row>
    <row r="29" customFormat="false" ht="22.5" hidden="false" customHeight="false" outlineLevel="0" collapsed="false">
      <c r="A29" s="70" t="n">
        <f aca="false">A28+1</f>
        <v>27</v>
      </c>
      <c r="B29" s="71" t="s">
        <v>1237</v>
      </c>
      <c r="C29" s="71" t="s">
        <v>1238</v>
      </c>
      <c r="D29" s="71" t="s">
        <v>1205</v>
      </c>
      <c r="E29" s="71" t="s">
        <v>1206</v>
      </c>
      <c r="F29" s="72" t="n">
        <v>40547</v>
      </c>
      <c r="G29" s="73" t="n">
        <v>0.01</v>
      </c>
    </row>
    <row r="30" customFormat="false" ht="22.5" hidden="false" customHeight="false" outlineLevel="0" collapsed="false">
      <c r="A30" s="70" t="n">
        <f aca="false">A29+1</f>
        <v>28</v>
      </c>
      <c r="B30" s="71" t="s">
        <v>1239</v>
      </c>
      <c r="C30" s="71" t="s">
        <v>1240</v>
      </c>
      <c r="D30" s="71" t="s">
        <v>1205</v>
      </c>
      <c r="E30" s="71" t="s">
        <v>1206</v>
      </c>
      <c r="F30" s="72" t="n">
        <v>40547</v>
      </c>
      <c r="G30" s="73" t="n">
        <v>0.01</v>
      </c>
    </row>
    <row r="31" customFormat="false" ht="22.5" hidden="false" customHeight="false" outlineLevel="0" collapsed="false">
      <c r="A31" s="70" t="n">
        <f aca="false">A30+1</f>
        <v>29</v>
      </c>
      <c r="B31" s="71" t="s">
        <v>1241</v>
      </c>
      <c r="C31" s="71" t="s">
        <v>1242</v>
      </c>
      <c r="D31" s="71" t="s">
        <v>1205</v>
      </c>
      <c r="E31" s="71" t="s">
        <v>1206</v>
      </c>
      <c r="F31" s="72" t="n">
        <v>40547</v>
      </c>
      <c r="G31" s="73" t="n">
        <v>0.02</v>
      </c>
    </row>
    <row r="32" customFormat="false" ht="22.5" hidden="false" customHeight="false" outlineLevel="0" collapsed="false">
      <c r="A32" s="70" t="n">
        <f aca="false">A31+1</f>
        <v>30</v>
      </c>
      <c r="B32" s="71" t="s">
        <v>1243</v>
      </c>
      <c r="C32" s="71" t="s">
        <v>1244</v>
      </c>
      <c r="D32" s="71" t="s">
        <v>1205</v>
      </c>
      <c r="E32" s="71" t="s">
        <v>1206</v>
      </c>
      <c r="F32" s="72" t="n">
        <v>40547</v>
      </c>
      <c r="G32" s="73" t="n">
        <v>0.01</v>
      </c>
    </row>
    <row r="33" customFormat="false" ht="22.5" hidden="false" customHeight="false" outlineLevel="0" collapsed="false">
      <c r="A33" s="70" t="n">
        <f aca="false">A32+1</f>
        <v>31</v>
      </c>
      <c r="B33" s="71" t="s">
        <v>1245</v>
      </c>
      <c r="C33" s="71" t="s">
        <v>1246</v>
      </c>
      <c r="D33" s="71" t="s">
        <v>1205</v>
      </c>
      <c r="E33" s="71" t="s">
        <v>1206</v>
      </c>
      <c r="F33" s="72" t="n">
        <v>40547</v>
      </c>
      <c r="G33" s="73" t="n">
        <v>0.01</v>
      </c>
    </row>
    <row r="34" customFormat="false" ht="22.5" hidden="false" customHeight="false" outlineLevel="0" collapsed="false">
      <c r="A34" s="70" t="n">
        <f aca="false">A33+1</f>
        <v>32</v>
      </c>
      <c r="B34" s="71" t="s">
        <v>1247</v>
      </c>
      <c r="C34" s="71" t="s">
        <v>1248</v>
      </c>
      <c r="D34" s="71" t="s">
        <v>1249</v>
      </c>
      <c r="E34" s="71" t="s">
        <v>1206</v>
      </c>
      <c r="F34" s="72" t="n">
        <v>40547</v>
      </c>
      <c r="G34" s="73" t="n">
        <v>0.01</v>
      </c>
    </row>
    <row r="35" customFormat="false" ht="22.5" hidden="false" customHeight="false" outlineLevel="0" collapsed="false">
      <c r="A35" s="70" t="n">
        <f aca="false">A34+1</f>
        <v>33</v>
      </c>
      <c r="B35" s="71" t="s">
        <v>1250</v>
      </c>
      <c r="C35" s="71" t="s">
        <v>1251</v>
      </c>
      <c r="D35" s="71" t="s">
        <v>1249</v>
      </c>
      <c r="E35" s="71" t="s">
        <v>1206</v>
      </c>
      <c r="F35" s="72" t="n">
        <v>40547</v>
      </c>
      <c r="G35" s="73" t="n">
        <v>0.01</v>
      </c>
    </row>
    <row r="36" customFormat="false" ht="22.5" hidden="false" customHeight="false" outlineLevel="0" collapsed="false">
      <c r="A36" s="70" t="n">
        <f aca="false">A35+1</f>
        <v>34</v>
      </c>
      <c r="B36" s="71" t="s">
        <v>1252</v>
      </c>
      <c r="C36" s="71" t="s">
        <v>1253</v>
      </c>
      <c r="D36" s="71" t="s">
        <v>1249</v>
      </c>
      <c r="E36" s="71" t="s">
        <v>1206</v>
      </c>
      <c r="F36" s="72" t="n">
        <v>40547</v>
      </c>
      <c r="G36" s="73" t="n">
        <v>0.01</v>
      </c>
    </row>
    <row r="37" customFormat="false" ht="22.5" hidden="false" customHeight="false" outlineLevel="0" collapsed="false">
      <c r="A37" s="70" t="n">
        <f aca="false">A36+1</f>
        <v>35</v>
      </c>
      <c r="B37" s="71" t="s">
        <v>1254</v>
      </c>
      <c r="C37" s="71" t="s">
        <v>1255</v>
      </c>
      <c r="D37" s="71" t="s">
        <v>1249</v>
      </c>
      <c r="E37" s="71" t="s">
        <v>1206</v>
      </c>
      <c r="F37" s="72" t="n">
        <v>40547</v>
      </c>
      <c r="G37" s="73" t="n">
        <v>0.01</v>
      </c>
    </row>
    <row r="38" customFormat="false" ht="22.5" hidden="false" customHeight="false" outlineLevel="0" collapsed="false">
      <c r="A38" s="70" t="n">
        <f aca="false">A37+1</f>
        <v>36</v>
      </c>
      <c r="B38" s="71" t="s">
        <v>1256</v>
      </c>
      <c r="C38" s="71" t="s">
        <v>1257</v>
      </c>
      <c r="D38" s="71" t="s">
        <v>1249</v>
      </c>
      <c r="E38" s="71" t="s">
        <v>1206</v>
      </c>
      <c r="F38" s="72" t="n">
        <v>40547</v>
      </c>
      <c r="G38" s="73" t="n">
        <v>0.01</v>
      </c>
    </row>
    <row r="39" customFormat="false" ht="22.5" hidden="false" customHeight="false" outlineLevel="0" collapsed="false">
      <c r="A39" s="70" t="n">
        <f aca="false">A38+1</f>
        <v>37</v>
      </c>
      <c r="B39" s="71" t="s">
        <v>1258</v>
      </c>
      <c r="C39" s="71" t="s">
        <v>1259</v>
      </c>
      <c r="D39" s="71" t="s">
        <v>1249</v>
      </c>
      <c r="E39" s="71" t="s">
        <v>1206</v>
      </c>
      <c r="F39" s="72" t="n">
        <v>40547</v>
      </c>
      <c r="G39" s="73" t="n">
        <v>0.01</v>
      </c>
    </row>
    <row r="40" customFormat="false" ht="22.5" hidden="false" customHeight="false" outlineLevel="0" collapsed="false">
      <c r="A40" s="70" t="n">
        <f aca="false">A39+1</f>
        <v>38</v>
      </c>
      <c r="B40" s="71" t="s">
        <v>1260</v>
      </c>
      <c r="C40" s="71" t="s">
        <v>1261</v>
      </c>
      <c r="D40" s="71" t="s">
        <v>1249</v>
      </c>
      <c r="E40" s="71" t="s">
        <v>1206</v>
      </c>
      <c r="F40" s="72" t="n">
        <v>40547</v>
      </c>
      <c r="G40" s="73" t="n">
        <v>0.01</v>
      </c>
    </row>
    <row r="41" customFormat="false" ht="22.5" hidden="false" customHeight="false" outlineLevel="0" collapsed="false">
      <c r="A41" s="70" t="n">
        <f aca="false">A40+1</f>
        <v>39</v>
      </c>
      <c r="B41" s="71" t="s">
        <v>1262</v>
      </c>
      <c r="C41" s="71" t="s">
        <v>1263</v>
      </c>
      <c r="D41" s="71" t="s">
        <v>1249</v>
      </c>
      <c r="E41" s="71" t="s">
        <v>1206</v>
      </c>
      <c r="F41" s="72" t="n">
        <v>40547</v>
      </c>
      <c r="G41" s="73" t="n">
        <v>0.01</v>
      </c>
    </row>
    <row r="42" customFormat="false" ht="22.5" hidden="false" customHeight="false" outlineLevel="0" collapsed="false">
      <c r="A42" s="70" t="n">
        <f aca="false">A41+1</f>
        <v>40</v>
      </c>
      <c r="B42" s="71" t="s">
        <v>1264</v>
      </c>
      <c r="C42" s="71" t="s">
        <v>1265</v>
      </c>
      <c r="D42" s="71" t="s">
        <v>1249</v>
      </c>
      <c r="E42" s="71" t="s">
        <v>1206</v>
      </c>
      <c r="F42" s="72" t="n">
        <v>40547</v>
      </c>
      <c r="G42" s="73" t="n">
        <v>0.01</v>
      </c>
    </row>
    <row r="43" customFormat="false" ht="22.5" hidden="false" customHeight="false" outlineLevel="0" collapsed="false">
      <c r="A43" s="70" t="n">
        <f aca="false">A42+1</f>
        <v>41</v>
      </c>
      <c r="B43" s="71" t="s">
        <v>1266</v>
      </c>
      <c r="C43" s="71" t="s">
        <v>1267</v>
      </c>
      <c r="D43" s="71" t="s">
        <v>1249</v>
      </c>
      <c r="E43" s="71" t="s">
        <v>1206</v>
      </c>
      <c r="F43" s="72" t="n">
        <v>40547</v>
      </c>
      <c r="G43" s="73" t="n">
        <v>0.01</v>
      </c>
    </row>
    <row r="44" customFormat="false" ht="22.5" hidden="false" customHeight="false" outlineLevel="0" collapsed="false">
      <c r="A44" s="70" t="n">
        <f aca="false">A43+1</f>
        <v>42</v>
      </c>
      <c r="B44" s="71" t="s">
        <v>1268</v>
      </c>
      <c r="C44" s="71" t="s">
        <v>1269</v>
      </c>
      <c r="D44" s="71" t="s">
        <v>1270</v>
      </c>
      <c r="E44" s="71" t="s">
        <v>1206</v>
      </c>
      <c r="F44" s="72" t="n">
        <v>40547</v>
      </c>
      <c r="G44" s="73" t="n">
        <v>0.01</v>
      </c>
    </row>
    <row r="45" customFormat="false" ht="22.5" hidden="false" customHeight="false" outlineLevel="0" collapsed="false">
      <c r="A45" s="70" t="n">
        <f aca="false">A44+1</f>
        <v>43</v>
      </c>
      <c r="B45" s="71" t="s">
        <v>1271</v>
      </c>
      <c r="C45" s="71" t="s">
        <v>1272</v>
      </c>
      <c r="D45" s="71" t="s">
        <v>1270</v>
      </c>
      <c r="E45" s="71" t="s">
        <v>1206</v>
      </c>
      <c r="F45" s="72" t="n">
        <v>40547</v>
      </c>
      <c r="G45" s="73" t="n">
        <v>0.01</v>
      </c>
    </row>
    <row r="46" customFormat="false" ht="22.5" hidden="false" customHeight="false" outlineLevel="0" collapsed="false">
      <c r="A46" s="70" t="n">
        <f aca="false">A45+1</f>
        <v>44</v>
      </c>
      <c r="B46" s="71" t="s">
        <v>1273</v>
      </c>
      <c r="C46" s="71" t="s">
        <v>1274</v>
      </c>
      <c r="D46" s="71" t="s">
        <v>1270</v>
      </c>
      <c r="E46" s="71" t="s">
        <v>1206</v>
      </c>
      <c r="F46" s="72" t="n">
        <v>40547</v>
      </c>
      <c r="G46" s="73" t="n">
        <v>0.01</v>
      </c>
    </row>
    <row r="47" customFormat="false" ht="22.5" hidden="false" customHeight="false" outlineLevel="0" collapsed="false">
      <c r="A47" s="70" t="n">
        <f aca="false">A46+1</f>
        <v>45</v>
      </c>
      <c r="B47" s="71" t="s">
        <v>1275</v>
      </c>
      <c r="C47" s="71" t="s">
        <v>1267</v>
      </c>
      <c r="D47" s="71" t="s">
        <v>1270</v>
      </c>
      <c r="E47" s="71" t="s">
        <v>1206</v>
      </c>
      <c r="F47" s="72" t="n">
        <v>40547</v>
      </c>
      <c r="G47" s="73" t="n">
        <v>0.01</v>
      </c>
    </row>
    <row r="48" customFormat="false" ht="33.75" hidden="false" customHeight="false" outlineLevel="0" collapsed="false">
      <c r="A48" s="70" t="n">
        <f aca="false">A47+1</f>
        <v>46</v>
      </c>
      <c r="B48" s="71" t="s">
        <v>1276</v>
      </c>
      <c r="C48" s="71" t="s">
        <v>1277</v>
      </c>
      <c r="D48" s="71" t="s">
        <v>1278</v>
      </c>
      <c r="E48" s="71" t="s">
        <v>1206</v>
      </c>
      <c r="F48" s="72" t="n">
        <v>40547</v>
      </c>
      <c r="G48" s="73" t="n">
        <v>0.01</v>
      </c>
    </row>
    <row r="49" customFormat="false" ht="22.5" hidden="false" customHeight="false" outlineLevel="0" collapsed="false">
      <c r="A49" s="70" t="n">
        <f aca="false">A48+1</f>
        <v>47</v>
      </c>
      <c r="B49" s="71" t="s">
        <v>1279</v>
      </c>
      <c r="C49" s="71" t="s">
        <v>1280</v>
      </c>
      <c r="D49" s="71" t="s">
        <v>1278</v>
      </c>
      <c r="E49" s="71" t="s">
        <v>1206</v>
      </c>
      <c r="F49" s="72" t="n">
        <v>40547</v>
      </c>
      <c r="G49" s="73" t="n">
        <v>0.01</v>
      </c>
    </row>
    <row r="50" customFormat="false" ht="22.5" hidden="false" customHeight="false" outlineLevel="0" collapsed="false">
      <c r="A50" s="70" t="n">
        <f aca="false">A49+1</f>
        <v>48</v>
      </c>
      <c r="B50" s="71" t="s">
        <v>1281</v>
      </c>
      <c r="C50" s="71" t="s">
        <v>1282</v>
      </c>
      <c r="D50" s="71" t="s">
        <v>1270</v>
      </c>
      <c r="E50" s="71" t="s">
        <v>1206</v>
      </c>
      <c r="F50" s="72" t="n">
        <v>40547</v>
      </c>
      <c r="G50" s="73" t="n">
        <v>0.01</v>
      </c>
    </row>
    <row r="51" customFormat="false" ht="22.5" hidden="false" customHeight="false" outlineLevel="0" collapsed="false">
      <c r="A51" s="70" t="n">
        <f aca="false">A50+1</f>
        <v>49</v>
      </c>
      <c r="B51" s="71" t="s">
        <v>1283</v>
      </c>
      <c r="C51" s="71" t="s">
        <v>1204</v>
      </c>
      <c r="D51" s="71" t="s">
        <v>1270</v>
      </c>
      <c r="E51" s="71" t="s">
        <v>1206</v>
      </c>
      <c r="F51" s="72" t="n">
        <v>40547</v>
      </c>
      <c r="G51" s="73" t="n">
        <v>0.01</v>
      </c>
    </row>
    <row r="52" customFormat="false" ht="33.75" hidden="false" customHeight="false" outlineLevel="0" collapsed="false">
      <c r="A52" s="70" t="n">
        <f aca="false">A51+1</f>
        <v>50</v>
      </c>
      <c r="B52" s="71" t="s">
        <v>1284</v>
      </c>
      <c r="C52" s="71" t="s">
        <v>1285</v>
      </c>
      <c r="D52" s="71" t="s">
        <v>1205</v>
      </c>
      <c r="E52" s="71" t="s">
        <v>1206</v>
      </c>
      <c r="F52" s="72" t="n">
        <v>40547</v>
      </c>
      <c r="G52" s="73" t="n">
        <v>0.01</v>
      </c>
    </row>
    <row r="53" customFormat="false" ht="22.5" hidden="false" customHeight="false" outlineLevel="0" collapsed="false">
      <c r="A53" s="70" t="n">
        <f aca="false">A52+1</f>
        <v>51</v>
      </c>
      <c r="B53" s="71" t="s">
        <v>1286</v>
      </c>
      <c r="C53" s="71" t="s">
        <v>1287</v>
      </c>
      <c r="D53" s="71" t="s">
        <v>1205</v>
      </c>
      <c r="E53" s="71" t="s">
        <v>1206</v>
      </c>
      <c r="F53" s="72" t="n">
        <v>40547</v>
      </c>
      <c r="G53" s="73" t="n">
        <v>0.01</v>
      </c>
    </row>
    <row r="54" customFormat="false" ht="12.75" hidden="false" customHeight="false" outlineLevel="0" collapsed="false">
      <c r="A54" s="70" t="n">
        <f aca="false">A53+1</f>
        <v>52</v>
      </c>
      <c r="B54" s="71" t="s">
        <v>1288</v>
      </c>
      <c r="C54" s="71" t="s">
        <v>1289</v>
      </c>
      <c r="D54" s="71" t="s">
        <v>1290</v>
      </c>
      <c r="E54" s="71" t="s">
        <v>1291</v>
      </c>
      <c r="F54" s="72" t="n">
        <v>40562</v>
      </c>
      <c r="G54" s="73" t="n">
        <v>0.01</v>
      </c>
    </row>
    <row r="55" customFormat="false" ht="12.75" hidden="false" customHeight="false" outlineLevel="0" collapsed="false">
      <c r="A55" s="70" t="n">
        <f aca="false">A54+1</f>
        <v>53</v>
      </c>
      <c r="B55" s="71" t="s">
        <v>1292</v>
      </c>
      <c r="C55" s="71" t="s">
        <v>1293</v>
      </c>
      <c r="D55" s="71" t="s">
        <v>1290</v>
      </c>
      <c r="E55" s="71" t="s">
        <v>1291</v>
      </c>
      <c r="F55" s="72" t="n">
        <v>40562</v>
      </c>
      <c r="G55" s="73" t="n">
        <v>0.01</v>
      </c>
    </row>
    <row r="56" customFormat="false" ht="22.5" hidden="false" customHeight="false" outlineLevel="0" collapsed="false">
      <c r="A56" s="70" t="n">
        <f aca="false">A55+1</f>
        <v>54</v>
      </c>
      <c r="B56" s="71" t="s">
        <v>1294</v>
      </c>
      <c r="C56" s="71" t="s">
        <v>1295</v>
      </c>
      <c r="D56" s="71" t="s">
        <v>1290</v>
      </c>
      <c r="E56" s="71" t="s">
        <v>1291</v>
      </c>
      <c r="F56" s="72" t="n">
        <v>40562</v>
      </c>
      <c r="G56" s="73" t="n">
        <v>0.02</v>
      </c>
    </row>
    <row r="57" customFormat="false" ht="12.75" hidden="false" customHeight="false" outlineLevel="0" collapsed="false">
      <c r="A57" s="70" t="n">
        <f aca="false">A56+1</f>
        <v>55</v>
      </c>
      <c r="B57" s="71" t="s">
        <v>1296</v>
      </c>
      <c r="C57" s="71" t="s">
        <v>1297</v>
      </c>
      <c r="D57" s="71" t="s">
        <v>1290</v>
      </c>
      <c r="E57" s="71" t="s">
        <v>1291</v>
      </c>
      <c r="F57" s="72" t="n">
        <v>40562</v>
      </c>
      <c r="G57" s="73" t="n">
        <v>0.01</v>
      </c>
    </row>
    <row r="58" customFormat="false" ht="12.75" hidden="false" customHeight="false" outlineLevel="0" collapsed="false">
      <c r="A58" s="70" t="n">
        <f aca="false">A57+1</f>
        <v>56</v>
      </c>
      <c r="B58" s="71" t="s">
        <v>1298</v>
      </c>
      <c r="C58" s="71" t="s">
        <v>1299</v>
      </c>
      <c r="D58" s="71" t="s">
        <v>1290</v>
      </c>
      <c r="E58" s="71" t="s">
        <v>1291</v>
      </c>
      <c r="F58" s="72" t="n">
        <v>40562</v>
      </c>
      <c r="G58" s="73" t="n">
        <v>0.01</v>
      </c>
    </row>
    <row r="59" customFormat="false" ht="22.5" hidden="false" customHeight="false" outlineLevel="0" collapsed="false">
      <c r="A59" s="70" t="n">
        <f aca="false">A58+1</f>
        <v>57</v>
      </c>
      <c r="B59" s="71" t="s">
        <v>1300</v>
      </c>
      <c r="C59" s="71" t="s">
        <v>1301</v>
      </c>
      <c r="D59" s="71" t="s">
        <v>1302</v>
      </c>
      <c r="E59" s="71" t="s">
        <v>1291</v>
      </c>
      <c r="F59" s="72" t="n">
        <v>40562</v>
      </c>
      <c r="G59" s="73" t="n">
        <v>0.01</v>
      </c>
    </row>
    <row r="60" customFormat="false" ht="12.75" hidden="false" customHeight="false" outlineLevel="0" collapsed="false">
      <c r="A60" s="70" t="n">
        <f aca="false">A59+1</f>
        <v>58</v>
      </c>
      <c r="B60" s="71" t="s">
        <v>1303</v>
      </c>
      <c r="C60" s="71" t="s">
        <v>1304</v>
      </c>
      <c r="D60" s="71" t="s">
        <v>1290</v>
      </c>
      <c r="E60" s="71" t="s">
        <v>1291</v>
      </c>
      <c r="F60" s="72" t="n">
        <v>40562</v>
      </c>
      <c r="G60" s="73" t="n">
        <v>0.02</v>
      </c>
    </row>
    <row r="61" customFormat="false" ht="12.75" hidden="false" customHeight="false" outlineLevel="0" collapsed="false">
      <c r="A61" s="70" t="n">
        <f aca="false">A60+1</f>
        <v>59</v>
      </c>
      <c r="B61" s="71" t="s">
        <v>1305</v>
      </c>
      <c r="C61" s="71" t="s">
        <v>1306</v>
      </c>
      <c r="D61" s="71" t="s">
        <v>1307</v>
      </c>
      <c r="E61" s="71" t="s">
        <v>1308</v>
      </c>
      <c r="F61" s="72" t="n">
        <v>40564</v>
      </c>
      <c r="G61" s="73" t="n">
        <v>0.01</v>
      </c>
    </row>
    <row r="62" customFormat="false" ht="22.5" hidden="false" customHeight="false" outlineLevel="0" collapsed="false">
      <c r="A62" s="70" t="n">
        <f aca="false">A61+1</f>
        <v>60</v>
      </c>
      <c r="B62" s="71" t="s">
        <v>1309</v>
      </c>
      <c r="C62" s="71" t="s">
        <v>1310</v>
      </c>
      <c r="D62" s="71" t="s">
        <v>1307</v>
      </c>
      <c r="E62" s="71" t="s">
        <v>1308</v>
      </c>
      <c r="F62" s="72" t="n">
        <v>40564</v>
      </c>
      <c r="G62" s="73" t="n">
        <v>0.01</v>
      </c>
    </row>
    <row r="63" customFormat="false" ht="12.75" hidden="false" customHeight="false" outlineLevel="0" collapsed="false">
      <c r="A63" s="70" t="n">
        <f aca="false">A62+1</f>
        <v>61</v>
      </c>
      <c r="B63" s="71" t="s">
        <v>1311</v>
      </c>
      <c r="C63" s="71" t="s">
        <v>1312</v>
      </c>
      <c r="D63" s="71" t="s">
        <v>1307</v>
      </c>
      <c r="E63" s="71" t="s">
        <v>1308</v>
      </c>
      <c r="F63" s="72" t="n">
        <v>40564</v>
      </c>
      <c r="G63" s="73" t="n">
        <v>0.01</v>
      </c>
    </row>
    <row r="64" customFormat="false" ht="12.75" hidden="false" customHeight="false" outlineLevel="0" collapsed="false">
      <c r="A64" s="70" t="n">
        <f aca="false">A63+1</f>
        <v>62</v>
      </c>
      <c r="B64" s="71" t="s">
        <v>1313</v>
      </c>
      <c r="C64" s="71" t="s">
        <v>1314</v>
      </c>
      <c r="D64" s="71" t="s">
        <v>1307</v>
      </c>
      <c r="E64" s="71" t="s">
        <v>1308</v>
      </c>
      <c r="F64" s="72" t="n">
        <v>40564</v>
      </c>
      <c r="G64" s="73" t="n">
        <v>0.01</v>
      </c>
    </row>
    <row r="65" customFormat="false" ht="12.75" hidden="false" customHeight="false" outlineLevel="0" collapsed="false">
      <c r="A65" s="70" t="n">
        <f aca="false">A64+1</f>
        <v>63</v>
      </c>
      <c r="B65" s="71" t="s">
        <v>1315</v>
      </c>
      <c r="C65" s="71" t="s">
        <v>1316</v>
      </c>
      <c r="D65" s="71" t="s">
        <v>1307</v>
      </c>
      <c r="E65" s="71" t="s">
        <v>1308</v>
      </c>
      <c r="F65" s="72" t="n">
        <v>40564</v>
      </c>
      <c r="G65" s="73" t="n">
        <v>0.01</v>
      </c>
    </row>
    <row r="66" customFormat="false" ht="22.5" hidden="false" customHeight="false" outlineLevel="0" collapsed="false">
      <c r="A66" s="70" t="n">
        <f aca="false">A65+1</f>
        <v>64</v>
      </c>
      <c r="B66" s="71" t="s">
        <v>1317</v>
      </c>
      <c r="C66" s="71" t="s">
        <v>1318</v>
      </c>
      <c r="D66" s="71" t="s">
        <v>1307</v>
      </c>
      <c r="E66" s="71" t="s">
        <v>1308</v>
      </c>
      <c r="F66" s="72" t="n">
        <v>40564</v>
      </c>
      <c r="G66" s="73" t="n">
        <v>0.01</v>
      </c>
    </row>
    <row r="67" customFormat="false" ht="12.75" hidden="false" customHeight="false" outlineLevel="0" collapsed="false">
      <c r="A67" s="70" t="n">
        <f aca="false">A66+1</f>
        <v>65</v>
      </c>
      <c r="B67" s="71" t="s">
        <v>1319</v>
      </c>
      <c r="C67" s="71" t="s">
        <v>1320</v>
      </c>
      <c r="D67" s="71" t="s">
        <v>1307</v>
      </c>
      <c r="E67" s="71" t="s">
        <v>1308</v>
      </c>
      <c r="F67" s="72" t="n">
        <v>40564</v>
      </c>
      <c r="G67" s="73" t="n">
        <v>0.02</v>
      </c>
    </row>
    <row r="68" customFormat="false" ht="12.75" hidden="false" customHeight="false" outlineLevel="0" collapsed="false">
      <c r="A68" s="70" t="n">
        <f aca="false">A67+1</f>
        <v>66</v>
      </c>
      <c r="B68" s="71" t="s">
        <v>1321</v>
      </c>
      <c r="C68" s="71" t="s">
        <v>1322</v>
      </c>
      <c r="D68" s="71" t="s">
        <v>1307</v>
      </c>
      <c r="E68" s="71" t="s">
        <v>1308</v>
      </c>
      <c r="F68" s="72" t="n">
        <v>40564</v>
      </c>
      <c r="G68" s="73" t="n">
        <v>0.02</v>
      </c>
    </row>
    <row r="69" customFormat="false" ht="12.75" hidden="false" customHeight="false" outlineLevel="0" collapsed="false">
      <c r="A69" s="70" t="n">
        <f aca="false">A68+1</f>
        <v>67</v>
      </c>
      <c r="B69" s="71" t="s">
        <v>1323</v>
      </c>
      <c r="C69" s="71" t="s">
        <v>1324</v>
      </c>
      <c r="D69" s="71" t="s">
        <v>1307</v>
      </c>
      <c r="E69" s="71" t="s">
        <v>1308</v>
      </c>
      <c r="F69" s="72" t="n">
        <v>40564</v>
      </c>
      <c r="G69" s="73" t="n">
        <v>0.02</v>
      </c>
    </row>
    <row r="70" customFormat="false" ht="22.5" hidden="false" customHeight="false" outlineLevel="0" collapsed="false">
      <c r="A70" s="70" t="n">
        <f aca="false">A69+1</f>
        <v>68</v>
      </c>
      <c r="B70" s="71" t="s">
        <v>1325</v>
      </c>
      <c r="C70" s="71" t="s">
        <v>1326</v>
      </c>
      <c r="D70" s="71" t="s">
        <v>1307</v>
      </c>
      <c r="E70" s="71" t="s">
        <v>1308</v>
      </c>
      <c r="F70" s="72" t="n">
        <v>40564</v>
      </c>
      <c r="G70" s="73" t="n">
        <v>0.02</v>
      </c>
    </row>
    <row r="71" customFormat="false" ht="12.75" hidden="false" customHeight="false" outlineLevel="0" collapsed="false">
      <c r="A71" s="70" t="n">
        <f aca="false">A70+1</f>
        <v>69</v>
      </c>
      <c r="B71" s="71" t="s">
        <v>1327</v>
      </c>
      <c r="C71" s="71" t="s">
        <v>1328</v>
      </c>
      <c r="D71" s="71" t="s">
        <v>1307</v>
      </c>
      <c r="E71" s="71" t="s">
        <v>1308</v>
      </c>
      <c r="F71" s="72" t="n">
        <v>40564</v>
      </c>
      <c r="G71" s="73" t="n">
        <v>0.02</v>
      </c>
    </row>
    <row r="72" customFormat="false" ht="12.75" hidden="false" customHeight="false" outlineLevel="0" collapsed="false">
      <c r="A72" s="70" t="n">
        <f aca="false">A71+1</f>
        <v>70</v>
      </c>
      <c r="B72" s="71" t="s">
        <v>1329</v>
      </c>
      <c r="C72" s="71" t="s">
        <v>1330</v>
      </c>
      <c r="D72" s="71" t="s">
        <v>1307</v>
      </c>
      <c r="E72" s="71" t="s">
        <v>1308</v>
      </c>
      <c r="F72" s="72" t="n">
        <v>40564</v>
      </c>
      <c r="G72" s="73" t="n">
        <v>0.02</v>
      </c>
    </row>
    <row r="73" customFormat="false" ht="12.75" hidden="false" customHeight="false" outlineLevel="0" collapsed="false">
      <c r="A73" s="70" t="n">
        <f aca="false">A72+1</f>
        <v>71</v>
      </c>
      <c r="B73" s="71" t="s">
        <v>1331</v>
      </c>
      <c r="C73" s="71" t="s">
        <v>1332</v>
      </c>
      <c r="D73" s="71" t="s">
        <v>1307</v>
      </c>
      <c r="E73" s="71" t="s">
        <v>1308</v>
      </c>
      <c r="F73" s="72" t="n">
        <v>40564</v>
      </c>
      <c r="G73" s="73" t="n">
        <v>0.02</v>
      </c>
    </row>
    <row r="74" customFormat="false" ht="22.5" hidden="false" customHeight="false" outlineLevel="0" collapsed="false">
      <c r="A74" s="70" t="n">
        <f aca="false">A73+1</f>
        <v>72</v>
      </c>
      <c r="B74" s="71" t="s">
        <v>1333</v>
      </c>
      <c r="C74" s="71" t="s">
        <v>1334</v>
      </c>
      <c r="D74" s="71" t="s">
        <v>1307</v>
      </c>
      <c r="E74" s="71" t="s">
        <v>1308</v>
      </c>
      <c r="F74" s="72" t="n">
        <v>40564</v>
      </c>
      <c r="G74" s="73" t="n">
        <v>0.01</v>
      </c>
    </row>
    <row r="75" customFormat="false" ht="12.75" hidden="false" customHeight="false" outlineLevel="0" collapsed="false">
      <c r="A75" s="70" t="n">
        <f aca="false">A74+1</f>
        <v>73</v>
      </c>
      <c r="B75" s="71" t="s">
        <v>1335</v>
      </c>
      <c r="C75" s="71" t="s">
        <v>1336</v>
      </c>
      <c r="D75" s="71" t="s">
        <v>1307</v>
      </c>
      <c r="E75" s="71" t="s">
        <v>1308</v>
      </c>
      <c r="F75" s="72" t="n">
        <v>40564</v>
      </c>
      <c r="G75" s="73" t="n">
        <v>0.01</v>
      </c>
    </row>
    <row r="76" customFormat="false" ht="12.75" hidden="false" customHeight="false" outlineLevel="0" collapsed="false">
      <c r="A76" s="70" t="n">
        <f aca="false">A75+1</f>
        <v>74</v>
      </c>
      <c r="B76" s="71" t="s">
        <v>1337</v>
      </c>
      <c r="C76" s="71" t="s">
        <v>1338</v>
      </c>
      <c r="D76" s="71" t="s">
        <v>1307</v>
      </c>
      <c r="E76" s="71" t="s">
        <v>1308</v>
      </c>
      <c r="F76" s="72" t="n">
        <v>40564</v>
      </c>
      <c r="G76" s="73" t="n">
        <v>0.01</v>
      </c>
    </row>
    <row r="77" customFormat="false" ht="12.75" hidden="false" customHeight="false" outlineLevel="0" collapsed="false">
      <c r="A77" s="70" t="n">
        <f aca="false">A76+1</f>
        <v>75</v>
      </c>
      <c r="B77" s="71" t="s">
        <v>1339</v>
      </c>
      <c r="C77" s="71" t="s">
        <v>1340</v>
      </c>
      <c r="D77" s="71" t="s">
        <v>1307</v>
      </c>
      <c r="E77" s="71" t="s">
        <v>1308</v>
      </c>
      <c r="F77" s="72" t="n">
        <v>40564</v>
      </c>
      <c r="G77" s="73" t="n">
        <v>0.02</v>
      </c>
    </row>
    <row r="78" customFormat="false" ht="12.75" hidden="false" customHeight="false" outlineLevel="0" collapsed="false">
      <c r="A78" s="70" t="n">
        <f aca="false">A77+1</f>
        <v>76</v>
      </c>
      <c r="B78" s="71" t="s">
        <v>1341</v>
      </c>
      <c r="C78" s="71" t="s">
        <v>1342</v>
      </c>
      <c r="D78" s="71" t="s">
        <v>1307</v>
      </c>
      <c r="E78" s="71" t="s">
        <v>1308</v>
      </c>
      <c r="F78" s="72" t="n">
        <v>40564</v>
      </c>
      <c r="G78" s="73" t="n">
        <v>0.02</v>
      </c>
    </row>
    <row r="79" customFormat="false" ht="22.5" hidden="false" customHeight="false" outlineLevel="0" collapsed="false">
      <c r="A79" s="70" t="n">
        <f aca="false">A78+1</f>
        <v>77</v>
      </c>
      <c r="B79" s="71" t="s">
        <v>1343</v>
      </c>
      <c r="C79" s="71" t="s">
        <v>1344</v>
      </c>
      <c r="D79" s="71" t="s">
        <v>1307</v>
      </c>
      <c r="E79" s="71" t="s">
        <v>1308</v>
      </c>
      <c r="F79" s="72" t="n">
        <v>40564</v>
      </c>
      <c r="G79" s="73" t="n">
        <v>0.02</v>
      </c>
    </row>
    <row r="80" customFormat="false" ht="12.75" hidden="false" customHeight="false" outlineLevel="0" collapsed="false">
      <c r="A80" s="70" t="n">
        <f aca="false">A79+1</f>
        <v>78</v>
      </c>
      <c r="B80" s="71" t="s">
        <v>1345</v>
      </c>
      <c r="C80" s="71" t="s">
        <v>1346</v>
      </c>
      <c r="D80" s="71" t="s">
        <v>1307</v>
      </c>
      <c r="E80" s="71" t="s">
        <v>1308</v>
      </c>
      <c r="F80" s="72" t="n">
        <v>40564</v>
      </c>
      <c r="G80" s="73" t="n">
        <v>0.01</v>
      </c>
    </row>
    <row r="81" customFormat="false" ht="12.75" hidden="false" customHeight="false" outlineLevel="0" collapsed="false">
      <c r="A81" s="70" t="n">
        <f aca="false">A80+1</f>
        <v>79</v>
      </c>
      <c r="B81" s="71" t="s">
        <v>1347</v>
      </c>
      <c r="C81" s="71" t="s">
        <v>1348</v>
      </c>
      <c r="D81" s="71" t="s">
        <v>1307</v>
      </c>
      <c r="E81" s="71" t="s">
        <v>1308</v>
      </c>
      <c r="F81" s="72" t="n">
        <v>40564</v>
      </c>
      <c r="G81" s="73" t="n">
        <v>0.01</v>
      </c>
    </row>
    <row r="82" customFormat="false" ht="12.75" hidden="false" customHeight="false" outlineLevel="0" collapsed="false">
      <c r="A82" s="70" t="n">
        <f aca="false">A81+1</f>
        <v>80</v>
      </c>
      <c r="B82" s="71" t="s">
        <v>1349</v>
      </c>
      <c r="C82" s="71" t="s">
        <v>1350</v>
      </c>
      <c r="D82" s="71" t="s">
        <v>1307</v>
      </c>
      <c r="E82" s="71" t="s">
        <v>1308</v>
      </c>
      <c r="F82" s="72" t="n">
        <v>40564</v>
      </c>
      <c r="G82" s="73" t="n">
        <v>0.01</v>
      </c>
    </row>
    <row r="83" customFormat="false" ht="22.5" hidden="false" customHeight="false" outlineLevel="0" collapsed="false">
      <c r="A83" s="70" t="n">
        <f aca="false">A82+1</f>
        <v>81</v>
      </c>
      <c r="B83" s="71" t="s">
        <v>1351</v>
      </c>
      <c r="C83" s="71" t="s">
        <v>1352</v>
      </c>
      <c r="D83" s="71" t="s">
        <v>1307</v>
      </c>
      <c r="E83" s="71" t="s">
        <v>1308</v>
      </c>
      <c r="F83" s="72" t="n">
        <v>40564</v>
      </c>
      <c r="G83" s="73" t="n">
        <v>0.01</v>
      </c>
    </row>
    <row r="84" customFormat="false" ht="12.75" hidden="false" customHeight="false" outlineLevel="0" collapsed="false">
      <c r="A84" s="70" t="n">
        <f aca="false">A83+1</f>
        <v>82</v>
      </c>
      <c r="B84" s="71" t="s">
        <v>1353</v>
      </c>
      <c r="C84" s="71" t="s">
        <v>1354</v>
      </c>
      <c r="D84" s="71" t="s">
        <v>1307</v>
      </c>
      <c r="E84" s="71" t="s">
        <v>1308</v>
      </c>
      <c r="F84" s="72" t="n">
        <v>40564</v>
      </c>
      <c r="G84" s="73" t="n">
        <v>0.01</v>
      </c>
    </row>
    <row r="85" customFormat="false" ht="12.75" hidden="false" customHeight="false" outlineLevel="0" collapsed="false">
      <c r="A85" s="70" t="n">
        <f aca="false">A84+1</f>
        <v>83</v>
      </c>
      <c r="B85" s="71" t="s">
        <v>1355</v>
      </c>
      <c r="C85" s="71" t="s">
        <v>1356</v>
      </c>
      <c r="D85" s="71" t="s">
        <v>1307</v>
      </c>
      <c r="E85" s="71" t="s">
        <v>1308</v>
      </c>
      <c r="F85" s="72" t="n">
        <v>40564</v>
      </c>
      <c r="G85" s="73" t="n">
        <v>0.01</v>
      </c>
    </row>
    <row r="86" customFormat="false" ht="12.75" hidden="false" customHeight="false" outlineLevel="0" collapsed="false">
      <c r="A86" s="70" t="n">
        <f aca="false">A85+1</f>
        <v>84</v>
      </c>
      <c r="B86" s="71" t="s">
        <v>1357</v>
      </c>
      <c r="C86" s="71" t="s">
        <v>1358</v>
      </c>
      <c r="D86" s="71" t="s">
        <v>1307</v>
      </c>
      <c r="E86" s="71" t="s">
        <v>1308</v>
      </c>
      <c r="F86" s="72" t="n">
        <v>40564</v>
      </c>
      <c r="G86" s="73" t="n">
        <v>0.01</v>
      </c>
    </row>
    <row r="87" customFormat="false" ht="12.75" hidden="false" customHeight="false" outlineLevel="0" collapsed="false">
      <c r="A87" s="70" t="n">
        <f aca="false">A86+1</f>
        <v>85</v>
      </c>
      <c r="B87" s="71" t="s">
        <v>1359</v>
      </c>
      <c r="C87" s="71" t="s">
        <v>1360</v>
      </c>
      <c r="D87" s="71" t="s">
        <v>1307</v>
      </c>
      <c r="E87" s="71" t="s">
        <v>1308</v>
      </c>
      <c r="F87" s="72" t="n">
        <v>40564</v>
      </c>
      <c r="G87" s="73" t="n">
        <v>0.01</v>
      </c>
    </row>
    <row r="88" customFormat="false" ht="22.5" hidden="false" customHeight="false" outlineLevel="0" collapsed="false">
      <c r="A88" s="70" t="n">
        <f aca="false">A87+1</f>
        <v>86</v>
      </c>
      <c r="B88" s="71" t="s">
        <v>1361</v>
      </c>
      <c r="C88" s="71" t="s">
        <v>1362</v>
      </c>
      <c r="D88" s="71" t="s">
        <v>1307</v>
      </c>
      <c r="E88" s="71" t="s">
        <v>1308</v>
      </c>
      <c r="F88" s="72" t="n">
        <v>40564</v>
      </c>
      <c r="G88" s="73" t="n">
        <v>0.01</v>
      </c>
    </row>
    <row r="89" customFormat="false" ht="12.75" hidden="false" customHeight="false" outlineLevel="0" collapsed="false">
      <c r="A89" s="70" t="n">
        <f aca="false">A88+1</f>
        <v>87</v>
      </c>
      <c r="B89" s="71" t="s">
        <v>1363</v>
      </c>
      <c r="C89" s="71" t="s">
        <v>1364</v>
      </c>
      <c r="D89" s="71" t="s">
        <v>1307</v>
      </c>
      <c r="E89" s="71" t="s">
        <v>1308</v>
      </c>
      <c r="F89" s="72" t="n">
        <v>40564</v>
      </c>
      <c r="G89" s="73" t="n">
        <v>0.02</v>
      </c>
    </row>
    <row r="90" customFormat="false" ht="22.5" hidden="false" customHeight="false" outlineLevel="0" collapsed="false">
      <c r="A90" s="70" t="n">
        <f aca="false">A89+1</f>
        <v>88</v>
      </c>
      <c r="B90" s="71" t="s">
        <v>1365</v>
      </c>
      <c r="C90" s="71" t="s">
        <v>1366</v>
      </c>
      <c r="D90" s="71" t="s">
        <v>1307</v>
      </c>
      <c r="E90" s="71" t="s">
        <v>1308</v>
      </c>
      <c r="F90" s="72" t="n">
        <v>40564</v>
      </c>
      <c r="G90" s="73" t="n">
        <v>0.01</v>
      </c>
    </row>
    <row r="91" customFormat="false" ht="12.75" hidden="false" customHeight="false" outlineLevel="0" collapsed="false">
      <c r="A91" s="70" t="n">
        <f aca="false">A90+1</f>
        <v>89</v>
      </c>
      <c r="B91" s="71" t="s">
        <v>1367</v>
      </c>
      <c r="C91" s="71" t="s">
        <v>1368</v>
      </c>
      <c r="D91" s="71" t="s">
        <v>1307</v>
      </c>
      <c r="E91" s="71" t="s">
        <v>1308</v>
      </c>
      <c r="F91" s="72" t="n">
        <v>40564</v>
      </c>
      <c r="G91" s="73" t="n">
        <v>0.02</v>
      </c>
    </row>
    <row r="92" customFormat="false" ht="12.75" hidden="false" customHeight="false" outlineLevel="0" collapsed="false">
      <c r="A92" s="70" t="n">
        <f aca="false">A91+1</f>
        <v>90</v>
      </c>
      <c r="B92" s="71" t="s">
        <v>1369</v>
      </c>
      <c r="C92" s="71" t="s">
        <v>1370</v>
      </c>
      <c r="D92" s="71" t="s">
        <v>1307</v>
      </c>
      <c r="E92" s="71" t="s">
        <v>1308</v>
      </c>
      <c r="F92" s="72" t="n">
        <v>40564</v>
      </c>
      <c r="G92" s="73" t="n">
        <v>0.02</v>
      </c>
    </row>
    <row r="93" customFormat="false" ht="12.75" hidden="false" customHeight="false" outlineLevel="0" collapsed="false">
      <c r="A93" s="70" t="n">
        <f aca="false">A92+1</f>
        <v>91</v>
      </c>
      <c r="B93" s="71" t="s">
        <v>1371</v>
      </c>
      <c r="C93" s="71" t="s">
        <v>1372</v>
      </c>
      <c r="D93" s="71" t="s">
        <v>1307</v>
      </c>
      <c r="E93" s="71" t="s">
        <v>1308</v>
      </c>
      <c r="F93" s="72" t="n">
        <v>40564</v>
      </c>
      <c r="G93" s="73" t="n">
        <v>0.01</v>
      </c>
    </row>
    <row r="94" customFormat="false" ht="22.5" hidden="false" customHeight="false" outlineLevel="0" collapsed="false">
      <c r="A94" s="70" t="n">
        <f aca="false">A93+1</f>
        <v>92</v>
      </c>
      <c r="B94" s="71" t="s">
        <v>1373</v>
      </c>
      <c r="C94" s="71" t="s">
        <v>1374</v>
      </c>
      <c r="D94" s="71" t="s">
        <v>1307</v>
      </c>
      <c r="E94" s="71" t="s">
        <v>1308</v>
      </c>
      <c r="F94" s="72" t="n">
        <v>40564</v>
      </c>
      <c r="G94" s="73" t="n">
        <v>0.01</v>
      </c>
    </row>
    <row r="95" customFormat="false" ht="22.5" hidden="false" customHeight="false" outlineLevel="0" collapsed="false">
      <c r="A95" s="70" t="n">
        <f aca="false">A94+1</f>
        <v>93</v>
      </c>
      <c r="B95" s="71" t="s">
        <v>1375</v>
      </c>
      <c r="C95" s="71" t="s">
        <v>1376</v>
      </c>
      <c r="D95" s="71" t="s">
        <v>1307</v>
      </c>
      <c r="E95" s="71" t="s">
        <v>1308</v>
      </c>
      <c r="F95" s="72" t="n">
        <v>40564</v>
      </c>
      <c r="G95" s="73" t="n">
        <v>0.02</v>
      </c>
    </row>
    <row r="96" customFormat="false" ht="22.5" hidden="false" customHeight="false" outlineLevel="0" collapsed="false">
      <c r="A96" s="70" t="n">
        <f aca="false">A95+1</f>
        <v>94</v>
      </c>
      <c r="B96" s="71" t="s">
        <v>1377</v>
      </c>
      <c r="C96" s="71" t="s">
        <v>1378</v>
      </c>
      <c r="D96" s="71" t="s">
        <v>1307</v>
      </c>
      <c r="E96" s="71" t="s">
        <v>1308</v>
      </c>
      <c r="F96" s="72" t="n">
        <v>40564</v>
      </c>
      <c r="G96" s="73" t="n">
        <v>0.02</v>
      </c>
    </row>
    <row r="97" customFormat="false" ht="12.75" hidden="false" customHeight="false" outlineLevel="0" collapsed="false">
      <c r="A97" s="70" t="n">
        <f aca="false">A96+1</f>
        <v>95</v>
      </c>
      <c r="B97" s="71" t="s">
        <v>1379</v>
      </c>
      <c r="C97" s="71" t="s">
        <v>1380</v>
      </c>
      <c r="D97" s="71" t="s">
        <v>1307</v>
      </c>
      <c r="E97" s="71" t="s">
        <v>1308</v>
      </c>
      <c r="F97" s="72" t="n">
        <v>40564</v>
      </c>
      <c r="G97" s="73" t="n">
        <v>0.02</v>
      </c>
    </row>
    <row r="98" customFormat="false" ht="22.5" hidden="false" customHeight="false" outlineLevel="0" collapsed="false">
      <c r="A98" s="70" t="n">
        <f aca="false">A97+1</f>
        <v>96</v>
      </c>
      <c r="B98" s="71" t="s">
        <v>1381</v>
      </c>
      <c r="C98" s="71" t="s">
        <v>1382</v>
      </c>
      <c r="D98" s="71" t="s">
        <v>1307</v>
      </c>
      <c r="E98" s="71" t="s">
        <v>1308</v>
      </c>
      <c r="F98" s="72" t="n">
        <v>40564</v>
      </c>
      <c r="G98" s="73" t="n">
        <v>0.01</v>
      </c>
    </row>
    <row r="99" customFormat="false" ht="22.5" hidden="false" customHeight="false" outlineLevel="0" collapsed="false">
      <c r="A99" s="70" t="n">
        <f aca="false">A98+1</f>
        <v>97</v>
      </c>
      <c r="B99" s="71" t="s">
        <v>1383</v>
      </c>
      <c r="C99" s="71" t="s">
        <v>1384</v>
      </c>
      <c r="D99" s="71" t="s">
        <v>1307</v>
      </c>
      <c r="E99" s="71" t="s">
        <v>1308</v>
      </c>
      <c r="F99" s="72" t="n">
        <v>40564</v>
      </c>
      <c r="G99" s="73" t="n">
        <v>0.01</v>
      </c>
    </row>
    <row r="100" customFormat="false" ht="22.5" hidden="false" customHeight="false" outlineLevel="0" collapsed="false">
      <c r="A100" s="70" t="n">
        <f aca="false">A99+1</f>
        <v>98</v>
      </c>
      <c r="B100" s="71" t="s">
        <v>1385</v>
      </c>
      <c r="C100" s="71" t="s">
        <v>1386</v>
      </c>
      <c r="D100" s="71" t="s">
        <v>1307</v>
      </c>
      <c r="E100" s="71" t="s">
        <v>1308</v>
      </c>
      <c r="F100" s="72" t="n">
        <v>40564</v>
      </c>
      <c r="G100" s="73" t="n">
        <v>0.01</v>
      </c>
    </row>
    <row r="101" customFormat="false" ht="22.5" hidden="false" customHeight="false" outlineLevel="0" collapsed="false">
      <c r="A101" s="70" t="n">
        <f aca="false">A100+1</f>
        <v>99</v>
      </c>
      <c r="B101" s="71" t="s">
        <v>1387</v>
      </c>
      <c r="C101" s="71" t="s">
        <v>1388</v>
      </c>
      <c r="D101" s="71" t="s">
        <v>1307</v>
      </c>
      <c r="E101" s="71" t="s">
        <v>1308</v>
      </c>
      <c r="F101" s="72" t="n">
        <v>40564</v>
      </c>
      <c r="G101" s="73" t="n">
        <v>0.01</v>
      </c>
    </row>
    <row r="102" customFormat="false" ht="12.75" hidden="false" customHeight="false" outlineLevel="0" collapsed="false">
      <c r="A102" s="70" t="n">
        <f aca="false">A101+1</f>
        <v>100</v>
      </c>
      <c r="B102" s="71" t="s">
        <v>1389</v>
      </c>
      <c r="C102" s="71" t="s">
        <v>1390</v>
      </c>
      <c r="D102" s="71" t="s">
        <v>1307</v>
      </c>
      <c r="E102" s="71" t="s">
        <v>1308</v>
      </c>
      <c r="F102" s="72" t="n">
        <v>40564</v>
      </c>
      <c r="G102" s="73" t="n">
        <v>0.01</v>
      </c>
    </row>
    <row r="103" customFormat="false" ht="22.5" hidden="false" customHeight="false" outlineLevel="0" collapsed="false">
      <c r="A103" s="70" t="n">
        <f aca="false">A102+1</f>
        <v>101</v>
      </c>
      <c r="B103" s="71" t="s">
        <v>1391</v>
      </c>
      <c r="C103" s="71" t="s">
        <v>1392</v>
      </c>
      <c r="D103" s="71" t="s">
        <v>1307</v>
      </c>
      <c r="E103" s="71" t="s">
        <v>1308</v>
      </c>
      <c r="F103" s="72" t="n">
        <v>40564</v>
      </c>
      <c r="G103" s="73" t="n">
        <v>0.01</v>
      </c>
    </row>
    <row r="104" customFormat="false" ht="12.75" hidden="false" customHeight="false" outlineLevel="0" collapsed="false">
      <c r="A104" s="70" t="n">
        <f aca="false">A103+1</f>
        <v>102</v>
      </c>
      <c r="B104" s="71" t="s">
        <v>1393</v>
      </c>
      <c r="C104" s="71" t="s">
        <v>1394</v>
      </c>
      <c r="D104" s="71" t="s">
        <v>1307</v>
      </c>
      <c r="E104" s="71" t="s">
        <v>1308</v>
      </c>
      <c r="F104" s="72" t="n">
        <v>40564</v>
      </c>
      <c r="G104" s="73" t="n">
        <v>0.01</v>
      </c>
    </row>
    <row r="105" customFormat="false" ht="12.75" hidden="false" customHeight="false" outlineLevel="0" collapsed="false">
      <c r="A105" s="70" t="n">
        <f aca="false">A104+1</f>
        <v>103</v>
      </c>
      <c r="B105" s="71" t="s">
        <v>1395</v>
      </c>
      <c r="C105" s="71" t="s">
        <v>1396</v>
      </c>
      <c r="D105" s="71" t="s">
        <v>1307</v>
      </c>
      <c r="E105" s="71" t="s">
        <v>1308</v>
      </c>
      <c r="F105" s="72" t="n">
        <v>40564</v>
      </c>
      <c r="G105" s="73" t="n">
        <v>0.01</v>
      </c>
    </row>
    <row r="106" customFormat="false" ht="12.75" hidden="false" customHeight="false" outlineLevel="0" collapsed="false">
      <c r="A106" s="70" t="n">
        <f aca="false">A105+1</f>
        <v>104</v>
      </c>
      <c r="B106" s="71" t="s">
        <v>1397</v>
      </c>
      <c r="C106" s="71" t="s">
        <v>1398</v>
      </c>
      <c r="D106" s="71" t="s">
        <v>1307</v>
      </c>
      <c r="E106" s="71" t="s">
        <v>1308</v>
      </c>
      <c r="F106" s="72" t="n">
        <v>40564</v>
      </c>
      <c r="G106" s="73" t="n">
        <v>0.01</v>
      </c>
    </row>
    <row r="107" customFormat="false" ht="12.75" hidden="false" customHeight="false" outlineLevel="0" collapsed="false">
      <c r="A107" s="70" t="n">
        <f aca="false">A106+1</f>
        <v>105</v>
      </c>
      <c r="B107" s="71" t="s">
        <v>1399</v>
      </c>
      <c r="C107" s="71" t="s">
        <v>1400</v>
      </c>
      <c r="D107" s="71" t="s">
        <v>1307</v>
      </c>
      <c r="E107" s="71" t="s">
        <v>1308</v>
      </c>
      <c r="F107" s="72" t="n">
        <v>40564</v>
      </c>
      <c r="G107" s="73" t="n">
        <v>0.02</v>
      </c>
    </row>
    <row r="108" customFormat="false" ht="12.75" hidden="false" customHeight="false" outlineLevel="0" collapsed="false">
      <c r="A108" s="70" t="n">
        <f aca="false">A107+1</f>
        <v>106</v>
      </c>
      <c r="B108" s="71" t="s">
        <v>1401</v>
      </c>
      <c r="C108" s="71" t="s">
        <v>1402</v>
      </c>
      <c r="D108" s="71" t="s">
        <v>1307</v>
      </c>
      <c r="E108" s="71" t="s">
        <v>1308</v>
      </c>
      <c r="F108" s="72" t="n">
        <v>40564</v>
      </c>
      <c r="G108" s="73" t="n">
        <v>0.02</v>
      </c>
    </row>
    <row r="109" customFormat="false" ht="12.75" hidden="false" customHeight="false" outlineLevel="0" collapsed="false">
      <c r="A109" s="70" t="n">
        <f aca="false">A108+1</f>
        <v>107</v>
      </c>
      <c r="B109" s="71" t="s">
        <v>1403</v>
      </c>
      <c r="C109" s="71" t="s">
        <v>1404</v>
      </c>
      <c r="D109" s="71" t="s">
        <v>1307</v>
      </c>
      <c r="E109" s="71" t="s">
        <v>1308</v>
      </c>
      <c r="F109" s="72" t="n">
        <v>40564</v>
      </c>
      <c r="G109" s="73" t="n">
        <v>0.02</v>
      </c>
    </row>
    <row r="110" customFormat="false" ht="22.5" hidden="false" customHeight="false" outlineLevel="0" collapsed="false">
      <c r="A110" s="70" t="n">
        <f aca="false">A109+1</f>
        <v>108</v>
      </c>
      <c r="B110" s="71" t="s">
        <v>1405</v>
      </c>
      <c r="C110" s="71" t="s">
        <v>1406</v>
      </c>
      <c r="D110" s="71" t="s">
        <v>1307</v>
      </c>
      <c r="E110" s="71" t="s">
        <v>1308</v>
      </c>
      <c r="F110" s="72" t="n">
        <v>40564</v>
      </c>
      <c r="G110" s="73" t="n">
        <v>0.02</v>
      </c>
    </row>
    <row r="111" customFormat="false" ht="12.75" hidden="false" customHeight="false" outlineLevel="0" collapsed="false">
      <c r="A111" s="70" t="n">
        <f aca="false">A110+1</f>
        <v>109</v>
      </c>
      <c r="B111" s="71" t="s">
        <v>1407</v>
      </c>
      <c r="C111" s="71" t="s">
        <v>915</v>
      </c>
      <c r="D111" s="71" t="s">
        <v>1307</v>
      </c>
      <c r="E111" s="71" t="s">
        <v>1308</v>
      </c>
      <c r="F111" s="72" t="n">
        <v>40564</v>
      </c>
      <c r="G111" s="73" t="n">
        <v>0.02</v>
      </c>
    </row>
    <row r="112" customFormat="false" ht="12.75" hidden="false" customHeight="false" outlineLevel="0" collapsed="false">
      <c r="A112" s="70" t="n">
        <f aca="false">A111+1</f>
        <v>110</v>
      </c>
      <c r="B112" s="71" t="s">
        <v>1408</v>
      </c>
      <c r="C112" s="71" t="s">
        <v>1409</v>
      </c>
      <c r="D112" s="71" t="s">
        <v>1307</v>
      </c>
      <c r="E112" s="71" t="s">
        <v>1308</v>
      </c>
      <c r="F112" s="72" t="n">
        <v>40564</v>
      </c>
      <c r="G112" s="73" t="n">
        <v>0.02</v>
      </c>
    </row>
    <row r="113" customFormat="false" ht="12.75" hidden="false" customHeight="false" outlineLevel="0" collapsed="false">
      <c r="A113" s="70" t="n">
        <f aca="false">A112+1</f>
        <v>111</v>
      </c>
      <c r="B113" s="71" t="s">
        <v>1410</v>
      </c>
      <c r="C113" s="71" t="s">
        <v>1411</v>
      </c>
      <c r="D113" s="71" t="s">
        <v>1307</v>
      </c>
      <c r="E113" s="71" t="s">
        <v>1308</v>
      </c>
      <c r="F113" s="72" t="n">
        <v>40564</v>
      </c>
      <c r="G113" s="73" t="n">
        <v>0.02</v>
      </c>
    </row>
    <row r="114" customFormat="false" ht="12.75" hidden="false" customHeight="false" outlineLevel="0" collapsed="false">
      <c r="A114" s="70" t="n">
        <f aca="false">A113+1</f>
        <v>112</v>
      </c>
      <c r="B114" s="71" t="s">
        <v>1412</v>
      </c>
      <c r="C114" s="71" t="s">
        <v>1413</v>
      </c>
      <c r="D114" s="71" t="s">
        <v>1307</v>
      </c>
      <c r="E114" s="71" t="s">
        <v>1308</v>
      </c>
      <c r="F114" s="72" t="n">
        <v>40564</v>
      </c>
      <c r="G114" s="73" t="n">
        <v>0.02</v>
      </c>
    </row>
    <row r="115" customFormat="false" ht="12.75" hidden="false" customHeight="false" outlineLevel="0" collapsed="false">
      <c r="A115" s="70" t="n">
        <f aca="false">A114+1</f>
        <v>113</v>
      </c>
      <c r="B115" s="71" t="s">
        <v>1414</v>
      </c>
      <c r="C115" s="71" t="s">
        <v>1415</v>
      </c>
      <c r="D115" s="71" t="s">
        <v>1307</v>
      </c>
      <c r="E115" s="71" t="s">
        <v>1308</v>
      </c>
      <c r="F115" s="72" t="n">
        <v>40564</v>
      </c>
      <c r="G115" s="73" t="n">
        <v>0.02</v>
      </c>
    </row>
    <row r="116" customFormat="false" ht="12.75" hidden="false" customHeight="false" outlineLevel="0" collapsed="false">
      <c r="A116" s="70" t="n">
        <f aca="false">A115+1</f>
        <v>114</v>
      </c>
      <c r="B116" s="71" t="s">
        <v>1416</v>
      </c>
      <c r="C116" s="71" t="s">
        <v>1417</v>
      </c>
      <c r="D116" s="71" t="s">
        <v>1307</v>
      </c>
      <c r="E116" s="71" t="s">
        <v>1308</v>
      </c>
      <c r="F116" s="72" t="n">
        <v>40564</v>
      </c>
      <c r="G116" s="73" t="n">
        <v>0.01</v>
      </c>
    </row>
    <row r="117" customFormat="false" ht="22.5" hidden="false" customHeight="false" outlineLevel="0" collapsed="false">
      <c r="A117" s="70" t="n">
        <f aca="false">A116+1</f>
        <v>115</v>
      </c>
      <c r="B117" s="71" t="s">
        <v>1418</v>
      </c>
      <c r="C117" s="71" t="s">
        <v>1419</v>
      </c>
      <c r="D117" s="71" t="s">
        <v>1307</v>
      </c>
      <c r="E117" s="71" t="s">
        <v>1308</v>
      </c>
      <c r="F117" s="72" t="n">
        <v>40564</v>
      </c>
      <c r="G117" s="73" t="n">
        <v>0.01</v>
      </c>
    </row>
    <row r="118" customFormat="false" ht="22.5" hidden="false" customHeight="false" outlineLevel="0" collapsed="false">
      <c r="A118" s="70" t="n">
        <f aca="false">A117+1</f>
        <v>116</v>
      </c>
      <c r="B118" s="71" t="s">
        <v>1420</v>
      </c>
      <c r="C118" s="71" t="s">
        <v>1421</v>
      </c>
      <c r="D118" s="71" t="s">
        <v>1307</v>
      </c>
      <c r="E118" s="71" t="s">
        <v>1308</v>
      </c>
      <c r="F118" s="72" t="n">
        <v>40564</v>
      </c>
      <c r="G118" s="73" t="n">
        <v>0.01</v>
      </c>
    </row>
    <row r="119" customFormat="false" ht="12.75" hidden="false" customHeight="false" outlineLevel="0" collapsed="false">
      <c r="A119" s="70" t="n">
        <f aca="false">A118+1</f>
        <v>117</v>
      </c>
      <c r="B119" s="71" t="s">
        <v>1422</v>
      </c>
      <c r="C119" s="71" t="s">
        <v>1423</v>
      </c>
      <c r="D119" s="71" t="s">
        <v>1307</v>
      </c>
      <c r="E119" s="71" t="s">
        <v>1308</v>
      </c>
      <c r="F119" s="72" t="n">
        <v>40564</v>
      </c>
      <c r="G119" s="73" t="n">
        <v>0.02</v>
      </c>
    </row>
    <row r="120" customFormat="false" ht="12.75" hidden="false" customHeight="false" outlineLevel="0" collapsed="false">
      <c r="A120" s="70" t="n">
        <f aca="false">A119+1</f>
        <v>118</v>
      </c>
      <c r="B120" s="71" t="s">
        <v>1424</v>
      </c>
      <c r="C120" s="71" t="s">
        <v>1425</v>
      </c>
      <c r="D120" s="71" t="s">
        <v>1307</v>
      </c>
      <c r="E120" s="71" t="s">
        <v>1308</v>
      </c>
      <c r="F120" s="72" t="n">
        <v>40564</v>
      </c>
      <c r="G120" s="73" t="n">
        <v>0.02</v>
      </c>
    </row>
    <row r="121" customFormat="false" ht="12.75" hidden="false" customHeight="false" outlineLevel="0" collapsed="false">
      <c r="A121" s="70" t="n">
        <f aca="false">A120+1</f>
        <v>119</v>
      </c>
      <c r="B121" s="71" t="s">
        <v>1426</v>
      </c>
      <c r="C121" s="71" t="s">
        <v>1427</v>
      </c>
      <c r="D121" s="71" t="s">
        <v>1307</v>
      </c>
      <c r="E121" s="71" t="s">
        <v>1308</v>
      </c>
      <c r="F121" s="72" t="n">
        <v>40564</v>
      </c>
      <c r="G121" s="73" t="n">
        <v>0.02</v>
      </c>
    </row>
    <row r="122" customFormat="false" ht="12.75" hidden="false" customHeight="false" outlineLevel="0" collapsed="false">
      <c r="A122" s="70" t="n">
        <f aca="false">A121+1</f>
        <v>120</v>
      </c>
      <c r="B122" s="71" t="s">
        <v>1428</v>
      </c>
      <c r="C122" s="71" t="s">
        <v>1429</v>
      </c>
      <c r="D122" s="71" t="s">
        <v>1307</v>
      </c>
      <c r="E122" s="71" t="s">
        <v>1308</v>
      </c>
      <c r="F122" s="72" t="n">
        <v>40564</v>
      </c>
      <c r="G122" s="73" t="n">
        <v>0.02</v>
      </c>
    </row>
    <row r="123" customFormat="false" ht="12.75" hidden="false" customHeight="false" outlineLevel="0" collapsed="false">
      <c r="A123" s="70" t="n">
        <f aca="false">A122+1</f>
        <v>121</v>
      </c>
      <c r="B123" s="71" t="s">
        <v>1430</v>
      </c>
      <c r="C123" s="71" t="s">
        <v>1431</v>
      </c>
      <c r="D123" s="71" t="s">
        <v>991</v>
      </c>
      <c r="E123" s="71" t="s">
        <v>1308</v>
      </c>
      <c r="F123" s="72" t="n">
        <v>40564</v>
      </c>
      <c r="G123" s="73" t="n">
        <v>0.02</v>
      </c>
    </row>
    <row r="124" customFormat="false" ht="12.75" hidden="false" customHeight="false" outlineLevel="0" collapsed="false">
      <c r="A124" s="70" t="n">
        <f aca="false">A123+1</f>
        <v>122</v>
      </c>
      <c r="B124" s="71" t="s">
        <v>1432</v>
      </c>
      <c r="C124" s="71" t="s">
        <v>1433</v>
      </c>
      <c r="D124" s="71" t="s">
        <v>1307</v>
      </c>
      <c r="E124" s="71" t="s">
        <v>1308</v>
      </c>
      <c r="F124" s="72" t="n">
        <v>40564</v>
      </c>
      <c r="G124" s="73" t="n">
        <v>0.02</v>
      </c>
    </row>
    <row r="125" customFormat="false" ht="12.75" hidden="false" customHeight="false" outlineLevel="0" collapsed="false">
      <c r="A125" s="70" t="n">
        <f aca="false">A124+1</f>
        <v>123</v>
      </c>
      <c r="B125" s="71" t="s">
        <v>1434</v>
      </c>
      <c r="C125" s="71" t="s">
        <v>1435</v>
      </c>
      <c r="D125" s="71" t="s">
        <v>1307</v>
      </c>
      <c r="E125" s="71" t="s">
        <v>1308</v>
      </c>
      <c r="F125" s="72" t="n">
        <v>40564</v>
      </c>
      <c r="G125" s="73" t="n">
        <v>0.02</v>
      </c>
    </row>
    <row r="126" customFormat="false" ht="12.75" hidden="false" customHeight="false" outlineLevel="0" collapsed="false">
      <c r="A126" s="70" t="n">
        <f aca="false">A125+1</f>
        <v>124</v>
      </c>
      <c r="B126" s="71" t="s">
        <v>1436</v>
      </c>
      <c r="C126" s="71" t="s">
        <v>1437</v>
      </c>
      <c r="D126" s="71" t="s">
        <v>1307</v>
      </c>
      <c r="E126" s="71" t="s">
        <v>1308</v>
      </c>
      <c r="F126" s="72" t="n">
        <v>40564</v>
      </c>
      <c r="G126" s="73" t="n">
        <v>0.02</v>
      </c>
    </row>
    <row r="127" customFormat="false" ht="22.5" hidden="false" customHeight="false" outlineLevel="0" collapsed="false">
      <c r="A127" s="70" t="n">
        <f aca="false">A126+1</f>
        <v>125</v>
      </c>
      <c r="B127" s="71" t="s">
        <v>1438</v>
      </c>
      <c r="C127" s="71" t="s">
        <v>1439</v>
      </c>
      <c r="D127" s="71" t="s">
        <v>1307</v>
      </c>
      <c r="E127" s="71" t="s">
        <v>1308</v>
      </c>
      <c r="F127" s="72" t="n">
        <v>40564</v>
      </c>
      <c r="G127" s="73" t="n">
        <v>0.01</v>
      </c>
    </row>
    <row r="128" customFormat="false" ht="12.75" hidden="false" customHeight="false" outlineLevel="0" collapsed="false">
      <c r="A128" s="70" t="n">
        <f aca="false">A127+1</f>
        <v>126</v>
      </c>
      <c r="B128" s="71" t="s">
        <v>1440</v>
      </c>
      <c r="C128" s="71" t="s">
        <v>1441</v>
      </c>
      <c r="D128" s="71" t="s">
        <v>1307</v>
      </c>
      <c r="E128" s="71" t="s">
        <v>1308</v>
      </c>
      <c r="F128" s="72" t="n">
        <v>40564</v>
      </c>
      <c r="G128" s="73" t="n">
        <v>0.02</v>
      </c>
    </row>
    <row r="129" customFormat="false" ht="22.5" hidden="false" customHeight="false" outlineLevel="0" collapsed="false">
      <c r="A129" s="70" t="n">
        <f aca="false">A128+1</f>
        <v>127</v>
      </c>
      <c r="B129" s="71" t="s">
        <v>1442</v>
      </c>
      <c r="C129" s="71" t="s">
        <v>1443</v>
      </c>
      <c r="D129" s="71" t="s">
        <v>1307</v>
      </c>
      <c r="E129" s="71" t="s">
        <v>1308</v>
      </c>
      <c r="F129" s="72" t="n">
        <v>40564</v>
      </c>
      <c r="G129" s="73" t="n">
        <v>0.01</v>
      </c>
    </row>
    <row r="130" customFormat="false" ht="22.5" hidden="false" customHeight="false" outlineLevel="0" collapsed="false">
      <c r="A130" s="70" t="n">
        <f aca="false">A129+1</f>
        <v>128</v>
      </c>
      <c r="B130" s="71" t="s">
        <v>1444</v>
      </c>
      <c r="C130" s="71" t="s">
        <v>1445</v>
      </c>
      <c r="D130" s="71" t="s">
        <v>1307</v>
      </c>
      <c r="E130" s="71" t="s">
        <v>1308</v>
      </c>
      <c r="F130" s="72" t="n">
        <v>40564</v>
      </c>
      <c r="G130" s="73" t="n">
        <v>0.01</v>
      </c>
    </row>
    <row r="131" customFormat="false" ht="12.75" hidden="false" customHeight="false" outlineLevel="0" collapsed="false">
      <c r="A131" s="70" t="n">
        <f aca="false">A130+1</f>
        <v>129</v>
      </c>
      <c r="B131" s="71" t="s">
        <v>1446</v>
      </c>
      <c r="C131" s="71" t="s">
        <v>1447</v>
      </c>
      <c r="D131" s="71" t="s">
        <v>1307</v>
      </c>
      <c r="E131" s="71" t="s">
        <v>1308</v>
      </c>
      <c r="F131" s="72" t="n">
        <v>40564</v>
      </c>
      <c r="G131" s="73" t="n">
        <v>0.01</v>
      </c>
    </row>
    <row r="132" customFormat="false" ht="12.75" hidden="false" customHeight="false" outlineLevel="0" collapsed="false">
      <c r="A132" s="70" t="n">
        <f aca="false">A131+1</f>
        <v>130</v>
      </c>
      <c r="B132" s="71" t="s">
        <v>1448</v>
      </c>
      <c r="C132" s="71" t="s">
        <v>1449</v>
      </c>
      <c r="D132" s="71" t="s">
        <v>1307</v>
      </c>
      <c r="E132" s="71" t="s">
        <v>1308</v>
      </c>
      <c r="F132" s="72" t="n">
        <v>40564</v>
      </c>
      <c r="G132" s="73" t="n">
        <v>0.01</v>
      </c>
    </row>
    <row r="133" customFormat="false" ht="12.75" hidden="false" customHeight="false" outlineLevel="0" collapsed="false">
      <c r="A133" s="70" t="n">
        <f aca="false">A132+1</f>
        <v>131</v>
      </c>
      <c r="B133" s="71" t="s">
        <v>1450</v>
      </c>
      <c r="C133" s="71" t="s">
        <v>1451</v>
      </c>
      <c r="D133" s="71" t="s">
        <v>1307</v>
      </c>
      <c r="E133" s="71" t="s">
        <v>1308</v>
      </c>
      <c r="F133" s="72" t="n">
        <v>40564</v>
      </c>
      <c r="G133" s="73" t="n">
        <v>0.01</v>
      </c>
    </row>
    <row r="134" customFormat="false" ht="12.75" hidden="false" customHeight="false" outlineLevel="0" collapsed="false">
      <c r="A134" s="70" t="n">
        <f aca="false">A133+1</f>
        <v>132</v>
      </c>
      <c r="B134" s="71" t="s">
        <v>1452</v>
      </c>
      <c r="C134" s="71" t="s">
        <v>1453</v>
      </c>
      <c r="D134" s="71" t="s">
        <v>1307</v>
      </c>
      <c r="E134" s="71" t="s">
        <v>1308</v>
      </c>
      <c r="F134" s="72" t="n">
        <v>40564</v>
      </c>
      <c r="G134" s="73" t="n">
        <v>0.01</v>
      </c>
    </row>
    <row r="135" customFormat="false" ht="12.75" hidden="false" customHeight="false" outlineLevel="0" collapsed="false">
      <c r="A135" s="70" t="n">
        <f aca="false">A134+1</f>
        <v>133</v>
      </c>
      <c r="B135" s="71" t="s">
        <v>1454</v>
      </c>
      <c r="C135" s="71" t="s">
        <v>1455</v>
      </c>
      <c r="D135" s="71" t="s">
        <v>1307</v>
      </c>
      <c r="E135" s="71" t="s">
        <v>1308</v>
      </c>
      <c r="F135" s="72" t="n">
        <v>40564</v>
      </c>
      <c r="G135" s="73" t="n">
        <v>0.02</v>
      </c>
    </row>
    <row r="136" customFormat="false" ht="22.5" hidden="false" customHeight="false" outlineLevel="0" collapsed="false">
      <c r="A136" s="70" t="n">
        <f aca="false">A135+1</f>
        <v>134</v>
      </c>
      <c r="B136" s="71" t="s">
        <v>1456</v>
      </c>
      <c r="C136" s="71" t="s">
        <v>1457</v>
      </c>
      <c r="D136" s="71" t="s">
        <v>1458</v>
      </c>
      <c r="E136" s="71" t="s">
        <v>1206</v>
      </c>
      <c r="F136" s="72" t="n">
        <v>40567</v>
      </c>
      <c r="G136" s="70" t="n">
        <v>0</v>
      </c>
    </row>
    <row r="137" customFormat="false" ht="22.5" hidden="false" customHeight="false" outlineLevel="0" collapsed="false">
      <c r="A137" s="70" t="n">
        <f aca="false">A136+1</f>
        <v>135</v>
      </c>
      <c r="B137" s="71" t="s">
        <v>1459</v>
      </c>
      <c r="C137" s="71" t="s">
        <v>1460</v>
      </c>
      <c r="D137" s="71" t="s">
        <v>1461</v>
      </c>
      <c r="E137" s="71" t="s">
        <v>1462</v>
      </c>
      <c r="F137" s="72" t="n">
        <v>40568</v>
      </c>
      <c r="G137" s="73" t="n">
        <v>0.01</v>
      </c>
    </row>
    <row r="138" customFormat="false" ht="12.75" hidden="false" customHeight="false" outlineLevel="0" collapsed="false">
      <c r="A138" s="70" t="n">
        <f aca="false">A137+1</f>
        <v>136</v>
      </c>
      <c r="B138" s="71" t="s">
        <v>1463</v>
      </c>
      <c r="C138" s="71" t="s">
        <v>1464</v>
      </c>
      <c r="D138" s="71" t="s">
        <v>1465</v>
      </c>
      <c r="E138" s="71" t="s">
        <v>1308</v>
      </c>
      <c r="F138" s="72" t="n">
        <v>40570</v>
      </c>
      <c r="G138" s="73" t="n">
        <v>0.01</v>
      </c>
    </row>
    <row r="139" customFormat="false" ht="12.75" hidden="false" customHeight="false" outlineLevel="0" collapsed="false">
      <c r="A139" s="70" t="n">
        <f aca="false">A138+1</f>
        <v>137</v>
      </c>
      <c r="B139" s="71" t="s">
        <v>1466</v>
      </c>
      <c r="C139" s="71" t="s">
        <v>1467</v>
      </c>
      <c r="D139" s="71" t="s">
        <v>1468</v>
      </c>
      <c r="E139" s="71" t="s">
        <v>1308</v>
      </c>
      <c r="F139" s="72" t="n">
        <v>40570</v>
      </c>
      <c r="G139" s="73" t="n">
        <v>0.01</v>
      </c>
    </row>
    <row r="140" customFormat="false" ht="22.5" hidden="false" customHeight="false" outlineLevel="0" collapsed="false">
      <c r="A140" s="70" t="n">
        <f aca="false">A139+1</f>
        <v>138</v>
      </c>
      <c r="B140" s="71" t="s">
        <v>1469</v>
      </c>
      <c r="C140" s="71" t="s">
        <v>1470</v>
      </c>
      <c r="D140" s="71" t="s">
        <v>984</v>
      </c>
      <c r="E140" s="71" t="s">
        <v>1308</v>
      </c>
      <c r="F140" s="72" t="n">
        <v>40570</v>
      </c>
      <c r="G140" s="73" t="n">
        <v>0.01</v>
      </c>
    </row>
    <row r="141" customFormat="false" ht="22.5" hidden="false" customHeight="false" outlineLevel="0" collapsed="false">
      <c r="A141" s="70" t="n">
        <f aca="false">A140+1</f>
        <v>139</v>
      </c>
      <c r="B141" s="71" t="s">
        <v>1471</v>
      </c>
      <c r="C141" s="71" t="s">
        <v>1472</v>
      </c>
      <c r="D141" s="71" t="s">
        <v>1468</v>
      </c>
      <c r="E141" s="71" t="s">
        <v>1308</v>
      </c>
      <c r="F141" s="72" t="n">
        <v>40570</v>
      </c>
      <c r="G141" s="73" t="n">
        <v>0.01</v>
      </c>
    </row>
    <row r="142" customFormat="false" ht="12.75" hidden="false" customHeight="false" outlineLevel="0" collapsed="false">
      <c r="A142" s="70" t="n">
        <f aca="false">A141+1</f>
        <v>140</v>
      </c>
      <c r="B142" s="71" t="s">
        <v>1473</v>
      </c>
      <c r="C142" s="71" t="s">
        <v>1474</v>
      </c>
      <c r="D142" s="71" t="s">
        <v>1465</v>
      </c>
      <c r="E142" s="71" t="s">
        <v>1308</v>
      </c>
      <c r="F142" s="72" t="n">
        <v>40570</v>
      </c>
      <c r="G142" s="73" t="n">
        <v>0.01</v>
      </c>
    </row>
    <row r="143" customFormat="false" ht="22.5" hidden="false" customHeight="false" outlineLevel="0" collapsed="false">
      <c r="A143" s="70" t="n">
        <f aca="false">A142+1</f>
        <v>141</v>
      </c>
      <c r="B143" s="71" t="s">
        <v>1475</v>
      </c>
      <c r="C143" s="71" t="s">
        <v>1476</v>
      </c>
      <c r="D143" s="71" t="s">
        <v>1477</v>
      </c>
      <c r="E143" s="71" t="s">
        <v>1308</v>
      </c>
      <c r="F143" s="72" t="n">
        <v>40570</v>
      </c>
      <c r="G143" s="73" t="n">
        <v>0.01</v>
      </c>
    </row>
    <row r="144" customFormat="false" ht="12.75" hidden="false" customHeight="false" outlineLevel="0" collapsed="false">
      <c r="A144" s="70" t="n">
        <f aca="false">A143+1</f>
        <v>142</v>
      </c>
      <c r="B144" s="71" t="s">
        <v>1478</v>
      </c>
      <c r="C144" s="71" t="s">
        <v>1479</v>
      </c>
      <c r="D144" s="71" t="s">
        <v>1468</v>
      </c>
      <c r="E144" s="71" t="s">
        <v>1308</v>
      </c>
      <c r="F144" s="72" t="n">
        <v>40570</v>
      </c>
      <c r="G144" s="73" t="n">
        <v>0.01</v>
      </c>
    </row>
    <row r="145" customFormat="false" ht="22.5" hidden="false" customHeight="false" outlineLevel="0" collapsed="false">
      <c r="A145" s="70" t="n">
        <f aca="false">A144+1</f>
        <v>143</v>
      </c>
      <c r="B145" s="71" t="s">
        <v>1480</v>
      </c>
      <c r="C145" s="71" t="s">
        <v>1481</v>
      </c>
      <c r="D145" s="71" t="s">
        <v>1477</v>
      </c>
      <c r="E145" s="71" t="s">
        <v>1308</v>
      </c>
      <c r="F145" s="72" t="n">
        <v>40570</v>
      </c>
      <c r="G145" s="73" t="n">
        <v>0.01</v>
      </c>
    </row>
    <row r="146" customFormat="false" ht="12.75" hidden="false" customHeight="false" outlineLevel="0" collapsed="false">
      <c r="A146" s="70" t="n">
        <f aca="false">A145+1</f>
        <v>144</v>
      </c>
      <c r="B146" s="71" t="s">
        <v>1482</v>
      </c>
      <c r="C146" s="71" t="s">
        <v>1483</v>
      </c>
      <c r="D146" s="71" t="s">
        <v>1477</v>
      </c>
      <c r="E146" s="71" t="s">
        <v>1308</v>
      </c>
      <c r="F146" s="72" t="n">
        <v>40570</v>
      </c>
      <c r="G146" s="73" t="n">
        <v>0.01</v>
      </c>
    </row>
    <row r="147" customFormat="false" ht="12.75" hidden="false" customHeight="false" outlineLevel="0" collapsed="false">
      <c r="A147" s="70" t="n">
        <f aca="false">A146+1</f>
        <v>145</v>
      </c>
      <c r="B147" s="71" t="s">
        <v>1484</v>
      </c>
      <c r="C147" s="71" t="s">
        <v>1485</v>
      </c>
      <c r="D147" s="71" t="s">
        <v>1468</v>
      </c>
      <c r="E147" s="71" t="s">
        <v>1308</v>
      </c>
      <c r="F147" s="72" t="n">
        <v>40570</v>
      </c>
      <c r="G147" s="73" t="n">
        <v>0.01</v>
      </c>
    </row>
    <row r="148" customFormat="false" ht="33.75" hidden="false" customHeight="false" outlineLevel="0" collapsed="false">
      <c r="A148" s="70" t="n">
        <f aca="false">A147+1</f>
        <v>146</v>
      </c>
      <c r="B148" s="71" t="s">
        <v>1486</v>
      </c>
      <c r="C148" s="71" t="s">
        <v>1487</v>
      </c>
      <c r="D148" s="71" t="s">
        <v>1465</v>
      </c>
      <c r="E148" s="71" t="s">
        <v>1308</v>
      </c>
      <c r="F148" s="72" t="n">
        <v>40570</v>
      </c>
      <c r="G148" s="73" t="n">
        <v>0.01</v>
      </c>
    </row>
    <row r="149" customFormat="false" ht="22.5" hidden="false" customHeight="false" outlineLevel="0" collapsed="false">
      <c r="A149" s="70" t="n">
        <f aca="false">A148+1</f>
        <v>147</v>
      </c>
      <c r="B149" s="71" t="s">
        <v>1488</v>
      </c>
      <c r="C149" s="71" t="s">
        <v>1443</v>
      </c>
      <c r="D149" s="71" t="s">
        <v>1465</v>
      </c>
      <c r="E149" s="71" t="s">
        <v>1308</v>
      </c>
      <c r="F149" s="72" t="n">
        <v>40570</v>
      </c>
      <c r="G149" s="73" t="n">
        <v>0.01</v>
      </c>
    </row>
    <row r="150" customFormat="false" ht="22.5" hidden="false" customHeight="false" outlineLevel="0" collapsed="false">
      <c r="A150" s="70" t="n">
        <f aca="false">A149+1</f>
        <v>148</v>
      </c>
      <c r="B150" s="71" t="s">
        <v>1489</v>
      </c>
      <c r="C150" s="71" t="s">
        <v>1490</v>
      </c>
      <c r="D150" s="71" t="s">
        <v>1465</v>
      </c>
      <c r="E150" s="71" t="s">
        <v>1308</v>
      </c>
      <c r="F150" s="72" t="n">
        <v>40570</v>
      </c>
      <c r="G150" s="73" t="n">
        <v>0.01</v>
      </c>
    </row>
    <row r="151" customFormat="false" ht="12.75" hidden="false" customHeight="false" outlineLevel="0" collapsed="false">
      <c r="A151" s="70" t="n">
        <f aca="false">A150+1</f>
        <v>149</v>
      </c>
      <c r="B151" s="71" t="s">
        <v>1491</v>
      </c>
      <c r="C151" s="71" t="s">
        <v>1492</v>
      </c>
      <c r="D151" s="71" t="s">
        <v>1493</v>
      </c>
      <c r="E151" s="71" t="s">
        <v>1308</v>
      </c>
      <c r="F151" s="72" t="n">
        <v>40570</v>
      </c>
      <c r="G151" s="73" t="n">
        <v>0.01</v>
      </c>
    </row>
    <row r="152" customFormat="false" ht="33.75" hidden="false" customHeight="false" outlineLevel="0" collapsed="false">
      <c r="A152" s="70" t="n">
        <f aca="false">A151+1</f>
        <v>150</v>
      </c>
      <c r="B152" s="71" t="s">
        <v>1494</v>
      </c>
      <c r="C152" s="71" t="s">
        <v>859</v>
      </c>
      <c r="D152" s="71" t="s">
        <v>1495</v>
      </c>
      <c r="E152" s="71" t="s">
        <v>1496</v>
      </c>
      <c r="F152" s="72" t="n">
        <v>40564</v>
      </c>
      <c r="G152" s="73" t="n">
        <v>0.01</v>
      </c>
    </row>
    <row r="153" customFormat="false" ht="33.75" hidden="false" customHeight="false" outlineLevel="0" collapsed="false">
      <c r="A153" s="70" t="n">
        <f aca="false">A152+1</f>
        <v>151</v>
      </c>
      <c r="B153" s="71" t="s">
        <v>1497</v>
      </c>
      <c r="C153" s="71" t="s">
        <v>1498</v>
      </c>
      <c r="D153" s="71" t="s">
        <v>1499</v>
      </c>
      <c r="E153" s="71" t="s">
        <v>1500</v>
      </c>
      <c r="F153" s="72" t="n">
        <v>40569</v>
      </c>
      <c r="G153" s="73" t="n">
        <v>0.02</v>
      </c>
    </row>
    <row r="154" customFormat="false" ht="12.75" hidden="false" customHeight="false" outlineLevel="0" collapsed="false">
      <c r="A154" s="70" t="n">
        <f aca="false">A153+1</f>
        <v>152</v>
      </c>
      <c r="B154" s="71" t="s">
        <v>1501</v>
      </c>
      <c r="C154" s="71" t="s">
        <v>1502</v>
      </c>
      <c r="D154" s="71" t="s">
        <v>1503</v>
      </c>
      <c r="E154" s="71" t="s">
        <v>1504</v>
      </c>
      <c r="F154" s="72" t="n">
        <v>40546</v>
      </c>
      <c r="G154" s="73" t="n">
        <v>0.01</v>
      </c>
    </row>
    <row r="155" customFormat="false" ht="12.75" hidden="false" customHeight="false" outlineLevel="0" collapsed="false">
      <c r="A155" s="70" t="n">
        <f aca="false">A154+1</f>
        <v>153</v>
      </c>
      <c r="B155" s="71" t="s">
        <v>1505</v>
      </c>
      <c r="C155" s="71" t="s">
        <v>1506</v>
      </c>
      <c r="D155" s="71" t="s">
        <v>1503</v>
      </c>
      <c r="E155" s="71" t="s">
        <v>1504</v>
      </c>
      <c r="F155" s="72" t="n">
        <v>40546</v>
      </c>
      <c r="G155" s="73" t="n">
        <v>0.02</v>
      </c>
    </row>
    <row r="156" customFormat="false" ht="12.75" hidden="false" customHeight="false" outlineLevel="0" collapsed="false">
      <c r="A156" s="70" t="n">
        <f aca="false">A155+1</f>
        <v>154</v>
      </c>
      <c r="B156" s="71" t="s">
        <v>1507</v>
      </c>
      <c r="C156" s="71" t="s">
        <v>1508</v>
      </c>
      <c r="D156" s="71" t="s">
        <v>1503</v>
      </c>
      <c r="E156" s="71" t="s">
        <v>1504</v>
      </c>
      <c r="F156" s="72" t="n">
        <v>40546</v>
      </c>
      <c r="G156" s="73" t="n">
        <v>0.01</v>
      </c>
    </row>
    <row r="157" customFormat="false" ht="12.75" hidden="false" customHeight="false" outlineLevel="0" collapsed="false">
      <c r="A157" s="70" t="n">
        <f aca="false">A156+1</f>
        <v>155</v>
      </c>
      <c r="B157" s="71" t="s">
        <v>1509</v>
      </c>
      <c r="C157" s="71" t="s">
        <v>1510</v>
      </c>
      <c r="D157" s="71" t="s">
        <v>1503</v>
      </c>
      <c r="E157" s="71" t="s">
        <v>1504</v>
      </c>
      <c r="F157" s="72" t="n">
        <v>40546</v>
      </c>
      <c r="G157" s="73" t="n">
        <v>0.01</v>
      </c>
    </row>
    <row r="158" customFormat="false" ht="12.75" hidden="false" customHeight="false" outlineLevel="0" collapsed="false">
      <c r="A158" s="70" t="n">
        <f aca="false">A157+1</f>
        <v>156</v>
      </c>
      <c r="B158" s="71" t="s">
        <v>1511</v>
      </c>
      <c r="C158" s="71" t="s">
        <v>1512</v>
      </c>
      <c r="D158" s="71" t="s">
        <v>1513</v>
      </c>
      <c r="E158" s="71" t="s">
        <v>1504</v>
      </c>
      <c r="F158" s="72" t="n">
        <v>40546</v>
      </c>
      <c r="G158" s="73" t="n">
        <v>0.01</v>
      </c>
    </row>
    <row r="159" customFormat="false" ht="12.75" hidden="false" customHeight="false" outlineLevel="0" collapsed="false">
      <c r="A159" s="70" t="n">
        <f aca="false">A158+1</f>
        <v>157</v>
      </c>
      <c r="B159" s="71" t="s">
        <v>1514</v>
      </c>
      <c r="C159" s="71" t="s">
        <v>1515</v>
      </c>
      <c r="D159" s="71" t="s">
        <v>1513</v>
      </c>
      <c r="E159" s="71" t="s">
        <v>1504</v>
      </c>
      <c r="F159" s="72" t="n">
        <v>40546</v>
      </c>
      <c r="G159" s="73" t="n">
        <v>0.02</v>
      </c>
    </row>
    <row r="160" customFormat="false" ht="12.75" hidden="false" customHeight="false" outlineLevel="0" collapsed="false">
      <c r="A160" s="70" t="n">
        <f aca="false">A159+1</f>
        <v>158</v>
      </c>
      <c r="B160" s="71" t="s">
        <v>1516</v>
      </c>
      <c r="C160" s="71" t="s">
        <v>1502</v>
      </c>
      <c r="D160" s="71" t="s">
        <v>991</v>
      </c>
      <c r="E160" s="71" t="s">
        <v>1504</v>
      </c>
      <c r="F160" s="72" t="n">
        <v>40546</v>
      </c>
      <c r="G160" s="73" t="n">
        <v>0.01</v>
      </c>
    </row>
    <row r="161" customFormat="false" ht="12.75" hidden="false" customHeight="false" outlineLevel="0" collapsed="false">
      <c r="A161" s="70" t="n">
        <f aca="false">A160+1</f>
        <v>159</v>
      </c>
      <c r="B161" s="71" t="s">
        <v>1517</v>
      </c>
      <c r="C161" s="71" t="s">
        <v>1518</v>
      </c>
      <c r="D161" s="71" t="s">
        <v>991</v>
      </c>
      <c r="E161" s="71" t="s">
        <v>1504</v>
      </c>
      <c r="F161" s="72" t="n">
        <v>40546</v>
      </c>
      <c r="G161" s="73" t="n">
        <v>0.02</v>
      </c>
    </row>
    <row r="162" customFormat="false" ht="22.5" hidden="false" customHeight="false" outlineLevel="0" collapsed="false">
      <c r="A162" s="70" t="n">
        <f aca="false">A161+1</f>
        <v>160</v>
      </c>
      <c r="B162" s="71" t="s">
        <v>1519</v>
      </c>
      <c r="C162" s="71" t="s">
        <v>1520</v>
      </c>
      <c r="D162" s="71" t="s">
        <v>1503</v>
      </c>
      <c r="E162" s="71" t="s">
        <v>1504</v>
      </c>
      <c r="F162" s="72" t="n">
        <v>40546</v>
      </c>
      <c r="G162" s="73" t="n">
        <v>0.02</v>
      </c>
    </row>
    <row r="163" customFormat="false" ht="12.75" hidden="false" customHeight="false" outlineLevel="0" collapsed="false">
      <c r="A163" s="70" t="n">
        <f aca="false">A162+1</f>
        <v>161</v>
      </c>
      <c r="B163" s="71" t="s">
        <v>1521</v>
      </c>
      <c r="C163" s="71" t="s">
        <v>1512</v>
      </c>
      <c r="D163" s="71" t="s">
        <v>1503</v>
      </c>
      <c r="E163" s="71" t="s">
        <v>1504</v>
      </c>
      <c r="F163" s="72" t="n">
        <v>40546</v>
      </c>
      <c r="G163" s="73" t="n">
        <v>0.01</v>
      </c>
    </row>
    <row r="164" customFormat="false" ht="22.5" hidden="false" customHeight="false" outlineLevel="0" collapsed="false">
      <c r="A164" s="70" t="n">
        <f aca="false">A163+1</f>
        <v>162</v>
      </c>
      <c r="B164" s="71" t="s">
        <v>1522</v>
      </c>
      <c r="C164" s="71" t="s">
        <v>1523</v>
      </c>
      <c r="D164" s="71" t="s">
        <v>1503</v>
      </c>
      <c r="E164" s="71" t="s">
        <v>1504</v>
      </c>
      <c r="F164" s="72" t="n">
        <v>40546</v>
      </c>
      <c r="G164" s="73" t="n">
        <v>0.02</v>
      </c>
    </row>
    <row r="165" customFormat="false" ht="12.75" hidden="false" customHeight="false" outlineLevel="0" collapsed="false">
      <c r="A165" s="70" t="n">
        <f aca="false">A164+1</f>
        <v>163</v>
      </c>
      <c r="B165" s="71" t="s">
        <v>1524</v>
      </c>
      <c r="C165" s="71" t="s">
        <v>1525</v>
      </c>
      <c r="D165" s="71" t="s">
        <v>1513</v>
      </c>
      <c r="E165" s="71" t="s">
        <v>1504</v>
      </c>
      <c r="F165" s="72" t="n">
        <v>40546</v>
      </c>
      <c r="G165" s="73" t="n">
        <v>0.01</v>
      </c>
    </row>
    <row r="166" customFormat="false" ht="12.75" hidden="false" customHeight="false" outlineLevel="0" collapsed="false">
      <c r="A166" s="70" t="n">
        <f aca="false">A165+1</f>
        <v>164</v>
      </c>
      <c r="B166" s="71" t="s">
        <v>1526</v>
      </c>
      <c r="C166" s="71" t="s">
        <v>1527</v>
      </c>
      <c r="D166" s="71" t="s">
        <v>1513</v>
      </c>
      <c r="E166" s="71" t="s">
        <v>1504</v>
      </c>
      <c r="F166" s="72" t="n">
        <v>40546</v>
      </c>
      <c r="G166" s="73" t="n">
        <v>0.02</v>
      </c>
    </row>
    <row r="167" customFormat="false" ht="22.5" hidden="false" customHeight="false" outlineLevel="0" collapsed="false">
      <c r="A167" s="70" t="n">
        <f aca="false">A166+1</f>
        <v>165</v>
      </c>
      <c r="B167" s="71" t="s">
        <v>1528</v>
      </c>
      <c r="C167" s="71" t="s">
        <v>1520</v>
      </c>
      <c r="D167" s="71" t="s">
        <v>991</v>
      </c>
      <c r="E167" s="71" t="s">
        <v>1504</v>
      </c>
      <c r="F167" s="72" t="n">
        <v>40546</v>
      </c>
      <c r="G167" s="73" t="n">
        <v>0.02</v>
      </c>
    </row>
    <row r="168" customFormat="false" ht="12.75" hidden="false" customHeight="false" outlineLevel="0" collapsed="false">
      <c r="A168" s="70" t="n">
        <f aca="false">A167+1</f>
        <v>166</v>
      </c>
      <c r="B168" s="71" t="s">
        <v>1529</v>
      </c>
      <c r="C168" s="71" t="s">
        <v>1530</v>
      </c>
      <c r="D168" s="71" t="s">
        <v>991</v>
      </c>
      <c r="E168" s="71" t="s">
        <v>1504</v>
      </c>
      <c r="F168" s="72" t="n">
        <v>40546</v>
      </c>
      <c r="G168" s="73" t="n">
        <v>0.02</v>
      </c>
    </row>
    <row r="169" customFormat="false" ht="12.75" hidden="false" customHeight="false" outlineLevel="0" collapsed="false">
      <c r="A169" s="70" t="n">
        <f aca="false">A168+1</f>
        <v>167</v>
      </c>
      <c r="B169" s="71" t="s">
        <v>1531</v>
      </c>
      <c r="C169" s="71" t="s">
        <v>1532</v>
      </c>
      <c r="D169" s="71" t="s">
        <v>991</v>
      </c>
      <c r="E169" s="71" t="s">
        <v>1504</v>
      </c>
      <c r="F169" s="72" t="n">
        <v>40546</v>
      </c>
      <c r="G169" s="73" t="n">
        <v>0.01</v>
      </c>
    </row>
    <row r="170" customFormat="false" ht="12.75" hidden="false" customHeight="false" outlineLevel="0" collapsed="false">
      <c r="A170" s="70" t="n">
        <f aca="false">A169+1</f>
        <v>168</v>
      </c>
      <c r="B170" s="71" t="s">
        <v>1533</v>
      </c>
      <c r="C170" s="71" t="s">
        <v>1512</v>
      </c>
      <c r="D170" s="71" t="s">
        <v>991</v>
      </c>
      <c r="E170" s="71" t="s">
        <v>1504</v>
      </c>
      <c r="F170" s="72" t="n">
        <v>40546</v>
      </c>
      <c r="G170" s="73" t="n">
        <v>0.01</v>
      </c>
    </row>
    <row r="171" customFormat="false" ht="22.5" hidden="false" customHeight="false" outlineLevel="0" collapsed="false">
      <c r="A171" s="70" t="n">
        <f aca="false">A170+1</f>
        <v>169</v>
      </c>
      <c r="B171" s="71" t="s">
        <v>1534</v>
      </c>
      <c r="C171" s="71" t="s">
        <v>1535</v>
      </c>
      <c r="D171" s="71" t="s">
        <v>1536</v>
      </c>
      <c r="E171" s="71" t="s">
        <v>874</v>
      </c>
      <c r="F171" s="72" t="n">
        <v>40546</v>
      </c>
      <c r="G171" s="73" t="n">
        <v>0.01</v>
      </c>
    </row>
    <row r="172" customFormat="false" ht="22.5" hidden="false" customHeight="false" outlineLevel="0" collapsed="false">
      <c r="A172" s="70" t="n">
        <f aca="false">A171+1</f>
        <v>170</v>
      </c>
      <c r="B172" s="71" t="s">
        <v>1537</v>
      </c>
      <c r="C172" s="71" t="s">
        <v>1538</v>
      </c>
      <c r="D172" s="71" t="s">
        <v>1539</v>
      </c>
      <c r="E172" s="71" t="s">
        <v>874</v>
      </c>
      <c r="F172" s="72" t="n">
        <v>40546</v>
      </c>
      <c r="G172" s="73" t="n">
        <v>0.01</v>
      </c>
    </row>
    <row r="173" customFormat="false" ht="33.75" hidden="false" customHeight="false" outlineLevel="0" collapsed="false">
      <c r="A173" s="70" t="n">
        <f aca="false">A172+1</f>
        <v>171</v>
      </c>
      <c r="B173" s="71" t="s">
        <v>1540</v>
      </c>
      <c r="C173" s="71" t="s">
        <v>915</v>
      </c>
      <c r="D173" s="71" t="s">
        <v>1541</v>
      </c>
      <c r="E173" s="71" t="s">
        <v>1542</v>
      </c>
      <c r="F173" s="72" t="n">
        <v>40561</v>
      </c>
      <c r="G173" s="73" t="n">
        <v>0.02</v>
      </c>
    </row>
    <row r="174" customFormat="false" ht="12.75" hidden="false" customHeight="false" outlineLevel="0" collapsed="false">
      <c r="A174" s="70" t="n">
        <f aca="false">A173+1</f>
        <v>172</v>
      </c>
      <c r="B174" s="71" t="s">
        <v>1543</v>
      </c>
      <c r="C174" s="71" t="s">
        <v>915</v>
      </c>
      <c r="D174" s="71" t="s">
        <v>1544</v>
      </c>
      <c r="E174" s="71" t="s">
        <v>1545</v>
      </c>
      <c r="F174" s="72" t="n">
        <v>40576</v>
      </c>
      <c r="G174" s="73" t="n">
        <v>0.01</v>
      </c>
    </row>
    <row r="175" customFormat="false" ht="22.5" hidden="false" customHeight="false" outlineLevel="0" collapsed="false">
      <c r="A175" s="70" t="n">
        <f aca="false">A174+1</f>
        <v>173</v>
      </c>
      <c r="B175" s="71" t="s">
        <v>1546</v>
      </c>
      <c r="C175" s="71" t="s">
        <v>1547</v>
      </c>
      <c r="D175" s="71" t="s">
        <v>1548</v>
      </c>
      <c r="E175" s="71" t="s">
        <v>1549</v>
      </c>
      <c r="F175" s="72" t="n">
        <v>40598</v>
      </c>
      <c r="G175" s="73" t="n">
        <v>0.01</v>
      </c>
    </row>
    <row r="176" customFormat="false" ht="33.75" hidden="false" customHeight="false" outlineLevel="0" collapsed="false">
      <c r="A176" s="70" t="n">
        <f aca="false">A175+1</f>
        <v>174</v>
      </c>
      <c r="B176" s="71" t="s">
        <v>1550</v>
      </c>
      <c r="C176" s="71" t="s">
        <v>1551</v>
      </c>
      <c r="D176" s="71" t="s">
        <v>1552</v>
      </c>
      <c r="E176" s="71" t="s">
        <v>1553</v>
      </c>
      <c r="F176" s="72" t="n">
        <v>40576</v>
      </c>
      <c r="G176" s="73" t="n">
        <v>0.02</v>
      </c>
    </row>
    <row r="177" customFormat="false" ht="33.75" hidden="false" customHeight="false" outlineLevel="0" collapsed="false">
      <c r="A177" s="70" t="n">
        <f aca="false">A176+1</f>
        <v>175</v>
      </c>
      <c r="B177" s="71" t="s">
        <v>1554</v>
      </c>
      <c r="C177" s="71" t="s">
        <v>1555</v>
      </c>
      <c r="D177" s="71" t="s">
        <v>1552</v>
      </c>
      <c r="E177" s="71" t="s">
        <v>1553</v>
      </c>
      <c r="F177" s="72" t="n">
        <v>40576</v>
      </c>
      <c r="G177" s="73" t="n">
        <v>0.02</v>
      </c>
    </row>
    <row r="178" customFormat="false" ht="22.5" hidden="false" customHeight="false" outlineLevel="0" collapsed="false">
      <c r="A178" s="70" t="n">
        <f aca="false">A177+1</f>
        <v>176</v>
      </c>
      <c r="B178" s="71" t="s">
        <v>1556</v>
      </c>
      <c r="C178" s="71" t="s">
        <v>1340</v>
      </c>
      <c r="D178" s="71" t="s">
        <v>1557</v>
      </c>
      <c r="E178" s="71" t="s">
        <v>1553</v>
      </c>
      <c r="F178" s="72" t="n">
        <v>40576</v>
      </c>
      <c r="G178" s="73" t="n">
        <v>0.02</v>
      </c>
    </row>
    <row r="179" customFormat="false" ht="22.5" hidden="false" customHeight="false" outlineLevel="0" collapsed="false">
      <c r="A179" s="70" t="n">
        <f aca="false">A178+1</f>
        <v>177</v>
      </c>
      <c r="B179" s="71" t="s">
        <v>1558</v>
      </c>
      <c r="C179" s="71" t="s">
        <v>1559</v>
      </c>
      <c r="D179" s="71" t="s">
        <v>1560</v>
      </c>
      <c r="E179" s="71" t="s">
        <v>1561</v>
      </c>
      <c r="F179" s="72" t="n">
        <v>40576</v>
      </c>
      <c r="G179" s="73" t="n">
        <v>0.01</v>
      </c>
    </row>
    <row r="180" customFormat="false" ht="22.5" hidden="false" customHeight="false" outlineLevel="0" collapsed="false">
      <c r="A180" s="70" t="n">
        <f aca="false">A179+1</f>
        <v>178</v>
      </c>
      <c r="B180" s="71" t="s">
        <v>1562</v>
      </c>
      <c r="C180" s="71" t="s">
        <v>1563</v>
      </c>
      <c r="D180" s="71" t="s">
        <v>1179</v>
      </c>
      <c r="E180" s="71" t="s">
        <v>1564</v>
      </c>
      <c r="F180" s="72" t="n">
        <v>40576</v>
      </c>
      <c r="G180" s="73" t="n">
        <v>0.01</v>
      </c>
    </row>
    <row r="181" customFormat="false" ht="33.75" hidden="false" customHeight="false" outlineLevel="0" collapsed="false">
      <c r="A181" s="70" t="n">
        <f aca="false">A180+1</f>
        <v>179</v>
      </c>
      <c r="B181" s="71" t="s">
        <v>1565</v>
      </c>
      <c r="C181" s="71" t="s">
        <v>1566</v>
      </c>
      <c r="D181" s="71" t="s">
        <v>1567</v>
      </c>
      <c r="E181" s="71" t="s">
        <v>1568</v>
      </c>
      <c r="F181" s="72" t="n">
        <v>40576</v>
      </c>
      <c r="G181" s="73" t="n">
        <v>0.01</v>
      </c>
    </row>
    <row r="182" customFormat="false" ht="22.5" hidden="false" customHeight="false" outlineLevel="0" collapsed="false">
      <c r="A182" s="70" t="n">
        <f aca="false">A181+1</f>
        <v>180</v>
      </c>
      <c r="B182" s="71" t="s">
        <v>1569</v>
      </c>
      <c r="C182" s="71" t="s">
        <v>1570</v>
      </c>
      <c r="D182" s="71" t="s">
        <v>1571</v>
      </c>
      <c r="E182" s="71" t="s">
        <v>1572</v>
      </c>
      <c r="F182" s="72" t="n">
        <v>40591</v>
      </c>
      <c r="G182" s="73" t="n">
        <v>0.01</v>
      </c>
    </row>
    <row r="183" customFormat="false" ht="56.25" hidden="false" customHeight="false" outlineLevel="0" collapsed="false">
      <c r="A183" s="70" t="n">
        <f aca="false">A182+1</f>
        <v>181</v>
      </c>
      <c r="B183" s="71" t="s">
        <v>1573</v>
      </c>
      <c r="C183" s="71" t="s">
        <v>1574</v>
      </c>
      <c r="D183" s="71" t="s">
        <v>1575</v>
      </c>
      <c r="E183" s="71" t="s">
        <v>1572</v>
      </c>
      <c r="F183" s="72" t="n">
        <v>40591</v>
      </c>
      <c r="G183" s="73" t="n">
        <v>0.01</v>
      </c>
    </row>
    <row r="184" customFormat="false" ht="22.5" hidden="false" customHeight="false" outlineLevel="0" collapsed="false">
      <c r="A184" s="70" t="n">
        <f aca="false">A183+1</f>
        <v>182</v>
      </c>
      <c r="B184" s="71" t="s">
        <v>1576</v>
      </c>
      <c r="C184" s="71" t="s">
        <v>1577</v>
      </c>
      <c r="D184" s="71" t="s">
        <v>1578</v>
      </c>
      <c r="E184" s="71" t="s">
        <v>1572</v>
      </c>
      <c r="F184" s="72" t="n">
        <v>40591</v>
      </c>
      <c r="G184" s="73" t="n">
        <v>0.01</v>
      </c>
    </row>
    <row r="185" customFormat="false" ht="22.5" hidden="false" customHeight="false" outlineLevel="0" collapsed="false">
      <c r="A185" s="70" t="n">
        <f aca="false">A184+1</f>
        <v>183</v>
      </c>
      <c r="B185" s="71" t="s">
        <v>1579</v>
      </c>
      <c r="C185" s="71" t="s">
        <v>1580</v>
      </c>
      <c r="D185" s="71" t="s">
        <v>1581</v>
      </c>
      <c r="E185" s="71" t="s">
        <v>1572</v>
      </c>
      <c r="F185" s="72" t="n">
        <v>40591</v>
      </c>
      <c r="G185" s="73" t="n">
        <v>0.01</v>
      </c>
    </row>
    <row r="186" customFormat="false" ht="22.5" hidden="false" customHeight="false" outlineLevel="0" collapsed="false">
      <c r="A186" s="70" t="n">
        <f aca="false">A185+1</f>
        <v>184</v>
      </c>
      <c r="B186" s="71" t="s">
        <v>1582</v>
      </c>
      <c r="C186" s="71" t="s">
        <v>1583</v>
      </c>
      <c r="D186" s="71" t="s">
        <v>1584</v>
      </c>
      <c r="E186" s="71" t="s">
        <v>1572</v>
      </c>
      <c r="F186" s="72" t="n">
        <v>40591</v>
      </c>
      <c r="G186" s="73" t="n">
        <v>0.01</v>
      </c>
    </row>
    <row r="187" customFormat="false" ht="22.5" hidden="false" customHeight="false" outlineLevel="0" collapsed="false">
      <c r="A187" s="70" t="n">
        <f aca="false">A186+1</f>
        <v>185</v>
      </c>
      <c r="B187" s="71" t="s">
        <v>1585</v>
      </c>
      <c r="C187" s="71" t="s">
        <v>1586</v>
      </c>
      <c r="D187" s="71" t="s">
        <v>1578</v>
      </c>
      <c r="E187" s="71" t="s">
        <v>1572</v>
      </c>
      <c r="F187" s="72" t="n">
        <v>40591</v>
      </c>
      <c r="G187" s="73" t="n">
        <v>0.01</v>
      </c>
    </row>
    <row r="188" customFormat="false" ht="22.5" hidden="false" customHeight="false" outlineLevel="0" collapsed="false">
      <c r="A188" s="70" t="n">
        <f aca="false">A187+1</f>
        <v>186</v>
      </c>
      <c r="B188" s="71" t="s">
        <v>1587</v>
      </c>
      <c r="C188" s="71" t="s">
        <v>1588</v>
      </c>
      <c r="D188" s="71" t="s">
        <v>1589</v>
      </c>
      <c r="E188" s="71" t="s">
        <v>1572</v>
      </c>
      <c r="F188" s="72" t="n">
        <v>40591</v>
      </c>
      <c r="G188" s="73" t="n">
        <v>0.01</v>
      </c>
    </row>
    <row r="189" customFormat="false" ht="56.25" hidden="false" customHeight="false" outlineLevel="0" collapsed="false">
      <c r="A189" s="70" t="n">
        <f aca="false">A188+1</f>
        <v>187</v>
      </c>
      <c r="B189" s="71" t="s">
        <v>1590</v>
      </c>
      <c r="C189" s="71" t="s">
        <v>1591</v>
      </c>
      <c r="D189" s="71" t="s">
        <v>1575</v>
      </c>
      <c r="E189" s="71" t="s">
        <v>1572</v>
      </c>
      <c r="F189" s="72" t="n">
        <v>40591</v>
      </c>
      <c r="G189" s="73" t="n">
        <v>0.01</v>
      </c>
    </row>
    <row r="190" customFormat="false" ht="56.25" hidden="false" customHeight="false" outlineLevel="0" collapsed="false">
      <c r="A190" s="70" t="n">
        <f aca="false">A189+1</f>
        <v>188</v>
      </c>
      <c r="B190" s="71" t="s">
        <v>1592</v>
      </c>
      <c r="C190" s="71" t="s">
        <v>1593</v>
      </c>
      <c r="D190" s="71" t="s">
        <v>1575</v>
      </c>
      <c r="E190" s="71" t="s">
        <v>1572</v>
      </c>
      <c r="F190" s="72" t="n">
        <v>40591</v>
      </c>
      <c r="G190" s="73" t="n">
        <v>0.01</v>
      </c>
    </row>
    <row r="191" customFormat="false" ht="22.5" hidden="false" customHeight="false" outlineLevel="0" collapsed="false">
      <c r="A191" s="70" t="n">
        <f aca="false">A190+1</f>
        <v>189</v>
      </c>
      <c r="B191" s="71" t="s">
        <v>1594</v>
      </c>
      <c r="C191" s="71" t="s">
        <v>1595</v>
      </c>
      <c r="D191" s="71" t="s">
        <v>1578</v>
      </c>
      <c r="E191" s="71" t="s">
        <v>1572</v>
      </c>
      <c r="F191" s="72" t="n">
        <v>40591</v>
      </c>
      <c r="G191" s="73" t="n">
        <v>0.01</v>
      </c>
    </row>
    <row r="192" customFormat="false" ht="22.5" hidden="false" customHeight="false" outlineLevel="0" collapsed="false">
      <c r="A192" s="70" t="n">
        <f aca="false">A191+1</f>
        <v>190</v>
      </c>
      <c r="B192" s="71" t="s">
        <v>1596</v>
      </c>
      <c r="C192" s="71" t="s">
        <v>1597</v>
      </c>
      <c r="D192" s="71" t="s">
        <v>1571</v>
      </c>
      <c r="E192" s="71" t="s">
        <v>1572</v>
      </c>
      <c r="F192" s="72" t="n">
        <v>40591</v>
      </c>
      <c r="G192" s="73" t="n">
        <v>0.01</v>
      </c>
    </row>
    <row r="193" customFormat="false" ht="12.75" hidden="false" customHeight="false" outlineLevel="0" collapsed="false">
      <c r="A193" s="70" t="n">
        <f aca="false">A192+1</f>
        <v>191</v>
      </c>
      <c r="B193" s="71" t="s">
        <v>1598</v>
      </c>
      <c r="C193" s="71" t="s">
        <v>1599</v>
      </c>
      <c r="D193" s="71" t="s">
        <v>1600</v>
      </c>
      <c r="E193" s="71" t="s">
        <v>1572</v>
      </c>
      <c r="F193" s="72" t="n">
        <v>40591</v>
      </c>
      <c r="G193" s="70" t="n">
        <v>0</v>
      </c>
    </row>
    <row r="194" customFormat="false" ht="22.5" hidden="false" customHeight="false" outlineLevel="0" collapsed="false">
      <c r="A194" s="70" t="n">
        <f aca="false">A193+1</f>
        <v>192</v>
      </c>
      <c r="B194" s="71" t="s">
        <v>1601</v>
      </c>
      <c r="C194" s="71" t="s">
        <v>1602</v>
      </c>
      <c r="D194" s="71" t="s">
        <v>1603</v>
      </c>
      <c r="E194" s="71" t="s">
        <v>1572</v>
      </c>
      <c r="F194" s="72" t="n">
        <v>40591</v>
      </c>
      <c r="G194" s="70" t="n">
        <v>0</v>
      </c>
    </row>
    <row r="195" customFormat="false" ht="56.25" hidden="false" customHeight="false" outlineLevel="0" collapsed="false">
      <c r="A195" s="70" t="n">
        <f aca="false">A194+1</f>
        <v>193</v>
      </c>
      <c r="B195" s="71" t="s">
        <v>1604</v>
      </c>
      <c r="C195" s="71" t="s">
        <v>1605</v>
      </c>
      <c r="D195" s="71" t="s">
        <v>1575</v>
      </c>
      <c r="E195" s="71" t="s">
        <v>1572</v>
      </c>
      <c r="F195" s="72" t="n">
        <v>40591</v>
      </c>
      <c r="G195" s="73" t="n">
        <v>0.01</v>
      </c>
    </row>
    <row r="196" customFormat="false" ht="33.75" hidden="false" customHeight="false" outlineLevel="0" collapsed="false">
      <c r="A196" s="70" t="n">
        <f aca="false">A195+1</f>
        <v>194</v>
      </c>
      <c r="B196" s="71" t="s">
        <v>1606</v>
      </c>
      <c r="C196" s="71" t="s">
        <v>1607</v>
      </c>
      <c r="D196" s="71" t="s">
        <v>1608</v>
      </c>
      <c r="E196" s="71" t="s">
        <v>1609</v>
      </c>
      <c r="F196" s="72" t="n">
        <v>40598</v>
      </c>
      <c r="G196" s="73" t="n">
        <v>0.01</v>
      </c>
    </row>
    <row r="197" customFormat="false" ht="45" hidden="false" customHeight="false" outlineLevel="0" collapsed="false">
      <c r="A197" s="70" t="n">
        <f aca="false">A196+1</f>
        <v>195</v>
      </c>
      <c r="B197" s="71" t="s">
        <v>1610</v>
      </c>
      <c r="C197" s="71" t="s">
        <v>1611</v>
      </c>
      <c r="D197" s="71" t="s">
        <v>1612</v>
      </c>
      <c r="E197" s="71" t="s">
        <v>1572</v>
      </c>
      <c r="F197" s="72" t="n">
        <v>40617</v>
      </c>
      <c r="G197" s="73" t="n">
        <v>0.01</v>
      </c>
    </row>
    <row r="198" customFormat="false" ht="45" hidden="false" customHeight="false" outlineLevel="0" collapsed="false">
      <c r="A198" s="70" t="n">
        <f aca="false">A197+1</f>
        <v>196</v>
      </c>
      <c r="B198" s="71" t="s">
        <v>1613</v>
      </c>
      <c r="C198" s="71" t="s">
        <v>1614</v>
      </c>
      <c r="D198" s="71" t="s">
        <v>1612</v>
      </c>
      <c r="E198" s="71" t="s">
        <v>1572</v>
      </c>
      <c r="F198" s="72" t="n">
        <v>40617</v>
      </c>
      <c r="G198" s="73" t="n">
        <v>0.01</v>
      </c>
    </row>
    <row r="199" customFormat="false" ht="45" hidden="false" customHeight="false" outlineLevel="0" collapsed="false">
      <c r="A199" s="70" t="n">
        <f aca="false">A198+1</f>
        <v>197</v>
      </c>
      <c r="B199" s="71" t="s">
        <v>1615</v>
      </c>
      <c r="C199" s="71" t="s">
        <v>1616</v>
      </c>
      <c r="D199" s="71" t="s">
        <v>1612</v>
      </c>
      <c r="E199" s="71" t="s">
        <v>1572</v>
      </c>
      <c r="F199" s="72" t="n">
        <v>40617</v>
      </c>
      <c r="G199" s="73" t="n">
        <v>0.01</v>
      </c>
    </row>
    <row r="200" customFormat="false" ht="22.5" hidden="false" customHeight="false" outlineLevel="0" collapsed="false">
      <c r="A200" s="70" t="n">
        <f aca="false">A199+1</f>
        <v>198</v>
      </c>
      <c r="B200" s="71" t="s">
        <v>1617</v>
      </c>
      <c r="C200" s="71" t="s">
        <v>1618</v>
      </c>
      <c r="D200" s="71" t="s">
        <v>1619</v>
      </c>
      <c r="E200" s="71" t="s">
        <v>1620</v>
      </c>
      <c r="F200" s="72" t="n">
        <v>40625</v>
      </c>
      <c r="G200" s="73" t="n">
        <v>0.01</v>
      </c>
    </row>
    <row r="201" customFormat="false" ht="22.5" hidden="false" customHeight="false" outlineLevel="0" collapsed="false">
      <c r="A201" s="70" t="n">
        <f aca="false">A200+1</f>
        <v>199</v>
      </c>
      <c r="B201" s="71" t="s">
        <v>1621</v>
      </c>
      <c r="C201" s="71" t="s">
        <v>1622</v>
      </c>
      <c r="D201" s="71" t="s">
        <v>1623</v>
      </c>
      <c r="E201" s="71" t="s">
        <v>1620</v>
      </c>
      <c r="F201" s="72" t="n">
        <v>40625</v>
      </c>
      <c r="G201" s="73" t="n">
        <v>0.02</v>
      </c>
    </row>
    <row r="202" customFormat="false" ht="12.75" hidden="false" customHeight="false" outlineLevel="0" collapsed="false">
      <c r="A202" s="70" t="n">
        <f aca="false">A201+1</f>
        <v>200</v>
      </c>
      <c r="B202" s="71" t="s">
        <v>1624</v>
      </c>
      <c r="C202" s="71" t="s">
        <v>1625</v>
      </c>
      <c r="D202" s="71" t="s">
        <v>1307</v>
      </c>
      <c r="E202" s="71" t="s">
        <v>1308</v>
      </c>
      <c r="F202" s="72" t="n">
        <v>40633</v>
      </c>
      <c r="G202" s="73" t="n">
        <v>0.01</v>
      </c>
    </row>
    <row r="203" customFormat="false" ht="22.5" hidden="false" customHeight="false" outlineLevel="0" collapsed="false">
      <c r="A203" s="70" t="n">
        <f aca="false">A202+1</f>
        <v>201</v>
      </c>
      <c r="B203" s="71" t="s">
        <v>1626</v>
      </c>
      <c r="C203" s="71" t="s">
        <v>1627</v>
      </c>
      <c r="D203" s="71" t="s">
        <v>1307</v>
      </c>
      <c r="E203" s="71" t="s">
        <v>1308</v>
      </c>
      <c r="F203" s="72" t="n">
        <v>40633</v>
      </c>
      <c r="G203" s="73" t="n">
        <v>0.01</v>
      </c>
    </row>
    <row r="204" customFormat="false" ht="12.75" hidden="false" customHeight="false" outlineLevel="0" collapsed="false">
      <c r="A204" s="70" t="n">
        <f aca="false">A203+1</f>
        <v>202</v>
      </c>
      <c r="B204" s="71" t="s">
        <v>1628</v>
      </c>
      <c r="C204" s="71" t="s">
        <v>1629</v>
      </c>
      <c r="D204" s="71" t="s">
        <v>1307</v>
      </c>
      <c r="E204" s="71" t="s">
        <v>1308</v>
      </c>
      <c r="F204" s="72" t="n">
        <v>40633</v>
      </c>
      <c r="G204" s="73" t="n">
        <v>0.01</v>
      </c>
    </row>
    <row r="205" customFormat="false" ht="22.5" hidden="false" customHeight="false" outlineLevel="0" collapsed="false">
      <c r="A205" s="70" t="n">
        <f aca="false">A204+1</f>
        <v>203</v>
      </c>
      <c r="B205" s="71" t="s">
        <v>1630</v>
      </c>
      <c r="C205" s="71" t="s">
        <v>1631</v>
      </c>
      <c r="D205" s="71" t="s">
        <v>1307</v>
      </c>
      <c r="E205" s="71" t="s">
        <v>1308</v>
      </c>
      <c r="F205" s="72" t="n">
        <v>40633</v>
      </c>
      <c r="G205" s="70" t="n">
        <v>0</v>
      </c>
    </row>
    <row r="206" customFormat="false" ht="33.75" hidden="false" customHeight="false" outlineLevel="0" collapsed="false">
      <c r="A206" s="70" t="n">
        <f aca="false">A205+1</f>
        <v>204</v>
      </c>
      <c r="B206" s="71" t="s">
        <v>1632</v>
      </c>
      <c r="C206" s="71" t="s">
        <v>1633</v>
      </c>
      <c r="D206" s="71" t="s">
        <v>1307</v>
      </c>
      <c r="E206" s="71" t="s">
        <v>1308</v>
      </c>
      <c r="F206" s="72" t="n">
        <v>40633</v>
      </c>
      <c r="G206" s="70" t="n">
        <v>0</v>
      </c>
    </row>
    <row r="207" customFormat="false" ht="12.75" hidden="false" customHeight="false" outlineLevel="0" collapsed="false">
      <c r="A207" s="70" t="n">
        <f aca="false">A206+1</f>
        <v>205</v>
      </c>
      <c r="B207" s="71" t="s">
        <v>1634</v>
      </c>
      <c r="C207" s="71" t="s">
        <v>1635</v>
      </c>
      <c r="D207" s="71" t="s">
        <v>1307</v>
      </c>
      <c r="E207" s="71" t="s">
        <v>1308</v>
      </c>
      <c r="F207" s="72" t="n">
        <v>40633</v>
      </c>
      <c r="G207" s="70" t="n">
        <v>0</v>
      </c>
    </row>
    <row r="208" customFormat="false" ht="12.75" hidden="false" customHeight="false" outlineLevel="0" collapsed="false">
      <c r="A208" s="70" t="n">
        <f aca="false">A207+1</f>
        <v>206</v>
      </c>
      <c r="B208" s="71" t="s">
        <v>1636</v>
      </c>
      <c r="C208" s="71" t="s">
        <v>1637</v>
      </c>
      <c r="D208" s="71" t="s">
        <v>1307</v>
      </c>
      <c r="E208" s="71" t="s">
        <v>1308</v>
      </c>
      <c r="F208" s="72" t="n">
        <v>40633</v>
      </c>
      <c r="G208" s="70" t="n">
        <v>0</v>
      </c>
    </row>
    <row r="209" customFormat="false" ht="22.5" hidden="false" customHeight="false" outlineLevel="0" collapsed="false">
      <c r="A209" s="70" t="n">
        <f aca="false">A208+1</f>
        <v>207</v>
      </c>
      <c r="B209" s="71" t="s">
        <v>1638</v>
      </c>
      <c r="C209" s="71" t="s">
        <v>1639</v>
      </c>
      <c r="D209" s="71" t="s">
        <v>1307</v>
      </c>
      <c r="E209" s="71" t="s">
        <v>1308</v>
      </c>
      <c r="F209" s="72" t="n">
        <v>40633</v>
      </c>
      <c r="G209" s="70" t="n">
        <v>0</v>
      </c>
    </row>
    <row r="210" customFormat="false" ht="12.75" hidden="false" customHeight="false" outlineLevel="0" collapsed="false">
      <c r="A210" s="70" t="n">
        <f aca="false">A209+1</f>
        <v>208</v>
      </c>
      <c r="B210" s="71" t="s">
        <v>1640</v>
      </c>
      <c r="C210" s="71" t="s">
        <v>1641</v>
      </c>
      <c r="D210" s="71" t="s">
        <v>1307</v>
      </c>
      <c r="E210" s="71" t="s">
        <v>1308</v>
      </c>
      <c r="F210" s="72" t="n">
        <v>40633</v>
      </c>
      <c r="G210" s="73" t="n">
        <v>0.01</v>
      </c>
    </row>
    <row r="211" customFormat="false" ht="22.5" hidden="false" customHeight="false" outlineLevel="0" collapsed="false">
      <c r="A211" s="70" t="n">
        <f aca="false">A210+1</f>
        <v>209</v>
      </c>
      <c r="B211" s="71" t="s">
        <v>1642</v>
      </c>
      <c r="C211" s="71" t="s">
        <v>1643</v>
      </c>
      <c r="D211" s="71" t="s">
        <v>1307</v>
      </c>
      <c r="E211" s="71" t="s">
        <v>1308</v>
      </c>
      <c r="F211" s="72" t="n">
        <v>40633</v>
      </c>
      <c r="G211" s="73" t="n">
        <v>0.01</v>
      </c>
    </row>
    <row r="212" customFormat="false" ht="12.75" hidden="false" customHeight="false" outlineLevel="0" collapsed="false">
      <c r="A212" s="70" t="n">
        <f aca="false">A211+1</f>
        <v>210</v>
      </c>
      <c r="B212" s="71" t="s">
        <v>1644</v>
      </c>
      <c r="C212" s="71" t="s">
        <v>1645</v>
      </c>
      <c r="D212" s="71" t="s">
        <v>1307</v>
      </c>
      <c r="E212" s="71" t="s">
        <v>1308</v>
      </c>
      <c r="F212" s="72" t="n">
        <v>40633</v>
      </c>
      <c r="G212" s="70" t="n">
        <v>0</v>
      </c>
    </row>
    <row r="213" customFormat="false" ht="22.5" hidden="false" customHeight="false" outlineLevel="0" collapsed="false">
      <c r="A213" s="70" t="n">
        <f aca="false">A212+1</f>
        <v>211</v>
      </c>
      <c r="B213" s="71" t="s">
        <v>1646</v>
      </c>
      <c r="C213" s="71" t="s">
        <v>1647</v>
      </c>
      <c r="D213" s="71" t="s">
        <v>1307</v>
      </c>
      <c r="E213" s="71" t="s">
        <v>1308</v>
      </c>
      <c r="F213" s="72" t="n">
        <v>40633</v>
      </c>
      <c r="G213" s="70" t="n">
        <v>0</v>
      </c>
    </row>
    <row r="214" customFormat="false" ht="12.75" hidden="false" customHeight="false" outlineLevel="0" collapsed="false">
      <c r="A214" s="70" t="n">
        <f aca="false">A213+1</f>
        <v>212</v>
      </c>
      <c r="B214" s="71" t="s">
        <v>1648</v>
      </c>
      <c r="C214" s="71" t="s">
        <v>1649</v>
      </c>
      <c r="D214" s="71" t="s">
        <v>1307</v>
      </c>
      <c r="E214" s="71" t="s">
        <v>1308</v>
      </c>
      <c r="F214" s="72" t="n">
        <v>40633</v>
      </c>
      <c r="G214" s="73" t="n">
        <v>0.01</v>
      </c>
    </row>
    <row r="215" customFormat="false" ht="12.75" hidden="false" customHeight="false" outlineLevel="0" collapsed="false">
      <c r="A215" s="70" t="n">
        <f aca="false">A214+1</f>
        <v>213</v>
      </c>
      <c r="B215" s="71" t="s">
        <v>1650</v>
      </c>
      <c r="C215" s="71" t="s">
        <v>1651</v>
      </c>
      <c r="D215" s="71" t="s">
        <v>1307</v>
      </c>
      <c r="E215" s="71" t="s">
        <v>1308</v>
      </c>
      <c r="F215" s="72" t="n">
        <v>40633</v>
      </c>
      <c r="G215" s="73" t="n">
        <v>0.01</v>
      </c>
    </row>
    <row r="216" customFormat="false" ht="12.75" hidden="false" customHeight="false" outlineLevel="0" collapsed="false">
      <c r="A216" s="70" t="n">
        <f aca="false">A215+1</f>
        <v>214</v>
      </c>
      <c r="B216" s="71" t="s">
        <v>1652</v>
      </c>
      <c r="C216" s="71" t="s">
        <v>1653</v>
      </c>
      <c r="D216" s="71" t="s">
        <v>1307</v>
      </c>
      <c r="E216" s="71" t="s">
        <v>1308</v>
      </c>
      <c r="F216" s="72" t="n">
        <v>40633</v>
      </c>
      <c r="G216" s="73" t="n">
        <v>0.01</v>
      </c>
    </row>
    <row r="217" customFormat="false" ht="22.5" hidden="false" customHeight="false" outlineLevel="0" collapsed="false">
      <c r="A217" s="70" t="n">
        <f aca="false">A216+1</f>
        <v>215</v>
      </c>
      <c r="B217" s="71" t="s">
        <v>1654</v>
      </c>
      <c r="C217" s="71" t="s">
        <v>1655</v>
      </c>
      <c r="D217" s="71" t="s">
        <v>1307</v>
      </c>
      <c r="E217" s="71" t="s">
        <v>1308</v>
      </c>
      <c r="F217" s="72" t="n">
        <v>40633</v>
      </c>
      <c r="G217" s="73" t="n">
        <v>0.01</v>
      </c>
    </row>
    <row r="218" customFormat="false" ht="22.5" hidden="false" customHeight="false" outlineLevel="0" collapsed="false">
      <c r="A218" s="70" t="n">
        <f aca="false">A217+1</f>
        <v>216</v>
      </c>
      <c r="B218" s="71" t="s">
        <v>1656</v>
      </c>
      <c r="C218" s="71" t="s">
        <v>1657</v>
      </c>
      <c r="D218" s="71" t="s">
        <v>1307</v>
      </c>
      <c r="E218" s="71" t="s">
        <v>1308</v>
      </c>
      <c r="F218" s="72" t="n">
        <v>40633</v>
      </c>
      <c r="G218" s="73" t="n">
        <v>0.01</v>
      </c>
    </row>
    <row r="219" customFormat="false" ht="12.75" hidden="false" customHeight="false" outlineLevel="0" collapsed="false">
      <c r="A219" s="70" t="n">
        <f aca="false">A218+1</f>
        <v>217</v>
      </c>
      <c r="B219" s="71" t="s">
        <v>1658</v>
      </c>
      <c r="C219" s="71" t="s">
        <v>1659</v>
      </c>
      <c r="D219" s="71" t="s">
        <v>1465</v>
      </c>
      <c r="E219" s="71" t="s">
        <v>1308</v>
      </c>
      <c r="F219" s="72" t="n">
        <v>40633</v>
      </c>
      <c r="G219" s="70" t="n">
        <v>0</v>
      </c>
    </row>
    <row r="220" customFormat="false" ht="12.75" hidden="false" customHeight="false" outlineLevel="0" collapsed="false">
      <c r="A220" s="70" t="n">
        <f aca="false">A219+1</f>
        <v>218</v>
      </c>
      <c r="B220" s="71" t="s">
        <v>1660</v>
      </c>
      <c r="C220" s="71" t="s">
        <v>1661</v>
      </c>
      <c r="D220" s="71" t="s">
        <v>1465</v>
      </c>
      <c r="E220" s="71" t="s">
        <v>1308</v>
      </c>
      <c r="F220" s="72" t="n">
        <v>40633</v>
      </c>
      <c r="G220" s="70" t="n">
        <v>0</v>
      </c>
    </row>
    <row r="221" customFormat="false" ht="22.5" hidden="false" customHeight="false" outlineLevel="0" collapsed="false">
      <c r="A221" s="70" t="n">
        <f aca="false">A220+1</f>
        <v>219</v>
      </c>
      <c r="B221" s="71" t="s">
        <v>1662</v>
      </c>
      <c r="C221" s="71" t="s">
        <v>1663</v>
      </c>
      <c r="D221" s="71" t="s">
        <v>1664</v>
      </c>
      <c r="E221" s="71" t="s">
        <v>1308</v>
      </c>
      <c r="F221" s="72" t="n">
        <v>40633</v>
      </c>
      <c r="G221" s="73" t="n">
        <v>0.01</v>
      </c>
    </row>
    <row r="222" customFormat="false" ht="22.5" hidden="false" customHeight="false" outlineLevel="0" collapsed="false">
      <c r="A222" s="70" t="n">
        <f aca="false">A221+1</f>
        <v>220</v>
      </c>
      <c r="B222" s="71" t="s">
        <v>1665</v>
      </c>
      <c r="C222" s="71" t="s">
        <v>1666</v>
      </c>
      <c r="D222" s="71" t="s">
        <v>1667</v>
      </c>
      <c r="E222" s="71" t="s">
        <v>1308</v>
      </c>
      <c r="F222" s="72" t="n">
        <v>40633</v>
      </c>
      <c r="G222" s="70" t="n">
        <v>0</v>
      </c>
    </row>
    <row r="223" customFormat="false" ht="22.5" hidden="false" customHeight="false" outlineLevel="0" collapsed="false">
      <c r="A223" s="70" t="n">
        <f aca="false">A222+1</f>
        <v>221</v>
      </c>
      <c r="B223" s="71" t="s">
        <v>1668</v>
      </c>
      <c r="C223" s="71" t="s">
        <v>1669</v>
      </c>
      <c r="D223" s="71" t="s">
        <v>1670</v>
      </c>
      <c r="E223" s="71" t="s">
        <v>1671</v>
      </c>
      <c r="F223" s="72" t="n">
        <v>40625</v>
      </c>
      <c r="G223" s="73" t="n">
        <v>0.01</v>
      </c>
    </row>
    <row r="224" customFormat="false" ht="22.5" hidden="false" customHeight="false" outlineLevel="0" collapsed="false">
      <c r="A224" s="70" t="n">
        <f aca="false">A223+1</f>
        <v>222</v>
      </c>
      <c r="B224" s="71" t="s">
        <v>1672</v>
      </c>
      <c r="C224" s="71" t="s">
        <v>1673</v>
      </c>
      <c r="D224" s="71" t="s">
        <v>1674</v>
      </c>
      <c r="E224" s="71" t="s">
        <v>1671</v>
      </c>
      <c r="F224" s="72" t="n">
        <v>40625</v>
      </c>
      <c r="G224" s="73" t="n">
        <v>0.01</v>
      </c>
    </row>
    <row r="225" customFormat="false" ht="22.5" hidden="false" customHeight="false" outlineLevel="0" collapsed="false">
      <c r="A225" s="70" t="n">
        <f aca="false">A224+1</f>
        <v>223</v>
      </c>
      <c r="B225" s="71" t="s">
        <v>1675</v>
      </c>
      <c r="C225" s="71" t="s">
        <v>1676</v>
      </c>
      <c r="D225" s="71" t="s">
        <v>1677</v>
      </c>
      <c r="E225" s="71" t="s">
        <v>1671</v>
      </c>
      <c r="F225" s="72" t="n">
        <v>40625</v>
      </c>
      <c r="G225" s="73" t="n">
        <v>0.01</v>
      </c>
    </row>
    <row r="226" customFormat="false" ht="22.5" hidden="false" customHeight="false" outlineLevel="0" collapsed="false">
      <c r="A226" s="70" t="n">
        <f aca="false">A225+1</f>
        <v>224</v>
      </c>
      <c r="B226" s="71" t="s">
        <v>1678</v>
      </c>
      <c r="C226" s="71" t="s">
        <v>1679</v>
      </c>
      <c r="D226" s="71" t="s">
        <v>1680</v>
      </c>
      <c r="E226" s="71" t="s">
        <v>1671</v>
      </c>
      <c r="F226" s="72" t="n">
        <v>40625</v>
      </c>
      <c r="G226" s="73" t="n">
        <v>0.01</v>
      </c>
    </row>
    <row r="227" customFormat="false" ht="22.5" hidden="false" customHeight="false" outlineLevel="0" collapsed="false">
      <c r="A227" s="70" t="n">
        <f aca="false">A226+1</f>
        <v>225</v>
      </c>
      <c r="B227" s="71" t="s">
        <v>1681</v>
      </c>
      <c r="C227" s="71" t="s">
        <v>1682</v>
      </c>
      <c r="D227" s="71" t="s">
        <v>1683</v>
      </c>
      <c r="E227" s="71" t="s">
        <v>1671</v>
      </c>
      <c r="F227" s="72" t="n">
        <v>40625</v>
      </c>
      <c r="G227" s="73" t="n">
        <v>0.01</v>
      </c>
    </row>
    <row r="228" customFormat="false" ht="22.5" hidden="false" customHeight="false" outlineLevel="0" collapsed="false">
      <c r="A228" s="70" t="n">
        <f aca="false">A227+1</f>
        <v>226</v>
      </c>
      <c r="B228" s="71" t="s">
        <v>1684</v>
      </c>
      <c r="C228" s="71" t="s">
        <v>1685</v>
      </c>
      <c r="D228" s="71" t="s">
        <v>1686</v>
      </c>
      <c r="E228" s="71" t="s">
        <v>1671</v>
      </c>
      <c r="F228" s="72" t="n">
        <v>40625</v>
      </c>
      <c r="G228" s="73" t="n">
        <v>0.01</v>
      </c>
    </row>
    <row r="229" customFormat="false" ht="33.75" hidden="false" customHeight="false" outlineLevel="0" collapsed="false">
      <c r="A229" s="70" t="n">
        <f aca="false">A228+1</f>
        <v>227</v>
      </c>
      <c r="B229" s="71" t="s">
        <v>1687</v>
      </c>
      <c r="C229" s="71" t="s">
        <v>1688</v>
      </c>
      <c r="D229" s="71" t="s">
        <v>1689</v>
      </c>
      <c r="E229" s="71" t="s">
        <v>1671</v>
      </c>
      <c r="F229" s="72" t="n">
        <v>40625</v>
      </c>
      <c r="G229" s="73" t="n">
        <v>0.01</v>
      </c>
    </row>
    <row r="230" customFormat="false" ht="22.5" hidden="false" customHeight="false" outlineLevel="0" collapsed="false">
      <c r="A230" s="70" t="n">
        <f aca="false">A229+1</f>
        <v>228</v>
      </c>
      <c r="B230" s="71" t="s">
        <v>1690</v>
      </c>
      <c r="C230" s="71" t="s">
        <v>1691</v>
      </c>
      <c r="D230" s="71" t="s">
        <v>1692</v>
      </c>
      <c r="E230" s="71" t="s">
        <v>1671</v>
      </c>
      <c r="F230" s="72" t="n">
        <v>40625</v>
      </c>
      <c r="G230" s="73" t="n">
        <v>0.01</v>
      </c>
    </row>
    <row r="231" customFormat="false" ht="22.5" hidden="false" customHeight="false" outlineLevel="0" collapsed="false">
      <c r="A231" s="70" t="n">
        <f aca="false">A230+1</f>
        <v>229</v>
      </c>
      <c r="B231" s="71" t="s">
        <v>1693</v>
      </c>
      <c r="C231" s="71" t="s">
        <v>1694</v>
      </c>
      <c r="D231" s="71" t="s">
        <v>1677</v>
      </c>
      <c r="E231" s="71" t="s">
        <v>1671</v>
      </c>
      <c r="F231" s="72" t="n">
        <v>40625</v>
      </c>
      <c r="G231" s="73" t="n">
        <v>0.01</v>
      </c>
    </row>
    <row r="232" customFormat="false" ht="22.5" hidden="false" customHeight="false" outlineLevel="0" collapsed="false">
      <c r="A232" s="70" t="n">
        <f aca="false">A231+1</f>
        <v>230</v>
      </c>
      <c r="B232" s="71" t="s">
        <v>1695</v>
      </c>
      <c r="C232" s="71" t="s">
        <v>1696</v>
      </c>
      <c r="D232" s="71" t="s">
        <v>1697</v>
      </c>
      <c r="E232" s="71" t="s">
        <v>1671</v>
      </c>
      <c r="F232" s="72" t="n">
        <v>40625</v>
      </c>
      <c r="G232" s="73" t="n">
        <v>0.02</v>
      </c>
    </row>
    <row r="233" customFormat="false" ht="22.5" hidden="false" customHeight="false" outlineLevel="0" collapsed="false">
      <c r="A233" s="70" t="n">
        <f aca="false">A232+1</f>
        <v>231</v>
      </c>
      <c r="B233" s="71" t="s">
        <v>1698</v>
      </c>
      <c r="C233" s="71" t="s">
        <v>1699</v>
      </c>
      <c r="D233" s="71" t="s">
        <v>1700</v>
      </c>
      <c r="E233" s="71" t="s">
        <v>1671</v>
      </c>
      <c r="F233" s="72" t="n">
        <v>40625</v>
      </c>
      <c r="G233" s="73" t="n">
        <v>0.01</v>
      </c>
    </row>
    <row r="234" customFormat="false" ht="22.5" hidden="false" customHeight="false" outlineLevel="0" collapsed="false">
      <c r="A234" s="70" t="n">
        <f aca="false">A233+1</f>
        <v>232</v>
      </c>
      <c r="B234" s="71" t="s">
        <v>1701</v>
      </c>
      <c r="C234" s="71" t="s">
        <v>1702</v>
      </c>
      <c r="D234" s="71" t="s">
        <v>1703</v>
      </c>
      <c r="E234" s="71" t="s">
        <v>1671</v>
      </c>
      <c r="F234" s="72" t="n">
        <v>40625</v>
      </c>
      <c r="G234" s="73" t="n">
        <v>0.02</v>
      </c>
    </row>
    <row r="235" customFormat="false" ht="22.5" hidden="false" customHeight="false" outlineLevel="0" collapsed="false">
      <c r="A235" s="70" t="n">
        <f aca="false">A234+1</f>
        <v>233</v>
      </c>
      <c r="B235" s="71" t="s">
        <v>1704</v>
      </c>
      <c r="C235" s="71" t="s">
        <v>1705</v>
      </c>
      <c r="D235" s="71" t="s">
        <v>1706</v>
      </c>
      <c r="E235" s="71" t="s">
        <v>1671</v>
      </c>
      <c r="F235" s="72" t="n">
        <v>40625</v>
      </c>
      <c r="G235" s="73" t="n">
        <v>0.02</v>
      </c>
    </row>
    <row r="236" customFormat="false" ht="22.5" hidden="false" customHeight="false" outlineLevel="0" collapsed="false">
      <c r="A236" s="70" t="n">
        <f aca="false">A235+1</f>
        <v>234</v>
      </c>
      <c r="B236" s="71" t="s">
        <v>1707</v>
      </c>
      <c r="C236" s="71" t="s">
        <v>1708</v>
      </c>
      <c r="D236" s="71" t="s">
        <v>1709</v>
      </c>
      <c r="E236" s="71" t="s">
        <v>1671</v>
      </c>
      <c r="F236" s="72" t="n">
        <v>40625</v>
      </c>
      <c r="G236" s="73" t="n">
        <v>0.01</v>
      </c>
    </row>
    <row r="237" customFormat="false" ht="22.5" hidden="false" customHeight="false" outlineLevel="0" collapsed="false">
      <c r="A237" s="70" t="n">
        <f aca="false">A236+1</f>
        <v>235</v>
      </c>
      <c r="B237" s="71" t="s">
        <v>1710</v>
      </c>
      <c r="C237" s="71" t="s">
        <v>1421</v>
      </c>
      <c r="D237" s="71" t="s">
        <v>1711</v>
      </c>
      <c r="E237" s="71" t="s">
        <v>1671</v>
      </c>
      <c r="F237" s="72" t="n">
        <v>40625</v>
      </c>
      <c r="G237" s="73" t="n">
        <v>0.02</v>
      </c>
    </row>
    <row r="238" customFormat="false" ht="22.5" hidden="false" customHeight="false" outlineLevel="0" collapsed="false">
      <c r="A238" s="70" t="n">
        <f aca="false">A237+1</f>
        <v>236</v>
      </c>
      <c r="B238" s="71" t="s">
        <v>1712</v>
      </c>
      <c r="C238" s="71" t="s">
        <v>1713</v>
      </c>
      <c r="D238" s="71" t="s">
        <v>1714</v>
      </c>
      <c r="E238" s="71" t="s">
        <v>1496</v>
      </c>
      <c r="F238" s="72" t="n">
        <v>40611</v>
      </c>
      <c r="G238" s="73" t="n">
        <v>0.01</v>
      </c>
    </row>
    <row r="239" customFormat="false" ht="45" hidden="false" customHeight="false" outlineLevel="0" collapsed="false">
      <c r="A239" s="70" t="n">
        <f aca="false">A238+1</f>
        <v>237</v>
      </c>
      <c r="B239" s="71" t="s">
        <v>1715</v>
      </c>
      <c r="C239" s="71" t="s">
        <v>1716</v>
      </c>
      <c r="D239" s="71" t="s">
        <v>1612</v>
      </c>
      <c r="E239" s="71" t="s">
        <v>1572</v>
      </c>
      <c r="F239" s="72" t="n">
        <v>40617</v>
      </c>
      <c r="G239" s="73" t="n">
        <v>0.01</v>
      </c>
    </row>
    <row r="240" customFormat="false" ht="67.5" hidden="false" customHeight="false" outlineLevel="0" collapsed="false">
      <c r="A240" s="70" t="n">
        <f aca="false">A239+1</f>
        <v>238</v>
      </c>
      <c r="B240" s="71" t="s">
        <v>1717</v>
      </c>
      <c r="C240" s="71" t="s">
        <v>1718</v>
      </c>
      <c r="D240" s="71" t="s">
        <v>1719</v>
      </c>
      <c r="E240" s="71" t="s">
        <v>1720</v>
      </c>
      <c r="F240" s="72" t="n">
        <v>40605</v>
      </c>
      <c r="G240" s="73" t="n">
        <v>0.01</v>
      </c>
    </row>
    <row r="241" customFormat="false" ht="22.5" hidden="false" customHeight="false" outlineLevel="0" collapsed="false">
      <c r="A241" s="70" t="n">
        <f aca="false">A240+1</f>
        <v>239</v>
      </c>
      <c r="B241" s="71" t="s">
        <v>1721</v>
      </c>
      <c r="C241" s="71" t="s">
        <v>1722</v>
      </c>
      <c r="D241" s="71" t="s">
        <v>1723</v>
      </c>
      <c r="E241" s="71" t="s">
        <v>1720</v>
      </c>
      <c r="F241" s="72" t="n">
        <v>40605</v>
      </c>
      <c r="G241" s="73" t="n">
        <v>0.01</v>
      </c>
    </row>
    <row r="242" customFormat="false" ht="33.75" hidden="false" customHeight="false" outlineLevel="0" collapsed="false">
      <c r="A242" s="70" t="n">
        <f aca="false">A241+1</f>
        <v>240</v>
      </c>
      <c r="B242" s="71" t="s">
        <v>1724</v>
      </c>
      <c r="C242" s="71" t="s">
        <v>859</v>
      </c>
      <c r="D242" s="71" t="s">
        <v>1725</v>
      </c>
      <c r="E242" s="71" t="s">
        <v>1720</v>
      </c>
      <c r="F242" s="72" t="n">
        <v>40605</v>
      </c>
      <c r="G242" s="73" t="n">
        <v>0.01</v>
      </c>
    </row>
    <row r="243" customFormat="false" ht="22.5" hidden="false" customHeight="false" outlineLevel="0" collapsed="false">
      <c r="A243" s="70" t="n">
        <f aca="false">A242+1</f>
        <v>241</v>
      </c>
      <c r="B243" s="71" t="s">
        <v>1726</v>
      </c>
      <c r="C243" s="71" t="s">
        <v>1727</v>
      </c>
      <c r="D243" s="71" t="s">
        <v>1728</v>
      </c>
      <c r="E243" s="71" t="s">
        <v>1720</v>
      </c>
      <c r="F243" s="72" t="n">
        <v>40605</v>
      </c>
      <c r="G243" s="73" t="n">
        <v>0.01</v>
      </c>
    </row>
    <row r="244" customFormat="false" ht="22.5" hidden="false" customHeight="false" outlineLevel="0" collapsed="false">
      <c r="A244" s="70" t="n">
        <f aca="false">A243+1</f>
        <v>242</v>
      </c>
      <c r="B244" s="71" t="s">
        <v>1729</v>
      </c>
      <c r="C244" s="71" t="s">
        <v>1730</v>
      </c>
      <c r="D244" s="71" t="s">
        <v>1731</v>
      </c>
      <c r="E244" s="71" t="s">
        <v>1732</v>
      </c>
      <c r="F244" s="72" t="n">
        <v>40605</v>
      </c>
      <c r="G244" s="73" t="n">
        <v>0.02</v>
      </c>
    </row>
    <row r="245" customFormat="false" ht="33.75" hidden="false" customHeight="false" outlineLevel="0" collapsed="false">
      <c r="A245" s="70" t="n">
        <f aca="false">A244+1</f>
        <v>243</v>
      </c>
      <c r="B245" s="71" t="s">
        <v>1733</v>
      </c>
      <c r="C245" s="71" t="s">
        <v>1607</v>
      </c>
      <c r="D245" s="71" t="s">
        <v>1734</v>
      </c>
      <c r="E245" s="71" t="s">
        <v>906</v>
      </c>
      <c r="F245" s="72" t="n">
        <v>40611</v>
      </c>
      <c r="G245" s="70" t="n">
        <v>0</v>
      </c>
    </row>
    <row r="246" customFormat="false" ht="22.5" hidden="false" customHeight="false" outlineLevel="0" collapsed="false">
      <c r="A246" s="70" t="n">
        <f aca="false">A245+1</f>
        <v>244</v>
      </c>
      <c r="B246" s="71" t="s">
        <v>1735</v>
      </c>
      <c r="C246" s="71" t="s">
        <v>1736</v>
      </c>
      <c r="D246" s="71" t="s">
        <v>1737</v>
      </c>
      <c r="E246" s="71" t="s">
        <v>906</v>
      </c>
      <c r="F246" s="72" t="n">
        <v>40611</v>
      </c>
      <c r="G246" s="70" t="n">
        <v>0</v>
      </c>
    </row>
    <row r="247" customFormat="false" ht="22.5" hidden="false" customHeight="false" outlineLevel="0" collapsed="false">
      <c r="A247" s="70" t="n">
        <f aca="false">A246+1</f>
        <v>245</v>
      </c>
      <c r="B247" s="71" t="s">
        <v>1738</v>
      </c>
      <c r="C247" s="71" t="s">
        <v>1739</v>
      </c>
      <c r="D247" s="71" t="s">
        <v>1740</v>
      </c>
      <c r="E247" s="71" t="s">
        <v>1504</v>
      </c>
      <c r="F247" s="72" t="n">
        <v>40610</v>
      </c>
      <c r="G247" s="73" t="n">
        <v>0.01</v>
      </c>
    </row>
    <row r="248" customFormat="false" ht="22.5" hidden="false" customHeight="false" outlineLevel="0" collapsed="false">
      <c r="A248" s="70" t="n">
        <f aca="false">A247+1</f>
        <v>246</v>
      </c>
      <c r="B248" s="71" t="s">
        <v>1741</v>
      </c>
      <c r="C248" s="71" t="s">
        <v>1742</v>
      </c>
      <c r="D248" s="71" t="s">
        <v>1740</v>
      </c>
      <c r="E248" s="71" t="s">
        <v>1504</v>
      </c>
      <c r="F248" s="72" t="n">
        <v>40610</v>
      </c>
      <c r="G248" s="73" t="n">
        <v>0.02</v>
      </c>
    </row>
    <row r="249" customFormat="false" ht="22.5" hidden="false" customHeight="false" outlineLevel="0" collapsed="false">
      <c r="A249" s="70" t="n">
        <f aca="false">A248+1</f>
        <v>247</v>
      </c>
      <c r="B249" s="71" t="s">
        <v>1743</v>
      </c>
      <c r="C249" s="71" t="s">
        <v>1744</v>
      </c>
      <c r="D249" s="71" t="s">
        <v>1740</v>
      </c>
      <c r="E249" s="71" t="s">
        <v>1504</v>
      </c>
      <c r="F249" s="72" t="n">
        <v>40610</v>
      </c>
      <c r="G249" s="73" t="n">
        <v>0.02</v>
      </c>
    </row>
    <row r="250" customFormat="false" ht="22.5" hidden="false" customHeight="false" outlineLevel="0" collapsed="false">
      <c r="A250" s="70" t="n">
        <f aca="false">A249+1</f>
        <v>248</v>
      </c>
      <c r="B250" s="71" t="s">
        <v>1745</v>
      </c>
      <c r="C250" s="71" t="s">
        <v>1746</v>
      </c>
      <c r="D250" s="71" t="s">
        <v>1740</v>
      </c>
      <c r="E250" s="71" t="s">
        <v>1504</v>
      </c>
      <c r="F250" s="72" t="n">
        <v>40610</v>
      </c>
      <c r="G250" s="73" t="n">
        <v>0.01</v>
      </c>
    </row>
    <row r="251" customFormat="false" ht="22.5" hidden="false" customHeight="false" outlineLevel="0" collapsed="false">
      <c r="A251" s="70" t="n">
        <f aca="false">A250+1</f>
        <v>249</v>
      </c>
      <c r="B251" s="71" t="s">
        <v>1747</v>
      </c>
      <c r="C251" s="71" t="s">
        <v>1748</v>
      </c>
      <c r="D251" s="71" t="s">
        <v>1740</v>
      </c>
      <c r="E251" s="71" t="s">
        <v>1504</v>
      </c>
      <c r="F251" s="72" t="n">
        <v>40610</v>
      </c>
      <c r="G251" s="73" t="n">
        <v>0.02</v>
      </c>
    </row>
    <row r="252" customFormat="false" ht="45" hidden="false" customHeight="false" outlineLevel="0" collapsed="false">
      <c r="A252" s="70" t="n">
        <f aca="false">A251+1</f>
        <v>250</v>
      </c>
      <c r="B252" s="71" t="s">
        <v>1749</v>
      </c>
      <c r="C252" s="71" t="s">
        <v>1512</v>
      </c>
      <c r="D252" s="71" t="s">
        <v>1750</v>
      </c>
      <c r="E252" s="71" t="s">
        <v>1504</v>
      </c>
      <c r="F252" s="72" t="n">
        <v>40610</v>
      </c>
      <c r="G252" s="73" t="n">
        <v>0.01</v>
      </c>
    </row>
    <row r="253" customFormat="false" ht="22.5" hidden="false" customHeight="false" outlineLevel="0" collapsed="false">
      <c r="A253" s="70" t="n">
        <f aca="false">A252+1</f>
        <v>251</v>
      </c>
      <c r="B253" s="71" t="s">
        <v>1751</v>
      </c>
      <c r="C253" s="71" t="s">
        <v>1752</v>
      </c>
      <c r="D253" s="71" t="s">
        <v>1740</v>
      </c>
      <c r="E253" s="71" t="s">
        <v>1504</v>
      </c>
      <c r="F253" s="72" t="n">
        <v>40610</v>
      </c>
      <c r="G253" s="73" t="n">
        <v>0.02</v>
      </c>
    </row>
    <row r="254" customFormat="false" ht="22.5" hidden="false" customHeight="false" outlineLevel="0" collapsed="false">
      <c r="A254" s="70" t="n">
        <f aca="false">A253+1</f>
        <v>252</v>
      </c>
      <c r="B254" s="71" t="s">
        <v>1753</v>
      </c>
      <c r="C254" s="71" t="s">
        <v>1754</v>
      </c>
      <c r="D254" s="71" t="s">
        <v>1740</v>
      </c>
      <c r="E254" s="71" t="s">
        <v>1504</v>
      </c>
      <c r="F254" s="72" t="n">
        <v>40610</v>
      </c>
      <c r="G254" s="73" t="n">
        <v>0.02</v>
      </c>
    </row>
    <row r="255" customFormat="false" ht="22.5" hidden="false" customHeight="false" outlineLevel="0" collapsed="false">
      <c r="A255" s="70" t="n">
        <f aca="false">A254+1</f>
        <v>253</v>
      </c>
      <c r="B255" s="71" t="s">
        <v>1755</v>
      </c>
      <c r="C255" s="71" t="s">
        <v>1756</v>
      </c>
      <c r="D255" s="71" t="s">
        <v>1740</v>
      </c>
      <c r="E255" s="71" t="s">
        <v>1504</v>
      </c>
      <c r="F255" s="72" t="n">
        <v>40610</v>
      </c>
      <c r="G255" s="73" t="n">
        <v>0.02</v>
      </c>
    </row>
    <row r="256" customFormat="false" ht="22.5" hidden="false" customHeight="false" outlineLevel="0" collapsed="false">
      <c r="A256" s="70" t="n">
        <f aca="false">A255+1</f>
        <v>254</v>
      </c>
      <c r="B256" s="71" t="s">
        <v>1757</v>
      </c>
      <c r="C256" s="71" t="s">
        <v>1758</v>
      </c>
      <c r="D256" s="71" t="s">
        <v>1740</v>
      </c>
      <c r="E256" s="71" t="s">
        <v>1504</v>
      </c>
      <c r="F256" s="72" t="n">
        <v>40610</v>
      </c>
      <c r="G256" s="73" t="n">
        <v>0.02</v>
      </c>
    </row>
    <row r="257" customFormat="false" ht="22.5" hidden="false" customHeight="false" outlineLevel="0" collapsed="false">
      <c r="A257" s="70" t="n">
        <f aca="false">A256+1</f>
        <v>255</v>
      </c>
      <c r="B257" s="71" t="s">
        <v>1759</v>
      </c>
      <c r="C257" s="71" t="s">
        <v>1760</v>
      </c>
      <c r="D257" s="71" t="s">
        <v>1740</v>
      </c>
      <c r="E257" s="71" t="s">
        <v>1504</v>
      </c>
      <c r="F257" s="72" t="n">
        <v>40610</v>
      </c>
      <c r="G257" s="73" t="n">
        <v>0.02</v>
      </c>
    </row>
    <row r="258" customFormat="false" ht="22.5" hidden="false" customHeight="false" outlineLevel="0" collapsed="false">
      <c r="A258" s="70" t="n">
        <f aca="false">A257+1</f>
        <v>256</v>
      </c>
      <c r="B258" s="71" t="s">
        <v>1761</v>
      </c>
      <c r="C258" s="71" t="s">
        <v>1762</v>
      </c>
      <c r="D258" s="71" t="s">
        <v>1740</v>
      </c>
      <c r="E258" s="71" t="s">
        <v>1504</v>
      </c>
      <c r="F258" s="72" t="n">
        <v>40610</v>
      </c>
      <c r="G258" s="73" t="n">
        <v>0.02</v>
      </c>
    </row>
    <row r="259" customFormat="false" ht="22.5" hidden="false" customHeight="false" outlineLevel="0" collapsed="false">
      <c r="A259" s="70" t="n">
        <f aca="false">A258+1</f>
        <v>257</v>
      </c>
      <c r="B259" s="71" t="s">
        <v>1763</v>
      </c>
      <c r="C259" s="71" t="s">
        <v>1764</v>
      </c>
      <c r="D259" s="71" t="s">
        <v>1740</v>
      </c>
      <c r="E259" s="71" t="s">
        <v>1504</v>
      </c>
      <c r="F259" s="72" t="n">
        <v>40610</v>
      </c>
      <c r="G259" s="73" t="n">
        <v>0.02</v>
      </c>
    </row>
    <row r="260" customFormat="false" ht="22.5" hidden="false" customHeight="false" outlineLevel="0" collapsed="false">
      <c r="A260" s="70" t="n">
        <f aca="false">A259+1</f>
        <v>258</v>
      </c>
      <c r="B260" s="71" t="s">
        <v>1765</v>
      </c>
      <c r="C260" s="71" t="s">
        <v>1766</v>
      </c>
      <c r="D260" s="71" t="s">
        <v>1740</v>
      </c>
      <c r="E260" s="71" t="s">
        <v>1504</v>
      </c>
      <c r="F260" s="72" t="n">
        <v>40610</v>
      </c>
      <c r="G260" s="73" t="n">
        <v>0.01</v>
      </c>
    </row>
    <row r="261" customFormat="false" ht="45" hidden="false" customHeight="false" outlineLevel="0" collapsed="false">
      <c r="A261" s="70" t="n">
        <f aca="false">A260+1</f>
        <v>259</v>
      </c>
      <c r="B261" s="71" t="s">
        <v>1767</v>
      </c>
      <c r="C261" s="71" t="s">
        <v>1525</v>
      </c>
      <c r="D261" s="71" t="s">
        <v>1750</v>
      </c>
      <c r="E261" s="71" t="s">
        <v>1504</v>
      </c>
      <c r="F261" s="72" t="n">
        <v>40610</v>
      </c>
      <c r="G261" s="73" t="n">
        <v>0.01</v>
      </c>
    </row>
    <row r="262" customFormat="false" ht="45" hidden="false" customHeight="false" outlineLevel="0" collapsed="false">
      <c r="A262" s="70" t="n">
        <f aca="false">A261+1</f>
        <v>260</v>
      </c>
      <c r="B262" s="71" t="s">
        <v>1768</v>
      </c>
      <c r="C262" s="71" t="s">
        <v>1532</v>
      </c>
      <c r="D262" s="71" t="s">
        <v>1750</v>
      </c>
      <c r="E262" s="71" t="s">
        <v>1504</v>
      </c>
      <c r="F262" s="72" t="n">
        <v>40610</v>
      </c>
      <c r="G262" s="73" t="n">
        <v>0.01</v>
      </c>
    </row>
    <row r="263" customFormat="false" ht="22.5" hidden="false" customHeight="false" outlineLevel="0" collapsed="false">
      <c r="A263" s="70" t="n">
        <f aca="false">A262+1</f>
        <v>261</v>
      </c>
      <c r="B263" s="71" t="s">
        <v>1769</v>
      </c>
      <c r="C263" s="71" t="s">
        <v>1770</v>
      </c>
      <c r="D263" s="71" t="s">
        <v>1740</v>
      </c>
      <c r="E263" s="71" t="s">
        <v>1504</v>
      </c>
      <c r="F263" s="72" t="n">
        <v>40610</v>
      </c>
      <c r="G263" s="73" t="n">
        <v>0.01</v>
      </c>
    </row>
    <row r="264" customFormat="false" ht="22.5" hidden="false" customHeight="false" outlineLevel="0" collapsed="false">
      <c r="A264" s="70" t="n">
        <f aca="false">A263+1</f>
        <v>262</v>
      </c>
      <c r="B264" s="71" t="s">
        <v>1771</v>
      </c>
      <c r="C264" s="71" t="s">
        <v>1772</v>
      </c>
      <c r="D264" s="71" t="s">
        <v>1740</v>
      </c>
      <c r="E264" s="71" t="s">
        <v>1504</v>
      </c>
      <c r="F264" s="72" t="n">
        <v>40610</v>
      </c>
      <c r="G264" s="73" t="n">
        <v>0.02</v>
      </c>
    </row>
    <row r="265" customFormat="false" ht="22.5" hidden="false" customHeight="false" outlineLevel="0" collapsed="false">
      <c r="A265" s="70" t="n">
        <f aca="false">A264+1</f>
        <v>263</v>
      </c>
      <c r="B265" s="71" t="s">
        <v>1773</v>
      </c>
      <c r="C265" s="71" t="s">
        <v>1774</v>
      </c>
      <c r="D265" s="71" t="s">
        <v>1740</v>
      </c>
      <c r="E265" s="71" t="s">
        <v>1504</v>
      </c>
      <c r="F265" s="72" t="n">
        <v>40610</v>
      </c>
      <c r="G265" s="73" t="n">
        <v>0.02</v>
      </c>
    </row>
    <row r="266" customFormat="false" ht="22.5" hidden="false" customHeight="false" outlineLevel="0" collapsed="false">
      <c r="A266" s="70" t="n">
        <f aca="false">A265+1</f>
        <v>264</v>
      </c>
      <c r="B266" s="71" t="s">
        <v>1775</v>
      </c>
      <c r="C266" s="71" t="s">
        <v>1776</v>
      </c>
      <c r="D266" s="71" t="s">
        <v>1740</v>
      </c>
      <c r="E266" s="71" t="s">
        <v>1504</v>
      </c>
      <c r="F266" s="72" t="n">
        <v>40610</v>
      </c>
      <c r="G266" s="73" t="n">
        <v>0.02</v>
      </c>
    </row>
    <row r="267" customFormat="false" ht="22.5" hidden="false" customHeight="false" outlineLevel="0" collapsed="false">
      <c r="A267" s="70" t="n">
        <f aca="false">A266+1</f>
        <v>265</v>
      </c>
      <c r="B267" s="71" t="s">
        <v>1777</v>
      </c>
      <c r="C267" s="71" t="s">
        <v>1778</v>
      </c>
      <c r="D267" s="71" t="s">
        <v>1740</v>
      </c>
      <c r="E267" s="71" t="s">
        <v>1504</v>
      </c>
      <c r="F267" s="72" t="n">
        <v>40610</v>
      </c>
      <c r="G267" s="73" t="n">
        <v>0.02</v>
      </c>
    </row>
    <row r="268" customFormat="false" ht="22.5" hidden="false" customHeight="false" outlineLevel="0" collapsed="false">
      <c r="A268" s="70" t="n">
        <f aca="false">A267+1</f>
        <v>266</v>
      </c>
      <c r="B268" s="71" t="s">
        <v>1779</v>
      </c>
      <c r="C268" s="71" t="s">
        <v>1780</v>
      </c>
      <c r="D268" s="71" t="s">
        <v>1740</v>
      </c>
      <c r="E268" s="71" t="s">
        <v>1504</v>
      </c>
      <c r="F268" s="72" t="n">
        <v>40610</v>
      </c>
      <c r="G268" s="73" t="n">
        <v>0.02</v>
      </c>
    </row>
    <row r="269" customFormat="false" ht="22.5" hidden="false" customHeight="false" outlineLevel="0" collapsed="false">
      <c r="A269" s="70" t="n">
        <f aca="false">A268+1</f>
        <v>267</v>
      </c>
      <c r="B269" s="71" t="s">
        <v>1781</v>
      </c>
      <c r="C269" s="71" t="s">
        <v>1782</v>
      </c>
      <c r="D269" s="71" t="s">
        <v>1094</v>
      </c>
      <c r="E269" s="71" t="s">
        <v>1783</v>
      </c>
      <c r="F269" s="72" t="n">
        <v>40612</v>
      </c>
      <c r="G269" s="73" t="n">
        <v>0.01</v>
      </c>
    </row>
    <row r="270" customFormat="false" ht="22.5" hidden="false" customHeight="false" outlineLevel="0" collapsed="false">
      <c r="A270" s="70" t="n">
        <f aca="false">A269+1</f>
        <v>268</v>
      </c>
      <c r="B270" s="71" t="s">
        <v>1784</v>
      </c>
      <c r="C270" s="71" t="s">
        <v>1520</v>
      </c>
      <c r="D270" s="71" t="s">
        <v>1513</v>
      </c>
      <c r="E270" s="71" t="s">
        <v>1504</v>
      </c>
      <c r="F270" s="72" t="n">
        <v>40612</v>
      </c>
      <c r="G270" s="73" t="n">
        <v>0.01</v>
      </c>
    </row>
    <row r="271" customFormat="false" ht="33.75" hidden="false" customHeight="false" outlineLevel="0" collapsed="false">
      <c r="A271" s="70" t="n">
        <f aca="false">A270+1</f>
        <v>269</v>
      </c>
      <c r="B271" s="71" t="s">
        <v>1785</v>
      </c>
      <c r="C271" s="71" t="s">
        <v>1727</v>
      </c>
      <c r="D271" s="71" t="s">
        <v>1786</v>
      </c>
      <c r="E271" s="71" t="s">
        <v>1164</v>
      </c>
      <c r="F271" s="72" t="n">
        <v>40605</v>
      </c>
      <c r="G271" s="73" t="n">
        <v>0.01</v>
      </c>
    </row>
    <row r="272" customFormat="false" ht="45" hidden="false" customHeight="false" outlineLevel="0" collapsed="false">
      <c r="A272" s="70" t="n">
        <f aca="false">A271+1</f>
        <v>270</v>
      </c>
      <c r="B272" s="71" t="s">
        <v>1787</v>
      </c>
      <c r="C272" s="71" t="s">
        <v>1788</v>
      </c>
      <c r="D272" s="71" t="s">
        <v>1612</v>
      </c>
      <c r="E272" s="71" t="s">
        <v>1572</v>
      </c>
      <c r="F272" s="72" t="n">
        <v>40617</v>
      </c>
      <c r="G272" s="73" t="n">
        <v>0.01</v>
      </c>
    </row>
    <row r="273" customFormat="false" ht="33.75" hidden="false" customHeight="false" outlineLevel="0" collapsed="false">
      <c r="A273" s="70" t="n">
        <f aca="false">A272+1</f>
        <v>271</v>
      </c>
      <c r="B273" s="71" t="s">
        <v>1789</v>
      </c>
      <c r="C273" s="71" t="s">
        <v>1790</v>
      </c>
      <c r="D273" s="71" t="s">
        <v>1791</v>
      </c>
      <c r="E273" s="71" t="s">
        <v>1572</v>
      </c>
      <c r="F273" s="72" t="n">
        <v>40617</v>
      </c>
      <c r="G273" s="73" t="n">
        <v>0.01</v>
      </c>
    </row>
    <row r="274" customFormat="false" ht="22.5" hidden="false" customHeight="false" outlineLevel="0" collapsed="false">
      <c r="A274" s="70" t="n">
        <f aca="false">A273+1</f>
        <v>272</v>
      </c>
      <c r="B274" s="71" t="s">
        <v>1792</v>
      </c>
      <c r="C274" s="71" t="s">
        <v>1793</v>
      </c>
      <c r="D274" s="71" t="s">
        <v>1794</v>
      </c>
      <c r="E274" s="71" t="s">
        <v>1572</v>
      </c>
      <c r="F274" s="72" t="n">
        <v>40617</v>
      </c>
      <c r="G274" s="73" t="n">
        <v>0.01</v>
      </c>
    </row>
    <row r="275" customFormat="false" ht="12.75" hidden="false" customHeight="false" outlineLevel="0" collapsed="false">
      <c r="A275" s="70" t="n">
        <f aca="false">A274+1</f>
        <v>273</v>
      </c>
      <c r="B275" s="71" t="s">
        <v>1795</v>
      </c>
      <c r="C275" s="71" t="s">
        <v>1796</v>
      </c>
      <c r="D275" s="71" t="s">
        <v>1794</v>
      </c>
      <c r="E275" s="71" t="s">
        <v>1572</v>
      </c>
      <c r="F275" s="72" t="n">
        <v>40617</v>
      </c>
      <c r="G275" s="73" t="n">
        <v>0.01</v>
      </c>
    </row>
    <row r="276" customFormat="false" ht="45" hidden="false" customHeight="false" outlineLevel="0" collapsed="false">
      <c r="A276" s="70" t="n">
        <f aca="false">A275+1</f>
        <v>274</v>
      </c>
      <c r="B276" s="71" t="s">
        <v>1797</v>
      </c>
      <c r="C276" s="71" t="s">
        <v>1798</v>
      </c>
      <c r="D276" s="71" t="s">
        <v>1612</v>
      </c>
      <c r="E276" s="71" t="s">
        <v>1572</v>
      </c>
      <c r="F276" s="72" t="n">
        <v>40617</v>
      </c>
      <c r="G276" s="73" t="n">
        <v>0.01</v>
      </c>
    </row>
    <row r="277" customFormat="false" ht="45" hidden="false" customHeight="false" outlineLevel="0" collapsed="false">
      <c r="A277" s="70" t="n">
        <f aca="false">A276+1</f>
        <v>275</v>
      </c>
      <c r="B277" s="71" t="s">
        <v>1799</v>
      </c>
      <c r="C277" s="71" t="s">
        <v>1800</v>
      </c>
      <c r="D277" s="71" t="s">
        <v>1801</v>
      </c>
      <c r="E277" s="71" t="s">
        <v>1802</v>
      </c>
      <c r="F277" s="72" t="n">
        <v>40611</v>
      </c>
      <c r="G277" s="73" t="n">
        <v>0.02</v>
      </c>
    </row>
    <row r="278" customFormat="false" ht="45" hidden="false" customHeight="false" outlineLevel="0" collapsed="false">
      <c r="A278" s="70" t="n">
        <f aca="false">A277+1</f>
        <v>276</v>
      </c>
      <c r="B278" s="71" t="s">
        <v>1803</v>
      </c>
      <c r="C278" s="71" t="s">
        <v>1804</v>
      </c>
      <c r="D278" s="71" t="s">
        <v>1612</v>
      </c>
      <c r="E278" s="71" t="s">
        <v>1572</v>
      </c>
      <c r="F278" s="72" t="n">
        <v>40617</v>
      </c>
      <c r="G278" s="73" t="n">
        <v>0.01</v>
      </c>
    </row>
    <row r="279" customFormat="false" ht="22.5" hidden="false" customHeight="false" outlineLevel="0" collapsed="false">
      <c r="A279" s="70" t="n">
        <f aca="false">A278+1</f>
        <v>277</v>
      </c>
      <c r="B279" s="71" t="s">
        <v>1805</v>
      </c>
      <c r="C279" s="71" t="s">
        <v>1806</v>
      </c>
      <c r="D279" s="71" t="s">
        <v>1807</v>
      </c>
      <c r="E279" s="71" t="s">
        <v>874</v>
      </c>
      <c r="F279" s="72" t="n">
        <v>40605</v>
      </c>
      <c r="G279" s="73" t="n">
        <v>0.01</v>
      </c>
    </row>
    <row r="280" customFormat="false" ht="33.75" hidden="false" customHeight="false" outlineLevel="0" collapsed="false">
      <c r="A280" s="70" t="n">
        <f aca="false">A279+1</f>
        <v>278</v>
      </c>
      <c r="B280" s="71" t="s">
        <v>1808</v>
      </c>
      <c r="C280" s="71" t="s">
        <v>1809</v>
      </c>
      <c r="D280" s="71" t="s">
        <v>1810</v>
      </c>
      <c r="E280" s="71" t="s">
        <v>1811</v>
      </c>
      <c r="F280" s="72" t="n">
        <v>40612</v>
      </c>
      <c r="G280" s="70" t="n">
        <v>0</v>
      </c>
    </row>
    <row r="281" customFormat="false" ht="22.5" hidden="false" customHeight="false" outlineLevel="0" collapsed="false">
      <c r="A281" s="70" t="n">
        <f aca="false">A280+1</f>
        <v>279</v>
      </c>
      <c r="B281" s="71" t="s">
        <v>1812</v>
      </c>
      <c r="C281" s="71" t="s">
        <v>1813</v>
      </c>
      <c r="D281" s="71" t="s">
        <v>1814</v>
      </c>
      <c r="E281" s="71" t="s">
        <v>1815</v>
      </c>
      <c r="F281" s="72" t="n">
        <v>40616</v>
      </c>
      <c r="G281" s="73" t="n">
        <v>0.02</v>
      </c>
    </row>
    <row r="282" customFormat="false" ht="12.75" hidden="false" customHeight="false" outlineLevel="0" collapsed="false">
      <c r="A282" s="70" t="n">
        <f aca="false">A281+1</f>
        <v>280</v>
      </c>
      <c r="B282" s="71" t="s">
        <v>1816</v>
      </c>
      <c r="C282" s="71" t="s">
        <v>1817</v>
      </c>
      <c r="D282" s="71" t="s">
        <v>1814</v>
      </c>
      <c r="E282" s="71" t="s">
        <v>1815</v>
      </c>
      <c r="F282" s="72" t="n">
        <v>40616</v>
      </c>
      <c r="G282" s="73" t="n">
        <v>0.02</v>
      </c>
    </row>
    <row r="283" customFormat="false" ht="22.5" hidden="false" customHeight="false" outlineLevel="0" collapsed="false">
      <c r="A283" s="70" t="n">
        <f aca="false">A282+1</f>
        <v>281</v>
      </c>
      <c r="B283" s="71" t="s">
        <v>1818</v>
      </c>
      <c r="C283" s="71" t="s">
        <v>1421</v>
      </c>
      <c r="D283" s="71" t="s">
        <v>1814</v>
      </c>
      <c r="E283" s="71" t="s">
        <v>1815</v>
      </c>
      <c r="F283" s="72" t="n">
        <v>40616</v>
      </c>
      <c r="G283" s="73" t="n">
        <v>0.02</v>
      </c>
    </row>
    <row r="284" customFormat="false" ht="12.75" hidden="false" customHeight="false" outlineLevel="0" collapsed="false">
      <c r="A284" s="70" t="n">
        <f aca="false">A283+1</f>
        <v>282</v>
      </c>
      <c r="B284" s="71" t="s">
        <v>1819</v>
      </c>
      <c r="C284" s="71" t="s">
        <v>1820</v>
      </c>
      <c r="D284" s="71" t="s">
        <v>1814</v>
      </c>
      <c r="E284" s="71" t="s">
        <v>1815</v>
      </c>
      <c r="F284" s="72" t="n">
        <v>40616</v>
      </c>
      <c r="G284" s="73" t="n">
        <v>0.02</v>
      </c>
    </row>
    <row r="285" customFormat="false" ht="12.75" hidden="false" customHeight="false" outlineLevel="0" collapsed="false">
      <c r="A285" s="70" t="n">
        <f aca="false">A284+1</f>
        <v>283</v>
      </c>
      <c r="B285" s="71" t="s">
        <v>1821</v>
      </c>
      <c r="C285" s="71" t="s">
        <v>1822</v>
      </c>
      <c r="D285" s="71" t="s">
        <v>1814</v>
      </c>
      <c r="E285" s="71" t="s">
        <v>1815</v>
      </c>
      <c r="F285" s="72" t="n">
        <v>40616</v>
      </c>
      <c r="G285" s="73" t="n">
        <v>0.01</v>
      </c>
    </row>
    <row r="286" customFormat="false" ht="22.5" hidden="false" customHeight="false" outlineLevel="0" collapsed="false">
      <c r="A286" s="70" t="n">
        <f aca="false">A285+1</f>
        <v>284</v>
      </c>
      <c r="B286" s="71" t="s">
        <v>1823</v>
      </c>
      <c r="C286" s="71" t="s">
        <v>1824</v>
      </c>
      <c r="D286" s="71" t="s">
        <v>1814</v>
      </c>
      <c r="E286" s="71" t="s">
        <v>1815</v>
      </c>
      <c r="F286" s="72" t="n">
        <v>40616</v>
      </c>
      <c r="G286" s="73" t="n">
        <v>0.02</v>
      </c>
    </row>
    <row r="287" customFormat="false" ht="12.75" hidden="false" customHeight="false" outlineLevel="0" collapsed="false">
      <c r="A287" s="70" t="n">
        <f aca="false">A286+1</f>
        <v>285</v>
      </c>
      <c r="B287" s="71" t="s">
        <v>1825</v>
      </c>
      <c r="C287" s="71" t="s">
        <v>1826</v>
      </c>
      <c r="D287" s="71" t="s">
        <v>1814</v>
      </c>
      <c r="E287" s="71" t="s">
        <v>1815</v>
      </c>
      <c r="F287" s="72" t="n">
        <v>40616</v>
      </c>
      <c r="G287" s="73" t="n">
        <v>0.02</v>
      </c>
    </row>
    <row r="288" customFormat="false" ht="22.5" hidden="false" customHeight="false" outlineLevel="0" collapsed="false">
      <c r="A288" s="70" t="n">
        <f aca="false">A287+1</f>
        <v>286</v>
      </c>
      <c r="B288" s="71" t="s">
        <v>1827</v>
      </c>
      <c r="C288" s="71" t="s">
        <v>1828</v>
      </c>
      <c r="D288" s="71" t="s">
        <v>1829</v>
      </c>
      <c r="E288" s="71" t="s">
        <v>1830</v>
      </c>
      <c r="F288" s="72" t="n">
        <v>40633</v>
      </c>
      <c r="G288" s="73" t="n">
        <v>0.01</v>
      </c>
    </row>
    <row r="289" customFormat="false" ht="56.25" hidden="false" customHeight="false" outlineLevel="0" collapsed="false">
      <c r="A289" s="70" t="n">
        <f aca="false">A288+1</f>
        <v>287</v>
      </c>
      <c r="B289" s="71" t="s">
        <v>1831</v>
      </c>
      <c r="C289" s="71" t="s">
        <v>1796</v>
      </c>
      <c r="D289" s="71" t="s">
        <v>1832</v>
      </c>
      <c r="E289" s="71" t="s">
        <v>1572</v>
      </c>
      <c r="F289" s="72" t="n">
        <v>40617</v>
      </c>
      <c r="G289" s="73" t="n">
        <v>0.01</v>
      </c>
    </row>
    <row r="290" customFormat="false" ht="22.5" hidden="false" customHeight="false" outlineLevel="0" collapsed="false">
      <c r="A290" s="70" t="n">
        <f aca="false">A289+1</f>
        <v>288</v>
      </c>
      <c r="B290" s="71" t="s">
        <v>1833</v>
      </c>
      <c r="C290" s="71" t="s">
        <v>1834</v>
      </c>
      <c r="D290" s="71" t="s">
        <v>1835</v>
      </c>
      <c r="E290" s="71" t="s">
        <v>1014</v>
      </c>
      <c r="F290" s="72" t="n">
        <v>40648</v>
      </c>
      <c r="G290" s="73" t="n">
        <v>0.02</v>
      </c>
    </row>
    <row r="291" customFormat="false" ht="22.5" hidden="false" customHeight="false" outlineLevel="0" collapsed="false">
      <c r="A291" s="70" t="n">
        <f aca="false">A290+1</f>
        <v>289</v>
      </c>
      <c r="B291" s="71" t="s">
        <v>1836</v>
      </c>
      <c r="C291" s="71" t="s">
        <v>1060</v>
      </c>
      <c r="D291" s="71" t="s">
        <v>1835</v>
      </c>
      <c r="E291" s="71" t="s">
        <v>1014</v>
      </c>
      <c r="F291" s="72" t="n">
        <v>40648</v>
      </c>
      <c r="G291" s="73" t="n">
        <v>0.02</v>
      </c>
    </row>
    <row r="292" customFormat="false" ht="22.5" hidden="false" customHeight="false" outlineLevel="0" collapsed="false">
      <c r="A292" s="70" t="n">
        <f aca="false">A291+1</f>
        <v>290</v>
      </c>
      <c r="B292" s="71" t="s">
        <v>1837</v>
      </c>
      <c r="C292" s="71" t="s">
        <v>1834</v>
      </c>
      <c r="D292" s="71" t="s">
        <v>1835</v>
      </c>
      <c r="E292" s="71" t="s">
        <v>1838</v>
      </c>
      <c r="F292" s="72" t="n">
        <v>40648</v>
      </c>
      <c r="G292" s="73" t="n">
        <v>0.02</v>
      </c>
    </row>
    <row r="293" customFormat="false" ht="22.5" hidden="false" customHeight="false" outlineLevel="0" collapsed="false">
      <c r="A293" s="70" t="n">
        <f aca="false">A292+1</f>
        <v>291</v>
      </c>
      <c r="B293" s="71" t="s">
        <v>1839</v>
      </c>
      <c r="C293" s="71" t="s">
        <v>1834</v>
      </c>
      <c r="D293" s="71" t="s">
        <v>1835</v>
      </c>
      <c r="E293" s="71" t="s">
        <v>1014</v>
      </c>
      <c r="F293" s="72" t="n">
        <v>40648</v>
      </c>
      <c r="G293" s="73" t="n">
        <v>0.02</v>
      </c>
    </row>
    <row r="294" customFormat="false" ht="22.5" hidden="false" customHeight="false" outlineLevel="0" collapsed="false">
      <c r="A294" s="70" t="n">
        <f aca="false">A293+1</f>
        <v>292</v>
      </c>
      <c r="B294" s="71" t="s">
        <v>1840</v>
      </c>
      <c r="C294" s="71" t="s">
        <v>1060</v>
      </c>
      <c r="D294" s="71" t="s">
        <v>1835</v>
      </c>
      <c r="E294" s="71" t="s">
        <v>1838</v>
      </c>
      <c r="F294" s="72" t="n">
        <v>40648</v>
      </c>
      <c r="G294" s="73" t="n">
        <v>0.02</v>
      </c>
    </row>
    <row r="295" customFormat="false" ht="22.5" hidden="false" customHeight="false" outlineLevel="0" collapsed="false">
      <c r="A295" s="70" t="n">
        <f aca="false">A294+1</f>
        <v>293</v>
      </c>
      <c r="B295" s="71" t="s">
        <v>1841</v>
      </c>
      <c r="C295" s="71" t="s">
        <v>1060</v>
      </c>
      <c r="D295" s="71" t="s">
        <v>1835</v>
      </c>
      <c r="E295" s="71" t="s">
        <v>1838</v>
      </c>
      <c r="F295" s="72" t="n">
        <v>40648</v>
      </c>
      <c r="G295" s="73" t="n">
        <v>0.02</v>
      </c>
    </row>
    <row r="296" customFormat="false" ht="22.5" hidden="false" customHeight="false" outlineLevel="0" collapsed="false">
      <c r="A296" s="70" t="n">
        <f aca="false">A295+1</f>
        <v>294</v>
      </c>
      <c r="B296" s="71" t="s">
        <v>1842</v>
      </c>
      <c r="C296" s="71" t="s">
        <v>1342</v>
      </c>
      <c r="D296" s="71" t="s">
        <v>1843</v>
      </c>
      <c r="E296" s="71" t="s">
        <v>1844</v>
      </c>
      <c r="F296" s="72" t="n">
        <v>40641</v>
      </c>
      <c r="G296" s="73" t="n">
        <v>0.02</v>
      </c>
    </row>
    <row r="297" customFormat="false" ht="33.75" hidden="false" customHeight="false" outlineLevel="0" collapsed="false">
      <c r="A297" s="70" t="n">
        <f aca="false">A296+1</f>
        <v>295</v>
      </c>
      <c r="B297" s="71" t="s">
        <v>1845</v>
      </c>
      <c r="C297" s="71" t="s">
        <v>1846</v>
      </c>
      <c r="D297" s="71" t="s">
        <v>1847</v>
      </c>
      <c r="E297" s="71" t="s">
        <v>1844</v>
      </c>
      <c r="F297" s="72" t="n">
        <v>40641</v>
      </c>
      <c r="G297" s="73" t="n">
        <v>0.02</v>
      </c>
    </row>
    <row r="298" customFormat="false" ht="33.75" hidden="false" customHeight="false" outlineLevel="0" collapsed="false">
      <c r="A298" s="70" t="n">
        <f aca="false">A297+1</f>
        <v>296</v>
      </c>
      <c r="B298" s="71" t="s">
        <v>1848</v>
      </c>
      <c r="C298" s="71" t="s">
        <v>1849</v>
      </c>
      <c r="D298" s="71" t="s">
        <v>1847</v>
      </c>
      <c r="E298" s="71" t="s">
        <v>1844</v>
      </c>
      <c r="F298" s="72" t="n">
        <v>40641</v>
      </c>
      <c r="G298" s="73" t="n">
        <v>0.01</v>
      </c>
    </row>
    <row r="299" customFormat="false" ht="56.25" hidden="false" customHeight="false" outlineLevel="0" collapsed="false">
      <c r="A299" s="70" t="n">
        <f aca="false">A298+1</f>
        <v>297</v>
      </c>
      <c r="B299" s="71" t="s">
        <v>1850</v>
      </c>
      <c r="C299" s="71" t="s">
        <v>1851</v>
      </c>
      <c r="D299" s="71" t="s">
        <v>1852</v>
      </c>
      <c r="E299" s="71" t="s">
        <v>1844</v>
      </c>
      <c r="F299" s="72" t="n">
        <v>40641</v>
      </c>
      <c r="G299" s="73" t="n">
        <v>0.02</v>
      </c>
    </row>
    <row r="300" customFormat="false" ht="22.5" hidden="false" customHeight="false" outlineLevel="0" collapsed="false">
      <c r="A300" s="70" t="n">
        <f aca="false">A299+1</f>
        <v>298</v>
      </c>
      <c r="B300" s="71" t="s">
        <v>1853</v>
      </c>
      <c r="C300" s="71" t="s">
        <v>1854</v>
      </c>
      <c r="D300" s="71" t="s">
        <v>1855</v>
      </c>
      <c r="E300" s="71" t="s">
        <v>1844</v>
      </c>
      <c r="F300" s="72" t="n">
        <v>40641</v>
      </c>
      <c r="G300" s="73" t="n">
        <v>0.02</v>
      </c>
    </row>
    <row r="301" customFormat="false" ht="12.75" hidden="false" customHeight="false" outlineLevel="0" collapsed="false">
      <c r="A301" s="70" t="n">
        <f aca="false">A300+1</f>
        <v>299</v>
      </c>
      <c r="B301" s="71" t="s">
        <v>1856</v>
      </c>
      <c r="C301" s="71" t="s">
        <v>1441</v>
      </c>
      <c r="D301" s="71" t="s">
        <v>1857</v>
      </c>
      <c r="E301" s="71" t="s">
        <v>1844</v>
      </c>
      <c r="F301" s="72" t="n">
        <v>40641</v>
      </c>
      <c r="G301" s="73" t="n">
        <v>0.02</v>
      </c>
    </row>
    <row r="302" customFormat="false" ht="12.75" hidden="false" customHeight="false" outlineLevel="0" collapsed="false">
      <c r="A302" s="70" t="n">
        <f aca="false">A301+1</f>
        <v>300</v>
      </c>
      <c r="B302" s="71" t="s">
        <v>1858</v>
      </c>
      <c r="C302" s="71" t="s">
        <v>1859</v>
      </c>
      <c r="D302" s="71" t="s">
        <v>1860</v>
      </c>
      <c r="E302" s="71" t="s">
        <v>1844</v>
      </c>
      <c r="F302" s="72" t="n">
        <v>40641</v>
      </c>
      <c r="G302" s="73" t="n">
        <v>0.01</v>
      </c>
    </row>
    <row r="303" customFormat="false" ht="12.75" hidden="false" customHeight="false" outlineLevel="0" collapsed="false">
      <c r="A303" s="70" t="n">
        <f aca="false">A302+1</f>
        <v>301</v>
      </c>
      <c r="B303" s="71" t="s">
        <v>1861</v>
      </c>
      <c r="C303" s="71" t="s">
        <v>1862</v>
      </c>
      <c r="D303" s="71" t="s">
        <v>1094</v>
      </c>
      <c r="E303" s="71" t="s">
        <v>1844</v>
      </c>
      <c r="F303" s="72" t="n">
        <v>40641</v>
      </c>
      <c r="G303" s="73" t="n">
        <v>0.01</v>
      </c>
    </row>
    <row r="304" customFormat="false" ht="12.75" hidden="false" customHeight="false" outlineLevel="0" collapsed="false">
      <c r="A304" s="70" t="n">
        <f aca="false">A303+1</f>
        <v>302</v>
      </c>
      <c r="B304" s="71" t="s">
        <v>1863</v>
      </c>
      <c r="C304" s="71" t="s">
        <v>1864</v>
      </c>
      <c r="D304" s="71" t="s">
        <v>1865</v>
      </c>
      <c r="E304" s="71" t="s">
        <v>1844</v>
      </c>
      <c r="F304" s="72" t="n">
        <v>40641</v>
      </c>
      <c r="G304" s="73" t="n">
        <v>0.01</v>
      </c>
    </row>
    <row r="305" customFormat="false" ht="45" hidden="false" customHeight="false" outlineLevel="0" collapsed="false">
      <c r="A305" s="70" t="n">
        <f aca="false">A304+1</f>
        <v>303</v>
      </c>
      <c r="B305" s="71" t="s">
        <v>1866</v>
      </c>
      <c r="C305" s="71" t="s">
        <v>1867</v>
      </c>
      <c r="D305" s="71" t="s">
        <v>1868</v>
      </c>
      <c r="E305" s="71" t="s">
        <v>1844</v>
      </c>
      <c r="F305" s="72" t="n">
        <v>40641</v>
      </c>
      <c r="G305" s="70" t="n">
        <v>0</v>
      </c>
    </row>
    <row r="306" customFormat="false" ht="22.5" hidden="false" customHeight="false" outlineLevel="0" collapsed="false">
      <c r="A306" s="70" t="n">
        <f aca="false">A305+1</f>
        <v>304</v>
      </c>
      <c r="B306" s="71" t="s">
        <v>1869</v>
      </c>
      <c r="C306" s="71" t="s">
        <v>1846</v>
      </c>
      <c r="D306" s="71" t="s">
        <v>1870</v>
      </c>
      <c r="E306" s="71" t="s">
        <v>1844</v>
      </c>
      <c r="F306" s="72" t="n">
        <v>40641</v>
      </c>
      <c r="G306" s="73" t="n">
        <v>0.02</v>
      </c>
    </row>
    <row r="307" customFormat="false" ht="22.5" hidden="false" customHeight="false" outlineLevel="0" collapsed="false">
      <c r="A307" s="70" t="n">
        <f aca="false">A306+1</f>
        <v>305</v>
      </c>
      <c r="B307" s="71" t="s">
        <v>1871</v>
      </c>
      <c r="C307" s="71" t="s">
        <v>915</v>
      </c>
      <c r="D307" s="71" t="s">
        <v>1870</v>
      </c>
      <c r="E307" s="71" t="s">
        <v>1844</v>
      </c>
      <c r="F307" s="72" t="n">
        <v>40641</v>
      </c>
      <c r="G307" s="73" t="n">
        <v>0.02</v>
      </c>
    </row>
    <row r="308" customFormat="false" ht="22.5" hidden="false" customHeight="false" outlineLevel="0" collapsed="false">
      <c r="A308" s="70" t="n">
        <f aca="false">A307+1</f>
        <v>306</v>
      </c>
      <c r="B308" s="71" t="s">
        <v>1872</v>
      </c>
      <c r="C308" s="71" t="s">
        <v>1873</v>
      </c>
      <c r="D308" s="71" t="s">
        <v>1870</v>
      </c>
      <c r="E308" s="71" t="s">
        <v>1844</v>
      </c>
      <c r="F308" s="72" t="n">
        <v>40641</v>
      </c>
      <c r="G308" s="73" t="n">
        <v>0.02</v>
      </c>
    </row>
    <row r="309" customFormat="false" ht="22.5" hidden="false" customHeight="false" outlineLevel="0" collapsed="false">
      <c r="A309" s="70" t="n">
        <f aca="false">A308+1</f>
        <v>307</v>
      </c>
      <c r="B309" s="71" t="s">
        <v>1874</v>
      </c>
      <c r="C309" s="71" t="s">
        <v>1875</v>
      </c>
      <c r="D309" s="71" t="s">
        <v>1870</v>
      </c>
      <c r="E309" s="71" t="s">
        <v>1844</v>
      </c>
      <c r="F309" s="72" t="n">
        <v>40641</v>
      </c>
      <c r="G309" s="73" t="n">
        <v>0.01</v>
      </c>
    </row>
    <row r="310" customFormat="false" ht="22.5" hidden="false" customHeight="false" outlineLevel="0" collapsed="false">
      <c r="A310" s="70" t="n">
        <f aca="false">A309+1</f>
        <v>308</v>
      </c>
      <c r="B310" s="71" t="s">
        <v>1876</v>
      </c>
      <c r="C310" s="71" t="s">
        <v>1441</v>
      </c>
      <c r="D310" s="71" t="s">
        <v>1870</v>
      </c>
      <c r="E310" s="71" t="s">
        <v>1844</v>
      </c>
      <c r="F310" s="72" t="n">
        <v>40641</v>
      </c>
      <c r="G310" s="73" t="n">
        <v>0.02</v>
      </c>
    </row>
    <row r="311" customFormat="false" ht="22.5" hidden="false" customHeight="false" outlineLevel="0" collapsed="false">
      <c r="A311" s="70" t="n">
        <f aca="false">A310+1</f>
        <v>309</v>
      </c>
      <c r="B311" s="71" t="s">
        <v>1877</v>
      </c>
      <c r="C311" s="71" t="s">
        <v>1342</v>
      </c>
      <c r="D311" s="71" t="s">
        <v>1878</v>
      </c>
      <c r="E311" s="71" t="s">
        <v>1844</v>
      </c>
      <c r="F311" s="72" t="n">
        <v>40641</v>
      </c>
      <c r="G311" s="73" t="n">
        <v>0.02</v>
      </c>
    </row>
    <row r="312" customFormat="false" ht="22.5" hidden="false" customHeight="false" outlineLevel="0" collapsed="false">
      <c r="A312" s="70" t="n">
        <f aca="false">A311+1</f>
        <v>310</v>
      </c>
      <c r="B312" s="71" t="s">
        <v>1879</v>
      </c>
      <c r="C312" s="71" t="s">
        <v>915</v>
      </c>
      <c r="D312" s="71" t="s">
        <v>1878</v>
      </c>
      <c r="E312" s="71" t="s">
        <v>1844</v>
      </c>
      <c r="F312" s="72" t="n">
        <v>40641</v>
      </c>
      <c r="G312" s="73" t="n">
        <v>0.02</v>
      </c>
    </row>
    <row r="313" customFormat="false" ht="33.75" hidden="false" customHeight="false" outlineLevel="0" collapsed="false">
      <c r="A313" s="70" t="n">
        <f aca="false">A312+1</f>
        <v>311</v>
      </c>
      <c r="B313" s="71" t="s">
        <v>1880</v>
      </c>
      <c r="C313" s="71" t="s">
        <v>1881</v>
      </c>
      <c r="D313" s="71" t="s">
        <v>1878</v>
      </c>
      <c r="E313" s="71" t="s">
        <v>1844</v>
      </c>
      <c r="F313" s="72" t="n">
        <v>40641</v>
      </c>
      <c r="G313" s="73" t="n">
        <v>0.02</v>
      </c>
    </row>
    <row r="314" customFormat="false" ht="12.75" hidden="false" customHeight="false" outlineLevel="0" collapsed="false">
      <c r="A314" s="70" t="n">
        <f aca="false">A313+1</f>
        <v>312</v>
      </c>
      <c r="B314" s="71" t="s">
        <v>1882</v>
      </c>
      <c r="C314" s="71" t="s">
        <v>1883</v>
      </c>
      <c r="D314" s="71" t="s">
        <v>1884</v>
      </c>
      <c r="E314" s="71" t="s">
        <v>1844</v>
      </c>
      <c r="F314" s="72" t="n">
        <v>40641</v>
      </c>
      <c r="G314" s="73" t="n">
        <v>0.01</v>
      </c>
    </row>
    <row r="315" customFormat="false" ht="56.25" hidden="false" customHeight="false" outlineLevel="0" collapsed="false">
      <c r="A315" s="70" t="n">
        <f aca="false">A314+1</f>
        <v>313</v>
      </c>
      <c r="B315" s="71" t="s">
        <v>1885</v>
      </c>
      <c r="C315" s="71" t="s">
        <v>1342</v>
      </c>
      <c r="D315" s="71" t="s">
        <v>1886</v>
      </c>
      <c r="E315" s="71" t="s">
        <v>1844</v>
      </c>
      <c r="F315" s="72" t="n">
        <v>40641</v>
      </c>
      <c r="G315" s="73" t="n">
        <v>0.01</v>
      </c>
    </row>
    <row r="316" customFormat="false" ht="22.5" hidden="false" customHeight="false" outlineLevel="0" collapsed="false">
      <c r="A316" s="70" t="n">
        <f aca="false">A315+1</f>
        <v>314</v>
      </c>
      <c r="B316" s="71" t="s">
        <v>1887</v>
      </c>
      <c r="C316" s="71" t="s">
        <v>1322</v>
      </c>
      <c r="D316" s="71" t="s">
        <v>1870</v>
      </c>
      <c r="E316" s="71" t="s">
        <v>1844</v>
      </c>
      <c r="F316" s="72" t="n">
        <v>40641</v>
      </c>
      <c r="G316" s="73" t="n">
        <v>0.02</v>
      </c>
    </row>
    <row r="317" customFormat="false" ht="12.75" hidden="false" customHeight="false" outlineLevel="0" collapsed="false">
      <c r="A317" s="70" t="n">
        <f aca="false">A316+1</f>
        <v>315</v>
      </c>
      <c r="B317" s="71" t="s">
        <v>1888</v>
      </c>
      <c r="C317" s="71" t="s">
        <v>1342</v>
      </c>
      <c r="D317" s="71" t="s">
        <v>1889</v>
      </c>
      <c r="E317" s="71" t="s">
        <v>1844</v>
      </c>
      <c r="F317" s="72" t="n">
        <v>40641</v>
      </c>
      <c r="G317" s="73" t="n">
        <v>0.01</v>
      </c>
    </row>
    <row r="318" customFormat="false" ht="56.25" hidden="false" customHeight="false" outlineLevel="0" collapsed="false">
      <c r="A318" s="70" t="n">
        <f aca="false">A317+1</f>
        <v>316</v>
      </c>
      <c r="B318" s="71" t="s">
        <v>1890</v>
      </c>
      <c r="C318" s="71" t="s">
        <v>1891</v>
      </c>
      <c r="D318" s="71" t="s">
        <v>1852</v>
      </c>
      <c r="E318" s="71" t="s">
        <v>1844</v>
      </c>
      <c r="F318" s="72" t="n">
        <v>40641</v>
      </c>
      <c r="G318" s="73" t="n">
        <v>0.02</v>
      </c>
    </row>
    <row r="319" customFormat="false" ht="22.5" hidden="false" customHeight="false" outlineLevel="0" collapsed="false">
      <c r="A319" s="70" t="n">
        <f aca="false">A318+1</f>
        <v>317</v>
      </c>
      <c r="B319" s="71" t="s">
        <v>1892</v>
      </c>
      <c r="C319" s="71" t="s">
        <v>1340</v>
      </c>
      <c r="D319" s="71" t="s">
        <v>1878</v>
      </c>
      <c r="E319" s="71" t="s">
        <v>1844</v>
      </c>
      <c r="F319" s="72" t="n">
        <v>40641</v>
      </c>
      <c r="G319" s="73" t="n">
        <v>0.02</v>
      </c>
    </row>
    <row r="320" customFormat="false" ht="56.25" hidden="false" customHeight="false" outlineLevel="0" collapsed="false">
      <c r="A320" s="70" t="n">
        <f aca="false">A319+1</f>
        <v>318</v>
      </c>
      <c r="B320" s="71" t="s">
        <v>1893</v>
      </c>
      <c r="C320" s="71" t="s">
        <v>1894</v>
      </c>
      <c r="D320" s="71" t="s">
        <v>1852</v>
      </c>
      <c r="E320" s="71" t="s">
        <v>1844</v>
      </c>
      <c r="F320" s="72" t="n">
        <v>40641</v>
      </c>
      <c r="G320" s="73" t="n">
        <v>0.01</v>
      </c>
    </row>
    <row r="321" customFormat="false" ht="12.75" hidden="false" customHeight="false" outlineLevel="0" collapsed="false">
      <c r="A321" s="70" t="n">
        <f aca="false">A320+1</f>
        <v>319</v>
      </c>
      <c r="B321" s="71" t="s">
        <v>1895</v>
      </c>
      <c r="C321" s="71" t="s">
        <v>1340</v>
      </c>
      <c r="D321" s="71" t="s">
        <v>1896</v>
      </c>
      <c r="E321" s="71" t="s">
        <v>1844</v>
      </c>
      <c r="F321" s="72" t="n">
        <v>40641</v>
      </c>
      <c r="G321" s="73" t="n">
        <v>0.02</v>
      </c>
    </row>
    <row r="322" customFormat="false" ht="12.75" hidden="false" customHeight="false" outlineLevel="0" collapsed="false">
      <c r="A322" s="70" t="n">
        <f aca="false">A321+1</f>
        <v>320</v>
      </c>
      <c r="B322" s="71" t="s">
        <v>1897</v>
      </c>
      <c r="C322" s="71" t="s">
        <v>915</v>
      </c>
      <c r="D322" s="71" t="s">
        <v>1898</v>
      </c>
      <c r="E322" s="71" t="s">
        <v>1844</v>
      </c>
      <c r="F322" s="72" t="n">
        <v>40641</v>
      </c>
      <c r="G322" s="73" t="n">
        <v>0.02</v>
      </c>
    </row>
    <row r="323" customFormat="false" ht="12.75" hidden="false" customHeight="false" outlineLevel="0" collapsed="false">
      <c r="A323" s="70" t="n">
        <f aca="false">A322+1</f>
        <v>321</v>
      </c>
      <c r="B323" s="71" t="s">
        <v>1899</v>
      </c>
      <c r="C323" s="71" t="s">
        <v>1900</v>
      </c>
      <c r="D323" s="71" t="s">
        <v>1884</v>
      </c>
      <c r="E323" s="71" t="s">
        <v>1844</v>
      </c>
      <c r="F323" s="72" t="n">
        <v>40641</v>
      </c>
      <c r="G323" s="70" t="n">
        <v>0</v>
      </c>
    </row>
    <row r="324" customFormat="false" ht="12.75" hidden="false" customHeight="false" outlineLevel="0" collapsed="false">
      <c r="A324" s="70" t="n">
        <f aca="false">A323+1</f>
        <v>322</v>
      </c>
      <c r="B324" s="71" t="s">
        <v>1901</v>
      </c>
      <c r="C324" s="71" t="s">
        <v>1447</v>
      </c>
      <c r="D324" s="71" t="s">
        <v>1902</v>
      </c>
      <c r="E324" s="71" t="s">
        <v>1844</v>
      </c>
      <c r="F324" s="72" t="n">
        <v>40641</v>
      </c>
      <c r="G324" s="73" t="n">
        <v>0.01</v>
      </c>
    </row>
    <row r="325" customFormat="false" ht="22.5" hidden="false" customHeight="false" outlineLevel="0" collapsed="false">
      <c r="A325" s="70" t="n">
        <f aca="false">A324+1</f>
        <v>323</v>
      </c>
      <c r="B325" s="71" t="s">
        <v>1903</v>
      </c>
      <c r="C325" s="71" t="s">
        <v>1904</v>
      </c>
      <c r="D325" s="71" t="s">
        <v>1870</v>
      </c>
      <c r="E325" s="71" t="s">
        <v>1844</v>
      </c>
      <c r="F325" s="72" t="n">
        <v>40641</v>
      </c>
      <c r="G325" s="73" t="n">
        <v>0.02</v>
      </c>
    </row>
    <row r="326" customFormat="false" ht="22.5" hidden="false" customHeight="false" outlineLevel="0" collapsed="false">
      <c r="A326" s="70" t="n">
        <f aca="false">A325+1</f>
        <v>324</v>
      </c>
      <c r="B326" s="71" t="s">
        <v>1905</v>
      </c>
      <c r="C326" s="71" t="s">
        <v>1342</v>
      </c>
      <c r="D326" s="71" t="s">
        <v>1870</v>
      </c>
      <c r="E326" s="71" t="s">
        <v>1844</v>
      </c>
      <c r="F326" s="72" t="n">
        <v>40641</v>
      </c>
      <c r="G326" s="73" t="n">
        <v>0.02</v>
      </c>
    </row>
    <row r="327" customFormat="false" ht="56.25" hidden="false" customHeight="false" outlineLevel="0" collapsed="false">
      <c r="A327" s="70" t="n">
        <f aca="false">A326+1</f>
        <v>325</v>
      </c>
      <c r="B327" s="71" t="s">
        <v>1906</v>
      </c>
      <c r="C327" s="71" t="s">
        <v>1907</v>
      </c>
      <c r="D327" s="71" t="s">
        <v>1852</v>
      </c>
      <c r="E327" s="71" t="s">
        <v>1844</v>
      </c>
      <c r="F327" s="72" t="n">
        <v>40641</v>
      </c>
      <c r="G327" s="73" t="n">
        <v>0.02</v>
      </c>
    </row>
    <row r="328" customFormat="false" ht="56.25" hidden="false" customHeight="false" outlineLevel="0" collapsed="false">
      <c r="A328" s="70" t="n">
        <f aca="false">A327+1</f>
        <v>326</v>
      </c>
      <c r="B328" s="71" t="s">
        <v>1908</v>
      </c>
      <c r="C328" s="71" t="s">
        <v>1859</v>
      </c>
      <c r="D328" s="71" t="s">
        <v>1852</v>
      </c>
      <c r="E328" s="71" t="s">
        <v>1844</v>
      </c>
      <c r="F328" s="72" t="n">
        <v>40641</v>
      </c>
      <c r="G328" s="73" t="n">
        <v>0.02</v>
      </c>
    </row>
    <row r="329" customFormat="false" ht="22.5" hidden="false" customHeight="false" outlineLevel="0" collapsed="false">
      <c r="A329" s="70" t="n">
        <f aca="false">A328+1</f>
        <v>327</v>
      </c>
      <c r="B329" s="71" t="s">
        <v>1909</v>
      </c>
      <c r="C329" s="71" t="s">
        <v>1607</v>
      </c>
      <c r="D329" s="71" t="s">
        <v>1910</v>
      </c>
      <c r="E329" s="71" t="s">
        <v>1609</v>
      </c>
      <c r="F329" s="72" t="n">
        <v>40656</v>
      </c>
      <c r="G329" s="73" t="n">
        <v>0.01</v>
      </c>
    </row>
    <row r="330" customFormat="false" ht="22.5" hidden="false" customHeight="false" outlineLevel="0" collapsed="false">
      <c r="A330" s="70" t="n">
        <f aca="false">A329+1</f>
        <v>328</v>
      </c>
      <c r="B330" s="71" t="s">
        <v>1911</v>
      </c>
      <c r="C330" s="71" t="s">
        <v>859</v>
      </c>
      <c r="D330" s="71" t="s">
        <v>1912</v>
      </c>
      <c r="E330" s="71" t="s">
        <v>1609</v>
      </c>
      <c r="F330" s="72" t="n">
        <v>40656</v>
      </c>
      <c r="G330" s="73" t="n">
        <v>0.01</v>
      </c>
    </row>
    <row r="331" customFormat="false" ht="33.75" hidden="false" customHeight="false" outlineLevel="0" collapsed="false">
      <c r="A331" s="70" t="n">
        <f aca="false">A330+1</f>
        <v>329</v>
      </c>
      <c r="B331" s="71" t="s">
        <v>1913</v>
      </c>
      <c r="C331" s="71" t="s">
        <v>859</v>
      </c>
      <c r="D331" s="71" t="s">
        <v>1914</v>
      </c>
      <c r="E331" s="71" t="s">
        <v>1609</v>
      </c>
      <c r="F331" s="72" t="n">
        <v>40656</v>
      </c>
      <c r="G331" s="73" t="n">
        <v>0.01</v>
      </c>
    </row>
    <row r="332" customFormat="false" ht="12.75" hidden="false" customHeight="false" outlineLevel="0" collapsed="false">
      <c r="A332" s="70" t="n">
        <f aca="false">A331+1</f>
        <v>330</v>
      </c>
      <c r="B332" s="71" t="s">
        <v>1915</v>
      </c>
      <c r="C332" s="71" t="s">
        <v>1916</v>
      </c>
      <c r="D332" s="71" t="s">
        <v>1917</v>
      </c>
      <c r="E332" s="71" t="s">
        <v>1844</v>
      </c>
      <c r="F332" s="72" t="n">
        <v>40660</v>
      </c>
      <c r="G332" s="70" t="n">
        <v>0</v>
      </c>
    </row>
    <row r="333" customFormat="false" ht="22.5" hidden="false" customHeight="false" outlineLevel="0" collapsed="false">
      <c r="A333" s="70" t="n">
        <f aca="false">A332+1</f>
        <v>331</v>
      </c>
      <c r="B333" s="71" t="s">
        <v>1918</v>
      </c>
      <c r="C333" s="71" t="s">
        <v>1864</v>
      </c>
      <c r="D333" s="71" t="s">
        <v>1919</v>
      </c>
      <c r="E333" s="71" t="s">
        <v>1844</v>
      </c>
      <c r="F333" s="72" t="n">
        <v>40660</v>
      </c>
      <c r="G333" s="73" t="n">
        <v>0.01</v>
      </c>
    </row>
    <row r="334" customFormat="false" ht="33.75" hidden="false" customHeight="false" outlineLevel="0" collapsed="false">
      <c r="A334" s="70" t="n">
        <f aca="false">A333+1</f>
        <v>332</v>
      </c>
      <c r="B334" s="71" t="s">
        <v>1920</v>
      </c>
      <c r="C334" s="71" t="s">
        <v>1551</v>
      </c>
      <c r="D334" s="71" t="s">
        <v>1499</v>
      </c>
      <c r="E334" s="71" t="s">
        <v>1921</v>
      </c>
      <c r="F334" s="72" t="n">
        <v>40683</v>
      </c>
      <c r="G334" s="73" t="n">
        <v>0.02</v>
      </c>
    </row>
    <row r="335" customFormat="false" ht="22.5" hidden="false" customHeight="false" outlineLevel="0" collapsed="false">
      <c r="A335" s="70" t="n">
        <f aca="false">A334+1</f>
        <v>333</v>
      </c>
      <c r="B335" s="71" t="s">
        <v>1922</v>
      </c>
      <c r="C335" s="71" t="s">
        <v>1923</v>
      </c>
      <c r="D335" s="71" t="s">
        <v>1924</v>
      </c>
      <c r="E335" s="71" t="s">
        <v>1500</v>
      </c>
      <c r="F335" s="72" t="n">
        <v>40688</v>
      </c>
      <c r="G335" s="73" t="n">
        <v>0.02</v>
      </c>
    </row>
    <row r="336" customFormat="false" ht="22.5" hidden="false" customHeight="false" outlineLevel="0" collapsed="false">
      <c r="A336" s="70" t="n">
        <f aca="false">A335+1</f>
        <v>334</v>
      </c>
      <c r="B336" s="71" t="s">
        <v>1925</v>
      </c>
      <c r="C336" s="71" t="s">
        <v>1926</v>
      </c>
      <c r="D336" s="71" t="s">
        <v>1835</v>
      </c>
      <c r="E336" s="71" t="s">
        <v>1017</v>
      </c>
      <c r="F336" s="72" t="n">
        <v>40676</v>
      </c>
      <c r="G336" s="73" t="n">
        <v>0.02</v>
      </c>
    </row>
    <row r="337" customFormat="false" ht="22.5" hidden="false" customHeight="false" outlineLevel="0" collapsed="false">
      <c r="A337" s="70" t="n">
        <f aca="false">A336+1</f>
        <v>335</v>
      </c>
      <c r="B337" s="71" t="s">
        <v>1927</v>
      </c>
      <c r="C337" s="71" t="s">
        <v>1060</v>
      </c>
      <c r="D337" s="71" t="s">
        <v>1835</v>
      </c>
      <c r="E337" s="71" t="s">
        <v>1017</v>
      </c>
      <c r="F337" s="72" t="n">
        <v>40676</v>
      </c>
      <c r="G337" s="73" t="n">
        <v>0.02</v>
      </c>
    </row>
    <row r="338" customFormat="false" ht="22.5" hidden="false" customHeight="false" outlineLevel="0" collapsed="false">
      <c r="A338" s="70" t="n">
        <f aca="false">A337+1</f>
        <v>336</v>
      </c>
      <c r="B338" s="71" t="s">
        <v>1928</v>
      </c>
      <c r="C338" s="71" t="s">
        <v>1834</v>
      </c>
      <c r="D338" s="71" t="s">
        <v>1835</v>
      </c>
      <c r="E338" s="71" t="s">
        <v>1017</v>
      </c>
      <c r="F338" s="72" t="n">
        <v>40676</v>
      </c>
      <c r="G338" s="73" t="n">
        <v>0.02</v>
      </c>
    </row>
    <row r="339" customFormat="false" ht="22.5" hidden="false" customHeight="false" outlineLevel="0" collapsed="false">
      <c r="A339" s="70" t="n">
        <f aca="false">A338+1</f>
        <v>337</v>
      </c>
      <c r="B339" s="71" t="s">
        <v>1929</v>
      </c>
      <c r="C339" s="71" t="s">
        <v>1930</v>
      </c>
      <c r="D339" s="71" t="s">
        <v>1835</v>
      </c>
      <c r="E339" s="71" t="s">
        <v>1037</v>
      </c>
      <c r="F339" s="72" t="n">
        <v>40683</v>
      </c>
      <c r="G339" s="73" t="n">
        <v>0.02</v>
      </c>
    </row>
    <row r="340" customFormat="false" ht="33.75" hidden="false" customHeight="false" outlineLevel="0" collapsed="false">
      <c r="A340" s="70" t="n">
        <f aca="false">A339+1</f>
        <v>338</v>
      </c>
      <c r="B340" s="71" t="s">
        <v>1931</v>
      </c>
      <c r="C340" s="71" t="s">
        <v>1932</v>
      </c>
      <c r="D340" s="71" t="s">
        <v>1933</v>
      </c>
      <c r="E340" s="71" t="s">
        <v>1934</v>
      </c>
      <c r="F340" s="72" t="n">
        <v>40683</v>
      </c>
      <c r="G340" s="73" t="n">
        <v>0.01</v>
      </c>
    </row>
    <row r="341" customFormat="false" ht="22.5" hidden="false" customHeight="false" outlineLevel="0" collapsed="false">
      <c r="A341" s="70" t="n">
        <f aca="false">A340+1</f>
        <v>339</v>
      </c>
      <c r="B341" s="71" t="s">
        <v>1935</v>
      </c>
      <c r="C341" s="71" t="s">
        <v>1834</v>
      </c>
      <c r="D341" s="71" t="s">
        <v>1835</v>
      </c>
      <c r="E341" s="71" t="s">
        <v>1037</v>
      </c>
      <c r="F341" s="72" t="n">
        <v>40683</v>
      </c>
      <c r="G341" s="73" t="n">
        <v>0.02</v>
      </c>
    </row>
    <row r="342" customFormat="false" ht="22.5" hidden="false" customHeight="false" outlineLevel="0" collapsed="false">
      <c r="A342" s="70" t="n">
        <f aca="false">A341+1</f>
        <v>340</v>
      </c>
      <c r="B342" s="71" t="s">
        <v>1936</v>
      </c>
      <c r="C342" s="71" t="s">
        <v>1060</v>
      </c>
      <c r="D342" s="71" t="s">
        <v>1835</v>
      </c>
      <c r="E342" s="71" t="s">
        <v>1037</v>
      </c>
      <c r="F342" s="72" t="n">
        <v>40683</v>
      </c>
      <c r="G342" s="73" t="n">
        <v>0.02</v>
      </c>
    </row>
    <row r="343" customFormat="false" ht="22.5" hidden="false" customHeight="false" outlineLevel="0" collapsed="false">
      <c r="A343" s="70" t="n">
        <f aca="false">A342+1</f>
        <v>341</v>
      </c>
      <c r="B343" s="71" t="s">
        <v>1937</v>
      </c>
      <c r="C343" s="71" t="s">
        <v>1938</v>
      </c>
      <c r="D343" s="71" t="s">
        <v>1933</v>
      </c>
      <c r="E343" s="71" t="s">
        <v>1934</v>
      </c>
      <c r="F343" s="72" t="n">
        <v>40690</v>
      </c>
      <c r="G343" s="70" t="n">
        <v>0</v>
      </c>
    </row>
    <row r="344" customFormat="false" ht="12.75" hidden="false" customHeight="false" outlineLevel="0" collapsed="false">
      <c r="A344" s="70" t="n">
        <f aca="false">A343+1</f>
        <v>342</v>
      </c>
      <c r="B344" s="71" t="s">
        <v>1939</v>
      </c>
      <c r="C344" s="71" t="s">
        <v>1940</v>
      </c>
      <c r="D344" s="71" t="s">
        <v>1933</v>
      </c>
      <c r="E344" s="71" t="s">
        <v>1934</v>
      </c>
      <c r="F344" s="72" t="n">
        <v>40690</v>
      </c>
      <c r="G344" s="73" t="n">
        <v>0.01</v>
      </c>
    </row>
    <row r="345" customFormat="false" ht="22.5" hidden="false" customHeight="false" outlineLevel="0" collapsed="false">
      <c r="A345" s="70" t="n">
        <f aca="false">A344+1</f>
        <v>343</v>
      </c>
      <c r="B345" s="71" t="s">
        <v>1941</v>
      </c>
      <c r="C345" s="71" t="s">
        <v>1942</v>
      </c>
      <c r="D345" s="71" t="s">
        <v>1933</v>
      </c>
      <c r="E345" s="71" t="s">
        <v>1934</v>
      </c>
      <c r="F345" s="72" t="n">
        <v>40690</v>
      </c>
      <c r="G345" s="73" t="n">
        <v>0.01</v>
      </c>
    </row>
    <row r="346" customFormat="false" ht="22.5" hidden="false" customHeight="false" outlineLevel="0" collapsed="false">
      <c r="A346" s="70" t="n">
        <f aca="false">A345+1</f>
        <v>344</v>
      </c>
      <c r="B346" s="71" t="s">
        <v>1943</v>
      </c>
      <c r="C346" s="71" t="s">
        <v>1944</v>
      </c>
      <c r="D346" s="71" t="s">
        <v>1933</v>
      </c>
      <c r="E346" s="71" t="s">
        <v>1934</v>
      </c>
      <c r="F346" s="72" t="n">
        <v>40690</v>
      </c>
      <c r="G346" s="73" t="n">
        <v>0.01</v>
      </c>
    </row>
    <row r="347" customFormat="false" ht="12.75" hidden="false" customHeight="false" outlineLevel="0" collapsed="false">
      <c r="A347" s="70" t="n">
        <f aca="false">A346+1</f>
        <v>345</v>
      </c>
      <c r="B347" s="71" t="s">
        <v>1945</v>
      </c>
      <c r="C347" s="71" t="s">
        <v>1946</v>
      </c>
      <c r="D347" s="71" t="s">
        <v>1933</v>
      </c>
      <c r="E347" s="71" t="s">
        <v>1934</v>
      </c>
      <c r="F347" s="72" t="n">
        <v>40690</v>
      </c>
      <c r="G347" s="73" t="n">
        <v>0.01</v>
      </c>
    </row>
    <row r="348" customFormat="false" ht="33.75" hidden="false" customHeight="false" outlineLevel="0" collapsed="false">
      <c r="A348" s="70" t="n">
        <f aca="false">A347+1</f>
        <v>346</v>
      </c>
      <c r="B348" s="71" t="s">
        <v>1947</v>
      </c>
      <c r="C348" s="71" t="s">
        <v>1948</v>
      </c>
      <c r="D348" s="71" t="s">
        <v>1933</v>
      </c>
      <c r="E348" s="71" t="s">
        <v>1934</v>
      </c>
      <c r="F348" s="72" t="n">
        <v>40690</v>
      </c>
      <c r="G348" s="73" t="n">
        <v>0.01</v>
      </c>
    </row>
    <row r="349" customFormat="false" ht="22.5" hidden="false" customHeight="false" outlineLevel="0" collapsed="false">
      <c r="A349" s="70" t="n">
        <f aca="false">A348+1</f>
        <v>347</v>
      </c>
      <c r="B349" s="71" t="s">
        <v>1949</v>
      </c>
      <c r="C349" s="71" t="s">
        <v>1950</v>
      </c>
      <c r="D349" s="71" t="s">
        <v>1933</v>
      </c>
      <c r="E349" s="71" t="s">
        <v>1934</v>
      </c>
      <c r="F349" s="72" t="n">
        <v>40690</v>
      </c>
      <c r="G349" s="73" t="n">
        <v>0.01</v>
      </c>
    </row>
    <row r="350" customFormat="false" ht="12.75" hidden="false" customHeight="false" outlineLevel="0" collapsed="false">
      <c r="A350" s="70" t="n">
        <f aca="false">A349+1</f>
        <v>348</v>
      </c>
      <c r="B350" s="71" t="s">
        <v>1951</v>
      </c>
      <c r="C350" s="71" t="s">
        <v>1952</v>
      </c>
      <c r="D350" s="71" t="s">
        <v>1933</v>
      </c>
      <c r="E350" s="71" t="s">
        <v>1934</v>
      </c>
      <c r="F350" s="72" t="n">
        <v>40690</v>
      </c>
      <c r="G350" s="73" t="n">
        <v>0.01</v>
      </c>
    </row>
    <row r="351" customFormat="false" ht="22.5" hidden="false" customHeight="false" outlineLevel="0" collapsed="false">
      <c r="A351" s="70" t="n">
        <f aca="false">A350+1</f>
        <v>349</v>
      </c>
      <c r="B351" s="71" t="s">
        <v>1953</v>
      </c>
      <c r="C351" s="71" t="s">
        <v>1954</v>
      </c>
      <c r="D351" s="71" t="s">
        <v>1933</v>
      </c>
      <c r="E351" s="71" t="s">
        <v>1934</v>
      </c>
      <c r="F351" s="72" t="n">
        <v>40690</v>
      </c>
      <c r="G351" s="73" t="n">
        <v>0.01</v>
      </c>
    </row>
    <row r="352" customFormat="false" ht="45" hidden="false" customHeight="false" outlineLevel="0" collapsed="false">
      <c r="A352" s="70" t="n">
        <f aca="false">A351+1</f>
        <v>350</v>
      </c>
      <c r="B352" s="71" t="s">
        <v>1955</v>
      </c>
      <c r="C352" s="71" t="s">
        <v>1956</v>
      </c>
      <c r="D352" s="71" t="s">
        <v>1957</v>
      </c>
      <c r="E352" s="71" t="s">
        <v>1934</v>
      </c>
      <c r="F352" s="72" t="n">
        <v>40690</v>
      </c>
      <c r="G352" s="73" t="n">
        <v>0.01</v>
      </c>
    </row>
    <row r="353" customFormat="false" ht="22.5" hidden="false" customHeight="false" outlineLevel="0" collapsed="false">
      <c r="A353" s="70" t="n">
        <f aca="false">A352+1</f>
        <v>351</v>
      </c>
      <c r="B353" s="71" t="s">
        <v>1958</v>
      </c>
      <c r="C353" s="71" t="s">
        <v>1959</v>
      </c>
      <c r="D353" s="71" t="s">
        <v>1960</v>
      </c>
      <c r="E353" s="71" t="s">
        <v>1620</v>
      </c>
      <c r="F353" s="72" t="n">
        <v>40722</v>
      </c>
      <c r="G353" s="73" t="n">
        <v>0.02</v>
      </c>
    </row>
    <row r="354" customFormat="false" ht="22.5" hidden="false" customHeight="false" outlineLevel="0" collapsed="false">
      <c r="A354" s="70" t="n">
        <f aca="false">A353+1</f>
        <v>352</v>
      </c>
      <c r="B354" s="71" t="s">
        <v>1961</v>
      </c>
      <c r="C354" s="71" t="s">
        <v>1962</v>
      </c>
      <c r="D354" s="71" t="s">
        <v>1963</v>
      </c>
      <c r="E354" s="71" t="s">
        <v>1620</v>
      </c>
      <c r="F354" s="72" t="n">
        <v>40722</v>
      </c>
      <c r="G354" s="73" t="n">
        <v>0.01</v>
      </c>
    </row>
    <row r="355" customFormat="false" ht="22.5" hidden="false" customHeight="false" outlineLevel="0" collapsed="false">
      <c r="A355" s="70" t="n">
        <f aca="false">A354+1</f>
        <v>353</v>
      </c>
      <c r="B355" s="71" t="s">
        <v>1964</v>
      </c>
      <c r="C355" s="71" t="s">
        <v>866</v>
      </c>
      <c r="D355" s="71" t="s">
        <v>1458</v>
      </c>
      <c r="E355" s="71" t="s">
        <v>1206</v>
      </c>
      <c r="F355" s="72" t="n">
        <v>40723</v>
      </c>
      <c r="G355" s="73" t="n">
        <v>0.01</v>
      </c>
    </row>
    <row r="356" customFormat="false" ht="22.5" hidden="false" customHeight="false" outlineLevel="0" collapsed="false">
      <c r="A356" s="70" t="n">
        <f aca="false">A355+1</f>
        <v>354</v>
      </c>
      <c r="B356" s="71" t="s">
        <v>1965</v>
      </c>
      <c r="C356" s="71" t="s">
        <v>1966</v>
      </c>
      <c r="D356" s="71" t="s">
        <v>1513</v>
      </c>
      <c r="E356" s="71" t="s">
        <v>1504</v>
      </c>
      <c r="F356" s="72" t="n">
        <v>40702</v>
      </c>
      <c r="G356" s="73" t="n">
        <v>0.01</v>
      </c>
    </row>
    <row r="357" customFormat="false" ht="22.5" hidden="false" customHeight="false" outlineLevel="0" collapsed="false">
      <c r="A357" s="70" t="n">
        <f aca="false">A356+1</f>
        <v>355</v>
      </c>
      <c r="B357" s="71" t="s">
        <v>1967</v>
      </c>
      <c r="C357" s="71" t="s">
        <v>1966</v>
      </c>
      <c r="D357" s="71" t="s">
        <v>1513</v>
      </c>
      <c r="E357" s="71" t="s">
        <v>1504</v>
      </c>
      <c r="F357" s="72" t="n">
        <v>40702</v>
      </c>
      <c r="G357" s="73" t="n">
        <v>0.01</v>
      </c>
    </row>
    <row r="358" customFormat="false" ht="22.5" hidden="false" customHeight="false" outlineLevel="0" collapsed="false">
      <c r="A358" s="70" t="n">
        <f aca="false">A357+1</f>
        <v>356</v>
      </c>
      <c r="B358" s="71" t="s">
        <v>1968</v>
      </c>
      <c r="C358" s="71" t="s">
        <v>1969</v>
      </c>
      <c r="D358" s="71" t="s">
        <v>1970</v>
      </c>
      <c r="E358" s="71" t="s">
        <v>1504</v>
      </c>
      <c r="F358" s="72" t="n">
        <v>40702</v>
      </c>
      <c r="G358" s="73" t="n">
        <v>0.02</v>
      </c>
    </row>
    <row r="359" customFormat="false" ht="22.5" hidden="false" customHeight="false" outlineLevel="0" collapsed="false">
      <c r="A359" s="70" t="n">
        <f aca="false">A358+1</f>
        <v>357</v>
      </c>
      <c r="B359" s="71" t="s">
        <v>1971</v>
      </c>
      <c r="C359" s="71" t="s">
        <v>1520</v>
      </c>
      <c r="D359" s="71" t="s">
        <v>1513</v>
      </c>
      <c r="E359" s="71" t="s">
        <v>1504</v>
      </c>
      <c r="F359" s="72" t="n">
        <v>40702</v>
      </c>
      <c r="G359" s="73" t="n">
        <v>0.02</v>
      </c>
    </row>
    <row r="360" customFormat="false" ht="22.5" hidden="false" customHeight="false" outlineLevel="0" collapsed="false">
      <c r="A360" s="70" t="n">
        <f aca="false">A359+1</f>
        <v>358</v>
      </c>
      <c r="B360" s="71" t="s">
        <v>1972</v>
      </c>
      <c r="C360" s="71" t="s">
        <v>1973</v>
      </c>
      <c r="D360" s="71" t="s">
        <v>1970</v>
      </c>
      <c r="E360" s="71" t="s">
        <v>1504</v>
      </c>
      <c r="F360" s="72" t="n">
        <v>40702</v>
      </c>
      <c r="G360" s="73" t="n">
        <v>0.02</v>
      </c>
    </row>
    <row r="361" customFormat="false" ht="33.75" hidden="false" customHeight="false" outlineLevel="0" collapsed="false">
      <c r="A361" s="70" t="n">
        <f aca="false">A360+1</f>
        <v>359</v>
      </c>
      <c r="B361" s="71" t="s">
        <v>1974</v>
      </c>
      <c r="C361" s="71" t="s">
        <v>1727</v>
      </c>
      <c r="D361" s="71" t="s">
        <v>1975</v>
      </c>
      <c r="E361" s="71" t="s">
        <v>1164</v>
      </c>
      <c r="F361" s="72" t="n">
        <v>40722</v>
      </c>
      <c r="G361" s="73" t="n">
        <v>0.01</v>
      </c>
    </row>
    <row r="362" customFormat="false" ht="22.5" hidden="false" customHeight="false" outlineLevel="0" collapsed="false">
      <c r="A362" s="70" t="n">
        <f aca="false">A361+1</f>
        <v>360</v>
      </c>
      <c r="B362" s="71" t="s">
        <v>1976</v>
      </c>
      <c r="C362" s="71" t="s">
        <v>1977</v>
      </c>
      <c r="D362" s="71" t="s">
        <v>1978</v>
      </c>
      <c r="E362" s="71" t="s">
        <v>1979</v>
      </c>
      <c r="F362" s="72" t="n">
        <v>40722</v>
      </c>
      <c r="G362" s="73" t="n">
        <v>0.02</v>
      </c>
    </row>
    <row r="363" customFormat="false" ht="22.5" hidden="false" customHeight="false" outlineLevel="0" collapsed="false">
      <c r="A363" s="70" t="n">
        <f aca="false">A362+1</f>
        <v>361</v>
      </c>
      <c r="B363" s="71" t="s">
        <v>1980</v>
      </c>
      <c r="C363" s="71" t="s">
        <v>1981</v>
      </c>
      <c r="D363" s="71" t="s">
        <v>1978</v>
      </c>
      <c r="E363" s="71" t="s">
        <v>1979</v>
      </c>
      <c r="F363" s="72" t="n">
        <v>40722</v>
      </c>
      <c r="G363" s="73" t="n">
        <v>0.02</v>
      </c>
    </row>
    <row r="364" customFormat="false" ht="22.5" hidden="false" customHeight="false" outlineLevel="0" collapsed="false">
      <c r="A364" s="70" t="n">
        <f aca="false">A363+1</f>
        <v>362</v>
      </c>
      <c r="B364" s="71" t="s">
        <v>1982</v>
      </c>
      <c r="C364" s="71" t="s">
        <v>1983</v>
      </c>
      <c r="D364" s="71" t="s">
        <v>1978</v>
      </c>
      <c r="E364" s="71" t="s">
        <v>1979</v>
      </c>
      <c r="F364" s="72" t="n">
        <v>40722</v>
      </c>
      <c r="G364" s="73" t="n">
        <v>0.02</v>
      </c>
    </row>
    <row r="365" customFormat="false" ht="22.5" hidden="false" customHeight="false" outlineLevel="0" collapsed="false">
      <c r="A365" s="70" t="n">
        <f aca="false">A364+1</f>
        <v>363</v>
      </c>
      <c r="B365" s="71" t="s">
        <v>1984</v>
      </c>
      <c r="C365" s="71" t="s">
        <v>1985</v>
      </c>
      <c r="D365" s="71" t="s">
        <v>1978</v>
      </c>
      <c r="E365" s="71" t="s">
        <v>1979</v>
      </c>
      <c r="F365" s="72" t="n">
        <v>40722</v>
      </c>
      <c r="G365" s="73" t="n">
        <v>0.02</v>
      </c>
    </row>
    <row r="366" customFormat="false" ht="22.5" hidden="false" customHeight="false" outlineLevel="0" collapsed="false">
      <c r="A366" s="70" t="n">
        <f aca="false">A365+1</f>
        <v>364</v>
      </c>
      <c r="B366" s="71" t="s">
        <v>1986</v>
      </c>
      <c r="C366" s="71" t="s">
        <v>1987</v>
      </c>
      <c r="D366" s="71" t="s">
        <v>1978</v>
      </c>
      <c r="E366" s="71" t="s">
        <v>1979</v>
      </c>
      <c r="F366" s="72" t="n">
        <v>40722</v>
      </c>
      <c r="G366" s="73" t="n">
        <v>0.01</v>
      </c>
    </row>
    <row r="367" customFormat="false" ht="12.75" hidden="false" customHeight="false" outlineLevel="0" collapsed="false">
      <c r="A367" s="70" t="n">
        <f aca="false">A366+1</f>
        <v>365</v>
      </c>
      <c r="B367" s="71" t="s">
        <v>1988</v>
      </c>
      <c r="C367" s="71" t="s">
        <v>1989</v>
      </c>
      <c r="D367" s="71" t="s">
        <v>1990</v>
      </c>
      <c r="E367" s="71" t="s">
        <v>1991</v>
      </c>
      <c r="F367" s="72" t="n">
        <v>40711</v>
      </c>
      <c r="G367" s="73" t="n">
        <v>0.01</v>
      </c>
    </row>
    <row r="368" customFormat="false" ht="22.5" hidden="false" customHeight="false" outlineLevel="0" collapsed="false">
      <c r="A368" s="70" t="n">
        <f aca="false">A367+1</f>
        <v>366</v>
      </c>
      <c r="B368" s="71" t="s">
        <v>1992</v>
      </c>
      <c r="C368" s="71" t="s">
        <v>1993</v>
      </c>
      <c r="D368" s="71" t="s">
        <v>1994</v>
      </c>
      <c r="E368" s="71" t="s">
        <v>1995</v>
      </c>
      <c r="F368" s="72" t="n">
        <v>40732</v>
      </c>
      <c r="G368" s="73" t="n">
        <v>0.01</v>
      </c>
    </row>
    <row r="369" customFormat="false" ht="22.5" hidden="false" customHeight="false" outlineLevel="0" collapsed="false">
      <c r="A369" s="70" t="n">
        <f aca="false">A368+1</f>
        <v>367</v>
      </c>
      <c r="B369" s="71" t="s">
        <v>1996</v>
      </c>
      <c r="C369" s="71" t="s">
        <v>1322</v>
      </c>
      <c r="D369" s="71" t="s">
        <v>1994</v>
      </c>
      <c r="E369" s="71" t="s">
        <v>1995</v>
      </c>
      <c r="F369" s="72" t="n">
        <v>40732</v>
      </c>
      <c r="G369" s="73" t="n">
        <v>0.02</v>
      </c>
    </row>
    <row r="370" customFormat="false" ht="22.5" hidden="false" customHeight="false" outlineLevel="0" collapsed="false">
      <c r="A370" s="70" t="n">
        <f aca="false">A369+1</f>
        <v>368</v>
      </c>
      <c r="B370" s="71" t="s">
        <v>1997</v>
      </c>
      <c r="C370" s="71" t="s">
        <v>1998</v>
      </c>
      <c r="D370" s="71" t="s">
        <v>1994</v>
      </c>
      <c r="E370" s="71" t="s">
        <v>1995</v>
      </c>
      <c r="F370" s="72" t="n">
        <v>40732</v>
      </c>
      <c r="G370" s="73" t="n">
        <v>0.02</v>
      </c>
    </row>
    <row r="371" customFormat="false" ht="22.5" hidden="false" customHeight="false" outlineLevel="0" collapsed="false">
      <c r="A371" s="70" t="n">
        <f aca="false">A370+1</f>
        <v>369</v>
      </c>
      <c r="B371" s="71" t="s">
        <v>1999</v>
      </c>
      <c r="C371" s="71" t="s">
        <v>2000</v>
      </c>
      <c r="D371" s="71" t="s">
        <v>2001</v>
      </c>
      <c r="E371" s="71" t="s">
        <v>1995</v>
      </c>
      <c r="F371" s="72" t="n">
        <v>40732</v>
      </c>
      <c r="G371" s="73" t="n">
        <v>0.01</v>
      </c>
    </row>
    <row r="372" customFormat="false" ht="22.5" hidden="false" customHeight="false" outlineLevel="0" collapsed="false">
      <c r="A372" s="70" t="n">
        <f aca="false">A371+1</f>
        <v>370</v>
      </c>
      <c r="B372" s="71" t="s">
        <v>2002</v>
      </c>
      <c r="C372" s="71" t="s">
        <v>2003</v>
      </c>
      <c r="D372" s="71" t="s">
        <v>1994</v>
      </c>
      <c r="E372" s="71" t="s">
        <v>1995</v>
      </c>
      <c r="F372" s="72" t="n">
        <v>40732</v>
      </c>
      <c r="G372" s="73" t="n">
        <v>0.01</v>
      </c>
    </row>
    <row r="373" customFormat="false" ht="22.5" hidden="false" customHeight="false" outlineLevel="0" collapsed="false">
      <c r="A373" s="70" t="n">
        <f aca="false">A372+1</f>
        <v>371</v>
      </c>
      <c r="B373" s="71" t="s">
        <v>2004</v>
      </c>
      <c r="C373" s="71" t="s">
        <v>2005</v>
      </c>
      <c r="D373" s="71" t="s">
        <v>1994</v>
      </c>
      <c r="E373" s="71" t="s">
        <v>1995</v>
      </c>
      <c r="F373" s="72" t="n">
        <v>40732</v>
      </c>
      <c r="G373" s="73" t="n">
        <v>0.01</v>
      </c>
    </row>
    <row r="374" customFormat="false" ht="12.75" hidden="false" customHeight="false" outlineLevel="0" collapsed="false">
      <c r="A374" s="70" t="n">
        <f aca="false">A373+1</f>
        <v>372</v>
      </c>
      <c r="B374" s="71" t="s">
        <v>2006</v>
      </c>
      <c r="C374" s="71" t="s">
        <v>2007</v>
      </c>
      <c r="D374" s="71" t="s">
        <v>2001</v>
      </c>
      <c r="E374" s="71" t="s">
        <v>1995</v>
      </c>
      <c r="F374" s="72" t="n">
        <v>40732</v>
      </c>
      <c r="G374" s="73" t="n">
        <v>0.01</v>
      </c>
    </row>
    <row r="375" customFormat="false" ht="22.5" hidden="false" customHeight="false" outlineLevel="0" collapsed="false">
      <c r="A375" s="70" t="n">
        <f aca="false">A374+1</f>
        <v>373</v>
      </c>
      <c r="B375" s="71" t="s">
        <v>2008</v>
      </c>
      <c r="C375" s="71" t="s">
        <v>2009</v>
      </c>
      <c r="D375" s="71" t="s">
        <v>1290</v>
      </c>
      <c r="E375" s="71" t="s">
        <v>1995</v>
      </c>
      <c r="F375" s="72" t="n">
        <v>40732</v>
      </c>
      <c r="G375" s="70" t="n">
        <v>0</v>
      </c>
    </row>
    <row r="376" customFormat="false" ht="22.5" hidden="false" customHeight="false" outlineLevel="0" collapsed="false">
      <c r="A376" s="70" t="n">
        <f aca="false">A375+1</f>
        <v>374</v>
      </c>
      <c r="B376" s="71" t="s">
        <v>2010</v>
      </c>
      <c r="C376" s="71" t="s">
        <v>2011</v>
      </c>
      <c r="D376" s="71" t="s">
        <v>1994</v>
      </c>
      <c r="E376" s="71" t="s">
        <v>1995</v>
      </c>
      <c r="F376" s="72" t="n">
        <v>40732</v>
      </c>
      <c r="G376" s="70" t="n">
        <v>0</v>
      </c>
    </row>
    <row r="377" customFormat="false" ht="33.75" hidden="false" customHeight="false" outlineLevel="0" collapsed="false">
      <c r="A377" s="70" t="n">
        <f aca="false">A376+1</f>
        <v>375</v>
      </c>
      <c r="B377" s="71" t="s">
        <v>2012</v>
      </c>
      <c r="C377" s="71" t="s">
        <v>2013</v>
      </c>
      <c r="D377" s="71" t="s">
        <v>2014</v>
      </c>
      <c r="E377" s="71" t="s">
        <v>1995</v>
      </c>
      <c r="F377" s="72" t="n">
        <v>40732</v>
      </c>
      <c r="G377" s="73" t="n">
        <v>0.02</v>
      </c>
    </row>
    <row r="378" customFormat="false" ht="22.5" hidden="false" customHeight="false" outlineLevel="0" collapsed="false">
      <c r="A378" s="70" t="n">
        <f aca="false">A377+1</f>
        <v>376</v>
      </c>
      <c r="B378" s="71" t="s">
        <v>2015</v>
      </c>
      <c r="C378" s="71" t="s">
        <v>2016</v>
      </c>
      <c r="D378" s="71" t="s">
        <v>2017</v>
      </c>
      <c r="E378" s="71" t="s">
        <v>1995</v>
      </c>
      <c r="F378" s="72" t="n">
        <v>40732</v>
      </c>
      <c r="G378" s="73" t="n">
        <v>0.02</v>
      </c>
    </row>
    <row r="379" customFormat="false" ht="22.5" hidden="false" customHeight="false" outlineLevel="0" collapsed="false">
      <c r="A379" s="70" t="n">
        <f aca="false">A378+1</f>
        <v>377</v>
      </c>
      <c r="B379" s="71" t="s">
        <v>2018</v>
      </c>
      <c r="C379" s="71" t="s">
        <v>2019</v>
      </c>
      <c r="D379" s="71" t="s">
        <v>2001</v>
      </c>
      <c r="E379" s="71" t="s">
        <v>1995</v>
      </c>
      <c r="F379" s="72" t="n">
        <v>40732</v>
      </c>
      <c r="G379" s="73" t="n">
        <v>0.01</v>
      </c>
    </row>
    <row r="380" customFormat="false" ht="22.5" hidden="false" customHeight="false" outlineLevel="0" collapsed="false">
      <c r="A380" s="70" t="n">
        <f aca="false">A379+1</f>
        <v>378</v>
      </c>
      <c r="B380" s="71" t="s">
        <v>2020</v>
      </c>
      <c r="C380" s="71" t="s">
        <v>2021</v>
      </c>
      <c r="D380" s="71" t="s">
        <v>2001</v>
      </c>
      <c r="E380" s="71" t="s">
        <v>1995</v>
      </c>
      <c r="F380" s="72" t="n">
        <v>40732</v>
      </c>
      <c r="G380" s="73" t="n">
        <v>0.01</v>
      </c>
    </row>
    <row r="381" customFormat="false" ht="22.5" hidden="false" customHeight="false" outlineLevel="0" collapsed="false">
      <c r="A381" s="70" t="n">
        <f aca="false">A380+1</f>
        <v>379</v>
      </c>
      <c r="B381" s="71" t="s">
        <v>2022</v>
      </c>
      <c r="C381" s="71" t="s">
        <v>2023</v>
      </c>
      <c r="D381" s="71" t="s">
        <v>2001</v>
      </c>
      <c r="E381" s="71" t="s">
        <v>1995</v>
      </c>
      <c r="F381" s="72" t="n">
        <v>40732</v>
      </c>
      <c r="G381" s="73" t="n">
        <v>0.01</v>
      </c>
    </row>
    <row r="382" customFormat="false" ht="22.5" hidden="false" customHeight="false" outlineLevel="0" collapsed="false">
      <c r="A382" s="70" t="n">
        <f aca="false">A381+1</f>
        <v>380</v>
      </c>
      <c r="B382" s="71" t="s">
        <v>2024</v>
      </c>
      <c r="C382" s="71" t="s">
        <v>2025</v>
      </c>
      <c r="D382" s="71" t="s">
        <v>1667</v>
      </c>
      <c r="E382" s="71" t="s">
        <v>1995</v>
      </c>
      <c r="F382" s="72" t="n">
        <v>40732</v>
      </c>
      <c r="G382" s="73" t="n">
        <v>0.01</v>
      </c>
    </row>
    <row r="383" customFormat="false" ht="22.5" hidden="false" customHeight="false" outlineLevel="0" collapsed="false">
      <c r="A383" s="70" t="n">
        <f aca="false">A382+1</f>
        <v>381</v>
      </c>
      <c r="B383" s="71" t="s">
        <v>2026</v>
      </c>
      <c r="C383" s="71" t="s">
        <v>2027</v>
      </c>
      <c r="D383" s="71" t="s">
        <v>2028</v>
      </c>
      <c r="E383" s="71" t="s">
        <v>2029</v>
      </c>
      <c r="F383" s="72" t="n">
        <v>40738</v>
      </c>
      <c r="G383" s="73" t="n">
        <v>0.01</v>
      </c>
    </row>
    <row r="384" customFormat="false" ht="22.5" hidden="false" customHeight="false" outlineLevel="0" collapsed="false">
      <c r="A384" s="70" t="n">
        <f aca="false">A383+1</f>
        <v>382</v>
      </c>
      <c r="B384" s="71" t="s">
        <v>2030</v>
      </c>
      <c r="C384" s="71" t="s">
        <v>2031</v>
      </c>
      <c r="D384" s="71" t="s">
        <v>2032</v>
      </c>
      <c r="E384" s="71" t="s">
        <v>2033</v>
      </c>
      <c r="F384" s="72" t="n">
        <v>40747</v>
      </c>
      <c r="G384" s="73" t="n">
        <v>0.02</v>
      </c>
    </row>
    <row r="385" customFormat="false" ht="22.5" hidden="false" customHeight="false" outlineLevel="0" collapsed="false">
      <c r="A385" s="70" t="n">
        <f aca="false">A384+1</f>
        <v>383</v>
      </c>
      <c r="B385" s="71" t="s">
        <v>2030</v>
      </c>
      <c r="C385" s="71" t="s">
        <v>2034</v>
      </c>
      <c r="D385" s="71" t="s">
        <v>2035</v>
      </c>
      <c r="E385" s="71" t="s">
        <v>2033</v>
      </c>
      <c r="F385" s="72" t="n">
        <v>40747</v>
      </c>
      <c r="G385" s="73" t="n">
        <v>0.02</v>
      </c>
    </row>
    <row r="386" customFormat="false" ht="22.5" hidden="false" customHeight="false" outlineLevel="0" collapsed="false">
      <c r="A386" s="70" t="n">
        <f aca="false">A385+1</f>
        <v>384</v>
      </c>
      <c r="B386" s="71" t="s">
        <v>2030</v>
      </c>
      <c r="C386" s="71" t="s">
        <v>983</v>
      </c>
      <c r="D386" s="71" t="s">
        <v>2035</v>
      </c>
      <c r="E386" s="71" t="s">
        <v>2033</v>
      </c>
      <c r="F386" s="72" t="n">
        <v>40747</v>
      </c>
      <c r="G386" s="73" t="n">
        <v>0.02</v>
      </c>
    </row>
    <row r="387" customFormat="false" ht="22.5" hidden="false" customHeight="false" outlineLevel="0" collapsed="false">
      <c r="A387" s="70" t="n">
        <f aca="false">A386+1</f>
        <v>385</v>
      </c>
      <c r="B387" s="71" t="s">
        <v>2036</v>
      </c>
      <c r="C387" s="71" t="s">
        <v>2031</v>
      </c>
      <c r="D387" s="71" t="s">
        <v>2032</v>
      </c>
      <c r="E387" s="71" t="s">
        <v>2037</v>
      </c>
      <c r="F387" s="72" t="n">
        <v>40747</v>
      </c>
      <c r="G387" s="73" t="n">
        <v>0.02</v>
      </c>
    </row>
    <row r="388" customFormat="false" ht="22.5" hidden="false" customHeight="false" outlineLevel="0" collapsed="false">
      <c r="A388" s="70" t="n">
        <f aca="false">A387+1</f>
        <v>386</v>
      </c>
      <c r="B388" s="71" t="s">
        <v>2036</v>
      </c>
      <c r="C388" s="71" t="s">
        <v>2034</v>
      </c>
      <c r="D388" s="71" t="s">
        <v>2035</v>
      </c>
      <c r="E388" s="71" t="s">
        <v>2037</v>
      </c>
      <c r="F388" s="72" t="n">
        <v>40747</v>
      </c>
      <c r="G388" s="73" t="n">
        <v>0.02</v>
      </c>
    </row>
    <row r="389" customFormat="false" ht="22.5" hidden="false" customHeight="false" outlineLevel="0" collapsed="false">
      <c r="A389" s="70" t="n">
        <f aca="false">A388+1</f>
        <v>387</v>
      </c>
      <c r="B389" s="71" t="s">
        <v>2036</v>
      </c>
      <c r="C389" s="71" t="s">
        <v>983</v>
      </c>
      <c r="D389" s="71" t="s">
        <v>2035</v>
      </c>
      <c r="E389" s="71" t="s">
        <v>2037</v>
      </c>
      <c r="F389" s="72" t="n">
        <v>40747</v>
      </c>
      <c r="G389" s="73" t="n">
        <v>0.02</v>
      </c>
    </row>
    <row r="390" customFormat="false" ht="22.5" hidden="false" customHeight="false" outlineLevel="0" collapsed="false">
      <c r="A390" s="70" t="n">
        <f aca="false">A389+1</f>
        <v>388</v>
      </c>
      <c r="B390" s="71" t="s">
        <v>2038</v>
      </c>
      <c r="C390" s="71" t="s">
        <v>2031</v>
      </c>
      <c r="D390" s="71" t="s">
        <v>2032</v>
      </c>
      <c r="E390" s="71" t="s">
        <v>2039</v>
      </c>
      <c r="F390" s="72" t="n">
        <v>40747</v>
      </c>
      <c r="G390" s="73" t="n">
        <v>0.02</v>
      </c>
    </row>
    <row r="391" customFormat="false" ht="22.5" hidden="false" customHeight="false" outlineLevel="0" collapsed="false">
      <c r="A391" s="70" t="n">
        <f aca="false">A390+1</f>
        <v>389</v>
      </c>
      <c r="B391" s="71" t="s">
        <v>2038</v>
      </c>
      <c r="C391" s="71" t="s">
        <v>2034</v>
      </c>
      <c r="D391" s="71" t="s">
        <v>2035</v>
      </c>
      <c r="E391" s="71" t="s">
        <v>2039</v>
      </c>
      <c r="F391" s="72" t="n">
        <v>40747</v>
      </c>
      <c r="G391" s="73" t="n">
        <v>0.02</v>
      </c>
    </row>
    <row r="392" customFormat="false" ht="22.5" hidden="false" customHeight="false" outlineLevel="0" collapsed="false">
      <c r="A392" s="70" t="n">
        <f aca="false">A391+1</f>
        <v>390</v>
      </c>
      <c r="B392" s="71" t="s">
        <v>2038</v>
      </c>
      <c r="C392" s="71" t="s">
        <v>983</v>
      </c>
      <c r="D392" s="71" t="s">
        <v>2035</v>
      </c>
      <c r="E392" s="71" t="s">
        <v>2039</v>
      </c>
      <c r="F392" s="72" t="n">
        <v>40747</v>
      </c>
      <c r="G392" s="73" t="n">
        <v>0.02</v>
      </c>
    </row>
    <row r="393" customFormat="false" ht="22.5" hidden="false" customHeight="false" outlineLevel="0" collapsed="false">
      <c r="A393" s="70" t="n">
        <f aca="false">A392+1</f>
        <v>391</v>
      </c>
      <c r="B393" s="71" t="s">
        <v>2040</v>
      </c>
      <c r="C393" s="71" t="s">
        <v>2041</v>
      </c>
      <c r="D393" s="71" t="s">
        <v>2042</v>
      </c>
      <c r="E393" s="71" t="s">
        <v>906</v>
      </c>
      <c r="F393" s="72" t="n">
        <v>40752</v>
      </c>
      <c r="G393" s="70" t="n">
        <v>0</v>
      </c>
    </row>
    <row r="394" customFormat="false" ht="22.5" hidden="false" customHeight="false" outlineLevel="0" collapsed="false">
      <c r="A394" s="70" t="n">
        <f aca="false">A393+1</f>
        <v>392</v>
      </c>
      <c r="B394" s="71" t="s">
        <v>2043</v>
      </c>
      <c r="C394" s="71" t="s">
        <v>2031</v>
      </c>
      <c r="D394" s="71" t="s">
        <v>2032</v>
      </c>
      <c r="E394" s="71" t="s">
        <v>2044</v>
      </c>
      <c r="F394" s="72" t="n">
        <v>40747</v>
      </c>
      <c r="G394" s="73" t="n">
        <v>0.02</v>
      </c>
    </row>
    <row r="395" customFormat="false" ht="22.5" hidden="false" customHeight="false" outlineLevel="0" collapsed="false">
      <c r="A395" s="70" t="n">
        <f aca="false">A394+1</f>
        <v>393</v>
      </c>
      <c r="B395" s="71" t="s">
        <v>2043</v>
      </c>
      <c r="C395" s="71" t="s">
        <v>2034</v>
      </c>
      <c r="D395" s="71" t="s">
        <v>2035</v>
      </c>
      <c r="E395" s="71" t="s">
        <v>2044</v>
      </c>
      <c r="F395" s="72" t="n">
        <v>40747</v>
      </c>
      <c r="G395" s="73" t="n">
        <v>0.02</v>
      </c>
    </row>
    <row r="396" customFormat="false" ht="22.5" hidden="false" customHeight="false" outlineLevel="0" collapsed="false">
      <c r="A396" s="70" t="n">
        <f aca="false">A395+1</f>
        <v>394</v>
      </c>
      <c r="B396" s="71" t="s">
        <v>2043</v>
      </c>
      <c r="C396" s="71" t="s">
        <v>983</v>
      </c>
      <c r="D396" s="71" t="s">
        <v>2035</v>
      </c>
      <c r="E396" s="71" t="s">
        <v>2044</v>
      </c>
      <c r="F396" s="72" t="n">
        <v>40747</v>
      </c>
      <c r="G396" s="73" t="n">
        <v>0.02</v>
      </c>
    </row>
    <row r="397" customFormat="false" ht="22.5" hidden="false" customHeight="false" outlineLevel="0" collapsed="false">
      <c r="A397" s="70" t="n">
        <f aca="false">A396+1</f>
        <v>395</v>
      </c>
      <c r="B397" s="71" t="s">
        <v>2045</v>
      </c>
      <c r="C397" s="71" t="s">
        <v>2031</v>
      </c>
      <c r="D397" s="71" t="s">
        <v>2032</v>
      </c>
      <c r="E397" s="71" t="s">
        <v>2046</v>
      </c>
      <c r="F397" s="72" t="n">
        <v>40747</v>
      </c>
      <c r="G397" s="73" t="n">
        <v>0.02</v>
      </c>
    </row>
    <row r="398" customFormat="false" ht="22.5" hidden="false" customHeight="false" outlineLevel="0" collapsed="false">
      <c r="A398" s="70" t="n">
        <f aca="false">A397+1</f>
        <v>396</v>
      </c>
      <c r="B398" s="71" t="s">
        <v>2045</v>
      </c>
      <c r="C398" s="71" t="s">
        <v>2034</v>
      </c>
      <c r="D398" s="71" t="s">
        <v>2035</v>
      </c>
      <c r="E398" s="71" t="s">
        <v>2046</v>
      </c>
      <c r="F398" s="72" t="n">
        <v>40747</v>
      </c>
      <c r="G398" s="73" t="n">
        <v>0.02</v>
      </c>
    </row>
    <row r="399" customFormat="false" ht="22.5" hidden="false" customHeight="false" outlineLevel="0" collapsed="false">
      <c r="A399" s="70" t="n">
        <f aca="false">A398+1</f>
        <v>397</v>
      </c>
      <c r="B399" s="71" t="s">
        <v>2045</v>
      </c>
      <c r="C399" s="71" t="s">
        <v>983</v>
      </c>
      <c r="D399" s="71" t="s">
        <v>2035</v>
      </c>
      <c r="E399" s="71" t="s">
        <v>2046</v>
      </c>
      <c r="F399" s="72" t="n">
        <v>40747</v>
      </c>
      <c r="G399" s="73" t="n">
        <v>0.02</v>
      </c>
    </row>
    <row r="400" customFormat="false" ht="22.5" hidden="false" customHeight="false" outlineLevel="0" collapsed="false">
      <c r="A400" s="70" t="n">
        <f aca="false">A399+1</f>
        <v>398</v>
      </c>
      <c r="B400" s="71" t="s">
        <v>2047</v>
      </c>
      <c r="C400" s="71" t="s">
        <v>2031</v>
      </c>
      <c r="D400" s="71" t="s">
        <v>2032</v>
      </c>
      <c r="E400" s="71" t="s">
        <v>2048</v>
      </c>
      <c r="F400" s="72" t="n">
        <v>40747</v>
      </c>
      <c r="G400" s="73" t="n">
        <v>0.02</v>
      </c>
    </row>
    <row r="401" customFormat="false" ht="22.5" hidden="false" customHeight="false" outlineLevel="0" collapsed="false">
      <c r="A401" s="70" t="n">
        <f aca="false">A400+1</f>
        <v>399</v>
      </c>
      <c r="B401" s="71" t="s">
        <v>2047</v>
      </c>
      <c r="C401" s="71" t="s">
        <v>2034</v>
      </c>
      <c r="D401" s="71" t="s">
        <v>2035</v>
      </c>
      <c r="E401" s="71" t="s">
        <v>2048</v>
      </c>
      <c r="F401" s="72" t="n">
        <v>40747</v>
      </c>
      <c r="G401" s="73" t="n">
        <v>0.02</v>
      </c>
    </row>
    <row r="402" customFormat="false" ht="22.5" hidden="false" customHeight="false" outlineLevel="0" collapsed="false">
      <c r="A402" s="70" t="n">
        <f aca="false">A401+1</f>
        <v>400</v>
      </c>
      <c r="B402" s="71" t="s">
        <v>2047</v>
      </c>
      <c r="C402" s="71" t="s">
        <v>983</v>
      </c>
      <c r="D402" s="71" t="s">
        <v>2035</v>
      </c>
      <c r="E402" s="71" t="s">
        <v>2048</v>
      </c>
      <c r="F402" s="72" t="n">
        <v>40747</v>
      </c>
      <c r="G402" s="73" t="n">
        <v>0.02</v>
      </c>
    </row>
    <row r="403" customFormat="false" ht="22.5" hidden="false" customHeight="false" outlineLevel="0" collapsed="false">
      <c r="A403" s="70" t="n">
        <f aca="false">A402+1</f>
        <v>401</v>
      </c>
      <c r="B403" s="71" t="s">
        <v>2049</v>
      </c>
      <c r="C403" s="71" t="s">
        <v>2031</v>
      </c>
      <c r="D403" s="71" t="s">
        <v>2032</v>
      </c>
      <c r="E403" s="71" t="s">
        <v>2050</v>
      </c>
      <c r="F403" s="72" t="n">
        <v>40747</v>
      </c>
      <c r="G403" s="73" t="n">
        <v>0.02</v>
      </c>
    </row>
    <row r="404" customFormat="false" ht="22.5" hidden="false" customHeight="false" outlineLevel="0" collapsed="false">
      <c r="A404" s="70" t="n">
        <f aca="false">A403+1</f>
        <v>402</v>
      </c>
      <c r="B404" s="71" t="s">
        <v>2049</v>
      </c>
      <c r="C404" s="71" t="s">
        <v>2034</v>
      </c>
      <c r="D404" s="71" t="s">
        <v>2035</v>
      </c>
      <c r="E404" s="71" t="s">
        <v>2050</v>
      </c>
      <c r="F404" s="72" t="n">
        <v>40747</v>
      </c>
      <c r="G404" s="73" t="n">
        <v>0.02</v>
      </c>
    </row>
    <row r="405" customFormat="false" ht="22.5" hidden="false" customHeight="false" outlineLevel="0" collapsed="false">
      <c r="A405" s="70" t="n">
        <f aca="false">A404+1</f>
        <v>403</v>
      </c>
      <c r="B405" s="71" t="s">
        <v>2049</v>
      </c>
      <c r="C405" s="71" t="s">
        <v>983</v>
      </c>
      <c r="D405" s="71" t="s">
        <v>2035</v>
      </c>
      <c r="E405" s="71" t="s">
        <v>2050</v>
      </c>
      <c r="F405" s="72" t="n">
        <v>40747</v>
      </c>
      <c r="G405" s="73" t="n">
        <v>0.02</v>
      </c>
    </row>
    <row r="406" customFormat="false" ht="22.5" hidden="false" customHeight="false" outlineLevel="0" collapsed="false">
      <c r="A406" s="70" t="n">
        <f aca="false">A405+1</f>
        <v>404</v>
      </c>
      <c r="B406" s="71" t="s">
        <v>2051</v>
      </c>
      <c r="C406" s="71" t="s">
        <v>2031</v>
      </c>
      <c r="D406" s="71" t="s">
        <v>2032</v>
      </c>
      <c r="E406" s="71" t="s">
        <v>2052</v>
      </c>
      <c r="F406" s="72" t="n">
        <v>40747</v>
      </c>
      <c r="G406" s="73" t="n">
        <v>0.02</v>
      </c>
    </row>
    <row r="407" customFormat="false" ht="22.5" hidden="false" customHeight="false" outlineLevel="0" collapsed="false">
      <c r="A407" s="70" t="n">
        <f aca="false">A406+1</f>
        <v>405</v>
      </c>
      <c r="B407" s="71" t="s">
        <v>2051</v>
      </c>
      <c r="C407" s="71" t="s">
        <v>2034</v>
      </c>
      <c r="D407" s="71" t="s">
        <v>2035</v>
      </c>
      <c r="E407" s="71" t="s">
        <v>2052</v>
      </c>
      <c r="F407" s="72" t="n">
        <v>40747</v>
      </c>
      <c r="G407" s="73" t="n">
        <v>0.02</v>
      </c>
    </row>
    <row r="408" customFormat="false" ht="22.5" hidden="false" customHeight="false" outlineLevel="0" collapsed="false">
      <c r="A408" s="70" t="n">
        <f aca="false">A407+1</f>
        <v>406</v>
      </c>
      <c r="B408" s="71" t="s">
        <v>2051</v>
      </c>
      <c r="C408" s="71" t="s">
        <v>983</v>
      </c>
      <c r="D408" s="71" t="s">
        <v>2035</v>
      </c>
      <c r="E408" s="71" t="s">
        <v>2052</v>
      </c>
      <c r="F408" s="72" t="n">
        <v>40747</v>
      </c>
      <c r="G408" s="73" t="n">
        <v>0.02</v>
      </c>
    </row>
    <row r="409" customFormat="false" ht="22.5" hidden="false" customHeight="false" outlineLevel="0" collapsed="false">
      <c r="A409" s="70" t="n">
        <f aca="false">A408+1</f>
        <v>407</v>
      </c>
      <c r="B409" s="71" t="s">
        <v>2053</v>
      </c>
      <c r="C409" s="71" t="s">
        <v>2031</v>
      </c>
      <c r="D409" s="71" t="s">
        <v>2032</v>
      </c>
      <c r="E409" s="71" t="s">
        <v>2054</v>
      </c>
      <c r="F409" s="72" t="n">
        <v>40747</v>
      </c>
      <c r="G409" s="73" t="n">
        <v>0.02</v>
      </c>
    </row>
    <row r="410" customFormat="false" ht="22.5" hidden="false" customHeight="false" outlineLevel="0" collapsed="false">
      <c r="A410" s="70" t="n">
        <f aca="false">A409+1</f>
        <v>408</v>
      </c>
      <c r="B410" s="71" t="s">
        <v>2053</v>
      </c>
      <c r="C410" s="71" t="s">
        <v>2034</v>
      </c>
      <c r="D410" s="71" t="s">
        <v>2035</v>
      </c>
      <c r="E410" s="71" t="s">
        <v>2054</v>
      </c>
      <c r="F410" s="72" t="n">
        <v>40747</v>
      </c>
      <c r="G410" s="73" t="n">
        <v>0.02</v>
      </c>
    </row>
    <row r="411" customFormat="false" ht="22.5" hidden="false" customHeight="false" outlineLevel="0" collapsed="false">
      <c r="A411" s="70" t="n">
        <f aca="false">A410+1</f>
        <v>409</v>
      </c>
      <c r="B411" s="71" t="s">
        <v>2053</v>
      </c>
      <c r="C411" s="71" t="s">
        <v>983</v>
      </c>
      <c r="D411" s="71" t="s">
        <v>2035</v>
      </c>
      <c r="E411" s="71" t="s">
        <v>2054</v>
      </c>
      <c r="F411" s="72" t="n">
        <v>40747</v>
      </c>
      <c r="G411" s="73" t="n">
        <v>0.02</v>
      </c>
    </row>
    <row r="412" customFormat="false" ht="22.5" hidden="false" customHeight="false" outlineLevel="0" collapsed="false">
      <c r="A412" s="70" t="n">
        <f aca="false">A411+1</f>
        <v>410</v>
      </c>
      <c r="B412" s="71" t="s">
        <v>2055</v>
      </c>
      <c r="C412" s="71" t="s">
        <v>2031</v>
      </c>
      <c r="D412" s="71" t="s">
        <v>2032</v>
      </c>
      <c r="E412" s="71" t="s">
        <v>2056</v>
      </c>
      <c r="F412" s="72" t="n">
        <v>40747</v>
      </c>
      <c r="G412" s="73" t="n">
        <v>0.02</v>
      </c>
    </row>
    <row r="413" customFormat="false" ht="22.5" hidden="false" customHeight="false" outlineLevel="0" collapsed="false">
      <c r="A413" s="70" t="n">
        <f aca="false">A412+1</f>
        <v>411</v>
      </c>
      <c r="B413" s="71" t="s">
        <v>2055</v>
      </c>
      <c r="C413" s="71" t="s">
        <v>2034</v>
      </c>
      <c r="D413" s="71" t="s">
        <v>2035</v>
      </c>
      <c r="E413" s="71" t="s">
        <v>2056</v>
      </c>
      <c r="F413" s="72" t="n">
        <v>40747</v>
      </c>
      <c r="G413" s="73" t="n">
        <v>0.02</v>
      </c>
    </row>
    <row r="414" customFormat="false" ht="22.5" hidden="false" customHeight="false" outlineLevel="0" collapsed="false">
      <c r="A414" s="70" t="n">
        <f aca="false">A413+1</f>
        <v>412</v>
      </c>
      <c r="B414" s="71" t="s">
        <v>2055</v>
      </c>
      <c r="C414" s="71" t="s">
        <v>983</v>
      </c>
      <c r="D414" s="71" t="s">
        <v>2035</v>
      </c>
      <c r="E414" s="71" t="s">
        <v>2056</v>
      </c>
      <c r="F414" s="72" t="n">
        <v>40747</v>
      </c>
      <c r="G414" s="73" t="n">
        <v>0.02</v>
      </c>
    </row>
    <row r="415" customFormat="false" ht="22.5" hidden="false" customHeight="false" outlineLevel="0" collapsed="false">
      <c r="A415" s="70" t="n">
        <f aca="false">A414+1</f>
        <v>413</v>
      </c>
      <c r="B415" s="71" t="s">
        <v>2057</v>
      </c>
      <c r="C415" s="71" t="s">
        <v>2031</v>
      </c>
      <c r="D415" s="71" t="s">
        <v>2032</v>
      </c>
      <c r="E415" s="71" t="s">
        <v>2058</v>
      </c>
      <c r="F415" s="72" t="n">
        <v>40747</v>
      </c>
      <c r="G415" s="73" t="n">
        <v>0.02</v>
      </c>
    </row>
    <row r="416" customFormat="false" ht="22.5" hidden="false" customHeight="false" outlineLevel="0" collapsed="false">
      <c r="A416" s="70" t="n">
        <f aca="false">A415+1</f>
        <v>414</v>
      </c>
      <c r="B416" s="71" t="s">
        <v>2057</v>
      </c>
      <c r="C416" s="71" t="s">
        <v>2034</v>
      </c>
      <c r="D416" s="71" t="s">
        <v>2035</v>
      </c>
      <c r="E416" s="71" t="s">
        <v>2058</v>
      </c>
      <c r="F416" s="72" t="n">
        <v>40747</v>
      </c>
      <c r="G416" s="73" t="n">
        <v>0.02</v>
      </c>
    </row>
    <row r="417" customFormat="false" ht="22.5" hidden="false" customHeight="false" outlineLevel="0" collapsed="false">
      <c r="A417" s="70" t="n">
        <f aca="false">A416+1</f>
        <v>415</v>
      </c>
      <c r="B417" s="71" t="s">
        <v>2057</v>
      </c>
      <c r="C417" s="71" t="s">
        <v>983</v>
      </c>
      <c r="D417" s="71" t="s">
        <v>2035</v>
      </c>
      <c r="E417" s="71" t="s">
        <v>2058</v>
      </c>
      <c r="F417" s="72" t="n">
        <v>40747</v>
      </c>
      <c r="G417" s="73" t="n">
        <v>0.02</v>
      </c>
    </row>
    <row r="418" customFormat="false" ht="22.5" hidden="false" customHeight="false" outlineLevel="0" collapsed="false">
      <c r="A418" s="70" t="n">
        <f aca="false">A417+1</f>
        <v>416</v>
      </c>
      <c r="B418" s="71" t="s">
        <v>2059</v>
      </c>
      <c r="C418" s="71" t="s">
        <v>2031</v>
      </c>
      <c r="D418" s="71" t="s">
        <v>2032</v>
      </c>
      <c r="E418" s="71" t="s">
        <v>2060</v>
      </c>
      <c r="F418" s="72" t="n">
        <v>40747</v>
      </c>
      <c r="G418" s="73" t="n">
        <v>0.02</v>
      </c>
    </row>
    <row r="419" customFormat="false" ht="22.5" hidden="false" customHeight="false" outlineLevel="0" collapsed="false">
      <c r="A419" s="70" t="n">
        <f aca="false">A418+1</f>
        <v>417</v>
      </c>
      <c r="B419" s="71" t="s">
        <v>2059</v>
      </c>
      <c r="C419" s="71" t="s">
        <v>2034</v>
      </c>
      <c r="D419" s="71" t="s">
        <v>2035</v>
      </c>
      <c r="E419" s="71" t="s">
        <v>2060</v>
      </c>
      <c r="F419" s="72" t="n">
        <v>40747</v>
      </c>
      <c r="G419" s="73" t="n">
        <v>0.02</v>
      </c>
    </row>
    <row r="420" customFormat="false" ht="22.5" hidden="false" customHeight="false" outlineLevel="0" collapsed="false">
      <c r="A420" s="70" t="n">
        <f aca="false">A419+1</f>
        <v>418</v>
      </c>
      <c r="B420" s="71" t="s">
        <v>2059</v>
      </c>
      <c r="C420" s="71" t="s">
        <v>983</v>
      </c>
      <c r="D420" s="71" t="s">
        <v>2035</v>
      </c>
      <c r="E420" s="71" t="s">
        <v>2060</v>
      </c>
      <c r="F420" s="72" t="n">
        <v>40747</v>
      </c>
      <c r="G420" s="73" t="n">
        <v>0.02</v>
      </c>
    </row>
    <row r="421" customFormat="false" ht="22.5" hidden="false" customHeight="false" outlineLevel="0" collapsed="false">
      <c r="A421" s="70" t="n">
        <f aca="false">A420+1</f>
        <v>419</v>
      </c>
      <c r="B421" s="71" t="s">
        <v>2061</v>
      </c>
      <c r="C421" s="71" t="s">
        <v>2031</v>
      </c>
      <c r="D421" s="71" t="s">
        <v>2032</v>
      </c>
      <c r="E421" s="71" t="s">
        <v>2062</v>
      </c>
      <c r="F421" s="72" t="n">
        <v>40747</v>
      </c>
      <c r="G421" s="73" t="n">
        <v>0.02</v>
      </c>
    </row>
    <row r="422" customFormat="false" ht="22.5" hidden="false" customHeight="false" outlineLevel="0" collapsed="false">
      <c r="A422" s="70" t="n">
        <f aca="false">A421+1</f>
        <v>420</v>
      </c>
      <c r="B422" s="71" t="s">
        <v>2061</v>
      </c>
      <c r="C422" s="71" t="s">
        <v>2034</v>
      </c>
      <c r="D422" s="71" t="s">
        <v>2035</v>
      </c>
      <c r="E422" s="71" t="s">
        <v>2062</v>
      </c>
      <c r="F422" s="72" t="n">
        <v>40747</v>
      </c>
      <c r="G422" s="73" t="n">
        <v>0.02</v>
      </c>
    </row>
    <row r="423" customFormat="false" ht="22.5" hidden="false" customHeight="false" outlineLevel="0" collapsed="false">
      <c r="A423" s="70" t="n">
        <f aca="false">A422+1</f>
        <v>421</v>
      </c>
      <c r="B423" s="71" t="s">
        <v>2061</v>
      </c>
      <c r="C423" s="71" t="s">
        <v>983</v>
      </c>
      <c r="D423" s="71" t="s">
        <v>2035</v>
      </c>
      <c r="E423" s="71" t="s">
        <v>2062</v>
      </c>
      <c r="F423" s="72" t="n">
        <v>40747</v>
      </c>
      <c r="G423" s="73" t="n">
        <v>0.02</v>
      </c>
    </row>
    <row r="424" customFormat="false" ht="22.5" hidden="false" customHeight="false" outlineLevel="0" collapsed="false">
      <c r="A424" s="70" t="n">
        <f aca="false">A423+1</f>
        <v>422</v>
      </c>
      <c r="B424" s="71" t="s">
        <v>2063</v>
      </c>
      <c r="C424" s="71" t="s">
        <v>2031</v>
      </c>
      <c r="D424" s="71" t="s">
        <v>2032</v>
      </c>
      <c r="E424" s="71" t="s">
        <v>2064</v>
      </c>
      <c r="F424" s="72" t="n">
        <v>40747</v>
      </c>
      <c r="G424" s="73" t="n">
        <v>0.02</v>
      </c>
    </row>
    <row r="425" customFormat="false" ht="22.5" hidden="false" customHeight="false" outlineLevel="0" collapsed="false">
      <c r="A425" s="70" t="n">
        <f aca="false">A424+1</f>
        <v>423</v>
      </c>
      <c r="B425" s="71" t="s">
        <v>2063</v>
      </c>
      <c r="C425" s="71" t="s">
        <v>2034</v>
      </c>
      <c r="D425" s="71" t="s">
        <v>2035</v>
      </c>
      <c r="E425" s="71" t="s">
        <v>2064</v>
      </c>
      <c r="F425" s="72" t="n">
        <v>40747</v>
      </c>
      <c r="G425" s="73" t="n">
        <v>0.02</v>
      </c>
    </row>
    <row r="426" customFormat="false" ht="22.5" hidden="false" customHeight="false" outlineLevel="0" collapsed="false">
      <c r="A426" s="70" t="n">
        <f aca="false">A425+1</f>
        <v>424</v>
      </c>
      <c r="B426" s="71" t="s">
        <v>2063</v>
      </c>
      <c r="C426" s="71" t="s">
        <v>983</v>
      </c>
      <c r="D426" s="71" t="s">
        <v>2035</v>
      </c>
      <c r="E426" s="71" t="s">
        <v>2064</v>
      </c>
      <c r="F426" s="72" t="n">
        <v>40747</v>
      </c>
      <c r="G426" s="73" t="n">
        <v>0.02</v>
      </c>
    </row>
    <row r="427" customFormat="false" ht="22.5" hidden="false" customHeight="false" outlineLevel="0" collapsed="false">
      <c r="A427" s="70" t="n">
        <f aca="false">A426+1</f>
        <v>425</v>
      </c>
      <c r="B427" s="71" t="s">
        <v>2065</v>
      </c>
      <c r="C427" s="71" t="s">
        <v>2031</v>
      </c>
      <c r="D427" s="71" t="s">
        <v>2032</v>
      </c>
      <c r="E427" s="71" t="s">
        <v>2066</v>
      </c>
      <c r="F427" s="72" t="n">
        <v>40747</v>
      </c>
      <c r="G427" s="73" t="n">
        <v>0.02</v>
      </c>
    </row>
    <row r="428" customFormat="false" ht="22.5" hidden="false" customHeight="false" outlineLevel="0" collapsed="false">
      <c r="A428" s="70" t="n">
        <f aca="false">A427+1</f>
        <v>426</v>
      </c>
      <c r="B428" s="71" t="s">
        <v>2065</v>
      </c>
      <c r="C428" s="71" t="s">
        <v>2034</v>
      </c>
      <c r="D428" s="71" t="s">
        <v>2035</v>
      </c>
      <c r="E428" s="71" t="s">
        <v>2066</v>
      </c>
      <c r="F428" s="72" t="n">
        <v>40747</v>
      </c>
      <c r="G428" s="73" t="n">
        <v>0.02</v>
      </c>
    </row>
    <row r="429" customFormat="false" ht="22.5" hidden="false" customHeight="false" outlineLevel="0" collapsed="false">
      <c r="A429" s="70" t="n">
        <f aca="false">A428+1</f>
        <v>427</v>
      </c>
      <c r="B429" s="71" t="s">
        <v>2065</v>
      </c>
      <c r="C429" s="71" t="s">
        <v>983</v>
      </c>
      <c r="D429" s="71" t="s">
        <v>2035</v>
      </c>
      <c r="E429" s="71" t="s">
        <v>2066</v>
      </c>
      <c r="F429" s="72" t="n">
        <v>40747</v>
      </c>
      <c r="G429" s="73" t="n">
        <v>0.02</v>
      </c>
    </row>
    <row r="430" customFormat="false" ht="22.5" hidden="false" customHeight="false" outlineLevel="0" collapsed="false">
      <c r="A430" s="70" t="n">
        <f aca="false">A429+1</f>
        <v>428</v>
      </c>
      <c r="B430" s="71" t="s">
        <v>2067</v>
      </c>
      <c r="C430" s="71" t="s">
        <v>2031</v>
      </c>
      <c r="D430" s="71" t="s">
        <v>2032</v>
      </c>
      <c r="E430" s="71" t="s">
        <v>2068</v>
      </c>
      <c r="F430" s="72" t="n">
        <v>40747</v>
      </c>
      <c r="G430" s="73" t="n">
        <v>0.02</v>
      </c>
    </row>
    <row r="431" customFormat="false" ht="22.5" hidden="false" customHeight="false" outlineLevel="0" collapsed="false">
      <c r="A431" s="70" t="n">
        <f aca="false">A430+1</f>
        <v>429</v>
      </c>
      <c r="B431" s="71" t="s">
        <v>2067</v>
      </c>
      <c r="C431" s="71" t="s">
        <v>2034</v>
      </c>
      <c r="D431" s="71" t="s">
        <v>2035</v>
      </c>
      <c r="E431" s="71" t="s">
        <v>2068</v>
      </c>
      <c r="F431" s="72" t="n">
        <v>40747</v>
      </c>
      <c r="G431" s="73" t="n">
        <v>0.02</v>
      </c>
    </row>
    <row r="432" customFormat="false" ht="22.5" hidden="false" customHeight="false" outlineLevel="0" collapsed="false">
      <c r="A432" s="70" t="n">
        <f aca="false">A431+1</f>
        <v>430</v>
      </c>
      <c r="B432" s="71" t="s">
        <v>2067</v>
      </c>
      <c r="C432" s="71" t="s">
        <v>983</v>
      </c>
      <c r="D432" s="71" t="s">
        <v>2035</v>
      </c>
      <c r="E432" s="71" t="s">
        <v>2068</v>
      </c>
      <c r="F432" s="72" t="n">
        <v>40747</v>
      </c>
      <c r="G432" s="73" t="n">
        <v>0.02</v>
      </c>
    </row>
    <row r="433" customFormat="false" ht="22.5" hidden="false" customHeight="false" outlineLevel="0" collapsed="false">
      <c r="A433" s="70" t="n">
        <f aca="false">A432+1</f>
        <v>431</v>
      </c>
      <c r="B433" s="71" t="s">
        <v>2069</v>
      </c>
      <c r="C433" s="71" t="s">
        <v>2031</v>
      </c>
      <c r="D433" s="71" t="s">
        <v>2032</v>
      </c>
      <c r="E433" s="71" t="s">
        <v>2070</v>
      </c>
      <c r="F433" s="72" t="n">
        <v>40747</v>
      </c>
      <c r="G433" s="73" t="n">
        <v>0.02</v>
      </c>
    </row>
    <row r="434" customFormat="false" ht="22.5" hidden="false" customHeight="false" outlineLevel="0" collapsed="false">
      <c r="A434" s="70" t="n">
        <f aca="false">A433+1</f>
        <v>432</v>
      </c>
      <c r="B434" s="71" t="s">
        <v>2069</v>
      </c>
      <c r="C434" s="71" t="s">
        <v>2034</v>
      </c>
      <c r="D434" s="71" t="s">
        <v>2035</v>
      </c>
      <c r="E434" s="71" t="s">
        <v>2070</v>
      </c>
      <c r="F434" s="72" t="n">
        <v>40747</v>
      </c>
      <c r="G434" s="73" t="n">
        <v>0.02</v>
      </c>
    </row>
    <row r="435" customFormat="false" ht="22.5" hidden="false" customHeight="false" outlineLevel="0" collapsed="false">
      <c r="A435" s="70" t="n">
        <f aca="false">A434+1</f>
        <v>433</v>
      </c>
      <c r="B435" s="71" t="s">
        <v>2069</v>
      </c>
      <c r="C435" s="71" t="s">
        <v>983</v>
      </c>
      <c r="D435" s="71" t="s">
        <v>2035</v>
      </c>
      <c r="E435" s="71" t="s">
        <v>2070</v>
      </c>
      <c r="F435" s="72" t="n">
        <v>40747</v>
      </c>
      <c r="G435" s="73" t="n">
        <v>0.02</v>
      </c>
    </row>
    <row r="436" customFormat="false" ht="22.5" hidden="false" customHeight="false" outlineLevel="0" collapsed="false">
      <c r="A436" s="70" t="n">
        <f aca="false">A435+1</f>
        <v>434</v>
      </c>
      <c r="B436" s="71" t="s">
        <v>2071</v>
      </c>
      <c r="C436" s="71" t="s">
        <v>2031</v>
      </c>
      <c r="D436" s="71" t="s">
        <v>2032</v>
      </c>
      <c r="E436" s="71" t="s">
        <v>2072</v>
      </c>
      <c r="F436" s="72" t="n">
        <v>40747</v>
      </c>
      <c r="G436" s="73" t="n">
        <v>0.02</v>
      </c>
    </row>
    <row r="437" customFormat="false" ht="22.5" hidden="false" customHeight="false" outlineLevel="0" collapsed="false">
      <c r="A437" s="70" t="n">
        <f aca="false">A436+1</f>
        <v>435</v>
      </c>
      <c r="B437" s="71" t="s">
        <v>2071</v>
      </c>
      <c r="C437" s="71" t="s">
        <v>2034</v>
      </c>
      <c r="D437" s="71" t="s">
        <v>2035</v>
      </c>
      <c r="E437" s="71" t="s">
        <v>2072</v>
      </c>
      <c r="F437" s="72" t="n">
        <v>40747</v>
      </c>
      <c r="G437" s="73" t="n">
        <v>0.02</v>
      </c>
    </row>
    <row r="438" customFormat="false" ht="22.5" hidden="false" customHeight="false" outlineLevel="0" collapsed="false">
      <c r="A438" s="70" t="n">
        <f aca="false">A437+1</f>
        <v>436</v>
      </c>
      <c r="B438" s="71" t="s">
        <v>2071</v>
      </c>
      <c r="C438" s="71" t="s">
        <v>983</v>
      </c>
      <c r="D438" s="71" t="s">
        <v>2035</v>
      </c>
      <c r="E438" s="71" t="s">
        <v>2072</v>
      </c>
      <c r="F438" s="72" t="n">
        <v>40747</v>
      </c>
      <c r="G438" s="73" t="n">
        <v>0.02</v>
      </c>
    </row>
    <row r="439" customFormat="false" ht="22.5" hidden="false" customHeight="false" outlineLevel="0" collapsed="false">
      <c r="A439" s="70" t="n">
        <f aca="false">A438+1</f>
        <v>437</v>
      </c>
      <c r="B439" s="71" t="s">
        <v>2073</v>
      </c>
      <c r="C439" s="71" t="s">
        <v>2031</v>
      </c>
      <c r="D439" s="71" t="s">
        <v>2032</v>
      </c>
      <c r="E439" s="71" t="s">
        <v>2074</v>
      </c>
      <c r="F439" s="72" t="n">
        <v>40747</v>
      </c>
      <c r="G439" s="73" t="n">
        <v>0.02</v>
      </c>
    </row>
    <row r="440" customFormat="false" ht="22.5" hidden="false" customHeight="false" outlineLevel="0" collapsed="false">
      <c r="A440" s="70" t="n">
        <f aca="false">A439+1</f>
        <v>438</v>
      </c>
      <c r="B440" s="71" t="s">
        <v>2073</v>
      </c>
      <c r="C440" s="71" t="s">
        <v>2034</v>
      </c>
      <c r="D440" s="71" t="s">
        <v>2035</v>
      </c>
      <c r="E440" s="71" t="s">
        <v>2074</v>
      </c>
      <c r="F440" s="72" t="n">
        <v>40747</v>
      </c>
      <c r="G440" s="73" t="n">
        <v>0.02</v>
      </c>
    </row>
    <row r="441" customFormat="false" ht="22.5" hidden="false" customHeight="false" outlineLevel="0" collapsed="false">
      <c r="A441" s="70" t="n">
        <f aca="false">A440+1</f>
        <v>439</v>
      </c>
      <c r="B441" s="71" t="s">
        <v>2073</v>
      </c>
      <c r="C441" s="71" t="s">
        <v>983</v>
      </c>
      <c r="D441" s="71" t="s">
        <v>2035</v>
      </c>
      <c r="E441" s="71" t="s">
        <v>2074</v>
      </c>
      <c r="F441" s="72" t="n">
        <v>40747</v>
      </c>
      <c r="G441" s="73" t="n">
        <v>0.02</v>
      </c>
    </row>
    <row r="442" customFormat="false" ht="33.75" hidden="false" customHeight="false" outlineLevel="0" collapsed="false">
      <c r="A442" s="70" t="n">
        <f aca="false">A441+1</f>
        <v>440</v>
      </c>
      <c r="B442" s="71" t="s">
        <v>2075</v>
      </c>
      <c r="C442" s="71" t="s">
        <v>2076</v>
      </c>
      <c r="D442" s="71" t="s">
        <v>2077</v>
      </c>
      <c r="E442" s="71" t="s">
        <v>2078</v>
      </c>
      <c r="F442" s="72" t="n">
        <v>40729</v>
      </c>
      <c r="G442" s="73" t="n">
        <v>0.01</v>
      </c>
    </row>
    <row r="443" customFormat="false" ht="33.75" hidden="false" customHeight="false" outlineLevel="0" collapsed="false">
      <c r="A443" s="70" t="n">
        <f aca="false">A442+1</f>
        <v>441</v>
      </c>
      <c r="B443" s="71" t="s">
        <v>2079</v>
      </c>
      <c r="C443" s="71" t="s">
        <v>2080</v>
      </c>
      <c r="D443" s="71" t="s">
        <v>2081</v>
      </c>
      <c r="E443" s="71" t="s">
        <v>2082</v>
      </c>
      <c r="F443" s="72" t="n">
        <v>40738</v>
      </c>
      <c r="G443" s="73" t="n">
        <v>0.01</v>
      </c>
    </row>
    <row r="444" customFormat="false" ht="22.5" hidden="false" customHeight="false" outlineLevel="0" collapsed="false">
      <c r="A444" s="70" t="n">
        <f aca="false">A443+1</f>
        <v>442</v>
      </c>
      <c r="B444" s="71" t="s">
        <v>2083</v>
      </c>
      <c r="C444" s="71" t="s">
        <v>2084</v>
      </c>
      <c r="D444" s="71" t="s">
        <v>2085</v>
      </c>
      <c r="E444" s="71" t="s">
        <v>2082</v>
      </c>
      <c r="F444" s="72" t="n">
        <v>40738</v>
      </c>
      <c r="G444" s="73" t="n">
        <v>0.01</v>
      </c>
    </row>
    <row r="445" customFormat="false" ht="22.5" hidden="false" customHeight="false" outlineLevel="0" collapsed="false">
      <c r="A445" s="70" t="n">
        <f aca="false">A444+1</f>
        <v>443</v>
      </c>
      <c r="B445" s="71" t="s">
        <v>2086</v>
      </c>
      <c r="C445" s="71" t="s">
        <v>2087</v>
      </c>
      <c r="D445" s="71" t="s">
        <v>2088</v>
      </c>
      <c r="E445" s="71" t="s">
        <v>2089</v>
      </c>
      <c r="F445" s="72" t="n">
        <v>40742</v>
      </c>
      <c r="G445" s="73" t="n">
        <v>0.01</v>
      </c>
    </row>
    <row r="446" customFormat="false" ht="33.75" hidden="false" customHeight="false" outlineLevel="0" collapsed="false">
      <c r="A446" s="70" t="n">
        <f aca="false">A445+1</f>
        <v>444</v>
      </c>
      <c r="B446" s="71" t="s">
        <v>2090</v>
      </c>
      <c r="C446" s="71" t="s">
        <v>2091</v>
      </c>
      <c r="D446" s="71" t="s">
        <v>2092</v>
      </c>
      <c r="E446" s="71" t="s">
        <v>1561</v>
      </c>
      <c r="F446" s="72" t="n">
        <v>40753</v>
      </c>
      <c r="G446" s="73" t="n">
        <v>0.01</v>
      </c>
    </row>
    <row r="447" customFormat="false" ht="33.75" hidden="false" customHeight="false" outlineLevel="0" collapsed="false">
      <c r="A447" s="70" t="n">
        <f aca="false">A446+1</f>
        <v>445</v>
      </c>
      <c r="B447" s="71" t="s">
        <v>2093</v>
      </c>
      <c r="C447" s="71" t="s">
        <v>2094</v>
      </c>
      <c r="D447" s="71" t="s">
        <v>1994</v>
      </c>
      <c r="E447" s="71" t="s">
        <v>1995</v>
      </c>
      <c r="F447" s="72" t="n">
        <v>40764</v>
      </c>
      <c r="G447" s="73" t="n">
        <v>0.01</v>
      </c>
    </row>
    <row r="448" customFormat="false" ht="22.5" hidden="false" customHeight="false" outlineLevel="0" collapsed="false">
      <c r="A448" s="70" t="n">
        <f aca="false">A447+1</f>
        <v>446</v>
      </c>
      <c r="B448" s="71" t="s">
        <v>2095</v>
      </c>
      <c r="C448" s="71" t="s">
        <v>2096</v>
      </c>
      <c r="D448" s="71" t="s">
        <v>1994</v>
      </c>
      <c r="E448" s="71" t="s">
        <v>1995</v>
      </c>
      <c r="F448" s="72" t="n">
        <v>40764</v>
      </c>
      <c r="G448" s="73" t="n">
        <v>0.02</v>
      </c>
    </row>
    <row r="449" customFormat="false" ht="12.75" hidden="false" customHeight="false" outlineLevel="0" collapsed="false">
      <c r="A449" s="70" t="n">
        <f aca="false">A448+1</f>
        <v>447</v>
      </c>
      <c r="B449" s="71" t="s">
        <v>2097</v>
      </c>
      <c r="C449" s="71" t="s">
        <v>2098</v>
      </c>
      <c r="D449" s="71" t="s">
        <v>2099</v>
      </c>
      <c r="E449" s="71" t="s">
        <v>1995</v>
      </c>
      <c r="F449" s="72" t="n">
        <v>40764</v>
      </c>
      <c r="G449" s="73" t="n">
        <v>0.01</v>
      </c>
    </row>
    <row r="450" customFormat="false" ht="33.75" hidden="false" customHeight="false" outlineLevel="0" collapsed="false">
      <c r="A450" s="70" t="n">
        <f aca="false">A449+1</f>
        <v>448</v>
      </c>
      <c r="B450" s="71" t="s">
        <v>2100</v>
      </c>
      <c r="C450" s="71" t="s">
        <v>2101</v>
      </c>
      <c r="D450" s="71" t="s">
        <v>1994</v>
      </c>
      <c r="E450" s="71" t="s">
        <v>1995</v>
      </c>
      <c r="F450" s="72" t="n">
        <v>40764</v>
      </c>
      <c r="G450" s="73" t="n">
        <v>0.01</v>
      </c>
    </row>
    <row r="451" customFormat="false" ht="22.5" hidden="false" customHeight="false" outlineLevel="0" collapsed="false">
      <c r="A451" s="70" t="n">
        <f aca="false">A450+1</f>
        <v>449</v>
      </c>
      <c r="B451" s="71" t="s">
        <v>2102</v>
      </c>
      <c r="C451" s="71" t="s">
        <v>2103</v>
      </c>
      <c r="D451" s="71" t="s">
        <v>2104</v>
      </c>
      <c r="E451" s="71" t="s">
        <v>1995</v>
      </c>
      <c r="F451" s="72" t="n">
        <v>40764</v>
      </c>
      <c r="G451" s="73" t="n">
        <v>0.01</v>
      </c>
    </row>
    <row r="452" customFormat="false" ht="22.5" hidden="false" customHeight="false" outlineLevel="0" collapsed="false">
      <c r="A452" s="70" t="n">
        <f aca="false">A451+1</f>
        <v>450</v>
      </c>
      <c r="B452" s="71" t="s">
        <v>2105</v>
      </c>
      <c r="C452" s="71" t="s">
        <v>2106</v>
      </c>
      <c r="D452" s="71" t="s">
        <v>2107</v>
      </c>
      <c r="E452" s="71" t="s">
        <v>1549</v>
      </c>
      <c r="F452" s="72" t="n">
        <v>40763</v>
      </c>
      <c r="G452" s="73" t="n">
        <v>0.01</v>
      </c>
    </row>
    <row r="453" customFormat="false" ht="22.5" hidden="false" customHeight="false" outlineLevel="0" collapsed="false">
      <c r="A453" s="70" t="n">
        <f aca="false">A452+1</f>
        <v>451</v>
      </c>
      <c r="B453" s="71" t="s">
        <v>2108</v>
      </c>
      <c r="C453" s="71" t="s">
        <v>2109</v>
      </c>
      <c r="D453" s="71" t="s">
        <v>2110</v>
      </c>
      <c r="E453" s="71" t="s">
        <v>1549</v>
      </c>
      <c r="F453" s="72" t="n">
        <v>40763</v>
      </c>
      <c r="G453" s="73" t="n">
        <v>0.02</v>
      </c>
    </row>
    <row r="454" customFormat="false" ht="22.5" hidden="false" customHeight="false" outlineLevel="0" collapsed="false">
      <c r="A454" s="70" t="n">
        <f aca="false">A453+1</f>
        <v>452</v>
      </c>
      <c r="B454" s="71" t="s">
        <v>2111</v>
      </c>
      <c r="C454" s="71" t="s">
        <v>2112</v>
      </c>
      <c r="D454" s="71" t="s">
        <v>2110</v>
      </c>
      <c r="E454" s="71" t="s">
        <v>1549</v>
      </c>
      <c r="F454" s="72" t="n">
        <v>40763</v>
      </c>
      <c r="G454" s="73" t="n">
        <v>0.02</v>
      </c>
    </row>
    <row r="455" customFormat="false" ht="22.5" hidden="false" customHeight="false" outlineLevel="0" collapsed="false">
      <c r="A455" s="70" t="n">
        <f aca="false">A454+1</f>
        <v>453</v>
      </c>
      <c r="B455" s="71" t="s">
        <v>2111</v>
      </c>
      <c r="C455" s="71" t="s">
        <v>2113</v>
      </c>
      <c r="D455" s="71" t="s">
        <v>2110</v>
      </c>
      <c r="E455" s="71" t="s">
        <v>1549</v>
      </c>
      <c r="F455" s="72" t="n">
        <v>40763</v>
      </c>
      <c r="G455" s="73" t="n">
        <v>0.02</v>
      </c>
    </row>
    <row r="456" customFormat="false" ht="22.5" hidden="false" customHeight="false" outlineLevel="0" collapsed="false">
      <c r="A456" s="70" t="n">
        <f aca="false">A455+1</f>
        <v>454</v>
      </c>
      <c r="B456" s="71" t="s">
        <v>2114</v>
      </c>
      <c r="C456" s="71" t="s">
        <v>2115</v>
      </c>
      <c r="D456" s="71" t="s">
        <v>2110</v>
      </c>
      <c r="E456" s="71" t="s">
        <v>1549</v>
      </c>
      <c r="F456" s="72" t="n">
        <v>40763</v>
      </c>
      <c r="G456" s="73" t="n">
        <v>0.02</v>
      </c>
    </row>
    <row r="457" customFormat="false" ht="22.5" hidden="false" customHeight="false" outlineLevel="0" collapsed="false">
      <c r="A457" s="70" t="n">
        <f aca="false">A456+1</f>
        <v>455</v>
      </c>
      <c r="B457" s="71" t="s">
        <v>2114</v>
      </c>
      <c r="C457" s="71" t="s">
        <v>2116</v>
      </c>
      <c r="D457" s="71" t="s">
        <v>2110</v>
      </c>
      <c r="E457" s="71" t="s">
        <v>1549</v>
      </c>
      <c r="F457" s="72" t="n">
        <v>40763</v>
      </c>
      <c r="G457" s="73" t="n">
        <v>0.02</v>
      </c>
    </row>
    <row r="458" customFormat="false" ht="22.5" hidden="false" customHeight="false" outlineLevel="0" collapsed="false">
      <c r="A458" s="70" t="n">
        <f aca="false">A457+1</f>
        <v>456</v>
      </c>
      <c r="B458" s="71" t="s">
        <v>2114</v>
      </c>
      <c r="C458" s="71" t="s">
        <v>2117</v>
      </c>
      <c r="D458" s="71" t="s">
        <v>2110</v>
      </c>
      <c r="E458" s="71" t="s">
        <v>1549</v>
      </c>
      <c r="F458" s="72" t="n">
        <v>40763</v>
      </c>
      <c r="G458" s="73" t="n">
        <v>0.02</v>
      </c>
    </row>
    <row r="459" customFormat="false" ht="33.75" hidden="false" customHeight="false" outlineLevel="0" collapsed="false">
      <c r="A459" s="70" t="n">
        <f aca="false">A458+1</f>
        <v>457</v>
      </c>
      <c r="B459" s="71" t="s">
        <v>2118</v>
      </c>
      <c r="C459" s="71" t="s">
        <v>2119</v>
      </c>
      <c r="D459" s="71" t="s">
        <v>2120</v>
      </c>
      <c r="E459" s="71" t="s">
        <v>2121</v>
      </c>
      <c r="F459" s="72" t="n">
        <v>40763</v>
      </c>
      <c r="G459" s="73" t="n">
        <v>0.02</v>
      </c>
    </row>
    <row r="460" customFormat="false" ht="33.75" hidden="false" customHeight="false" outlineLevel="0" collapsed="false">
      <c r="A460" s="70" t="n">
        <f aca="false">A459+1</f>
        <v>458</v>
      </c>
      <c r="B460" s="71" t="s">
        <v>2122</v>
      </c>
      <c r="C460" s="71" t="s">
        <v>2119</v>
      </c>
      <c r="D460" s="71" t="s">
        <v>2123</v>
      </c>
      <c r="E460" s="71" t="s">
        <v>2121</v>
      </c>
      <c r="F460" s="72" t="n">
        <v>40763</v>
      </c>
      <c r="G460" s="73" t="n">
        <v>0.01</v>
      </c>
    </row>
    <row r="461" customFormat="false" ht="33.75" hidden="false" customHeight="false" outlineLevel="0" collapsed="false">
      <c r="A461" s="70" t="n">
        <f aca="false">A460+1</f>
        <v>459</v>
      </c>
      <c r="B461" s="71" t="s">
        <v>2124</v>
      </c>
      <c r="C461" s="71" t="s">
        <v>1923</v>
      </c>
      <c r="D461" s="71" t="s">
        <v>2125</v>
      </c>
      <c r="E461" s="71" t="s">
        <v>1500</v>
      </c>
      <c r="F461" s="72" t="n">
        <v>40764</v>
      </c>
      <c r="G461" s="73" t="n">
        <v>0.02</v>
      </c>
    </row>
    <row r="462" customFormat="false" ht="22.5" hidden="false" customHeight="false" outlineLevel="0" collapsed="false">
      <c r="A462" s="70" t="n">
        <f aca="false">A461+1</f>
        <v>460</v>
      </c>
      <c r="B462" s="71" t="s">
        <v>2126</v>
      </c>
      <c r="C462" s="71" t="s">
        <v>1340</v>
      </c>
      <c r="D462" s="71" t="s">
        <v>2127</v>
      </c>
      <c r="E462" s="71" t="s">
        <v>1500</v>
      </c>
      <c r="F462" s="72" t="n">
        <v>40764</v>
      </c>
      <c r="G462" s="73" t="n">
        <v>0.02</v>
      </c>
    </row>
    <row r="463" customFormat="false" ht="33.75" hidden="false" customHeight="false" outlineLevel="0" collapsed="false">
      <c r="A463" s="70" t="n">
        <f aca="false">A462+1</f>
        <v>461</v>
      </c>
      <c r="B463" s="71" t="s">
        <v>2128</v>
      </c>
      <c r="C463" s="71" t="s">
        <v>1555</v>
      </c>
      <c r="D463" s="71" t="s">
        <v>2129</v>
      </c>
      <c r="E463" s="71" t="s">
        <v>1500</v>
      </c>
      <c r="F463" s="72" t="n">
        <v>40764</v>
      </c>
      <c r="G463" s="73" t="n">
        <v>0.02</v>
      </c>
    </row>
    <row r="464" customFormat="false" ht="22.5" hidden="false" customHeight="false" outlineLevel="0" collapsed="false">
      <c r="A464" s="70" t="n">
        <f aca="false">A463+1</f>
        <v>462</v>
      </c>
      <c r="B464" s="71" t="s">
        <v>2130</v>
      </c>
      <c r="C464" s="71" t="s">
        <v>2131</v>
      </c>
      <c r="D464" s="71" t="s">
        <v>978</v>
      </c>
      <c r="E464" s="71" t="s">
        <v>1504</v>
      </c>
      <c r="F464" s="72" t="n">
        <v>40768</v>
      </c>
      <c r="G464" s="73" t="n">
        <v>0.01</v>
      </c>
    </row>
    <row r="465" customFormat="false" ht="22.5" hidden="false" customHeight="false" outlineLevel="0" collapsed="false">
      <c r="A465" s="70" t="n">
        <f aca="false">A464+1</f>
        <v>463</v>
      </c>
      <c r="B465" s="71" t="s">
        <v>2132</v>
      </c>
      <c r="C465" s="71" t="s">
        <v>2133</v>
      </c>
      <c r="D465" s="71" t="s">
        <v>978</v>
      </c>
      <c r="E465" s="71" t="s">
        <v>1504</v>
      </c>
      <c r="F465" s="72" t="n">
        <v>40768</v>
      </c>
      <c r="G465" s="73" t="n">
        <v>0.01</v>
      </c>
    </row>
    <row r="466" customFormat="false" ht="22.5" hidden="false" customHeight="false" outlineLevel="0" collapsed="false">
      <c r="A466" s="70" t="n">
        <f aca="false">A465+1</f>
        <v>464</v>
      </c>
      <c r="B466" s="71" t="s">
        <v>2134</v>
      </c>
      <c r="C466" s="71" t="s">
        <v>2135</v>
      </c>
      <c r="D466" s="71" t="s">
        <v>2136</v>
      </c>
      <c r="E466" s="71" t="s">
        <v>2137</v>
      </c>
      <c r="F466" s="72" t="n">
        <v>40757</v>
      </c>
      <c r="G466" s="73" t="n">
        <v>0.02</v>
      </c>
    </row>
    <row r="467" customFormat="false" ht="22.5" hidden="false" customHeight="false" outlineLevel="0" collapsed="false">
      <c r="A467" s="70" t="n">
        <f aca="false">A466+1</f>
        <v>465</v>
      </c>
      <c r="B467" s="71" t="s">
        <v>2138</v>
      </c>
      <c r="C467" s="71" t="s">
        <v>2135</v>
      </c>
      <c r="D467" s="71" t="s">
        <v>2136</v>
      </c>
      <c r="E467" s="71" t="s">
        <v>2139</v>
      </c>
      <c r="F467" s="72" t="n">
        <v>40757</v>
      </c>
      <c r="G467" s="73" t="n">
        <v>0.02</v>
      </c>
    </row>
    <row r="468" customFormat="false" ht="12.75" hidden="false" customHeight="false" outlineLevel="0" collapsed="false">
      <c r="A468" s="70" t="n">
        <f aca="false">A467+1</f>
        <v>466</v>
      </c>
      <c r="B468" s="71" t="s">
        <v>2140</v>
      </c>
      <c r="C468" s="71" t="s">
        <v>2141</v>
      </c>
      <c r="D468" s="71" t="s">
        <v>2142</v>
      </c>
      <c r="E468" s="71" t="s">
        <v>1991</v>
      </c>
      <c r="F468" s="72" t="n">
        <v>40785</v>
      </c>
      <c r="G468" s="73" t="n">
        <v>0.01</v>
      </c>
    </row>
    <row r="469" customFormat="false" ht="22.5" hidden="false" customHeight="false" outlineLevel="0" collapsed="false">
      <c r="A469" s="70" t="n">
        <f aca="false">A468+1</f>
        <v>467</v>
      </c>
      <c r="B469" s="71" t="s">
        <v>2143</v>
      </c>
      <c r="C469" s="71" t="s">
        <v>2144</v>
      </c>
      <c r="D469" s="71" t="s">
        <v>2145</v>
      </c>
      <c r="E469" s="71" t="s">
        <v>1991</v>
      </c>
      <c r="F469" s="72" t="n">
        <v>40785</v>
      </c>
      <c r="G469" s="73" t="n">
        <v>0.01</v>
      </c>
    </row>
    <row r="470" customFormat="false" ht="22.5" hidden="false" customHeight="false" outlineLevel="0" collapsed="false">
      <c r="A470" s="70" t="n">
        <f aca="false">A469+1</f>
        <v>468</v>
      </c>
      <c r="B470" s="71" t="s">
        <v>2146</v>
      </c>
      <c r="C470" s="71" t="s">
        <v>2147</v>
      </c>
      <c r="D470" s="71" t="s">
        <v>1094</v>
      </c>
      <c r="E470" s="71" t="s">
        <v>1991</v>
      </c>
      <c r="F470" s="72" t="n">
        <v>40785</v>
      </c>
      <c r="G470" s="73" t="n">
        <v>0.01</v>
      </c>
    </row>
    <row r="471" customFormat="false" ht="12.75" hidden="false" customHeight="false" outlineLevel="0" collapsed="false">
      <c r="A471" s="70" t="n">
        <f aca="false">A470+1</f>
        <v>469</v>
      </c>
      <c r="B471" s="71" t="s">
        <v>2148</v>
      </c>
      <c r="C471" s="71" t="s">
        <v>2149</v>
      </c>
      <c r="D471" s="71" t="s">
        <v>1094</v>
      </c>
      <c r="E471" s="71" t="s">
        <v>1991</v>
      </c>
      <c r="F471" s="72" t="n">
        <v>40785</v>
      </c>
      <c r="G471" s="73" t="n">
        <v>0.01</v>
      </c>
    </row>
    <row r="472" customFormat="false" ht="33.75" hidden="false" customHeight="false" outlineLevel="0" collapsed="false">
      <c r="A472" s="70" t="n">
        <f aca="false">A471+1</f>
        <v>470</v>
      </c>
      <c r="B472" s="71" t="s">
        <v>2150</v>
      </c>
      <c r="C472" s="71" t="s">
        <v>2151</v>
      </c>
      <c r="D472" s="71" t="s">
        <v>2152</v>
      </c>
      <c r="E472" s="71" t="s">
        <v>2153</v>
      </c>
      <c r="F472" s="72" t="n">
        <v>40794</v>
      </c>
      <c r="G472" s="73" t="n">
        <v>0.02</v>
      </c>
    </row>
    <row r="473" customFormat="false" ht="22.5" hidden="false" customHeight="false" outlineLevel="0" collapsed="false">
      <c r="A473" s="70" t="n">
        <f aca="false">A472+1</f>
        <v>471</v>
      </c>
      <c r="B473" s="71" t="s">
        <v>2154</v>
      </c>
      <c r="C473" s="71" t="s">
        <v>1849</v>
      </c>
      <c r="D473" s="71" t="s">
        <v>2155</v>
      </c>
      <c r="E473" s="71" t="s">
        <v>2156</v>
      </c>
      <c r="F473" s="72" t="n">
        <v>40816</v>
      </c>
      <c r="G473" s="73" t="n">
        <v>0.01</v>
      </c>
    </row>
    <row r="474" customFormat="false" ht="22.5" hidden="false" customHeight="false" outlineLevel="0" collapsed="false">
      <c r="A474" s="70" t="n">
        <f aca="false">A473+1</f>
        <v>472</v>
      </c>
      <c r="B474" s="71" t="s">
        <v>2157</v>
      </c>
      <c r="C474" s="71" t="s">
        <v>2158</v>
      </c>
      <c r="D474" s="71" t="s">
        <v>2155</v>
      </c>
      <c r="E474" s="71" t="s">
        <v>2156</v>
      </c>
      <c r="F474" s="72" t="n">
        <v>40816</v>
      </c>
      <c r="G474" s="73" t="n">
        <v>0.02</v>
      </c>
    </row>
    <row r="475" customFormat="false" ht="22.5" hidden="false" customHeight="false" outlineLevel="0" collapsed="false">
      <c r="A475" s="70" t="n">
        <f aca="false">A474+1</f>
        <v>473</v>
      </c>
      <c r="B475" s="71" t="s">
        <v>2159</v>
      </c>
      <c r="C475" s="71" t="s">
        <v>2160</v>
      </c>
      <c r="D475" s="71" t="s">
        <v>2155</v>
      </c>
      <c r="E475" s="71" t="s">
        <v>2156</v>
      </c>
      <c r="F475" s="72" t="n">
        <v>40816</v>
      </c>
      <c r="G475" s="73" t="n">
        <v>0.02</v>
      </c>
    </row>
    <row r="476" customFormat="false" ht="22.5" hidden="false" customHeight="false" outlineLevel="0" collapsed="false">
      <c r="A476" s="70" t="n">
        <f aca="false">A475+1</f>
        <v>474</v>
      </c>
      <c r="B476" s="71" t="s">
        <v>2161</v>
      </c>
      <c r="C476" s="71" t="s">
        <v>2162</v>
      </c>
      <c r="D476" s="71" t="s">
        <v>2155</v>
      </c>
      <c r="E476" s="71" t="s">
        <v>2156</v>
      </c>
      <c r="F476" s="72" t="n">
        <v>40816</v>
      </c>
      <c r="G476" s="73" t="n">
        <v>0.02</v>
      </c>
    </row>
    <row r="477" customFormat="false" ht="22.5" hidden="false" customHeight="false" outlineLevel="0" collapsed="false">
      <c r="A477" s="70" t="n">
        <f aca="false">A476+1</f>
        <v>475</v>
      </c>
      <c r="B477" s="71" t="s">
        <v>2163</v>
      </c>
      <c r="C477" s="71" t="s">
        <v>2164</v>
      </c>
      <c r="D477" s="71" t="s">
        <v>2165</v>
      </c>
      <c r="E477" s="71" t="s">
        <v>2156</v>
      </c>
      <c r="F477" s="72" t="n">
        <v>40816</v>
      </c>
      <c r="G477" s="73" t="n">
        <v>0.01</v>
      </c>
    </row>
    <row r="478" customFormat="false" ht="22.5" hidden="false" customHeight="false" outlineLevel="0" collapsed="false">
      <c r="A478" s="70" t="n">
        <f aca="false">A477+1</f>
        <v>476</v>
      </c>
      <c r="B478" s="71" t="s">
        <v>2166</v>
      </c>
      <c r="C478" s="71" t="s">
        <v>2167</v>
      </c>
      <c r="D478" s="71" t="s">
        <v>2165</v>
      </c>
      <c r="E478" s="71" t="s">
        <v>2156</v>
      </c>
      <c r="F478" s="72" t="n">
        <v>40816</v>
      </c>
      <c r="G478" s="73" t="n">
        <v>0.02</v>
      </c>
    </row>
    <row r="479" customFormat="false" ht="22.5" hidden="false" customHeight="false" outlineLevel="0" collapsed="false">
      <c r="A479" s="70" t="n">
        <f aca="false">A478+1</f>
        <v>477</v>
      </c>
      <c r="B479" s="71" t="s">
        <v>2168</v>
      </c>
      <c r="C479" s="71" t="s">
        <v>2169</v>
      </c>
      <c r="D479" s="71" t="s">
        <v>2165</v>
      </c>
      <c r="E479" s="71" t="s">
        <v>2156</v>
      </c>
      <c r="F479" s="72" t="n">
        <v>40816</v>
      </c>
      <c r="G479" s="73" t="n">
        <v>0.02</v>
      </c>
    </row>
    <row r="480" customFormat="false" ht="33.75" hidden="false" customHeight="false" outlineLevel="0" collapsed="false">
      <c r="A480" s="70" t="n">
        <f aca="false">A479+1</f>
        <v>478</v>
      </c>
      <c r="B480" s="71" t="s">
        <v>2170</v>
      </c>
      <c r="C480" s="71" t="s">
        <v>2171</v>
      </c>
      <c r="D480" s="71" t="s">
        <v>2172</v>
      </c>
      <c r="E480" s="71" t="s">
        <v>2156</v>
      </c>
      <c r="F480" s="72" t="n">
        <v>40816</v>
      </c>
      <c r="G480" s="73" t="n">
        <v>0.01</v>
      </c>
    </row>
    <row r="481" customFormat="false" ht="33.75" hidden="false" customHeight="false" outlineLevel="0" collapsed="false">
      <c r="A481" s="70" t="n">
        <f aca="false">A480+1</f>
        <v>479</v>
      </c>
      <c r="B481" s="71" t="s">
        <v>2173</v>
      </c>
      <c r="C481" s="71" t="s">
        <v>2174</v>
      </c>
      <c r="D481" s="71" t="s">
        <v>2172</v>
      </c>
      <c r="E481" s="71" t="s">
        <v>2156</v>
      </c>
      <c r="F481" s="72" t="n">
        <v>40816</v>
      </c>
      <c r="G481" s="73" t="n">
        <v>0.02</v>
      </c>
    </row>
    <row r="482" customFormat="false" ht="22.5" hidden="false" customHeight="false" outlineLevel="0" collapsed="false">
      <c r="A482" s="70" t="n">
        <f aca="false">A481+1</f>
        <v>480</v>
      </c>
      <c r="B482" s="71" t="s">
        <v>2175</v>
      </c>
      <c r="C482" s="71" t="s">
        <v>1849</v>
      </c>
      <c r="D482" s="71" t="s">
        <v>2176</v>
      </c>
      <c r="E482" s="71" t="s">
        <v>2156</v>
      </c>
      <c r="F482" s="72" t="n">
        <v>40816</v>
      </c>
      <c r="G482" s="73" t="n">
        <v>0.01</v>
      </c>
    </row>
    <row r="483" customFormat="false" ht="22.5" hidden="false" customHeight="false" outlineLevel="0" collapsed="false">
      <c r="A483" s="70" t="n">
        <f aca="false">A482+1</f>
        <v>481</v>
      </c>
      <c r="B483" s="71" t="s">
        <v>2177</v>
      </c>
      <c r="C483" s="71" t="s">
        <v>2178</v>
      </c>
      <c r="D483" s="71" t="s">
        <v>2176</v>
      </c>
      <c r="E483" s="71" t="s">
        <v>2156</v>
      </c>
      <c r="F483" s="72" t="n">
        <v>40816</v>
      </c>
      <c r="G483" s="73" t="n">
        <v>0.02</v>
      </c>
    </row>
    <row r="484" customFormat="false" ht="22.5" hidden="false" customHeight="false" outlineLevel="0" collapsed="false">
      <c r="A484" s="70" t="n">
        <f aca="false">A483+1</f>
        <v>482</v>
      </c>
      <c r="B484" s="71" t="s">
        <v>2179</v>
      </c>
      <c r="C484" s="71" t="s">
        <v>2180</v>
      </c>
      <c r="D484" s="71" t="s">
        <v>2176</v>
      </c>
      <c r="E484" s="71" t="s">
        <v>2156</v>
      </c>
      <c r="F484" s="72" t="n">
        <v>40816</v>
      </c>
      <c r="G484" s="73" t="n">
        <v>0.02</v>
      </c>
    </row>
    <row r="485" customFormat="false" ht="22.5" hidden="false" customHeight="false" outlineLevel="0" collapsed="false">
      <c r="A485" s="70" t="n">
        <f aca="false">A484+1</f>
        <v>483</v>
      </c>
      <c r="B485" s="71" t="s">
        <v>2181</v>
      </c>
      <c r="C485" s="71" t="s">
        <v>2182</v>
      </c>
      <c r="D485" s="71" t="s">
        <v>2176</v>
      </c>
      <c r="E485" s="71" t="s">
        <v>2156</v>
      </c>
      <c r="F485" s="72" t="n">
        <v>40816</v>
      </c>
      <c r="G485" s="73" t="n">
        <v>0.02</v>
      </c>
    </row>
    <row r="486" customFormat="false" ht="22.5" hidden="false" customHeight="false" outlineLevel="0" collapsed="false">
      <c r="A486" s="70" t="n">
        <f aca="false">A485+1</f>
        <v>484</v>
      </c>
      <c r="B486" s="71" t="s">
        <v>2183</v>
      </c>
      <c r="C486" s="71" t="s">
        <v>2184</v>
      </c>
      <c r="D486" s="71" t="s">
        <v>2176</v>
      </c>
      <c r="E486" s="71" t="s">
        <v>2156</v>
      </c>
      <c r="F486" s="72" t="n">
        <v>40816</v>
      </c>
      <c r="G486" s="73" t="n">
        <v>0.02</v>
      </c>
    </row>
    <row r="487" customFormat="false" ht="22.5" hidden="false" customHeight="false" outlineLevel="0" collapsed="false">
      <c r="A487" s="70" t="n">
        <f aca="false">A486+1</f>
        <v>485</v>
      </c>
      <c r="B487" s="71" t="s">
        <v>2185</v>
      </c>
      <c r="C487" s="71" t="s">
        <v>2186</v>
      </c>
      <c r="D487" s="71" t="s">
        <v>2187</v>
      </c>
      <c r="E487" s="71" t="s">
        <v>2156</v>
      </c>
      <c r="F487" s="72" t="n">
        <v>40816</v>
      </c>
      <c r="G487" s="73" t="n">
        <v>0.01</v>
      </c>
    </row>
    <row r="488" customFormat="false" ht="22.5" hidden="false" customHeight="false" outlineLevel="0" collapsed="false">
      <c r="A488" s="70" t="n">
        <f aca="false">A487+1</f>
        <v>486</v>
      </c>
      <c r="B488" s="71" t="s">
        <v>2188</v>
      </c>
      <c r="C488" s="71" t="s">
        <v>2189</v>
      </c>
      <c r="D488" s="71" t="s">
        <v>2187</v>
      </c>
      <c r="E488" s="71" t="s">
        <v>2156</v>
      </c>
      <c r="F488" s="72" t="n">
        <v>40816</v>
      </c>
      <c r="G488" s="73" t="n">
        <v>0.01</v>
      </c>
    </row>
    <row r="489" customFormat="false" ht="22.5" hidden="false" customHeight="false" outlineLevel="0" collapsed="false">
      <c r="A489" s="70" t="n">
        <f aca="false">A488+1</f>
        <v>487</v>
      </c>
      <c r="B489" s="71" t="s">
        <v>2190</v>
      </c>
      <c r="C489" s="71" t="s">
        <v>2191</v>
      </c>
      <c r="D489" s="71" t="s">
        <v>2187</v>
      </c>
      <c r="E489" s="71" t="s">
        <v>2156</v>
      </c>
      <c r="F489" s="72" t="n">
        <v>40816</v>
      </c>
      <c r="G489" s="73" t="n">
        <v>0.01</v>
      </c>
    </row>
    <row r="490" customFormat="false" ht="22.5" hidden="false" customHeight="false" outlineLevel="0" collapsed="false">
      <c r="A490" s="70" t="n">
        <f aca="false">A489+1</f>
        <v>488</v>
      </c>
      <c r="B490" s="71" t="s">
        <v>2192</v>
      </c>
      <c r="C490" s="71" t="s">
        <v>2193</v>
      </c>
      <c r="D490" s="71" t="s">
        <v>2194</v>
      </c>
      <c r="E490" s="71" t="s">
        <v>2156</v>
      </c>
      <c r="F490" s="72" t="n">
        <v>40816</v>
      </c>
      <c r="G490" s="73" t="n">
        <v>0.01</v>
      </c>
    </row>
    <row r="491" customFormat="false" ht="22.5" hidden="false" customHeight="false" outlineLevel="0" collapsed="false">
      <c r="A491" s="70" t="n">
        <f aca="false">A490+1</f>
        <v>489</v>
      </c>
      <c r="B491" s="71" t="s">
        <v>2195</v>
      </c>
      <c r="C491" s="71" t="s">
        <v>2196</v>
      </c>
      <c r="D491" s="71" t="s">
        <v>2194</v>
      </c>
      <c r="E491" s="71" t="s">
        <v>2156</v>
      </c>
      <c r="F491" s="72" t="n">
        <v>40816</v>
      </c>
      <c r="G491" s="73" t="n">
        <v>0.02</v>
      </c>
    </row>
    <row r="492" customFormat="false" ht="22.5" hidden="false" customHeight="false" outlineLevel="0" collapsed="false">
      <c r="A492" s="70" t="n">
        <f aca="false">A491+1</f>
        <v>490</v>
      </c>
      <c r="B492" s="71" t="s">
        <v>2197</v>
      </c>
      <c r="C492" s="71" t="s">
        <v>1378</v>
      </c>
      <c r="D492" s="71" t="s">
        <v>2198</v>
      </c>
      <c r="E492" s="71" t="s">
        <v>2156</v>
      </c>
      <c r="F492" s="72" t="n">
        <v>40816</v>
      </c>
      <c r="G492" s="73" t="n">
        <v>0.01</v>
      </c>
    </row>
    <row r="493" customFormat="false" ht="22.5" hidden="false" customHeight="false" outlineLevel="0" collapsed="false">
      <c r="A493" s="70" t="n">
        <f aca="false">A492+1</f>
        <v>491</v>
      </c>
      <c r="B493" s="71" t="s">
        <v>2199</v>
      </c>
      <c r="C493" s="71" t="s">
        <v>2200</v>
      </c>
      <c r="D493" s="71" t="s">
        <v>2201</v>
      </c>
      <c r="E493" s="71" t="s">
        <v>2202</v>
      </c>
      <c r="F493" s="72" t="n">
        <v>40816</v>
      </c>
      <c r="G493" s="73" t="n">
        <v>0.01</v>
      </c>
    </row>
    <row r="494" customFormat="false" ht="12.75" hidden="false" customHeight="false" outlineLevel="0" collapsed="false">
      <c r="A494" s="70" t="n">
        <f aca="false">A493+1</f>
        <v>492</v>
      </c>
      <c r="B494" s="71" t="s">
        <v>2203</v>
      </c>
      <c r="C494" s="71" t="s">
        <v>2204</v>
      </c>
      <c r="D494" s="71" t="s">
        <v>2205</v>
      </c>
      <c r="E494" s="71" t="s">
        <v>2206</v>
      </c>
      <c r="F494" s="72" t="n">
        <v>40816</v>
      </c>
      <c r="G494" s="73" t="n">
        <v>0.02</v>
      </c>
    </row>
    <row r="495" customFormat="false" ht="33.75" hidden="false" customHeight="false" outlineLevel="0" collapsed="false">
      <c r="A495" s="70" t="n">
        <f aca="false">A494+1</f>
        <v>493</v>
      </c>
      <c r="B495" s="71" t="s">
        <v>2207</v>
      </c>
      <c r="C495" s="71" t="s">
        <v>2208</v>
      </c>
      <c r="D495" s="71" t="s">
        <v>2209</v>
      </c>
      <c r="E495" s="71" t="s">
        <v>2210</v>
      </c>
      <c r="F495" s="72" t="n">
        <v>40816</v>
      </c>
      <c r="G495" s="73" t="n">
        <v>0.01</v>
      </c>
    </row>
    <row r="496" customFormat="false" ht="22.5" hidden="false" customHeight="false" outlineLevel="0" collapsed="false">
      <c r="A496" s="70" t="n">
        <f aca="false">A495+1</f>
        <v>494</v>
      </c>
      <c r="B496" s="71" t="s">
        <v>2211</v>
      </c>
      <c r="C496" s="71" t="s">
        <v>2212</v>
      </c>
      <c r="D496" s="71" t="s">
        <v>2213</v>
      </c>
      <c r="E496" s="71" t="s">
        <v>1620</v>
      </c>
      <c r="F496" s="72" t="n">
        <v>40834</v>
      </c>
      <c r="G496" s="73" t="n">
        <v>0.01</v>
      </c>
    </row>
    <row r="497" customFormat="false" ht="22.5" hidden="false" customHeight="false" outlineLevel="0" collapsed="false">
      <c r="A497" s="70" t="n">
        <f aca="false">A496+1</f>
        <v>495</v>
      </c>
      <c r="B497" s="71" t="s">
        <v>2214</v>
      </c>
      <c r="C497" s="71" t="s">
        <v>2215</v>
      </c>
      <c r="D497" s="71" t="s">
        <v>2216</v>
      </c>
      <c r="E497" s="71" t="s">
        <v>1620</v>
      </c>
      <c r="F497" s="72" t="n">
        <v>40834</v>
      </c>
      <c r="G497" s="73" t="n">
        <v>0.02</v>
      </c>
    </row>
    <row r="498" customFormat="false" ht="22.5" hidden="false" customHeight="false" outlineLevel="0" collapsed="false">
      <c r="A498" s="70" t="n">
        <f aca="false">A497+1</f>
        <v>496</v>
      </c>
      <c r="B498" s="71" t="s">
        <v>2217</v>
      </c>
      <c r="C498" s="71" t="s">
        <v>2218</v>
      </c>
      <c r="D498" s="71" t="s">
        <v>2219</v>
      </c>
      <c r="E498" s="71" t="s">
        <v>2220</v>
      </c>
      <c r="F498" s="72" t="n">
        <v>40834</v>
      </c>
      <c r="G498" s="73" t="n">
        <v>0.02</v>
      </c>
    </row>
    <row r="499" customFormat="false" ht="33.75" hidden="false" customHeight="false" outlineLevel="0" collapsed="false">
      <c r="A499" s="70" t="n">
        <f aca="false">A498+1</f>
        <v>497</v>
      </c>
      <c r="B499" s="71" t="s">
        <v>2221</v>
      </c>
      <c r="C499" s="71" t="s">
        <v>2222</v>
      </c>
      <c r="D499" s="71" t="s">
        <v>2219</v>
      </c>
      <c r="E499" s="71" t="s">
        <v>2220</v>
      </c>
      <c r="F499" s="72" t="n">
        <v>40834</v>
      </c>
      <c r="G499" s="73" t="n">
        <v>0.02</v>
      </c>
    </row>
    <row r="500" customFormat="false" ht="22.5" hidden="false" customHeight="false" outlineLevel="0" collapsed="false">
      <c r="A500" s="70" t="n">
        <f aca="false">A499+1</f>
        <v>498</v>
      </c>
      <c r="B500" s="71" t="s">
        <v>2223</v>
      </c>
      <c r="C500" s="71" t="s">
        <v>2224</v>
      </c>
      <c r="D500" s="71" t="s">
        <v>2225</v>
      </c>
      <c r="E500" s="71" t="s">
        <v>2226</v>
      </c>
      <c r="F500" s="72" t="n">
        <v>40834</v>
      </c>
      <c r="G500" s="73" t="n">
        <v>0.02</v>
      </c>
    </row>
    <row r="501" customFormat="false" ht="22.5" hidden="false" customHeight="false" outlineLevel="0" collapsed="false">
      <c r="A501" s="70" t="n">
        <f aca="false">A500+1</f>
        <v>499</v>
      </c>
      <c r="B501" s="71" t="s">
        <v>2227</v>
      </c>
      <c r="C501" s="71" t="s">
        <v>2228</v>
      </c>
      <c r="D501" s="71" t="s">
        <v>2225</v>
      </c>
      <c r="E501" s="71" t="s">
        <v>2226</v>
      </c>
      <c r="F501" s="72" t="n">
        <v>40834</v>
      </c>
      <c r="G501" s="73" t="n">
        <v>0.02</v>
      </c>
    </row>
    <row r="502" customFormat="false" ht="33.75" hidden="false" customHeight="false" outlineLevel="0" collapsed="false">
      <c r="A502" s="70" t="n">
        <f aca="false">A501+1</f>
        <v>500</v>
      </c>
      <c r="B502" s="71" t="s">
        <v>2229</v>
      </c>
      <c r="C502" s="71" t="s">
        <v>2222</v>
      </c>
      <c r="D502" s="71" t="s">
        <v>2225</v>
      </c>
      <c r="E502" s="71" t="s">
        <v>2226</v>
      </c>
      <c r="F502" s="72" t="n">
        <v>40834</v>
      </c>
      <c r="G502" s="73" t="n">
        <v>0.02</v>
      </c>
    </row>
    <row r="503" customFormat="false" ht="45" hidden="false" customHeight="false" outlineLevel="0" collapsed="false">
      <c r="A503" s="70" t="n">
        <f aca="false">A502+1</f>
        <v>501</v>
      </c>
      <c r="B503" s="71" t="s">
        <v>2230</v>
      </c>
      <c r="C503" s="71" t="s">
        <v>2231</v>
      </c>
      <c r="D503" s="71" t="s">
        <v>2232</v>
      </c>
      <c r="E503" s="71" t="s">
        <v>2233</v>
      </c>
      <c r="F503" s="72" t="n">
        <v>40836</v>
      </c>
      <c r="G503" s="73" t="n">
        <v>0.01</v>
      </c>
    </row>
    <row r="504" customFormat="false" ht="45" hidden="false" customHeight="false" outlineLevel="0" collapsed="false">
      <c r="A504" s="70" t="n">
        <f aca="false">A503+1</f>
        <v>502</v>
      </c>
      <c r="B504" s="71" t="s">
        <v>2230</v>
      </c>
      <c r="C504" s="71" t="s">
        <v>2234</v>
      </c>
      <c r="D504" s="71" t="s">
        <v>2232</v>
      </c>
      <c r="E504" s="71" t="s">
        <v>2233</v>
      </c>
      <c r="F504" s="72" t="n">
        <v>40836</v>
      </c>
      <c r="G504" s="73" t="n">
        <v>0.01</v>
      </c>
    </row>
    <row r="505" customFormat="false" ht="45" hidden="false" customHeight="false" outlineLevel="0" collapsed="false">
      <c r="A505" s="70" t="n">
        <f aca="false">A504+1</f>
        <v>503</v>
      </c>
      <c r="B505" s="71" t="s">
        <v>2230</v>
      </c>
      <c r="C505" s="71" t="s">
        <v>2235</v>
      </c>
      <c r="D505" s="71" t="s">
        <v>2232</v>
      </c>
      <c r="E505" s="71" t="s">
        <v>2233</v>
      </c>
      <c r="F505" s="72" t="n">
        <v>40836</v>
      </c>
      <c r="G505" s="73" t="n">
        <v>0.01</v>
      </c>
    </row>
    <row r="506" customFormat="false" ht="78.75" hidden="false" customHeight="false" outlineLevel="0" collapsed="false">
      <c r="A506" s="70" t="n">
        <f aca="false">A505+1</f>
        <v>504</v>
      </c>
      <c r="B506" s="71" t="s">
        <v>2236</v>
      </c>
      <c r="C506" s="71" t="s">
        <v>1849</v>
      </c>
      <c r="D506" s="71" t="s">
        <v>2237</v>
      </c>
      <c r="E506" s="71" t="s">
        <v>2238</v>
      </c>
      <c r="F506" s="72" t="n">
        <v>40834</v>
      </c>
      <c r="G506" s="73" t="n">
        <v>0.01</v>
      </c>
    </row>
    <row r="507" customFormat="false" ht="22.5" hidden="false" customHeight="false" outlineLevel="0" collapsed="false">
      <c r="A507" s="70" t="n">
        <f aca="false">A506+1</f>
        <v>505</v>
      </c>
      <c r="B507" s="71" t="s">
        <v>2239</v>
      </c>
      <c r="C507" s="71" t="s">
        <v>2240</v>
      </c>
      <c r="D507" s="71" t="s">
        <v>2241</v>
      </c>
      <c r="E507" s="71" t="s">
        <v>2238</v>
      </c>
      <c r="F507" s="72" t="n">
        <v>40834</v>
      </c>
      <c r="G507" s="73" t="n">
        <v>0.01</v>
      </c>
    </row>
    <row r="508" customFormat="false" ht="45" hidden="false" customHeight="false" outlineLevel="0" collapsed="false">
      <c r="A508" s="70" t="n">
        <f aca="false">A507+1</f>
        <v>506</v>
      </c>
      <c r="B508" s="71" t="s">
        <v>2242</v>
      </c>
      <c r="C508" s="71" t="s">
        <v>2243</v>
      </c>
      <c r="D508" s="71" t="s">
        <v>2244</v>
      </c>
      <c r="E508" s="71" t="s">
        <v>2238</v>
      </c>
      <c r="F508" s="72" t="n">
        <v>40834</v>
      </c>
      <c r="G508" s="73" t="n">
        <v>0.02</v>
      </c>
    </row>
    <row r="509" customFormat="false" ht="12.75" hidden="false" customHeight="false" outlineLevel="0" collapsed="false">
      <c r="A509" s="70" t="n">
        <f aca="false">A508+1</f>
        <v>507</v>
      </c>
      <c r="B509" s="71" t="s">
        <v>2245</v>
      </c>
      <c r="C509" s="71" t="s">
        <v>2246</v>
      </c>
      <c r="D509" s="71" t="s">
        <v>2247</v>
      </c>
      <c r="E509" s="71" t="s">
        <v>2248</v>
      </c>
      <c r="F509" s="72" t="n">
        <v>40844</v>
      </c>
      <c r="G509" s="73" t="n">
        <v>0.01</v>
      </c>
    </row>
    <row r="510" customFormat="false" ht="12.75" hidden="false" customHeight="false" outlineLevel="0" collapsed="false">
      <c r="A510" s="70" t="n">
        <f aca="false">A509+1</f>
        <v>508</v>
      </c>
      <c r="B510" s="71" t="s">
        <v>2249</v>
      </c>
      <c r="C510" s="71" t="s">
        <v>2250</v>
      </c>
      <c r="D510" s="71" t="s">
        <v>2247</v>
      </c>
      <c r="E510" s="71" t="s">
        <v>2248</v>
      </c>
      <c r="F510" s="72" t="n">
        <v>40845</v>
      </c>
      <c r="G510" s="73" t="n">
        <v>0.01</v>
      </c>
    </row>
    <row r="511" customFormat="false" ht="12.75" hidden="false" customHeight="false" outlineLevel="0" collapsed="false">
      <c r="A511" s="70" t="n">
        <f aca="false">A510+1</f>
        <v>509</v>
      </c>
      <c r="B511" s="71" t="s">
        <v>2251</v>
      </c>
      <c r="C511" s="71" t="s">
        <v>2252</v>
      </c>
      <c r="D511" s="71" t="s">
        <v>1933</v>
      </c>
      <c r="E511" s="71" t="s">
        <v>1934</v>
      </c>
      <c r="F511" s="72" t="n">
        <v>40822</v>
      </c>
      <c r="G511" s="73" t="n">
        <v>0.01</v>
      </c>
    </row>
    <row r="512" customFormat="false" ht="22.5" hidden="false" customHeight="false" outlineLevel="0" collapsed="false">
      <c r="A512" s="70" t="n">
        <f aca="false">A511+1</f>
        <v>510</v>
      </c>
      <c r="B512" s="71" t="s">
        <v>2253</v>
      </c>
      <c r="C512" s="71" t="s">
        <v>2254</v>
      </c>
      <c r="D512" s="71" t="s">
        <v>1933</v>
      </c>
      <c r="E512" s="71" t="s">
        <v>1934</v>
      </c>
      <c r="F512" s="72" t="n">
        <v>40822</v>
      </c>
      <c r="G512" s="73" t="n">
        <v>0.01</v>
      </c>
    </row>
    <row r="513" customFormat="false" ht="22.5" hidden="false" customHeight="false" outlineLevel="0" collapsed="false">
      <c r="A513" s="70" t="n">
        <f aca="false">A512+1</f>
        <v>511</v>
      </c>
      <c r="B513" s="71" t="s">
        <v>2255</v>
      </c>
      <c r="C513" s="71" t="s">
        <v>2256</v>
      </c>
      <c r="D513" s="71" t="s">
        <v>1933</v>
      </c>
      <c r="E513" s="71" t="s">
        <v>1934</v>
      </c>
      <c r="F513" s="72" t="n">
        <v>40822</v>
      </c>
      <c r="G513" s="73" t="n">
        <v>0.01</v>
      </c>
    </row>
    <row r="514" customFormat="false" ht="22.5" hidden="false" customHeight="false" outlineLevel="0" collapsed="false">
      <c r="A514" s="70" t="n">
        <f aca="false">A513+1</f>
        <v>512</v>
      </c>
      <c r="B514" s="71" t="s">
        <v>2257</v>
      </c>
      <c r="C514" s="71" t="s">
        <v>2258</v>
      </c>
      <c r="D514" s="71" t="s">
        <v>1933</v>
      </c>
      <c r="E514" s="71" t="s">
        <v>1934</v>
      </c>
      <c r="F514" s="72" t="n">
        <v>40822</v>
      </c>
      <c r="G514" s="73" t="n">
        <v>0.01</v>
      </c>
    </row>
    <row r="515" customFormat="false" ht="12.75" hidden="false" customHeight="false" outlineLevel="0" collapsed="false">
      <c r="A515" s="70" t="n">
        <f aca="false">A514+1</f>
        <v>513</v>
      </c>
      <c r="B515" s="71" t="s">
        <v>2259</v>
      </c>
      <c r="C515" s="71" t="s">
        <v>2260</v>
      </c>
      <c r="D515" s="71" t="s">
        <v>1933</v>
      </c>
      <c r="E515" s="71" t="s">
        <v>1934</v>
      </c>
      <c r="F515" s="72" t="n">
        <v>40822</v>
      </c>
      <c r="G515" s="73" t="n">
        <v>0.01</v>
      </c>
    </row>
    <row r="516" customFormat="false" ht="22.5" hidden="false" customHeight="false" outlineLevel="0" collapsed="false">
      <c r="A516" s="70" t="n">
        <f aca="false">A515+1</f>
        <v>514</v>
      </c>
      <c r="B516" s="71" t="s">
        <v>2261</v>
      </c>
      <c r="C516" s="71" t="s">
        <v>2262</v>
      </c>
      <c r="D516" s="71" t="s">
        <v>1933</v>
      </c>
      <c r="E516" s="71" t="s">
        <v>1934</v>
      </c>
      <c r="F516" s="72" t="n">
        <v>40822</v>
      </c>
      <c r="G516" s="73" t="n">
        <v>0.01</v>
      </c>
    </row>
    <row r="517" customFormat="false" ht="22.5" hidden="false" customHeight="false" outlineLevel="0" collapsed="false">
      <c r="A517" s="70" t="n">
        <f aca="false">A516+1</f>
        <v>515</v>
      </c>
      <c r="B517" s="71" t="s">
        <v>2263</v>
      </c>
      <c r="C517" s="71" t="s">
        <v>2264</v>
      </c>
      <c r="D517" s="71" t="s">
        <v>1933</v>
      </c>
      <c r="E517" s="71" t="s">
        <v>1934</v>
      </c>
      <c r="F517" s="72" t="n">
        <v>40822</v>
      </c>
      <c r="G517" s="73" t="n">
        <v>0.02</v>
      </c>
    </row>
    <row r="518" customFormat="false" ht="12.75" hidden="false" customHeight="false" outlineLevel="0" collapsed="false">
      <c r="A518" s="70" t="n">
        <f aca="false">A517+1</f>
        <v>516</v>
      </c>
      <c r="B518" s="71" t="s">
        <v>2265</v>
      </c>
      <c r="C518" s="71" t="s">
        <v>2266</v>
      </c>
      <c r="D518" s="71" t="s">
        <v>1933</v>
      </c>
      <c r="E518" s="71" t="s">
        <v>1934</v>
      </c>
      <c r="F518" s="72" t="n">
        <v>40822</v>
      </c>
      <c r="G518" s="73" t="n">
        <v>0.01</v>
      </c>
    </row>
    <row r="519" customFormat="false" ht="33.75" hidden="false" customHeight="false" outlineLevel="0" collapsed="false">
      <c r="A519" s="70" t="n">
        <f aca="false">A518+1</f>
        <v>517</v>
      </c>
      <c r="B519" s="71" t="s">
        <v>2267</v>
      </c>
      <c r="C519" s="71" t="s">
        <v>2268</v>
      </c>
      <c r="D519" s="71" t="s">
        <v>1933</v>
      </c>
      <c r="E519" s="71" t="s">
        <v>1934</v>
      </c>
      <c r="F519" s="72" t="n">
        <v>40822</v>
      </c>
      <c r="G519" s="73" t="n">
        <v>0.01</v>
      </c>
    </row>
    <row r="520" customFormat="false" ht="22.5" hidden="false" customHeight="false" outlineLevel="0" collapsed="false">
      <c r="A520" s="70" t="n">
        <f aca="false">A519+1</f>
        <v>518</v>
      </c>
      <c r="B520" s="71" t="s">
        <v>2269</v>
      </c>
      <c r="C520" s="71" t="s">
        <v>2270</v>
      </c>
      <c r="D520" s="71" t="s">
        <v>1933</v>
      </c>
      <c r="E520" s="71" t="s">
        <v>1934</v>
      </c>
      <c r="F520" s="72" t="n">
        <v>40822</v>
      </c>
      <c r="G520" s="73" t="n">
        <v>0.01</v>
      </c>
    </row>
    <row r="521" customFormat="false" ht="22.5" hidden="false" customHeight="false" outlineLevel="0" collapsed="false">
      <c r="A521" s="70" t="n">
        <f aca="false">A520+1</f>
        <v>519</v>
      </c>
      <c r="B521" s="71" t="s">
        <v>2271</v>
      </c>
      <c r="C521" s="71" t="s">
        <v>2272</v>
      </c>
      <c r="D521" s="71" t="s">
        <v>1933</v>
      </c>
      <c r="E521" s="71" t="s">
        <v>1934</v>
      </c>
      <c r="F521" s="72" t="n">
        <v>40822</v>
      </c>
      <c r="G521" s="73" t="n">
        <v>0.02</v>
      </c>
    </row>
    <row r="522" customFormat="false" ht="12.75" hidden="false" customHeight="false" outlineLevel="0" collapsed="false">
      <c r="A522" s="70" t="n">
        <f aca="false">A521+1</f>
        <v>520</v>
      </c>
      <c r="B522" s="71" t="s">
        <v>2273</v>
      </c>
      <c r="C522" s="71" t="s">
        <v>2274</v>
      </c>
      <c r="D522" s="71" t="s">
        <v>1933</v>
      </c>
      <c r="E522" s="71" t="s">
        <v>1934</v>
      </c>
      <c r="F522" s="72" t="n">
        <v>40822</v>
      </c>
      <c r="G522" s="73" t="n">
        <v>0.01</v>
      </c>
    </row>
    <row r="523" customFormat="false" ht="33.75" hidden="false" customHeight="false" outlineLevel="0" collapsed="false">
      <c r="A523" s="70" t="n">
        <f aca="false">A522+1</f>
        <v>521</v>
      </c>
      <c r="B523" s="71" t="s">
        <v>2275</v>
      </c>
      <c r="C523" s="71" t="s">
        <v>2276</v>
      </c>
      <c r="D523" s="71" t="s">
        <v>2277</v>
      </c>
      <c r="E523" s="71" t="s">
        <v>2278</v>
      </c>
      <c r="F523" s="72" t="n">
        <v>40834</v>
      </c>
      <c r="G523" s="73" t="n">
        <v>0.01</v>
      </c>
    </row>
    <row r="524" customFormat="false" ht="22.5" hidden="false" customHeight="false" outlineLevel="0" collapsed="false">
      <c r="A524" s="70" t="n">
        <f aca="false">A523+1</f>
        <v>522</v>
      </c>
      <c r="B524" s="71" t="s">
        <v>2279</v>
      </c>
      <c r="C524" s="71" t="s">
        <v>859</v>
      </c>
      <c r="D524" s="71" t="s">
        <v>2280</v>
      </c>
      <c r="E524" s="71" t="s">
        <v>1609</v>
      </c>
      <c r="F524" s="72" t="n">
        <v>40822</v>
      </c>
      <c r="G524" s="73" t="n">
        <v>0.01</v>
      </c>
    </row>
    <row r="525" customFormat="false" ht="22.5" hidden="false" customHeight="false" outlineLevel="0" collapsed="false">
      <c r="A525" s="70" t="n">
        <f aca="false">A524+1</f>
        <v>523</v>
      </c>
      <c r="B525" s="71" t="s">
        <v>2281</v>
      </c>
      <c r="C525" s="71" t="s">
        <v>2282</v>
      </c>
      <c r="D525" s="71" t="s">
        <v>2283</v>
      </c>
      <c r="E525" s="71" t="s">
        <v>2284</v>
      </c>
      <c r="F525" s="72" t="n">
        <v>40822</v>
      </c>
      <c r="G525" s="73" t="n">
        <v>0.01</v>
      </c>
    </row>
    <row r="526" customFormat="false" ht="12.75" hidden="false" customHeight="false" outlineLevel="0" collapsed="false">
      <c r="A526" s="70" t="n">
        <f aca="false">A525+1</f>
        <v>524</v>
      </c>
      <c r="B526" s="71" t="s">
        <v>2285</v>
      </c>
      <c r="C526" s="71" t="s">
        <v>2286</v>
      </c>
      <c r="D526" s="71" t="s">
        <v>2287</v>
      </c>
      <c r="E526" s="71" t="s">
        <v>2284</v>
      </c>
      <c r="F526" s="72" t="n">
        <v>40822</v>
      </c>
      <c r="G526" s="73" t="n">
        <v>0.01</v>
      </c>
    </row>
    <row r="527" customFormat="false" ht="12.75" hidden="false" customHeight="false" outlineLevel="0" collapsed="false">
      <c r="A527" s="70" t="n">
        <f aca="false">A526+1</f>
        <v>525</v>
      </c>
      <c r="B527" s="71" t="s">
        <v>2288</v>
      </c>
      <c r="C527" s="71" t="s">
        <v>2289</v>
      </c>
      <c r="D527" s="71" t="s">
        <v>2290</v>
      </c>
      <c r="E527" s="71" t="s">
        <v>2284</v>
      </c>
      <c r="F527" s="72" t="n">
        <v>40822</v>
      </c>
      <c r="G527" s="73" t="n">
        <v>0.01</v>
      </c>
    </row>
    <row r="528" customFormat="false" ht="12.75" hidden="false" customHeight="false" outlineLevel="0" collapsed="false">
      <c r="A528" s="70" t="n">
        <f aca="false">A527+1</f>
        <v>526</v>
      </c>
      <c r="B528" s="71" t="s">
        <v>2291</v>
      </c>
      <c r="C528" s="71" t="s">
        <v>2292</v>
      </c>
      <c r="D528" s="71" t="s">
        <v>2293</v>
      </c>
      <c r="E528" s="71" t="s">
        <v>2284</v>
      </c>
      <c r="F528" s="72" t="n">
        <v>40822</v>
      </c>
      <c r="G528" s="73" t="n">
        <v>0.01</v>
      </c>
    </row>
    <row r="529" customFormat="false" ht="22.5" hidden="false" customHeight="false" outlineLevel="0" collapsed="false">
      <c r="A529" s="70" t="n">
        <f aca="false">A528+1</f>
        <v>527</v>
      </c>
      <c r="B529" s="71" t="s">
        <v>2294</v>
      </c>
      <c r="C529" s="71" t="s">
        <v>2295</v>
      </c>
      <c r="D529" s="71" t="s">
        <v>2296</v>
      </c>
      <c r="E529" s="71" t="s">
        <v>2284</v>
      </c>
      <c r="F529" s="72" t="n">
        <v>40822</v>
      </c>
      <c r="G529" s="73" t="n">
        <v>0.01</v>
      </c>
    </row>
    <row r="530" customFormat="false" ht="12.75" hidden="false" customHeight="false" outlineLevel="0" collapsed="false">
      <c r="A530" s="70" t="n">
        <f aca="false">A529+1</f>
        <v>528</v>
      </c>
      <c r="B530" s="71" t="s">
        <v>2297</v>
      </c>
      <c r="C530" s="71" t="s">
        <v>2298</v>
      </c>
      <c r="D530" s="71" t="s">
        <v>2299</v>
      </c>
      <c r="E530" s="71" t="s">
        <v>2284</v>
      </c>
      <c r="F530" s="72" t="n">
        <v>40822</v>
      </c>
      <c r="G530" s="73" t="n">
        <v>0.02</v>
      </c>
    </row>
    <row r="531" customFormat="false" ht="12.75" hidden="false" customHeight="false" outlineLevel="0" collapsed="false">
      <c r="A531" s="70" t="n">
        <f aca="false">A530+1</f>
        <v>529</v>
      </c>
      <c r="B531" s="71" t="s">
        <v>2300</v>
      </c>
      <c r="C531" s="71" t="s">
        <v>2301</v>
      </c>
      <c r="D531" s="71" t="s">
        <v>2302</v>
      </c>
      <c r="E531" s="71" t="s">
        <v>2284</v>
      </c>
      <c r="F531" s="72" t="n">
        <v>40822</v>
      </c>
      <c r="G531" s="73" t="n">
        <v>0.02</v>
      </c>
    </row>
    <row r="532" customFormat="false" ht="22.5" hidden="false" customHeight="false" outlineLevel="0" collapsed="false">
      <c r="A532" s="70" t="n">
        <f aca="false">A531+1</f>
        <v>530</v>
      </c>
      <c r="B532" s="71" t="s">
        <v>2303</v>
      </c>
      <c r="C532" s="71" t="s">
        <v>2304</v>
      </c>
      <c r="D532" s="71" t="s">
        <v>2305</v>
      </c>
      <c r="E532" s="71" t="s">
        <v>2284</v>
      </c>
      <c r="F532" s="72" t="n">
        <v>40822</v>
      </c>
      <c r="G532" s="73" t="n">
        <v>0.01</v>
      </c>
    </row>
    <row r="533" customFormat="false" ht="12.75" hidden="false" customHeight="false" outlineLevel="0" collapsed="false">
      <c r="A533" s="70" t="n">
        <f aca="false">A532+1</f>
        <v>531</v>
      </c>
      <c r="B533" s="71" t="s">
        <v>2306</v>
      </c>
      <c r="C533" s="71" t="s">
        <v>2307</v>
      </c>
      <c r="D533" s="71" t="s">
        <v>2308</v>
      </c>
      <c r="E533" s="71" t="s">
        <v>2284</v>
      </c>
      <c r="F533" s="72" t="n">
        <v>40822</v>
      </c>
      <c r="G533" s="73" t="n">
        <v>0.01</v>
      </c>
    </row>
    <row r="534" customFormat="false" ht="12.75" hidden="false" customHeight="false" outlineLevel="0" collapsed="false">
      <c r="A534" s="70" t="n">
        <f aca="false">A533+1</f>
        <v>532</v>
      </c>
      <c r="B534" s="71" t="s">
        <v>2309</v>
      </c>
      <c r="C534" s="71" t="s">
        <v>2310</v>
      </c>
      <c r="D534" s="71" t="s">
        <v>2310</v>
      </c>
      <c r="E534" s="71" t="s">
        <v>2284</v>
      </c>
      <c r="F534" s="72" t="n">
        <v>40822</v>
      </c>
      <c r="G534" s="73" t="n">
        <v>0.01</v>
      </c>
    </row>
    <row r="535" customFormat="false" ht="33.75" hidden="false" customHeight="false" outlineLevel="0" collapsed="false">
      <c r="A535" s="70" t="n">
        <f aca="false">A534+1</f>
        <v>533</v>
      </c>
      <c r="B535" s="71" t="s">
        <v>2311</v>
      </c>
      <c r="C535" s="71" t="s">
        <v>2312</v>
      </c>
      <c r="D535" s="71" t="s">
        <v>2313</v>
      </c>
      <c r="E535" s="71" t="s">
        <v>2314</v>
      </c>
      <c r="F535" s="72" t="n">
        <v>40823</v>
      </c>
      <c r="G535" s="70" t="n">
        <v>0</v>
      </c>
    </row>
    <row r="536" customFormat="false" ht="56.25" hidden="false" customHeight="false" outlineLevel="0" collapsed="false">
      <c r="A536" s="70" t="n">
        <f aca="false">A535+1</f>
        <v>534</v>
      </c>
      <c r="B536" s="71" t="s">
        <v>2315</v>
      </c>
      <c r="C536" s="71" t="s">
        <v>2316</v>
      </c>
      <c r="D536" s="71" t="s">
        <v>2317</v>
      </c>
      <c r="E536" s="71" t="s">
        <v>2314</v>
      </c>
      <c r="F536" s="72" t="n">
        <v>40823</v>
      </c>
      <c r="G536" s="70" t="n">
        <v>0</v>
      </c>
    </row>
    <row r="537" customFormat="false" ht="33.75" hidden="false" customHeight="false" outlineLevel="0" collapsed="false">
      <c r="A537" s="70" t="n">
        <f aca="false">A536+1</f>
        <v>535</v>
      </c>
      <c r="B537" s="71" t="s">
        <v>2318</v>
      </c>
      <c r="C537" s="71" t="s">
        <v>2319</v>
      </c>
      <c r="D537" s="71" t="s">
        <v>2320</v>
      </c>
      <c r="E537" s="71" t="s">
        <v>2314</v>
      </c>
      <c r="F537" s="72" t="n">
        <v>40823</v>
      </c>
      <c r="G537" s="70" t="n">
        <v>0</v>
      </c>
    </row>
    <row r="538" customFormat="false" ht="33.75" hidden="false" customHeight="false" outlineLevel="0" collapsed="false">
      <c r="A538" s="70" t="n">
        <f aca="false">A537+1</f>
        <v>536</v>
      </c>
      <c r="B538" s="71" t="s">
        <v>2321</v>
      </c>
      <c r="C538" s="71" t="s">
        <v>2322</v>
      </c>
      <c r="D538" s="71" t="s">
        <v>2323</v>
      </c>
      <c r="E538" s="71" t="s">
        <v>2314</v>
      </c>
      <c r="F538" s="72" t="n">
        <v>40823</v>
      </c>
      <c r="G538" s="70" t="n">
        <v>0</v>
      </c>
    </row>
    <row r="539" customFormat="false" ht="22.5" hidden="false" customHeight="false" outlineLevel="0" collapsed="false">
      <c r="A539" s="70" t="n">
        <f aca="false">A538+1</f>
        <v>537</v>
      </c>
      <c r="B539" s="71" t="s">
        <v>2324</v>
      </c>
      <c r="C539" s="71" t="s">
        <v>2325</v>
      </c>
      <c r="D539" s="71" t="s">
        <v>2326</v>
      </c>
      <c r="E539" s="71" t="s">
        <v>2314</v>
      </c>
      <c r="F539" s="72" t="n">
        <v>40823</v>
      </c>
      <c r="G539" s="70" t="n">
        <v>0</v>
      </c>
    </row>
    <row r="540" customFormat="false" ht="45" hidden="false" customHeight="false" outlineLevel="0" collapsed="false">
      <c r="A540" s="70" t="n">
        <f aca="false">A539+1</f>
        <v>538</v>
      </c>
      <c r="B540" s="71" t="s">
        <v>2327</v>
      </c>
      <c r="C540" s="71" t="s">
        <v>2328</v>
      </c>
      <c r="D540" s="71" t="s">
        <v>2329</v>
      </c>
      <c r="E540" s="71" t="s">
        <v>2314</v>
      </c>
      <c r="F540" s="72" t="n">
        <v>40823</v>
      </c>
      <c r="G540" s="70" t="n">
        <v>0</v>
      </c>
    </row>
    <row r="541" customFormat="false" ht="22.5" hidden="false" customHeight="false" outlineLevel="0" collapsed="false">
      <c r="A541" s="70" t="n">
        <f aca="false">A540+1</f>
        <v>539</v>
      </c>
      <c r="B541" s="71" t="s">
        <v>2330</v>
      </c>
      <c r="C541" s="71" t="s">
        <v>2331</v>
      </c>
      <c r="D541" s="71" t="s">
        <v>2332</v>
      </c>
      <c r="E541" s="71" t="s">
        <v>2314</v>
      </c>
      <c r="F541" s="72" t="n">
        <v>40823</v>
      </c>
      <c r="G541" s="70" t="n">
        <v>0</v>
      </c>
    </row>
    <row r="542" customFormat="false" ht="33.75" hidden="false" customHeight="false" outlineLevel="0" collapsed="false">
      <c r="A542" s="70" t="n">
        <f aca="false">A541+1</f>
        <v>540</v>
      </c>
      <c r="B542" s="71" t="s">
        <v>2333</v>
      </c>
      <c r="C542" s="71" t="s">
        <v>1607</v>
      </c>
      <c r="D542" s="71" t="s">
        <v>2334</v>
      </c>
      <c r="E542" s="71" t="s">
        <v>874</v>
      </c>
      <c r="F542" s="72" t="n">
        <v>40834</v>
      </c>
      <c r="G542" s="73" t="n">
        <v>0.01</v>
      </c>
    </row>
    <row r="543" customFormat="false" ht="33.75" hidden="false" customHeight="false" outlineLevel="0" collapsed="false">
      <c r="A543" s="70" t="n">
        <f aca="false">A542+1</f>
        <v>541</v>
      </c>
      <c r="B543" s="71" t="s">
        <v>2335</v>
      </c>
      <c r="C543" s="71" t="s">
        <v>1607</v>
      </c>
      <c r="D543" s="71" t="s">
        <v>2336</v>
      </c>
      <c r="E543" s="71" t="s">
        <v>874</v>
      </c>
      <c r="F543" s="72" t="n">
        <v>40834</v>
      </c>
      <c r="G543" s="73" t="n">
        <v>0.01</v>
      </c>
    </row>
    <row r="544" customFormat="false" ht="45" hidden="false" customHeight="false" outlineLevel="0" collapsed="false">
      <c r="A544" s="70" t="n">
        <f aca="false">A543+1</f>
        <v>542</v>
      </c>
      <c r="B544" s="71" t="s">
        <v>2337</v>
      </c>
      <c r="C544" s="71" t="s">
        <v>2338</v>
      </c>
      <c r="D544" s="71" t="s">
        <v>2339</v>
      </c>
      <c r="E544" s="71" t="s">
        <v>874</v>
      </c>
      <c r="F544" s="72" t="n">
        <v>40837</v>
      </c>
      <c r="G544" s="73" t="n">
        <v>0.01</v>
      </c>
    </row>
    <row r="545" customFormat="false" ht="22.5" hidden="false" customHeight="false" outlineLevel="0" collapsed="false">
      <c r="A545" s="70" t="n">
        <f aca="false">A544+1</f>
        <v>543</v>
      </c>
      <c r="B545" s="71" t="s">
        <v>2340</v>
      </c>
      <c r="C545" s="71" t="s">
        <v>2341</v>
      </c>
      <c r="D545" s="71" t="s">
        <v>2342</v>
      </c>
      <c r="E545" s="71" t="s">
        <v>2343</v>
      </c>
      <c r="F545" s="72" t="n">
        <v>40875</v>
      </c>
      <c r="G545" s="73" t="n">
        <v>0.01</v>
      </c>
    </row>
    <row r="546" customFormat="false" ht="22.5" hidden="false" customHeight="false" outlineLevel="0" collapsed="false">
      <c r="A546" s="70" t="n">
        <f aca="false">A545+1</f>
        <v>544</v>
      </c>
      <c r="B546" s="71" t="s">
        <v>2344</v>
      </c>
      <c r="C546" s="71" t="s">
        <v>2345</v>
      </c>
      <c r="D546" s="71" t="s">
        <v>2346</v>
      </c>
      <c r="E546" s="71" t="s">
        <v>954</v>
      </c>
      <c r="F546" s="72" t="n">
        <v>40870</v>
      </c>
      <c r="G546" s="73" t="n">
        <v>0.01</v>
      </c>
    </row>
    <row r="547" customFormat="false" ht="33.75" hidden="false" customHeight="false" outlineLevel="0" collapsed="false">
      <c r="A547" s="70" t="n">
        <f aca="false">A546+1</f>
        <v>545</v>
      </c>
      <c r="B547" s="71" t="s">
        <v>2347</v>
      </c>
      <c r="C547" s="71" t="s">
        <v>959</v>
      </c>
      <c r="D547" s="71" t="s">
        <v>2348</v>
      </c>
      <c r="E547" s="71" t="s">
        <v>954</v>
      </c>
      <c r="F547" s="72" t="n">
        <v>40870</v>
      </c>
      <c r="G547" s="73" t="n">
        <v>0.01</v>
      </c>
    </row>
    <row r="548" customFormat="false" ht="33.75" hidden="false" customHeight="false" outlineLevel="0" collapsed="false">
      <c r="A548" s="70" t="n">
        <f aca="false">A547+1</f>
        <v>546</v>
      </c>
      <c r="B548" s="71" t="s">
        <v>2349</v>
      </c>
      <c r="C548" s="71" t="s">
        <v>2350</v>
      </c>
      <c r="D548" s="71" t="s">
        <v>2351</v>
      </c>
      <c r="E548" s="71" t="s">
        <v>954</v>
      </c>
      <c r="F548" s="72" t="n">
        <v>40870</v>
      </c>
      <c r="G548" s="73" t="n">
        <v>0.01</v>
      </c>
    </row>
    <row r="549" customFormat="false" ht="22.5" hidden="false" customHeight="false" outlineLevel="0" collapsed="false">
      <c r="A549" s="70" t="n">
        <f aca="false">A548+1</f>
        <v>547</v>
      </c>
      <c r="B549" s="71" t="s">
        <v>2352</v>
      </c>
      <c r="C549" s="71" t="s">
        <v>952</v>
      </c>
      <c r="D549" s="71" t="s">
        <v>2353</v>
      </c>
      <c r="E549" s="71" t="s">
        <v>954</v>
      </c>
      <c r="F549" s="72" t="n">
        <v>40870</v>
      </c>
      <c r="G549" s="73" t="n">
        <v>0.01</v>
      </c>
    </row>
    <row r="550" customFormat="false" ht="12.75" hidden="false" customHeight="false" outlineLevel="0" collapsed="false">
      <c r="A550" s="70" t="n">
        <f aca="false">A549+1</f>
        <v>548</v>
      </c>
      <c r="B550" s="71" t="s">
        <v>2354</v>
      </c>
      <c r="C550" s="71" t="s">
        <v>859</v>
      </c>
      <c r="D550" s="71" t="s">
        <v>2355</v>
      </c>
      <c r="E550" s="71" t="s">
        <v>2356</v>
      </c>
      <c r="F550" s="72" t="n">
        <v>40849</v>
      </c>
      <c r="G550" s="73" t="n">
        <v>0.01</v>
      </c>
    </row>
    <row r="551" customFormat="false" ht="33.75" hidden="false" customHeight="false" outlineLevel="0" collapsed="false">
      <c r="A551" s="70" t="n">
        <f aca="false">A550+1</f>
        <v>549</v>
      </c>
      <c r="B551" s="71" t="s">
        <v>2357</v>
      </c>
      <c r="C551" s="71" t="s">
        <v>859</v>
      </c>
      <c r="D551" s="71" t="s">
        <v>2358</v>
      </c>
      <c r="E551" s="71" t="s">
        <v>2210</v>
      </c>
      <c r="F551" s="72" t="n">
        <v>40858</v>
      </c>
      <c r="G551" s="73" t="n">
        <v>0.01</v>
      </c>
    </row>
    <row r="552" customFormat="false" ht="22.5" hidden="false" customHeight="false" outlineLevel="0" collapsed="false">
      <c r="A552" s="70" t="n">
        <f aca="false">A551+1</f>
        <v>550</v>
      </c>
      <c r="B552" s="71" t="s">
        <v>2359</v>
      </c>
      <c r="C552" s="71" t="s">
        <v>1817</v>
      </c>
      <c r="D552" s="71" t="s">
        <v>2360</v>
      </c>
      <c r="E552" s="71" t="s">
        <v>874</v>
      </c>
      <c r="F552" s="72" t="n">
        <v>40858</v>
      </c>
      <c r="G552" s="73" t="n">
        <v>0.01</v>
      </c>
    </row>
    <row r="553" customFormat="false" ht="33.75" hidden="false" customHeight="false" outlineLevel="0" collapsed="false">
      <c r="A553" s="70" t="n">
        <f aca="false">A552+1</f>
        <v>551</v>
      </c>
      <c r="B553" s="71" t="s">
        <v>2361</v>
      </c>
      <c r="C553" s="71" t="s">
        <v>1607</v>
      </c>
      <c r="D553" s="71" t="s">
        <v>2362</v>
      </c>
      <c r="E553" s="71" t="s">
        <v>874</v>
      </c>
      <c r="F553" s="72" t="n">
        <v>40870</v>
      </c>
      <c r="G553" s="73" t="n">
        <v>0.01</v>
      </c>
    </row>
    <row r="554" customFormat="false" ht="33.75" hidden="false" customHeight="false" outlineLevel="0" collapsed="false">
      <c r="A554" s="70" t="n">
        <f aca="false">A553+1</f>
        <v>552</v>
      </c>
      <c r="B554" s="71" t="s">
        <v>2363</v>
      </c>
      <c r="C554" s="71" t="s">
        <v>2364</v>
      </c>
      <c r="D554" s="71" t="s">
        <v>2362</v>
      </c>
      <c r="E554" s="71" t="s">
        <v>874</v>
      </c>
      <c r="F554" s="72" t="n">
        <v>40870</v>
      </c>
      <c r="G554" s="73" t="n">
        <v>0.01</v>
      </c>
    </row>
    <row r="555" customFormat="false" ht="22.5" hidden="false" customHeight="false" outlineLevel="0" collapsed="false">
      <c r="A555" s="70" t="n">
        <f aca="false">A554+1</f>
        <v>553</v>
      </c>
      <c r="B555" s="71" t="s">
        <v>2365</v>
      </c>
      <c r="C555" s="71" t="s">
        <v>859</v>
      </c>
      <c r="D555" s="71" t="s">
        <v>2366</v>
      </c>
      <c r="E555" s="71" t="s">
        <v>874</v>
      </c>
      <c r="F555" s="72" t="n">
        <v>40870</v>
      </c>
      <c r="G555" s="73" t="n">
        <v>0.01</v>
      </c>
    </row>
    <row r="556" customFormat="false" ht="33.75" hidden="false" customHeight="false" outlineLevel="0" collapsed="false">
      <c r="A556" s="70" t="n">
        <f aca="false">A555+1</f>
        <v>554</v>
      </c>
      <c r="B556" s="71" t="s">
        <v>2367</v>
      </c>
      <c r="C556" s="71" t="s">
        <v>2368</v>
      </c>
      <c r="D556" s="71" t="s">
        <v>2369</v>
      </c>
      <c r="E556" s="71" t="s">
        <v>874</v>
      </c>
      <c r="F556" s="72" t="n">
        <v>40870</v>
      </c>
      <c r="G556" s="73" t="n">
        <v>0.01</v>
      </c>
    </row>
    <row r="557" customFormat="false" ht="22.5" hidden="false" customHeight="false" outlineLevel="0" collapsed="false">
      <c r="A557" s="70" t="n">
        <f aca="false">A556+1</f>
        <v>555</v>
      </c>
      <c r="B557" s="71" t="s">
        <v>2370</v>
      </c>
      <c r="C557" s="71" t="s">
        <v>859</v>
      </c>
      <c r="D557" s="71" t="s">
        <v>1536</v>
      </c>
      <c r="E557" s="71" t="s">
        <v>874</v>
      </c>
      <c r="F557" s="72" t="n">
        <v>40870</v>
      </c>
      <c r="G557" s="73" t="n">
        <v>0.01</v>
      </c>
    </row>
    <row r="558" customFormat="false" ht="33.75" hidden="false" customHeight="false" outlineLevel="0" collapsed="false">
      <c r="A558" s="70" t="n">
        <f aca="false">A557+1</f>
        <v>556</v>
      </c>
      <c r="B558" s="71" t="s">
        <v>2371</v>
      </c>
      <c r="C558" s="71" t="s">
        <v>859</v>
      </c>
      <c r="D558" s="71" t="s">
        <v>2372</v>
      </c>
      <c r="E558" s="71" t="s">
        <v>2373</v>
      </c>
      <c r="F558" s="72" t="n">
        <v>40875</v>
      </c>
      <c r="G558" s="73" t="n">
        <v>0.01</v>
      </c>
    </row>
    <row r="559" customFormat="false" ht="22.5" hidden="false" customHeight="false" outlineLevel="0" collapsed="false">
      <c r="A559" s="70" t="n">
        <f aca="false">A558+1</f>
        <v>557</v>
      </c>
      <c r="B559" s="71" t="s">
        <v>2374</v>
      </c>
      <c r="C559" s="71" t="s">
        <v>908</v>
      </c>
      <c r="D559" s="71" t="s">
        <v>2375</v>
      </c>
      <c r="E559" s="71" t="s">
        <v>906</v>
      </c>
      <c r="F559" s="72" t="n">
        <v>40904</v>
      </c>
      <c r="G559" s="73" t="n">
        <v>0.01</v>
      </c>
    </row>
    <row r="560" customFormat="false" ht="22.5" hidden="false" customHeight="false" outlineLevel="0" collapsed="false">
      <c r="A560" s="70" t="n">
        <f aca="false">A559+1</f>
        <v>558</v>
      </c>
      <c r="B560" s="71" t="s">
        <v>2376</v>
      </c>
      <c r="C560" s="71" t="s">
        <v>2377</v>
      </c>
      <c r="D560" s="71" t="s">
        <v>2378</v>
      </c>
      <c r="E560" s="71" t="s">
        <v>2379</v>
      </c>
      <c r="F560" s="72" t="n">
        <v>40889</v>
      </c>
      <c r="G560" s="73" t="n">
        <v>0.01</v>
      </c>
    </row>
    <row r="561" customFormat="false" ht="33.75" hidden="false" customHeight="false" outlineLevel="0" collapsed="false">
      <c r="A561" s="70" t="n">
        <f aca="false">A560+1</f>
        <v>559</v>
      </c>
      <c r="B561" s="71" t="s">
        <v>2380</v>
      </c>
      <c r="C561" s="71" t="s">
        <v>2381</v>
      </c>
      <c r="D561" s="71" t="s">
        <v>2382</v>
      </c>
      <c r="E561" s="71" t="s">
        <v>2379</v>
      </c>
      <c r="F561" s="72" t="n">
        <v>40889</v>
      </c>
      <c r="G561" s="73" t="n">
        <v>0.01</v>
      </c>
    </row>
    <row r="562" customFormat="false" ht="22.5" hidden="false" customHeight="false" outlineLevel="0" collapsed="false">
      <c r="A562" s="70" t="n">
        <f aca="false">A561+1</f>
        <v>560</v>
      </c>
      <c r="B562" s="71" t="s">
        <v>2383</v>
      </c>
      <c r="C562" s="71" t="s">
        <v>2384</v>
      </c>
      <c r="D562" s="71" t="s">
        <v>2385</v>
      </c>
      <c r="E562" s="71" t="s">
        <v>2379</v>
      </c>
      <c r="F562" s="72" t="n">
        <v>40889</v>
      </c>
      <c r="G562" s="73" t="n">
        <v>0.02</v>
      </c>
    </row>
    <row r="563" customFormat="false" ht="22.5" hidden="false" customHeight="false" outlineLevel="0" collapsed="false">
      <c r="A563" s="70" t="n">
        <f aca="false">A562+1</f>
        <v>561</v>
      </c>
      <c r="B563" s="71" t="s">
        <v>2386</v>
      </c>
      <c r="C563" s="71" t="s">
        <v>2387</v>
      </c>
      <c r="D563" s="71" t="s">
        <v>2388</v>
      </c>
      <c r="E563" s="71" t="s">
        <v>2379</v>
      </c>
      <c r="F563" s="72" t="n">
        <v>40889</v>
      </c>
      <c r="G563" s="73" t="n">
        <v>0.02</v>
      </c>
    </row>
    <row r="564" customFormat="false" ht="22.5" hidden="false" customHeight="false" outlineLevel="0" collapsed="false">
      <c r="A564" s="70" t="n">
        <f aca="false">A563+1</f>
        <v>562</v>
      </c>
      <c r="B564" s="71" t="s">
        <v>2389</v>
      </c>
      <c r="C564" s="71" t="s">
        <v>2390</v>
      </c>
      <c r="D564" s="71" t="s">
        <v>2391</v>
      </c>
      <c r="E564" s="71" t="s">
        <v>2379</v>
      </c>
      <c r="F564" s="72" t="n">
        <v>40889</v>
      </c>
      <c r="G564" s="73" t="n">
        <v>0.02</v>
      </c>
    </row>
    <row r="565" customFormat="false" ht="22.5" hidden="false" customHeight="false" outlineLevel="0" collapsed="false">
      <c r="A565" s="70" t="n">
        <f aca="false">A564+1</f>
        <v>563</v>
      </c>
      <c r="B565" s="71" t="s">
        <v>2392</v>
      </c>
      <c r="C565" s="71" t="s">
        <v>2393</v>
      </c>
      <c r="D565" s="71" t="s">
        <v>2394</v>
      </c>
      <c r="E565" s="71" t="s">
        <v>2379</v>
      </c>
      <c r="F565" s="72" t="n">
        <v>40889</v>
      </c>
      <c r="G565" s="73" t="n">
        <v>0.02</v>
      </c>
    </row>
    <row r="566" customFormat="false" ht="22.5" hidden="false" customHeight="false" outlineLevel="0" collapsed="false">
      <c r="A566" s="70" t="n">
        <f aca="false">A565+1</f>
        <v>564</v>
      </c>
      <c r="B566" s="71" t="s">
        <v>2395</v>
      </c>
      <c r="C566" s="71" t="s">
        <v>2396</v>
      </c>
      <c r="D566" s="71" t="s">
        <v>2397</v>
      </c>
      <c r="E566" s="71" t="s">
        <v>2379</v>
      </c>
      <c r="F566" s="72" t="n">
        <v>40889</v>
      </c>
      <c r="G566" s="73" t="n">
        <v>0.01</v>
      </c>
    </row>
    <row r="567" customFormat="false" ht="22.5" hidden="false" customHeight="false" outlineLevel="0" collapsed="false">
      <c r="A567" s="70" t="n">
        <f aca="false">A566+1</f>
        <v>565</v>
      </c>
      <c r="B567" s="71" t="s">
        <v>2398</v>
      </c>
      <c r="C567" s="71" t="s">
        <v>2399</v>
      </c>
      <c r="D567" s="71" t="s">
        <v>2400</v>
      </c>
      <c r="E567" s="71" t="s">
        <v>2379</v>
      </c>
      <c r="F567" s="72" t="n">
        <v>40889</v>
      </c>
      <c r="G567" s="73" t="n">
        <v>0.01</v>
      </c>
    </row>
    <row r="568" customFormat="false" ht="33.75" hidden="false" customHeight="false" outlineLevel="0" collapsed="false">
      <c r="A568" s="70" t="n">
        <f aca="false">A567+1</f>
        <v>566</v>
      </c>
      <c r="B568" s="71" t="s">
        <v>2401</v>
      </c>
      <c r="C568" s="71" t="s">
        <v>2402</v>
      </c>
      <c r="D568" s="71" t="s">
        <v>2403</v>
      </c>
      <c r="E568" s="71" t="s">
        <v>2379</v>
      </c>
      <c r="F568" s="72" t="n">
        <v>40889</v>
      </c>
      <c r="G568" s="73" t="n">
        <v>0.01</v>
      </c>
    </row>
    <row r="569" customFormat="false" ht="22.5" hidden="false" customHeight="false" outlineLevel="0" collapsed="false">
      <c r="A569" s="70" t="n">
        <f aca="false">A568+1</f>
        <v>567</v>
      </c>
      <c r="B569" s="71" t="s">
        <v>2404</v>
      </c>
      <c r="C569" s="71" t="s">
        <v>2405</v>
      </c>
      <c r="D569" s="71" t="s">
        <v>2406</v>
      </c>
      <c r="E569" s="71" t="s">
        <v>2379</v>
      </c>
      <c r="F569" s="72" t="n">
        <v>40889</v>
      </c>
      <c r="G569" s="73" t="n">
        <v>0.01</v>
      </c>
    </row>
    <row r="570" customFormat="false" ht="22.5" hidden="false" customHeight="false" outlineLevel="0" collapsed="false">
      <c r="A570" s="70" t="n">
        <f aca="false">A569+1</f>
        <v>568</v>
      </c>
      <c r="B570" s="71" t="s">
        <v>2407</v>
      </c>
      <c r="C570" s="71" t="s">
        <v>2408</v>
      </c>
      <c r="D570" s="71" t="s">
        <v>2409</v>
      </c>
      <c r="E570" s="71" t="s">
        <v>2379</v>
      </c>
      <c r="F570" s="72" t="n">
        <v>40889</v>
      </c>
      <c r="G570" s="73" t="n">
        <v>0.02</v>
      </c>
    </row>
    <row r="571" customFormat="false" ht="45" hidden="false" customHeight="false" outlineLevel="0" collapsed="false">
      <c r="A571" s="70" t="n">
        <f aca="false">A570+1</f>
        <v>569</v>
      </c>
      <c r="B571" s="71" t="s">
        <v>2410</v>
      </c>
      <c r="C571" s="71" t="s">
        <v>2411</v>
      </c>
      <c r="D571" s="71" t="s">
        <v>2412</v>
      </c>
      <c r="E571" s="71" t="s">
        <v>2379</v>
      </c>
      <c r="F571" s="72" t="n">
        <v>40889</v>
      </c>
      <c r="G571" s="73" t="n">
        <v>0.01</v>
      </c>
    </row>
    <row r="572" customFormat="false" ht="22.5" hidden="false" customHeight="false" outlineLevel="0" collapsed="false">
      <c r="A572" s="70" t="n">
        <f aca="false">A571+1</f>
        <v>570</v>
      </c>
      <c r="B572" s="71" t="s">
        <v>2413</v>
      </c>
      <c r="C572" s="71" t="s">
        <v>2414</v>
      </c>
      <c r="D572" s="71" t="s">
        <v>2415</v>
      </c>
      <c r="E572" s="71" t="s">
        <v>2379</v>
      </c>
      <c r="F572" s="72" t="n">
        <v>40889</v>
      </c>
      <c r="G572" s="73" t="n">
        <v>0.01</v>
      </c>
    </row>
    <row r="573" customFormat="false" ht="22.5" hidden="false" customHeight="false" outlineLevel="0" collapsed="false">
      <c r="A573" s="70" t="n">
        <f aca="false">A572+1</f>
        <v>571</v>
      </c>
      <c r="B573" s="71" t="s">
        <v>2416</v>
      </c>
      <c r="C573" s="71" t="s">
        <v>2417</v>
      </c>
      <c r="D573" s="71" t="s">
        <v>2418</v>
      </c>
      <c r="E573" s="71" t="s">
        <v>2379</v>
      </c>
      <c r="F573" s="72" t="n">
        <v>40889</v>
      </c>
      <c r="G573" s="73" t="n">
        <v>0.01</v>
      </c>
    </row>
    <row r="574" customFormat="false" ht="33.75" hidden="false" customHeight="false" outlineLevel="0" collapsed="false">
      <c r="A574" s="70" t="n">
        <f aca="false">A573+1</f>
        <v>572</v>
      </c>
      <c r="B574" s="71" t="s">
        <v>2419</v>
      </c>
      <c r="C574" s="71" t="s">
        <v>2420</v>
      </c>
      <c r="D574" s="71" t="s">
        <v>2421</v>
      </c>
      <c r="E574" s="71" t="s">
        <v>2379</v>
      </c>
      <c r="F574" s="72" t="n">
        <v>40889</v>
      </c>
      <c r="G574" s="73" t="n">
        <v>0.01</v>
      </c>
    </row>
    <row r="575" customFormat="false" ht="33.75" hidden="false" customHeight="false" outlineLevel="0" collapsed="false">
      <c r="A575" s="70" t="n">
        <f aca="false">A574+1</f>
        <v>573</v>
      </c>
      <c r="B575" s="71" t="s">
        <v>2422</v>
      </c>
      <c r="C575" s="71" t="s">
        <v>1409</v>
      </c>
      <c r="D575" s="71" t="s">
        <v>2423</v>
      </c>
      <c r="E575" s="71" t="s">
        <v>2379</v>
      </c>
      <c r="F575" s="72" t="n">
        <v>40889</v>
      </c>
      <c r="G575" s="73" t="n">
        <v>0.01</v>
      </c>
    </row>
    <row r="576" customFormat="false" ht="33.75" hidden="false" customHeight="false" outlineLevel="0" collapsed="false">
      <c r="A576" s="70" t="n">
        <f aca="false">A575+1</f>
        <v>574</v>
      </c>
      <c r="B576" s="71" t="s">
        <v>2424</v>
      </c>
      <c r="C576" s="71" t="s">
        <v>2425</v>
      </c>
      <c r="D576" s="71" t="s">
        <v>2426</v>
      </c>
      <c r="E576" s="71" t="s">
        <v>2379</v>
      </c>
      <c r="F576" s="72" t="n">
        <v>40889</v>
      </c>
      <c r="G576" s="73" t="n">
        <v>0.01</v>
      </c>
    </row>
    <row r="577" customFormat="false" ht="22.5" hidden="false" customHeight="false" outlineLevel="0" collapsed="false">
      <c r="A577" s="70" t="n">
        <f aca="false">A576+1</f>
        <v>575</v>
      </c>
      <c r="B577" s="71" t="s">
        <v>2427</v>
      </c>
      <c r="C577" s="71" t="s">
        <v>2428</v>
      </c>
      <c r="D577" s="71" t="s">
        <v>2429</v>
      </c>
      <c r="E577" s="71" t="s">
        <v>2379</v>
      </c>
      <c r="F577" s="72" t="n">
        <v>40889</v>
      </c>
      <c r="G577" s="73" t="n">
        <v>0.01</v>
      </c>
    </row>
    <row r="578" customFormat="false" ht="33.75" hidden="false" customHeight="false" outlineLevel="0" collapsed="false">
      <c r="A578" s="70" t="n">
        <f aca="false">A577+1</f>
        <v>576</v>
      </c>
      <c r="B578" s="71" t="s">
        <v>2430</v>
      </c>
      <c r="C578" s="71" t="s">
        <v>2431</v>
      </c>
      <c r="D578" s="71" t="s">
        <v>2423</v>
      </c>
      <c r="E578" s="71" t="s">
        <v>2379</v>
      </c>
      <c r="F578" s="72" t="n">
        <v>40889</v>
      </c>
      <c r="G578" s="73" t="n">
        <v>0.02</v>
      </c>
    </row>
    <row r="579" customFormat="false" ht="33.75" hidden="false" customHeight="false" outlineLevel="0" collapsed="false">
      <c r="A579" s="70" t="n">
        <f aca="false">A578+1</f>
        <v>577</v>
      </c>
      <c r="B579" s="71" t="s">
        <v>2432</v>
      </c>
      <c r="C579" s="71" t="s">
        <v>2433</v>
      </c>
      <c r="D579" s="71" t="s">
        <v>2434</v>
      </c>
      <c r="E579" s="71" t="s">
        <v>2379</v>
      </c>
      <c r="F579" s="72" t="n">
        <v>40889</v>
      </c>
      <c r="G579" s="73" t="n">
        <v>0.02</v>
      </c>
    </row>
    <row r="580" customFormat="false" ht="22.5" hidden="false" customHeight="false" outlineLevel="0" collapsed="false">
      <c r="A580" s="70" t="n">
        <f aca="false">A579+1</f>
        <v>578</v>
      </c>
      <c r="B580" s="71" t="s">
        <v>2435</v>
      </c>
      <c r="C580" s="71" t="s">
        <v>2436</v>
      </c>
      <c r="D580" s="71" t="s">
        <v>2437</v>
      </c>
      <c r="E580" s="71" t="s">
        <v>2379</v>
      </c>
      <c r="F580" s="72" t="n">
        <v>40889</v>
      </c>
      <c r="G580" s="73" t="n">
        <v>0.02</v>
      </c>
    </row>
    <row r="581" customFormat="false" ht="33.75" hidden="false" customHeight="false" outlineLevel="0" collapsed="false">
      <c r="A581" s="70" t="n">
        <f aca="false">A580+1</f>
        <v>579</v>
      </c>
      <c r="B581" s="71" t="s">
        <v>2438</v>
      </c>
      <c r="C581" s="71" t="s">
        <v>2439</v>
      </c>
      <c r="D581" s="71" t="s">
        <v>2423</v>
      </c>
      <c r="E581" s="71" t="s">
        <v>2379</v>
      </c>
      <c r="F581" s="72" t="n">
        <v>40889</v>
      </c>
      <c r="G581" s="73" t="n">
        <v>0.01</v>
      </c>
    </row>
    <row r="582" customFormat="false" ht="22.5" hidden="false" customHeight="false" outlineLevel="0" collapsed="false">
      <c r="A582" s="70" t="n">
        <f aca="false">A581+1</f>
        <v>580</v>
      </c>
      <c r="B582" s="71" t="s">
        <v>2440</v>
      </c>
      <c r="C582" s="71" t="s">
        <v>1946</v>
      </c>
      <c r="D582" s="71" t="s">
        <v>2441</v>
      </c>
      <c r="E582" s="71" t="s">
        <v>2379</v>
      </c>
      <c r="F582" s="72" t="n">
        <v>40889</v>
      </c>
      <c r="G582" s="73" t="n">
        <v>0.02</v>
      </c>
    </row>
    <row r="583" customFormat="false" ht="45" hidden="false" customHeight="false" outlineLevel="0" collapsed="false">
      <c r="A583" s="70" t="n">
        <f aca="false">A582+1</f>
        <v>581</v>
      </c>
      <c r="B583" s="71" t="s">
        <v>2442</v>
      </c>
      <c r="C583" s="71" t="s">
        <v>2443</v>
      </c>
      <c r="D583" s="71" t="s">
        <v>2444</v>
      </c>
      <c r="E583" s="71" t="s">
        <v>2379</v>
      </c>
      <c r="F583" s="72" t="n">
        <v>40889</v>
      </c>
      <c r="G583" s="73" t="n">
        <v>0.01</v>
      </c>
    </row>
    <row r="584" customFormat="false" ht="22.5" hidden="false" customHeight="false" outlineLevel="0" collapsed="false">
      <c r="A584" s="70" t="n">
        <f aca="false">A583+1</f>
        <v>582</v>
      </c>
      <c r="B584" s="71" t="s">
        <v>2445</v>
      </c>
      <c r="C584" s="71" t="s">
        <v>2446</v>
      </c>
      <c r="D584" s="71" t="s">
        <v>2400</v>
      </c>
      <c r="E584" s="71" t="s">
        <v>2379</v>
      </c>
      <c r="F584" s="72" t="n">
        <v>40889</v>
      </c>
      <c r="G584" s="73" t="n">
        <v>0.01</v>
      </c>
    </row>
    <row r="585" customFormat="false" ht="33.75" hidden="false" customHeight="false" outlineLevel="0" collapsed="false">
      <c r="A585" s="70" t="n">
        <f aca="false">A584+1</f>
        <v>583</v>
      </c>
      <c r="B585" s="71" t="s">
        <v>2447</v>
      </c>
      <c r="C585" s="71" t="s">
        <v>2448</v>
      </c>
      <c r="D585" s="71" t="s">
        <v>2400</v>
      </c>
      <c r="E585" s="71" t="s">
        <v>2379</v>
      </c>
      <c r="F585" s="72" t="n">
        <v>40889</v>
      </c>
      <c r="G585" s="73" t="n">
        <v>0.01</v>
      </c>
    </row>
    <row r="586" customFormat="false" ht="33.75" hidden="false" customHeight="false" outlineLevel="0" collapsed="false">
      <c r="A586" s="70" t="n">
        <f aca="false">A585+1</f>
        <v>584</v>
      </c>
      <c r="B586" s="71" t="s">
        <v>2449</v>
      </c>
      <c r="C586" s="71" t="s">
        <v>2450</v>
      </c>
      <c r="D586" s="71" t="s">
        <v>2451</v>
      </c>
      <c r="E586" s="71" t="s">
        <v>2379</v>
      </c>
      <c r="F586" s="72" t="n">
        <v>40889</v>
      </c>
      <c r="G586" s="73" t="n">
        <v>0.01</v>
      </c>
    </row>
    <row r="587" customFormat="false" ht="33.75" hidden="false" customHeight="false" outlineLevel="0" collapsed="false">
      <c r="A587" s="70" t="n">
        <f aca="false">A586+1</f>
        <v>585</v>
      </c>
      <c r="B587" s="71" t="s">
        <v>2452</v>
      </c>
      <c r="C587" s="71" t="s">
        <v>2453</v>
      </c>
      <c r="D587" s="71" t="s">
        <v>2454</v>
      </c>
      <c r="E587" s="71" t="s">
        <v>2379</v>
      </c>
      <c r="F587" s="72" t="n">
        <v>40889</v>
      </c>
      <c r="G587" s="73" t="n">
        <v>0.01</v>
      </c>
    </row>
    <row r="588" customFormat="false" ht="22.5" hidden="false" customHeight="false" outlineLevel="0" collapsed="false">
      <c r="A588" s="70" t="n">
        <f aca="false">A587+1</f>
        <v>586</v>
      </c>
      <c r="B588" s="71" t="s">
        <v>2455</v>
      </c>
      <c r="C588" s="71" t="s">
        <v>2456</v>
      </c>
      <c r="D588" s="71" t="s">
        <v>2441</v>
      </c>
      <c r="E588" s="71" t="s">
        <v>2379</v>
      </c>
      <c r="F588" s="72" t="n">
        <v>40889</v>
      </c>
      <c r="G588" s="73" t="n">
        <v>0.02</v>
      </c>
    </row>
    <row r="589" customFormat="false" ht="22.5" hidden="false" customHeight="false" outlineLevel="0" collapsed="false">
      <c r="A589" s="70" t="n">
        <f aca="false">A588+1</f>
        <v>587</v>
      </c>
      <c r="B589" s="71" t="s">
        <v>2457</v>
      </c>
      <c r="C589" s="71" t="s">
        <v>2458</v>
      </c>
      <c r="D589" s="71" t="s">
        <v>2459</v>
      </c>
      <c r="E589" s="71" t="s">
        <v>2379</v>
      </c>
      <c r="F589" s="72" t="n">
        <v>40889</v>
      </c>
      <c r="G589" s="73" t="n">
        <v>0.02</v>
      </c>
    </row>
    <row r="590" customFormat="false" ht="22.5" hidden="false" customHeight="false" outlineLevel="0" collapsed="false">
      <c r="A590" s="70" t="n">
        <f aca="false">A589+1</f>
        <v>588</v>
      </c>
      <c r="B590" s="71" t="s">
        <v>2460</v>
      </c>
      <c r="C590" s="71" t="s">
        <v>2461</v>
      </c>
      <c r="D590" s="71" t="s">
        <v>2462</v>
      </c>
      <c r="E590" s="71" t="s">
        <v>2379</v>
      </c>
      <c r="F590" s="72" t="n">
        <v>40889</v>
      </c>
      <c r="G590" s="73" t="n">
        <v>0.01</v>
      </c>
    </row>
    <row r="591" customFormat="false" ht="22.5" hidden="false" customHeight="false" outlineLevel="0" collapsed="false">
      <c r="A591" s="70" t="n">
        <f aca="false">A590+1</f>
        <v>589</v>
      </c>
      <c r="B591" s="71" t="s">
        <v>2463</v>
      </c>
      <c r="C591" s="71" t="s">
        <v>1607</v>
      </c>
      <c r="D591" s="71" t="s">
        <v>2360</v>
      </c>
      <c r="E591" s="71" t="s">
        <v>874</v>
      </c>
      <c r="F591" s="72" t="n">
        <v>40880</v>
      </c>
      <c r="G591" s="73" t="n">
        <v>0.01</v>
      </c>
    </row>
    <row r="592" customFormat="false" ht="22.5" hidden="false" customHeight="false" outlineLevel="0" collapsed="false">
      <c r="A592" s="70" t="n">
        <f aca="false">A591+1</f>
        <v>590</v>
      </c>
      <c r="B592" s="71" t="s">
        <v>2464</v>
      </c>
      <c r="C592" s="71" t="s">
        <v>859</v>
      </c>
      <c r="D592" s="71" t="s">
        <v>873</v>
      </c>
      <c r="E592" s="71" t="s">
        <v>874</v>
      </c>
      <c r="F592" s="72" t="n">
        <v>40880</v>
      </c>
      <c r="G592" s="73" t="n">
        <v>0.01</v>
      </c>
    </row>
    <row r="593" customFormat="false" ht="22.5" hidden="false" customHeight="false" outlineLevel="0" collapsed="false">
      <c r="A593" s="70" t="n">
        <f aca="false">A592+1</f>
        <v>591</v>
      </c>
      <c r="B593" s="71" t="s">
        <v>2465</v>
      </c>
      <c r="C593" s="71" t="s">
        <v>872</v>
      </c>
      <c r="D593" s="71" t="s">
        <v>873</v>
      </c>
      <c r="E593" s="71" t="s">
        <v>874</v>
      </c>
      <c r="F593" s="72" t="n">
        <v>40880</v>
      </c>
      <c r="G593" s="73" t="n">
        <v>0.01</v>
      </c>
    </row>
    <row r="594" customFormat="false" ht="22.5" hidden="false" customHeight="false" outlineLevel="0" collapsed="false">
      <c r="A594" s="70" t="n">
        <f aca="false">A593+1</f>
        <v>592</v>
      </c>
      <c r="B594" s="71" t="s">
        <v>2466</v>
      </c>
      <c r="C594" s="71" t="s">
        <v>1817</v>
      </c>
      <c r="D594" s="71" t="s">
        <v>2467</v>
      </c>
      <c r="E594" s="71" t="s">
        <v>874</v>
      </c>
      <c r="F594" s="72" t="n">
        <v>40880</v>
      </c>
      <c r="G594" s="73" t="n">
        <v>0.01</v>
      </c>
    </row>
    <row r="595" customFormat="false" ht="12.75" hidden="false" customHeight="false" outlineLevel="0" collapsed="false">
      <c r="A595" s="70" t="n">
        <f aca="false">A594+1</f>
        <v>593</v>
      </c>
      <c r="B595" s="71" t="s">
        <v>2468</v>
      </c>
      <c r="C595" s="71" t="s">
        <v>2469</v>
      </c>
      <c r="D595" s="71" t="s">
        <v>2470</v>
      </c>
      <c r="E595" s="71" t="s">
        <v>2471</v>
      </c>
      <c r="F595" s="72" t="n">
        <v>40882</v>
      </c>
      <c r="G595" s="73" t="n">
        <v>0.01</v>
      </c>
    </row>
    <row r="596" customFormat="false" ht="12.75" hidden="false" customHeight="false" outlineLevel="0" collapsed="false">
      <c r="A596" s="70" t="n">
        <f aca="false">A595+1</f>
        <v>594</v>
      </c>
      <c r="B596" s="71" t="s">
        <v>2472</v>
      </c>
      <c r="C596" s="71" t="s">
        <v>2473</v>
      </c>
      <c r="D596" s="71" t="s">
        <v>2474</v>
      </c>
      <c r="E596" s="71" t="s">
        <v>2471</v>
      </c>
      <c r="F596" s="72" t="n">
        <v>40882</v>
      </c>
      <c r="G596" s="73" t="n">
        <v>0.01</v>
      </c>
    </row>
    <row r="597" customFormat="false" ht="12.75" hidden="false" customHeight="false" outlineLevel="0" collapsed="false">
      <c r="A597" s="70" t="n">
        <f aca="false">A596+1</f>
        <v>595</v>
      </c>
      <c r="B597" s="71" t="s">
        <v>2475</v>
      </c>
      <c r="C597" s="71" t="s">
        <v>2476</v>
      </c>
      <c r="D597" s="71" t="s">
        <v>2474</v>
      </c>
      <c r="E597" s="71" t="s">
        <v>2471</v>
      </c>
      <c r="F597" s="72" t="n">
        <v>40882</v>
      </c>
      <c r="G597" s="73" t="n">
        <v>0.01</v>
      </c>
    </row>
    <row r="598" customFormat="false" ht="12.75" hidden="false" customHeight="false" outlineLevel="0" collapsed="false">
      <c r="A598" s="70" t="n">
        <f aca="false">A597+1</f>
        <v>596</v>
      </c>
      <c r="B598" s="71" t="s">
        <v>2477</v>
      </c>
      <c r="C598" s="71" t="s">
        <v>2478</v>
      </c>
      <c r="D598" s="71" t="s">
        <v>2474</v>
      </c>
      <c r="E598" s="71" t="s">
        <v>2471</v>
      </c>
      <c r="F598" s="72" t="n">
        <v>40882</v>
      </c>
      <c r="G598" s="73" t="n">
        <v>0.01</v>
      </c>
    </row>
    <row r="599" customFormat="false" ht="12.75" hidden="false" customHeight="false" outlineLevel="0" collapsed="false">
      <c r="A599" s="70" t="n">
        <f aca="false">A598+1</f>
        <v>597</v>
      </c>
      <c r="B599" s="71" t="s">
        <v>2479</v>
      </c>
      <c r="C599" s="71" t="s">
        <v>2480</v>
      </c>
      <c r="D599" s="71" t="s">
        <v>2481</v>
      </c>
      <c r="E599" s="71" t="s">
        <v>2471</v>
      </c>
      <c r="F599" s="72" t="n">
        <v>40882</v>
      </c>
      <c r="G599" s="73" t="n">
        <v>0.01</v>
      </c>
    </row>
    <row r="600" customFormat="false" ht="22.5" hidden="false" customHeight="false" outlineLevel="0" collapsed="false">
      <c r="A600" s="70" t="n">
        <f aca="false">A599+1</f>
        <v>598</v>
      </c>
      <c r="B600" s="71" t="s">
        <v>2482</v>
      </c>
      <c r="C600" s="71" t="s">
        <v>2483</v>
      </c>
      <c r="D600" s="71" t="s">
        <v>2484</v>
      </c>
      <c r="E600" s="71" t="s">
        <v>2314</v>
      </c>
      <c r="F600" s="72" t="n">
        <v>40892</v>
      </c>
      <c r="G600" s="70" t="n">
        <v>0</v>
      </c>
    </row>
    <row r="601" customFormat="false" ht="22.5" hidden="false" customHeight="false" outlineLevel="0" collapsed="false">
      <c r="A601" s="70" t="n">
        <f aca="false">A600+1</f>
        <v>599</v>
      </c>
      <c r="B601" s="71" t="s">
        <v>2485</v>
      </c>
      <c r="C601" s="71" t="s">
        <v>2486</v>
      </c>
      <c r="D601" s="71" t="s">
        <v>1094</v>
      </c>
      <c r="E601" s="71" t="s">
        <v>2314</v>
      </c>
      <c r="F601" s="72" t="n">
        <v>40892</v>
      </c>
      <c r="G601" s="70" t="n">
        <v>0</v>
      </c>
    </row>
    <row r="602" customFormat="false" ht="33.75" hidden="false" customHeight="false" outlineLevel="0" collapsed="false">
      <c r="A602" s="70" t="n">
        <f aca="false">A601+1</f>
        <v>600</v>
      </c>
      <c r="B602" s="71" t="s">
        <v>2487</v>
      </c>
      <c r="C602" s="71" t="s">
        <v>2488</v>
      </c>
      <c r="D602" s="71" t="s">
        <v>2489</v>
      </c>
      <c r="E602" s="71" t="s">
        <v>2314</v>
      </c>
      <c r="F602" s="72" t="n">
        <v>40892</v>
      </c>
      <c r="G602" s="70" t="n">
        <v>0</v>
      </c>
    </row>
    <row r="603" customFormat="false" ht="33.75" hidden="false" customHeight="false" outlineLevel="0" collapsed="false">
      <c r="A603" s="70" t="n">
        <f aca="false">A602+1</f>
        <v>601</v>
      </c>
      <c r="B603" s="71" t="s">
        <v>2490</v>
      </c>
      <c r="C603" s="71" t="s">
        <v>2491</v>
      </c>
      <c r="D603" s="71" t="s">
        <v>2492</v>
      </c>
      <c r="E603" s="71" t="s">
        <v>2314</v>
      </c>
      <c r="F603" s="72" t="n">
        <v>40892</v>
      </c>
      <c r="G603" s="70" t="n">
        <v>0</v>
      </c>
    </row>
    <row r="604" customFormat="false" ht="33.75" hidden="false" customHeight="false" outlineLevel="0" collapsed="false">
      <c r="A604" s="70" t="n">
        <f aca="false">A603+1</f>
        <v>602</v>
      </c>
      <c r="B604" s="71" t="s">
        <v>2493</v>
      </c>
      <c r="C604" s="71" t="s">
        <v>2494</v>
      </c>
      <c r="D604" s="71" t="s">
        <v>2495</v>
      </c>
      <c r="E604" s="71" t="s">
        <v>2314</v>
      </c>
      <c r="F604" s="72" t="n">
        <v>40892</v>
      </c>
      <c r="G604" s="70" t="n">
        <v>0</v>
      </c>
    </row>
    <row r="605" customFormat="false" ht="22.5" hidden="false" customHeight="false" outlineLevel="0" collapsed="false">
      <c r="A605" s="70" t="n">
        <f aca="false">A604+1</f>
        <v>603</v>
      </c>
      <c r="B605" s="71" t="s">
        <v>2496</v>
      </c>
      <c r="C605" s="71" t="s">
        <v>2497</v>
      </c>
      <c r="D605" s="71" t="s">
        <v>2498</v>
      </c>
      <c r="E605" s="71" t="s">
        <v>2314</v>
      </c>
      <c r="F605" s="72" t="n">
        <v>40892</v>
      </c>
      <c r="G605" s="70" t="n">
        <v>0</v>
      </c>
    </row>
    <row r="606" customFormat="false" ht="33.75" hidden="false" customHeight="false" outlineLevel="0" collapsed="false">
      <c r="A606" s="70" t="n">
        <f aca="false">A605+1</f>
        <v>604</v>
      </c>
      <c r="B606" s="71" t="s">
        <v>2499</v>
      </c>
      <c r="C606" s="71" t="s">
        <v>1607</v>
      </c>
      <c r="D606" s="71" t="s">
        <v>2500</v>
      </c>
      <c r="E606" s="71" t="s">
        <v>1568</v>
      </c>
      <c r="F606" s="72" t="n">
        <v>40893</v>
      </c>
      <c r="G606" s="73" t="n">
        <v>0.01</v>
      </c>
    </row>
    <row r="607" customFormat="false" ht="22.5" hidden="false" customHeight="false" outlineLevel="0" collapsed="false">
      <c r="A607" s="70" t="n">
        <f aca="false">A606+1</f>
        <v>605</v>
      </c>
      <c r="B607" s="71" t="s">
        <v>2501</v>
      </c>
      <c r="C607" s="71" t="s">
        <v>2502</v>
      </c>
      <c r="D607" s="71" t="s">
        <v>2503</v>
      </c>
      <c r="E607" s="71" t="s">
        <v>1568</v>
      </c>
      <c r="F607" s="72" t="n">
        <v>40893</v>
      </c>
      <c r="G607" s="73" t="n">
        <v>0.01</v>
      </c>
    </row>
    <row r="608" customFormat="false" ht="33.75" hidden="false" customHeight="false" outlineLevel="0" collapsed="false">
      <c r="A608" s="70" t="n">
        <f aca="false">A607+1</f>
        <v>606</v>
      </c>
      <c r="B608" s="71" t="s">
        <v>2504</v>
      </c>
      <c r="C608" s="71" t="s">
        <v>2505</v>
      </c>
      <c r="D608" s="71" t="s">
        <v>2506</v>
      </c>
      <c r="E608" s="71" t="s">
        <v>1568</v>
      </c>
      <c r="F608" s="72" t="n">
        <v>40904</v>
      </c>
      <c r="G608" s="73" t="n">
        <v>0.01</v>
      </c>
    </row>
  </sheetData>
  <mergeCells count="1">
    <mergeCell ref="A1:G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1"/>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H151" activeCellId="0" sqref="H150:H151"/>
    </sheetView>
  </sheetViews>
  <sheetFormatPr defaultColWidth="19.9921875" defaultRowHeight="12.75" zeroHeight="false" outlineLevelRow="0" outlineLevelCol="0"/>
  <cols>
    <col collapsed="false" customWidth="true" hidden="false" outlineLevel="0" max="1" min="1" style="74" width="3.56"/>
    <col collapsed="false" customWidth="true" hidden="false" outlineLevel="0" max="2" min="2" style="74" width="13.7"/>
    <col collapsed="false" customWidth="true" hidden="false" outlineLevel="0" max="3" min="3" style="75" width="24.85"/>
    <col collapsed="false" customWidth="false" hidden="false" outlineLevel="0" max="4" min="4" style="76" width="19.99"/>
    <col collapsed="false" customWidth="true" hidden="false" outlineLevel="0" max="5" min="5" style="74" width="10.41"/>
    <col collapsed="false" customWidth="true" hidden="false" outlineLevel="0" max="6" min="6" style="74" width="8.99"/>
    <col collapsed="false" customWidth="true" hidden="false" outlineLevel="0" max="7" min="7" style="74" width="7.28"/>
    <col collapsed="false" customWidth="false" hidden="false" outlineLevel="0" max="257" min="8" style="74" width="19.99"/>
  </cols>
  <sheetData>
    <row r="1" customFormat="false" ht="13.5" hidden="false" customHeight="true" outlineLevel="0" collapsed="false">
      <c r="A1" s="77" t="s">
        <v>2507</v>
      </c>
      <c r="B1" s="77"/>
      <c r="C1" s="77"/>
      <c r="D1" s="77"/>
      <c r="E1" s="77"/>
      <c r="F1" s="77"/>
      <c r="G1" s="77"/>
    </row>
    <row r="2" customFormat="false" ht="18" hidden="false" customHeight="false" outlineLevel="0" collapsed="false">
      <c r="A2" s="78" t="s">
        <v>2508</v>
      </c>
      <c r="B2" s="78" t="s">
        <v>2509</v>
      </c>
      <c r="C2" s="79" t="s">
        <v>838</v>
      </c>
      <c r="D2" s="78" t="s">
        <v>4</v>
      </c>
      <c r="E2" s="78" t="s">
        <v>5</v>
      </c>
      <c r="F2" s="78" t="s">
        <v>6</v>
      </c>
      <c r="G2" s="78" t="s">
        <v>7</v>
      </c>
    </row>
    <row r="3" customFormat="false" ht="33.75" hidden="false" customHeight="false" outlineLevel="0" collapsed="false">
      <c r="A3" s="80" t="n">
        <v>1</v>
      </c>
      <c r="B3" s="80" t="s">
        <v>2510</v>
      </c>
      <c r="C3" s="81" t="s">
        <v>2511</v>
      </c>
      <c r="D3" s="82" t="s">
        <v>2512</v>
      </c>
      <c r="E3" s="83" t="n">
        <v>40273</v>
      </c>
      <c r="F3" s="84" t="n">
        <v>0.02</v>
      </c>
      <c r="G3" s="80" t="s">
        <v>19</v>
      </c>
    </row>
    <row r="4" customFormat="false" ht="45" hidden="false" customHeight="false" outlineLevel="0" collapsed="false">
      <c r="A4" s="80" t="n">
        <v>2</v>
      </c>
      <c r="B4" s="85" t="s">
        <v>2513</v>
      </c>
      <c r="C4" s="86" t="s">
        <v>2514</v>
      </c>
      <c r="D4" s="87" t="s">
        <v>2515</v>
      </c>
      <c r="E4" s="83" t="n">
        <v>40500</v>
      </c>
      <c r="F4" s="84" t="n">
        <v>0.01</v>
      </c>
      <c r="G4" s="80" t="s">
        <v>10</v>
      </c>
    </row>
    <row r="5" customFormat="false" ht="33.75" hidden="false" customHeight="false" outlineLevel="0" collapsed="false">
      <c r="A5" s="80" t="n">
        <v>3</v>
      </c>
      <c r="B5" s="85" t="s">
        <v>2516</v>
      </c>
      <c r="C5" s="86" t="s">
        <v>2517</v>
      </c>
      <c r="D5" s="87" t="s">
        <v>2515</v>
      </c>
      <c r="E5" s="83" t="n">
        <v>40500</v>
      </c>
      <c r="F5" s="84" t="n">
        <v>0.01</v>
      </c>
      <c r="G5" s="80" t="s">
        <v>10</v>
      </c>
    </row>
    <row r="6" customFormat="false" ht="45" hidden="false" customHeight="false" outlineLevel="0" collapsed="false">
      <c r="A6" s="80" t="n">
        <v>4</v>
      </c>
      <c r="B6" s="85" t="s">
        <v>2518</v>
      </c>
      <c r="C6" s="86" t="s">
        <v>2519</v>
      </c>
      <c r="D6" s="87" t="s">
        <v>2515</v>
      </c>
      <c r="E6" s="83" t="n">
        <v>40500</v>
      </c>
      <c r="F6" s="84" t="n">
        <v>0.01</v>
      </c>
      <c r="G6" s="80" t="s">
        <v>10</v>
      </c>
    </row>
    <row r="7" customFormat="false" ht="45" hidden="false" customHeight="false" outlineLevel="0" collapsed="false">
      <c r="A7" s="80" t="n">
        <v>5</v>
      </c>
      <c r="B7" s="88" t="s">
        <v>2520</v>
      </c>
      <c r="C7" s="89" t="s">
        <v>2521</v>
      </c>
      <c r="D7" s="90" t="s">
        <v>2522</v>
      </c>
      <c r="E7" s="83" t="n">
        <v>40431</v>
      </c>
      <c r="F7" s="84" t="n">
        <v>0.01</v>
      </c>
      <c r="G7" s="88" t="s">
        <v>10</v>
      </c>
    </row>
    <row r="8" customFormat="false" ht="33.75" hidden="false" customHeight="false" outlineLevel="0" collapsed="false">
      <c r="A8" s="80" t="n">
        <v>6</v>
      </c>
      <c r="B8" s="88" t="s">
        <v>2523</v>
      </c>
      <c r="C8" s="89" t="s">
        <v>2524</v>
      </c>
      <c r="D8" s="90" t="s">
        <v>2522</v>
      </c>
      <c r="E8" s="83" t="n">
        <v>40431</v>
      </c>
      <c r="F8" s="84" t="n">
        <v>0.01</v>
      </c>
      <c r="G8" s="88" t="s">
        <v>10</v>
      </c>
    </row>
    <row r="9" customFormat="false" ht="33.75" hidden="false" customHeight="false" outlineLevel="0" collapsed="false">
      <c r="A9" s="80" t="n">
        <v>7</v>
      </c>
      <c r="B9" s="88" t="s">
        <v>2525</v>
      </c>
      <c r="C9" s="89" t="s">
        <v>2526</v>
      </c>
      <c r="D9" s="90" t="s">
        <v>2522</v>
      </c>
      <c r="E9" s="83" t="n">
        <v>40431</v>
      </c>
      <c r="F9" s="84" t="n">
        <v>0.01</v>
      </c>
      <c r="G9" s="88" t="s">
        <v>10</v>
      </c>
    </row>
    <row r="10" customFormat="false" ht="56.25" hidden="false" customHeight="false" outlineLevel="0" collapsed="false">
      <c r="A10" s="80" t="n">
        <v>8</v>
      </c>
      <c r="B10" s="88" t="s">
        <v>2527</v>
      </c>
      <c r="C10" s="89" t="s">
        <v>2528</v>
      </c>
      <c r="D10" s="90" t="s">
        <v>2522</v>
      </c>
      <c r="E10" s="83" t="n">
        <v>40431</v>
      </c>
      <c r="F10" s="84" t="n">
        <v>0.01</v>
      </c>
      <c r="G10" s="88" t="s">
        <v>10</v>
      </c>
    </row>
    <row r="11" customFormat="false" ht="33.75" hidden="false" customHeight="false" outlineLevel="0" collapsed="false">
      <c r="A11" s="80" t="n">
        <v>9</v>
      </c>
      <c r="B11" s="88" t="s">
        <v>2529</v>
      </c>
      <c r="C11" s="89" t="s">
        <v>2530</v>
      </c>
      <c r="D11" s="90" t="s">
        <v>2522</v>
      </c>
      <c r="E11" s="83" t="n">
        <v>40431</v>
      </c>
      <c r="F11" s="84" t="n">
        <v>0.01</v>
      </c>
      <c r="G11" s="88" t="s">
        <v>10</v>
      </c>
    </row>
    <row r="12" customFormat="false" ht="33.75" hidden="false" customHeight="false" outlineLevel="0" collapsed="false">
      <c r="A12" s="80" t="n">
        <v>10</v>
      </c>
      <c r="B12" s="88" t="s">
        <v>2531</v>
      </c>
      <c r="C12" s="89" t="s">
        <v>2532</v>
      </c>
      <c r="D12" s="90" t="s">
        <v>2522</v>
      </c>
      <c r="E12" s="83" t="n">
        <v>40431</v>
      </c>
      <c r="F12" s="84" t="n">
        <v>0.01</v>
      </c>
      <c r="G12" s="88" t="s">
        <v>10</v>
      </c>
    </row>
    <row r="13" customFormat="false" ht="45" hidden="false" customHeight="false" outlineLevel="0" collapsed="false">
      <c r="A13" s="80" t="n">
        <v>11</v>
      </c>
      <c r="B13" s="88" t="s">
        <v>2533</v>
      </c>
      <c r="C13" s="89" t="s">
        <v>2534</v>
      </c>
      <c r="D13" s="90" t="s">
        <v>2522</v>
      </c>
      <c r="E13" s="83" t="n">
        <v>40431</v>
      </c>
      <c r="F13" s="84" t="n">
        <v>0.02</v>
      </c>
      <c r="G13" s="88" t="s">
        <v>19</v>
      </c>
    </row>
    <row r="14" customFormat="false" ht="56.25" hidden="false" customHeight="false" outlineLevel="0" collapsed="false">
      <c r="A14" s="80" t="n">
        <v>12</v>
      </c>
      <c r="B14" s="88" t="s">
        <v>2535</v>
      </c>
      <c r="C14" s="89" t="s">
        <v>2536</v>
      </c>
      <c r="D14" s="90" t="s">
        <v>2522</v>
      </c>
      <c r="E14" s="83" t="n">
        <v>40431</v>
      </c>
      <c r="F14" s="84" t="n">
        <v>0.01</v>
      </c>
      <c r="G14" s="88" t="s">
        <v>10</v>
      </c>
    </row>
    <row r="15" customFormat="false" ht="45" hidden="false" customHeight="false" outlineLevel="0" collapsed="false">
      <c r="A15" s="80" t="n">
        <v>13</v>
      </c>
      <c r="B15" s="88" t="s">
        <v>2537</v>
      </c>
      <c r="C15" s="89" t="s">
        <v>2538</v>
      </c>
      <c r="D15" s="90" t="s">
        <v>2522</v>
      </c>
      <c r="E15" s="83" t="n">
        <v>40431</v>
      </c>
      <c r="F15" s="84" t="n">
        <v>0.01</v>
      </c>
      <c r="G15" s="88" t="s">
        <v>10</v>
      </c>
    </row>
    <row r="16" customFormat="false" ht="45" hidden="false" customHeight="false" outlineLevel="0" collapsed="false">
      <c r="A16" s="80" t="n">
        <v>14</v>
      </c>
      <c r="B16" s="88" t="s">
        <v>2539</v>
      </c>
      <c r="C16" s="89" t="s">
        <v>2540</v>
      </c>
      <c r="D16" s="90" t="s">
        <v>2522</v>
      </c>
      <c r="E16" s="83" t="n">
        <v>40431</v>
      </c>
      <c r="F16" s="84" t="n">
        <v>0.01</v>
      </c>
      <c r="G16" s="88" t="s">
        <v>10</v>
      </c>
    </row>
    <row r="17" customFormat="false" ht="33.75" hidden="false" customHeight="false" outlineLevel="0" collapsed="false">
      <c r="A17" s="80" t="n">
        <v>15</v>
      </c>
      <c r="B17" s="88" t="s">
        <v>2541</v>
      </c>
      <c r="C17" s="89" t="s">
        <v>2542</v>
      </c>
      <c r="D17" s="90" t="s">
        <v>2522</v>
      </c>
      <c r="E17" s="83" t="n">
        <v>40431</v>
      </c>
      <c r="F17" s="84" t="n">
        <v>0.01</v>
      </c>
      <c r="G17" s="88" t="s">
        <v>10</v>
      </c>
    </row>
    <row r="18" customFormat="false" ht="45" hidden="false" customHeight="false" outlineLevel="0" collapsed="false">
      <c r="A18" s="80" t="n">
        <v>16</v>
      </c>
      <c r="B18" s="88" t="s">
        <v>2543</v>
      </c>
      <c r="C18" s="89" t="s">
        <v>2544</v>
      </c>
      <c r="D18" s="90" t="s">
        <v>2522</v>
      </c>
      <c r="E18" s="83" t="n">
        <v>40431</v>
      </c>
      <c r="F18" s="84" t="n">
        <v>0.01</v>
      </c>
      <c r="G18" s="88" t="s">
        <v>10</v>
      </c>
    </row>
    <row r="19" customFormat="false" ht="33.75" hidden="false" customHeight="false" outlineLevel="0" collapsed="false">
      <c r="A19" s="80" t="n">
        <v>17</v>
      </c>
      <c r="B19" s="88" t="s">
        <v>2545</v>
      </c>
      <c r="C19" s="89" t="s">
        <v>2546</v>
      </c>
      <c r="D19" s="90" t="s">
        <v>2522</v>
      </c>
      <c r="E19" s="83" t="n">
        <v>40431</v>
      </c>
      <c r="F19" s="84" t="n">
        <v>0.01</v>
      </c>
      <c r="G19" s="88" t="s">
        <v>10</v>
      </c>
    </row>
    <row r="20" customFormat="false" ht="45" hidden="false" customHeight="false" outlineLevel="0" collapsed="false">
      <c r="A20" s="80" t="n">
        <v>18</v>
      </c>
      <c r="B20" s="88" t="s">
        <v>2547</v>
      </c>
      <c r="C20" s="89" t="s">
        <v>2548</v>
      </c>
      <c r="D20" s="90" t="s">
        <v>2522</v>
      </c>
      <c r="E20" s="83" t="n">
        <v>40431</v>
      </c>
      <c r="F20" s="84" t="n">
        <v>0.01</v>
      </c>
      <c r="G20" s="88" t="s">
        <v>10</v>
      </c>
    </row>
    <row r="21" customFormat="false" ht="33.75" hidden="false" customHeight="false" outlineLevel="0" collapsed="false">
      <c r="A21" s="80" t="n">
        <v>19</v>
      </c>
      <c r="B21" s="80" t="s">
        <v>2549</v>
      </c>
      <c r="C21" s="81" t="s">
        <v>2550</v>
      </c>
      <c r="D21" s="82" t="s">
        <v>2551</v>
      </c>
      <c r="E21" s="83" t="n">
        <v>40273</v>
      </c>
      <c r="F21" s="84" t="n">
        <v>0.01</v>
      </c>
      <c r="G21" s="80" t="s">
        <v>10</v>
      </c>
    </row>
    <row r="22" customFormat="false" ht="33.75" hidden="false" customHeight="false" outlineLevel="0" collapsed="false">
      <c r="A22" s="80" t="n">
        <v>20</v>
      </c>
      <c r="B22" s="80" t="s">
        <v>2552</v>
      </c>
      <c r="C22" s="81" t="s">
        <v>2553</v>
      </c>
      <c r="D22" s="82" t="s">
        <v>2551</v>
      </c>
      <c r="E22" s="83" t="n">
        <v>40273</v>
      </c>
      <c r="F22" s="84" t="n">
        <v>0.01</v>
      </c>
      <c r="G22" s="80" t="s">
        <v>10</v>
      </c>
    </row>
    <row r="23" customFormat="false" ht="33.75" hidden="false" customHeight="false" outlineLevel="0" collapsed="false">
      <c r="A23" s="80" t="n">
        <v>21</v>
      </c>
      <c r="B23" s="80" t="s">
        <v>2554</v>
      </c>
      <c r="C23" s="81" t="s">
        <v>2555</v>
      </c>
      <c r="D23" s="82" t="s">
        <v>2551</v>
      </c>
      <c r="E23" s="83" t="n">
        <v>40273</v>
      </c>
      <c r="F23" s="84" t="n">
        <v>0.01</v>
      </c>
      <c r="G23" s="80" t="s">
        <v>10</v>
      </c>
    </row>
    <row r="24" customFormat="false" ht="33.75" hidden="false" customHeight="false" outlineLevel="0" collapsed="false">
      <c r="A24" s="80" t="n">
        <v>22</v>
      </c>
      <c r="B24" s="80" t="s">
        <v>2556</v>
      </c>
      <c r="C24" s="81" t="s">
        <v>2557</v>
      </c>
      <c r="D24" s="82" t="s">
        <v>2551</v>
      </c>
      <c r="E24" s="83" t="n">
        <v>40273</v>
      </c>
      <c r="F24" s="84" t="n">
        <v>0.01</v>
      </c>
      <c r="G24" s="80" t="s">
        <v>10</v>
      </c>
    </row>
    <row r="25" customFormat="false" ht="45" hidden="false" customHeight="false" outlineLevel="0" collapsed="false">
      <c r="A25" s="80" t="n">
        <v>23</v>
      </c>
      <c r="B25" s="80" t="s">
        <v>2558</v>
      </c>
      <c r="C25" s="81" t="s">
        <v>2559</v>
      </c>
      <c r="D25" s="82" t="s">
        <v>2551</v>
      </c>
      <c r="E25" s="83" t="n">
        <v>40403</v>
      </c>
      <c r="F25" s="84" t="n">
        <v>0.01</v>
      </c>
      <c r="G25" s="80" t="s">
        <v>10</v>
      </c>
    </row>
    <row r="26" customFormat="false" ht="45" hidden="false" customHeight="false" outlineLevel="0" collapsed="false">
      <c r="A26" s="80" t="n">
        <v>24</v>
      </c>
      <c r="B26" s="80" t="s">
        <v>2560</v>
      </c>
      <c r="C26" s="81" t="s">
        <v>2561</v>
      </c>
      <c r="D26" s="82" t="s">
        <v>2551</v>
      </c>
      <c r="E26" s="83" t="n">
        <v>40403</v>
      </c>
      <c r="F26" s="84" t="n">
        <v>0.01</v>
      </c>
      <c r="G26" s="80" t="s">
        <v>10</v>
      </c>
    </row>
    <row r="27" customFormat="false" ht="33.75" hidden="false" customHeight="false" outlineLevel="0" collapsed="false">
      <c r="A27" s="80" t="n">
        <v>25</v>
      </c>
      <c r="B27" s="80" t="s">
        <v>2562</v>
      </c>
      <c r="C27" s="81" t="s">
        <v>2563</v>
      </c>
      <c r="D27" s="82" t="s">
        <v>2551</v>
      </c>
      <c r="E27" s="83" t="n">
        <v>40403</v>
      </c>
      <c r="F27" s="84" t="n">
        <v>0.02</v>
      </c>
      <c r="G27" s="80" t="s">
        <v>19</v>
      </c>
    </row>
    <row r="28" customFormat="false" ht="78.75" hidden="false" customHeight="false" outlineLevel="0" collapsed="false">
      <c r="A28" s="80" t="n">
        <v>26</v>
      </c>
      <c r="B28" s="80" t="s">
        <v>2564</v>
      </c>
      <c r="C28" s="81" t="s">
        <v>2565</v>
      </c>
      <c r="D28" s="82" t="s">
        <v>2551</v>
      </c>
      <c r="E28" s="83" t="n">
        <v>40403</v>
      </c>
      <c r="F28" s="84" t="n">
        <v>0.02</v>
      </c>
      <c r="G28" s="80" t="s">
        <v>19</v>
      </c>
    </row>
    <row r="29" customFormat="false" ht="67.5" hidden="false" customHeight="false" outlineLevel="0" collapsed="false">
      <c r="A29" s="80" t="n">
        <v>27</v>
      </c>
      <c r="B29" s="80" t="s">
        <v>2566</v>
      </c>
      <c r="C29" s="81" t="s">
        <v>2567</v>
      </c>
      <c r="D29" s="82" t="s">
        <v>2551</v>
      </c>
      <c r="E29" s="83" t="n">
        <v>40403</v>
      </c>
      <c r="F29" s="84" t="n">
        <v>0.01</v>
      </c>
      <c r="G29" s="80" t="s">
        <v>10</v>
      </c>
    </row>
    <row r="30" customFormat="false" ht="45" hidden="false" customHeight="false" outlineLevel="0" collapsed="false">
      <c r="A30" s="80" t="n">
        <v>28</v>
      </c>
      <c r="B30" s="81" t="s">
        <v>2568</v>
      </c>
      <c r="C30" s="81" t="s">
        <v>2569</v>
      </c>
      <c r="D30" s="82" t="s">
        <v>2570</v>
      </c>
      <c r="E30" s="83" t="n">
        <v>40273</v>
      </c>
      <c r="F30" s="84" t="n">
        <v>0.01</v>
      </c>
      <c r="G30" s="80" t="s">
        <v>10</v>
      </c>
    </row>
    <row r="31" customFormat="false" ht="45" hidden="false" customHeight="false" outlineLevel="0" collapsed="false">
      <c r="A31" s="80" t="n">
        <v>29</v>
      </c>
      <c r="B31" s="81" t="s">
        <v>2571</v>
      </c>
      <c r="C31" s="81" t="s">
        <v>2572</v>
      </c>
      <c r="D31" s="82" t="s">
        <v>2570</v>
      </c>
      <c r="E31" s="83" t="n">
        <v>40452</v>
      </c>
      <c r="F31" s="84" t="n">
        <v>0.01</v>
      </c>
      <c r="G31" s="80" t="s">
        <v>10</v>
      </c>
    </row>
    <row r="32" customFormat="false" ht="33.75" hidden="false" customHeight="false" outlineLevel="0" collapsed="false">
      <c r="A32" s="80" t="n">
        <v>30</v>
      </c>
      <c r="B32" s="80" t="s">
        <v>2573</v>
      </c>
      <c r="C32" s="81" t="s">
        <v>2574</v>
      </c>
      <c r="D32" s="82" t="s">
        <v>798</v>
      </c>
      <c r="E32" s="83" t="n">
        <v>40421</v>
      </c>
      <c r="F32" s="84" t="n">
        <v>0.02</v>
      </c>
      <c r="G32" s="80" t="s">
        <v>19</v>
      </c>
    </row>
    <row r="33" customFormat="false" ht="33.75" hidden="false" customHeight="false" outlineLevel="0" collapsed="false">
      <c r="A33" s="80" t="n">
        <v>31</v>
      </c>
      <c r="B33" s="80" t="s">
        <v>2575</v>
      </c>
      <c r="C33" s="81" t="s">
        <v>2576</v>
      </c>
      <c r="D33" s="82" t="s">
        <v>798</v>
      </c>
      <c r="E33" s="83" t="n">
        <v>40421</v>
      </c>
      <c r="F33" s="84" t="n">
        <v>0.02</v>
      </c>
      <c r="G33" s="80" t="s">
        <v>19</v>
      </c>
    </row>
    <row r="34" customFormat="false" ht="33.75" hidden="false" customHeight="false" outlineLevel="0" collapsed="false">
      <c r="A34" s="80" t="n">
        <v>32</v>
      </c>
      <c r="B34" s="80" t="s">
        <v>2577</v>
      </c>
      <c r="C34" s="81" t="s">
        <v>2578</v>
      </c>
      <c r="D34" s="82" t="s">
        <v>798</v>
      </c>
      <c r="E34" s="83" t="n">
        <v>40421</v>
      </c>
      <c r="F34" s="84" t="n">
        <v>0.02</v>
      </c>
      <c r="G34" s="80" t="s">
        <v>19</v>
      </c>
    </row>
    <row r="35" customFormat="false" ht="33.75" hidden="false" customHeight="false" outlineLevel="0" collapsed="false">
      <c r="A35" s="80" t="n">
        <v>33</v>
      </c>
      <c r="B35" s="80" t="s">
        <v>2579</v>
      </c>
      <c r="C35" s="81" t="s">
        <v>2580</v>
      </c>
      <c r="D35" s="82" t="s">
        <v>798</v>
      </c>
      <c r="E35" s="83" t="n">
        <v>40421</v>
      </c>
      <c r="F35" s="84" t="n">
        <v>0.02</v>
      </c>
      <c r="G35" s="80" t="s">
        <v>19</v>
      </c>
    </row>
    <row r="36" customFormat="false" ht="33.75" hidden="false" customHeight="false" outlineLevel="0" collapsed="false">
      <c r="A36" s="80" t="n">
        <v>34</v>
      </c>
      <c r="B36" s="80" t="s">
        <v>2581</v>
      </c>
      <c r="C36" s="81" t="s">
        <v>2582</v>
      </c>
      <c r="D36" s="82" t="s">
        <v>798</v>
      </c>
      <c r="E36" s="83" t="n">
        <v>40421</v>
      </c>
      <c r="F36" s="84" t="n">
        <v>0.02</v>
      </c>
      <c r="G36" s="80" t="s">
        <v>19</v>
      </c>
    </row>
    <row r="37" customFormat="false" ht="22.5" hidden="false" customHeight="false" outlineLevel="0" collapsed="false">
      <c r="A37" s="80" t="n">
        <v>35</v>
      </c>
      <c r="B37" s="80" t="s">
        <v>2583</v>
      </c>
      <c r="C37" s="81" t="s">
        <v>2584</v>
      </c>
      <c r="D37" s="82" t="s">
        <v>798</v>
      </c>
      <c r="E37" s="83" t="n">
        <v>40421</v>
      </c>
      <c r="F37" s="84" t="n">
        <v>0.02</v>
      </c>
      <c r="G37" s="80" t="s">
        <v>19</v>
      </c>
    </row>
    <row r="38" customFormat="false" ht="33.75" hidden="false" customHeight="false" outlineLevel="0" collapsed="false">
      <c r="A38" s="80" t="n">
        <v>36</v>
      </c>
      <c r="B38" s="80" t="s">
        <v>2585</v>
      </c>
      <c r="C38" s="81" t="s">
        <v>2586</v>
      </c>
      <c r="D38" s="82" t="s">
        <v>798</v>
      </c>
      <c r="E38" s="83" t="n">
        <v>40421</v>
      </c>
      <c r="F38" s="84" t="n">
        <v>0.02</v>
      </c>
      <c r="G38" s="80" t="s">
        <v>19</v>
      </c>
    </row>
    <row r="39" customFormat="false" ht="33.75" hidden="false" customHeight="false" outlineLevel="0" collapsed="false">
      <c r="A39" s="80" t="n">
        <v>37</v>
      </c>
      <c r="B39" s="80" t="s">
        <v>2587</v>
      </c>
      <c r="C39" s="81" t="s">
        <v>2588</v>
      </c>
      <c r="D39" s="82" t="s">
        <v>798</v>
      </c>
      <c r="E39" s="83" t="n">
        <v>40421</v>
      </c>
      <c r="F39" s="84" t="n">
        <v>0.02</v>
      </c>
      <c r="G39" s="80" t="s">
        <v>19</v>
      </c>
    </row>
    <row r="40" customFormat="false" ht="33.75" hidden="false" customHeight="false" outlineLevel="0" collapsed="false">
      <c r="A40" s="80" t="n">
        <v>38</v>
      </c>
      <c r="B40" s="80" t="s">
        <v>2589</v>
      </c>
      <c r="C40" s="81" t="s">
        <v>2590</v>
      </c>
      <c r="D40" s="82" t="s">
        <v>798</v>
      </c>
      <c r="E40" s="83" t="n">
        <v>40421</v>
      </c>
      <c r="F40" s="84" t="n">
        <v>0.02</v>
      </c>
      <c r="G40" s="80" t="s">
        <v>19</v>
      </c>
    </row>
    <row r="41" customFormat="false" ht="22.5" hidden="false" customHeight="false" outlineLevel="0" collapsed="false">
      <c r="A41" s="80" t="n">
        <v>39</v>
      </c>
      <c r="B41" s="80" t="s">
        <v>2591</v>
      </c>
      <c r="C41" s="81" t="s">
        <v>2592</v>
      </c>
      <c r="D41" s="82" t="s">
        <v>798</v>
      </c>
      <c r="E41" s="83" t="n">
        <v>40421</v>
      </c>
      <c r="F41" s="84" t="n">
        <v>0.02</v>
      </c>
      <c r="G41" s="80" t="s">
        <v>19</v>
      </c>
    </row>
    <row r="42" customFormat="false" ht="33.75" hidden="false" customHeight="false" outlineLevel="0" collapsed="false">
      <c r="A42" s="80" t="n">
        <v>40</v>
      </c>
      <c r="B42" s="80" t="s">
        <v>2593</v>
      </c>
      <c r="C42" s="81" t="s">
        <v>2594</v>
      </c>
      <c r="D42" s="82" t="s">
        <v>798</v>
      </c>
      <c r="E42" s="83" t="n">
        <v>40421</v>
      </c>
      <c r="F42" s="84" t="n">
        <v>0.02</v>
      </c>
      <c r="G42" s="80" t="s">
        <v>19</v>
      </c>
    </row>
    <row r="43" customFormat="false" ht="33.75" hidden="false" customHeight="false" outlineLevel="0" collapsed="false">
      <c r="A43" s="80" t="n">
        <v>41</v>
      </c>
      <c r="B43" s="80" t="s">
        <v>2595</v>
      </c>
      <c r="C43" s="81" t="s">
        <v>2596</v>
      </c>
      <c r="D43" s="82" t="s">
        <v>798</v>
      </c>
      <c r="E43" s="83" t="n">
        <v>40421</v>
      </c>
      <c r="F43" s="84" t="n">
        <v>0.02</v>
      </c>
      <c r="G43" s="80" t="s">
        <v>19</v>
      </c>
    </row>
    <row r="44" customFormat="false" ht="33.75" hidden="false" customHeight="false" outlineLevel="0" collapsed="false">
      <c r="A44" s="80" t="n">
        <v>42</v>
      </c>
      <c r="B44" s="80" t="s">
        <v>2597</v>
      </c>
      <c r="C44" s="81" t="s">
        <v>2598</v>
      </c>
      <c r="D44" s="82" t="s">
        <v>798</v>
      </c>
      <c r="E44" s="83" t="n">
        <v>40421</v>
      </c>
      <c r="F44" s="84" t="n">
        <v>0.02</v>
      </c>
      <c r="G44" s="80" t="s">
        <v>19</v>
      </c>
    </row>
    <row r="45" customFormat="false" ht="22.5" hidden="false" customHeight="false" outlineLevel="0" collapsed="false">
      <c r="A45" s="80" t="n">
        <v>43</v>
      </c>
      <c r="B45" s="80" t="s">
        <v>2599</v>
      </c>
      <c r="C45" s="81" t="s">
        <v>2600</v>
      </c>
      <c r="D45" s="82" t="s">
        <v>798</v>
      </c>
      <c r="E45" s="83" t="n">
        <v>40421</v>
      </c>
      <c r="F45" s="84" t="n">
        <v>0.02</v>
      </c>
      <c r="G45" s="80" t="s">
        <v>19</v>
      </c>
    </row>
    <row r="46" customFormat="false" ht="33.75" hidden="false" customHeight="false" outlineLevel="0" collapsed="false">
      <c r="A46" s="80" t="n">
        <v>44</v>
      </c>
      <c r="B46" s="80" t="s">
        <v>2601</v>
      </c>
      <c r="C46" s="81" t="s">
        <v>2602</v>
      </c>
      <c r="D46" s="82" t="s">
        <v>798</v>
      </c>
      <c r="E46" s="83" t="n">
        <v>40421</v>
      </c>
      <c r="F46" s="84" t="n">
        <v>0.02</v>
      </c>
      <c r="G46" s="80" t="s">
        <v>19</v>
      </c>
    </row>
    <row r="47" customFormat="false" ht="22.5" hidden="false" customHeight="false" outlineLevel="0" collapsed="false">
      <c r="A47" s="80" t="n">
        <v>45</v>
      </c>
      <c r="B47" s="80" t="s">
        <v>2603</v>
      </c>
      <c r="C47" s="81" t="s">
        <v>2604</v>
      </c>
      <c r="D47" s="82" t="s">
        <v>798</v>
      </c>
      <c r="E47" s="83" t="n">
        <v>40421</v>
      </c>
      <c r="F47" s="84" t="n">
        <v>0.02</v>
      </c>
      <c r="G47" s="80" t="s">
        <v>19</v>
      </c>
    </row>
    <row r="48" customFormat="false" ht="22.5" hidden="false" customHeight="false" outlineLevel="0" collapsed="false">
      <c r="A48" s="80" t="n">
        <v>46</v>
      </c>
      <c r="B48" s="80" t="s">
        <v>2605</v>
      </c>
      <c r="C48" s="81" t="s">
        <v>2606</v>
      </c>
      <c r="D48" s="82" t="s">
        <v>798</v>
      </c>
      <c r="E48" s="83" t="n">
        <v>40421</v>
      </c>
      <c r="F48" s="84" t="n">
        <v>0.02</v>
      </c>
      <c r="G48" s="80" t="s">
        <v>19</v>
      </c>
    </row>
    <row r="49" customFormat="false" ht="33.75" hidden="false" customHeight="false" outlineLevel="0" collapsed="false">
      <c r="A49" s="80" t="n">
        <v>47</v>
      </c>
      <c r="B49" s="80" t="s">
        <v>2607</v>
      </c>
      <c r="C49" s="81" t="s">
        <v>2608</v>
      </c>
      <c r="D49" s="82" t="s">
        <v>798</v>
      </c>
      <c r="E49" s="83" t="n">
        <v>40421</v>
      </c>
      <c r="F49" s="84" t="n">
        <v>0.02</v>
      </c>
      <c r="G49" s="80" t="s">
        <v>19</v>
      </c>
    </row>
    <row r="50" customFormat="false" ht="22.5" hidden="false" customHeight="false" outlineLevel="0" collapsed="false">
      <c r="A50" s="80" t="n">
        <v>48</v>
      </c>
      <c r="B50" s="80" t="s">
        <v>2609</v>
      </c>
      <c r="C50" s="81" t="s">
        <v>2610</v>
      </c>
      <c r="D50" s="82" t="s">
        <v>798</v>
      </c>
      <c r="E50" s="83" t="n">
        <v>40421</v>
      </c>
      <c r="F50" s="84" t="n">
        <v>0.02</v>
      </c>
      <c r="G50" s="80" t="s">
        <v>19</v>
      </c>
    </row>
    <row r="51" customFormat="false" ht="22.5" hidden="false" customHeight="false" outlineLevel="0" collapsed="false">
      <c r="A51" s="80" t="n">
        <v>49</v>
      </c>
      <c r="B51" s="80" t="s">
        <v>2611</v>
      </c>
      <c r="C51" s="81" t="s">
        <v>2612</v>
      </c>
      <c r="D51" s="82" t="s">
        <v>2613</v>
      </c>
      <c r="E51" s="91" t="n">
        <v>40185</v>
      </c>
      <c r="F51" s="92" t="n">
        <v>0.02</v>
      </c>
      <c r="G51" s="80" t="s">
        <v>19</v>
      </c>
    </row>
    <row r="52" customFormat="false" ht="22.5" hidden="false" customHeight="false" outlineLevel="0" collapsed="false">
      <c r="A52" s="80" t="n">
        <v>50</v>
      </c>
      <c r="B52" s="80" t="s">
        <v>2614</v>
      </c>
      <c r="C52" s="81" t="s">
        <v>2615</v>
      </c>
      <c r="D52" s="82" t="s">
        <v>2613</v>
      </c>
      <c r="E52" s="91" t="n">
        <v>40185</v>
      </c>
      <c r="F52" s="92" t="n">
        <v>0.02</v>
      </c>
      <c r="G52" s="80" t="s">
        <v>19</v>
      </c>
    </row>
    <row r="53" customFormat="false" ht="45" hidden="false" customHeight="false" outlineLevel="0" collapsed="false">
      <c r="A53" s="80" t="n">
        <v>51</v>
      </c>
      <c r="B53" s="80" t="s">
        <v>2616</v>
      </c>
      <c r="C53" s="81" t="s">
        <v>2617</v>
      </c>
      <c r="D53" s="82" t="s">
        <v>2613</v>
      </c>
      <c r="E53" s="91" t="n">
        <v>40185</v>
      </c>
      <c r="F53" s="92" t="n">
        <v>0.02</v>
      </c>
      <c r="G53" s="80" t="s">
        <v>19</v>
      </c>
    </row>
    <row r="54" customFormat="false" ht="22.5" hidden="false" customHeight="false" outlineLevel="0" collapsed="false">
      <c r="A54" s="80" t="n">
        <v>52</v>
      </c>
      <c r="B54" s="80" t="s">
        <v>2618</v>
      </c>
      <c r="C54" s="81" t="s">
        <v>2619</v>
      </c>
      <c r="D54" s="82" t="s">
        <v>2613</v>
      </c>
      <c r="E54" s="91" t="n">
        <v>40185</v>
      </c>
      <c r="F54" s="92" t="n">
        <v>0.01</v>
      </c>
      <c r="G54" s="80" t="s">
        <v>10</v>
      </c>
    </row>
    <row r="55" customFormat="false" ht="33.75" hidden="false" customHeight="false" outlineLevel="0" collapsed="false">
      <c r="A55" s="80" t="n">
        <v>53</v>
      </c>
      <c r="B55" s="80" t="s">
        <v>2620</v>
      </c>
      <c r="C55" s="81" t="s">
        <v>2621</v>
      </c>
      <c r="D55" s="82" t="s">
        <v>2613</v>
      </c>
      <c r="E55" s="91" t="n">
        <v>40185</v>
      </c>
      <c r="F55" s="92" t="n">
        <v>0.01</v>
      </c>
      <c r="G55" s="80" t="s">
        <v>10</v>
      </c>
    </row>
    <row r="56" customFormat="false" ht="22.5" hidden="false" customHeight="false" outlineLevel="0" collapsed="false">
      <c r="A56" s="80" t="n">
        <v>54</v>
      </c>
      <c r="B56" s="88" t="s">
        <v>2622</v>
      </c>
      <c r="C56" s="89" t="s">
        <v>2623</v>
      </c>
      <c r="D56" s="90" t="s">
        <v>2624</v>
      </c>
      <c r="E56" s="91" t="n">
        <v>40235</v>
      </c>
      <c r="F56" s="93" t="n">
        <v>0.02</v>
      </c>
      <c r="G56" s="88" t="s">
        <v>19</v>
      </c>
    </row>
    <row r="57" customFormat="false" ht="33.75" hidden="false" customHeight="false" outlineLevel="0" collapsed="false">
      <c r="A57" s="80" t="n">
        <v>55</v>
      </c>
      <c r="B57" s="88" t="s">
        <v>2625</v>
      </c>
      <c r="C57" s="89" t="s">
        <v>2626</v>
      </c>
      <c r="D57" s="90" t="s">
        <v>2624</v>
      </c>
      <c r="E57" s="91" t="n">
        <v>40235</v>
      </c>
      <c r="F57" s="88" t="s">
        <v>2627</v>
      </c>
      <c r="G57" s="88" t="s">
        <v>2628</v>
      </c>
    </row>
    <row r="58" customFormat="false" ht="33.75" hidden="false" customHeight="false" outlineLevel="0" collapsed="false">
      <c r="A58" s="80" t="n">
        <v>56</v>
      </c>
      <c r="B58" s="88" t="s">
        <v>2629</v>
      </c>
      <c r="C58" s="89" t="s">
        <v>2630</v>
      </c>
      <c r="D58" s="90" t="s">
        <v>2624</v>
      </c>
      <c r="E58" s="91" t="n">
        <v>40235</v>
      </c>
      <c r="F58" s="88" t="s">
        <v>2627</v>
      </c>
      <c r="G58" s="88" t="s">
        <v>2628</v>
      </c>
    </row>
    <row r="59" customFormat="false" ht="56.25" hidden="false" customHeight="false" outlineLevel="0" collapsed="false">
      <c r="A59" s="80" t="n">
        <v>57</v>
      </c>
      <c r="B59" s="88" t="s">
        <v>2631</v>
      </c>
      <c r="C59" s="89" t="s">
        <v>2632</v>
      </c>
      <c r="D59" s="90" t="s">
        <v>2624</v>
      </c>
      <c r="E59" s="91" t="n">
        <v>40235</v>
      </c>
      <c r="F59" s="93" t="n">
        <v>0.01</v>
      </c>
      <c r="G59" s="88" t="s">
        <v>10</v>
      </c>
    </row>
    <row r="60" customFormat="false" ht="56.25" hidden="false" customHeight="false" outlineLevel="0" collapsed="false">
      <c r="A60" s="80" t="n">
        <v>58</v>
      </c>
      <c r="B60" s="88" t="s">
        <v>2633</v>
      </c>
      <c r="C60" s="89" t="s">
        <v>2634</v>
      </c>
      <c r="D60" s="90" t="s">
        <v>2624</v>
      </c>
      <c r="E60" s="91" t="n">
        <v>40235</v>
      </c>
      <c r="F60" s="93" t="n">
        <v>0.02</v>
      </c>
      <c r="G60" s="88" t="s">
        <v>19</v>
      </c>
    </row>
    <row r="61" customFormat="false" ht="33.75" hidden="false" customHeight="false" outlineLevel="0" collapsed="false">
      <c r="A61" s="80" t="n">
        <v>59</v>
      </c>
      <c r="B61" s="80" t="s">
        <v>2635</v>
      </c>
      <c r="C61" s="81" t="s">
        <v>2636</v>
      </c>
      <c r="D61" s="82" t="s">
        <v>2637</v>
      </c>
      <c r="E61" s="91" t="n">
        <v>40287</v>
      </c>
      <c r="F61" s="92" t="n">
        <v>0.02</v>
      </c>
      <c r="G61" s="80" t="s">
        <v>19</v>
      </c>
    </row>
    <row r="62" customFormat="false" ht="22.5" hidden="false" customHeight="false" outlineLevel="0" collapsed="false">
      <c r="A62" s="80" t="n">
        <v>60</v>
      </c>
      <c r="B62" s="80" t="s">
        <v>2638</v>
      </c>
      <c r="C62" s="81" t="s">
        <v>2639</v>
      </c>
      <c r="D62" s="82" t="s">
        <v>2637</v>
      </c>
      <c r="E62" s="91" t="n">
        <v>40287</v>
      </c>
      <c r="F62" s="92" t="n">
        <v>0.02</v>
      </c>
      <c r="G62" s="80" t="s">
        <v>19</v>
      </c>
    </row>
    <row r="63" customFormat="false" ht="22.5" hidden="false" customHeight="false" outlineLevel="0" collapsed="false">
      <c r="A63" s="80" t="n">
        <v>61</v>
      </c>
      <c r="B63" s="80" t="s">
        <v>2640</v>
      </c>
      <c r="C63" s="81" t="s">
        <v>2641</v>
      </c>
      <c r="D63" s="82" t="s">
        <v>2637</v>
      </c>
      <c r="E63" s="91" t="n">
        <v>40287</v>
      </c>
      <c r="F63" s="92" t="n">
        <v>0.02</v>
      </c>
      <c r="G63" s="80" t="s">
        <v>19</v>
      </c>
    </row>
    <row r="64" customFormat="false" ht="22.5" hidden="false" customHeight="false" outlineLevel="0" collapsed="false">
      <c r="A64" s="80" t="n">
        <v>62</v>
      </c>
      <c r="B64" s="88" t="s">
        <v>2642</v>
      </c>
      <c r="C64" s="89" t="s">
        <v>2643</v>
      </c>
      <c r="D64" s="90" t="s">
        <v>2644</v>
      </c>
      <c r="E64" s="91" t="n">
        <v>40333</v>
      </c>
      <c r="F64" s="92" t="n">
        <v>0.02</v>
      </c>
      <c r="G64" s="80" t="s">
        <v>19</v>
      </c>
    </row>
    <row r="65" customFormat="false" ht="33.75" hidden="false" customHeight="false" outlineLevel="0" collapsed="false">
      <c r="A65" s="80" t="n">
        <v>63</v>
      </c>
      <c r="B65" s="88" t="s">
        <v>2645</v>
      </c>
      <c r="C65" s="89" t="s">
        <v>2646</v>
      </c>
      <c r="D65" s="90" t="s">
        <v>2644</v>
      </c>
      <c r="E65" s="91" t="n">
        <v>40333</v>
      </c>
      <c r="F65" s="92" t="n">
        <v>0.02</v>
      </c>
      <c r="G65" s="80" t="s">
        <v>19</v>
      </c>
    </row>
    <row r="66" customFormat="false" ht="22.5" hidden="false" customHeight="false" outlineLevel="0" collapsed="false">
      <c r="A66" s="80" t="n">
        <v>64</v>
      </c>
      <c r="B66" s="88" t="s">
        <v>2647</v>
      </c>
      <c r="C66" s="89" t="s">
        <v>2648</v>
      </c>
      <c r="D66" s="90" t="s">
        <v>2644</v>
      </c>
      <c r="E66" s="91" t="n">
        <v>40333</v>
      </c>
      <c r="F66" s="92" t="n">
        <v>0.02</v>
      </c>
      <c r="G66" s="80" t="s">
        <v>19</v>
      </c>
    </row>
    <row r="67" customFormat="false" ht="33.75" hidden="false" customHeight="false" outlineLevel="0" collapsed="false">
      <c r="A67" s="80" t="n">
        <v>65</v>
      </c>
      <c r="B67" s="88" t="s">
        <v>2649</v>
      </c>
      <c r="C67" s="89" t="s">
        <v>2650</v>
      </c>
      <c r="D67" s="90" t="s">
        <v>2644</v>
      </c>
      <c r="E67" s="91" t="n">
        <v>40333</v>
      </c>
      <c r="F67" s="92" t="n">
        <v>0.02</v>
      </c>
      <c r="G67" s="80" t="s">
        <v>19</v>
      </c>
    </row>
    <row r="68" customFormat="false" ht="22.5" hidden="false" customHeight="false" outlineLevel="0" collapsed="false">
      <c r="A68" s="80" t="n">
        <v>66</v>
      </c>
      <c r="B68" s="88" t="s">
        <v>2651</v>
      </c>
      <c r="C68" s="89" t="s">
        <v>2652</v>
      </c>
      <c r="D68" s="90" t="s">
        <v>2644</v>
      </c>
      <c r="E68" s="91" t="n">
        <v>40333</v>
      </c>
      <c r="F68" s="92" t="n">
        <v>0.02</v>
      </c>
      <c r="G68" s="80" t="s">
        <v>19</v>
      </c>
    </row>
    <row r="69" customFormat="false" ht="22.5" hidden="false" customHeight="false" outlineLevel="0" collapsed="false">
      <c r="A69" s="80" t="n">
        <v>67</v>
      </c>
      <c r="B69" s="88" t="s">
        <v>2653</v>
      </c>
      <c r="C69" s="89" t="s">
        <v>2654</v>
      </c>
      <c r="D69" s="90" t="s">
        <v>2644</v>
      </c>
      <c r="E69" s="91" t="n">
        <v>40333</v>
      </c>
      <c r="F69" s="92" t="n">
        <v>0.02</v>
      </c>
      <c r="G69" s="80" t="s">
        <v>19</v>
      </c>
    </row>
    <row r="70" customFormat="false" ht="22.5" hidden="false" customHeight="false" outlineLevel="0" collapsed="false">
      <c r="A70" s="80" t="n">
        <v>68</v>
      </c>
      <c r="B70" s="88" t="s">
        <v>2655</v>
      </c>
      <c r="C70" s="89" t="s">
        <v>2656</v>
      </c>
      <c r="D70" s="90" t="s">
        <v>2644</v>
      </c>
      <c r="E70" s="91" t="n">
        <v>40333</v>
      </c>
      <c r="F70" s="92" t="n">
        <v>0.02</v>
      </c>
      <c r="G70" s="80" t="s">
        <v>19</v>
      </c>
    </row>
    <row r="71" customFormat="false" ht="22.5" hidden="false" customHeight="false" outlineLevel="0" collapsed="false">
      <c r="A71" s="80" t="n">
        <v>69</v>
      </c>
      <c r="B71" s="88" t="s">
        <v>2657</v>
      </c>
      <c r="C71" s="89" t="s">
        <v>2658</v>
      </c>
      <c r="D71" s="90" t="s">
        <v>2644</v>
      </c>
      <c r="E71" s="91" t="n">
        <v>40333</v>
      </c>
      <c r="F71" s="92" t="n">
        <v>0.02</v>
      </c>
      <c r="G71" s="80" t="s">
        <v>19</v>
      </c>
    </row>
    <row r="72" customFormat="false" ht="33.75" hidden="false" customHeight="false" outlineLevel="0" collapsed="false">
      <c r="A72" s="80" t="n">
        <v>70</v>
      </c>
      <c r="B72" s="88" t="s">
        <v>2659</v>
      </c>
      <c r="C72" s="89" t="s">
        <v>2660</v>
      </c>
      <c r="D72" s="90" t="s">
        <v>2644</v>
      </c>
      <c r="E72" s="91" t="n">
        <v>40333</v>
      </c>
      <c r="F72" s="92" t="n">
        <v>0.02</v>
      </c>
      <c r="G72" s="80" t="s">
        <v>19</v>
      </c>
    </row>
    <row r="73" customFormat="false" ht="33.75" hidden="false" customHeight="false" outlineLevel="0" collapsed="false">
      <c r="A73" s="80" t="n">
        <v>71</v>
      </c>
      <c r="B73" s="88" t="s">
        <v>2661</v>
      </c>
      <c r="C73" s="89" t="s">
        <v>2662</v>
      </c>
      <c r="D73" s="90" t="s">
        <v>2644</v>
      </c>
      <c r="E73" s="91" t="n">
        <v>40333</v>
      </c>
      <c r="F73" s="92" t="n">
        <v>0.02</v>
      </c>
      <c r="G73" s="80" t="s">
        <v>19</v>
      </c>
    </row>
    <row r="74" customFormat="false" ht="22.5" hidden="false" customHeight="false" outlineLevel="0" collapsed="false">
      <c r="A74" s="80" t="n">
        <v>72</v>
      </c>
      <c r="B74" s="88" t="s">
        <v>2663</v>
      </c>
      <c r="C74" s="89" t="s">
        <v>2664</v>
      </c>
      <c r="D74" s="90" t="s">
        <v>2644</v>
      </c>
      <c r="E74" s="91" t="n">
        <v>40333</v>
      </c>
      <c r="F74" s="92" t="n">
        <v>0.02</v>
      </c>
      <c r="G74" s="80" t="s">
        <v>19</v>
      </c>
    </row>
    <row r="75" customFormat="false" ht="22.5" hidden="false" customHeight="false" outlineLevel="0" collapsed="false">
      <c r="A75" s="80" t="n">
        <v>73</v>
      </c>
      <c r="B75" s="88" t="s">
        <v>2665</v>
      </c>
      <c r="C75" s="89" t="s">
        <v>2666</v>
      </c>
      <c r="D75" s="90" t="s">
        <v>2644</v>
      </c>
      <c r="E75" s="91" t="n">
        <v>40333</v>
      </c>
      <c r="F75" s="92" t="n">
        <v>0.02</v>
      </c>
      <c r="G75" s="80" t="s">
        <v>19</v>
      </c>
    </row>
    <row r="76" customFormat="false" ht="33.75" hidden="false" customHeight="false" outlineLevel="0" collapsed="false">
      <c r="A76" s="80" t="n">
        <v>74</v>
      </c>
      <c r="B76" s="88" t="s">
        <v>2667</v>
      </c>
      <c r="C76" s="89" t="s">
        <v>2668</v>
      </c>
      <c r="D76" s="90" t="s">
        <v>2644</v>
      </c>
      <c r="E76" s="91" t="n">
        <v>40333</v>
      </c>
      <c r="F76" s="92" t="n">
        <v>0.02</v>
      </c>
      <c r="G76" s="80" t="s">
        <v>19</v>
      </c>
    </row>
    <row r="77" customFormat="false" ht="33.75" hidden="false" customHeight="false" outlineLevel="0" collapsed="false">
      <c r="A77" s="80" t="n">
        <v>75</v>
      </c>
      <c r="B77" s="88" t="s">
        <v>2669</v>
      </c>
      <c r="C77" s="89" t="s">
        <v>2670</v>
      </c>
      <c r="D77" s="90" t="s">
        <v>2644</v>
      </c>
      <c r="E77" s="91" t="n">
        <v>40333</v>
      </c>
      <c r="F77" s="92" t="n">
        <v>0.02</v>
      </c>
      <c r="G77" s="80" t="s">
        <v>19</v>
      </c>
    </row>
    <row r="78" customFormat="false" ht="45" hidden="false" customHeight="false" outlineLevel="0" collapsed="false">
      <c r="A78" s="80" t="n">
        <v>76</v>
      </c>
      <c r="B78" s="88" t="s">
        <v>2671</v>
      </c>
      <c r="C78" s="89" t="s">
        <v>2672</v>
      </c>
      <c r="D78" s="90" t="s">
        <v>2644</v>
      </c>
      <c r="E78" s="91" t="n">
        <v>40333</v>
      </c>
      <c r="F78" s="92" t="n">
        <v>0.02</v>
      </c>
      <c r="G78" s="80" t="s">
        <v>19</v>
      </c>
    </row>
    <row r="79" customFormat="false" ht="33.75" hidden="false" customHeight="false" outlineLevel="0" collapsed="false">
      <c r="A79" s="80" t="n">
        <v>77</v>
      </c>
      <c r="B79" s="88" t="s">
        <v>2673</v>
      </c>
      <c r="C79" s="89" t="s">
        <v>2674</v>
      </c>
      <c r="D79" s="90" t="s">
        <v>2644</v>
      </c>
      <c r="E79" s="91" t="n">
        <v>40333</v>
      </c>
      <c r="F79" s="92" t="n">
        <v>0.02</v>
      </c>
      <c r="G79" s="80" t="s">
        <v>19</v>
      </c>
    </row>
    <row r="80" customFormat="false" ht="33.75" hidden="false" customHeight="false" outlineLevel="0" collapsed="false">
      <c r="A80" s="80" t="n">
        <v>78</v>
      </c>
      <c r="B80" s="88" t="s">
        <v>2675</v>
      </c>
      <c r="C80" s="89" t="s">
        <v>2676</v>
      </c>
      <c r="D80" s="90" t="s">
        <v>2644</v>
      </c>
      <c r="E80" s="91" t="n">
        <v>40333</v>
      </c>
      <c r="F80" s="92" t="n">
        <v>0.02</v>
      </c>
      <c r="G80" s="80" t="s">
        <v>19</v>
      </c>
    </row>
    <row r="81" customFormat="false" ht="33.75" hidden="false" customHeight="false" outlineLevel="0" collapsed="false">
      <c r="A81" s="80" t="n">
        <v>79</v>
      </c>
      <c r="B81" s="88" t="s">
        <v>2677</v>
      </c>
      <c r="C81" s="89" t="s">
        <v>2678</v>
      </c>
      <c r="D81" s="90" t="s">
        <v>2644</v>
      </c>
      <c r="E81" s="91" t="n">
        <v>40333</v>
      </c>
      <c r="F81" s="92" t="n">
        <v>0.02</v>
      </c>
      <c r="G81" s="80" t="s">
        <v>19</v>
      </c>
    </row>
    <row r="82" customFormat="false" ht="33.75" hidden="false" customHeight="false" outlineLevel="0" collapsed="false">
      <c r="A82" s="80" t="n">
        <v>80</v>
      </c>
      <c r="B82" s="88" t="s">
        <v>2679</v>
      </c>
      <c r="C82" s="89" t="s">
        <v>2680</v>
      </c>
      <c r="D82" s="90" t="s">
        <v>2644</v>
      </c>
      <c r="E82" s="91" t="n">
        <v>40333</v>
      </c>
      <c r="F82" s="92" t="n">
        <v>0.02</v>
      </c>
      <c r="G82" s="80" t="s">
        <v>19</v>
      </c>
    </row>
    <row r="83" customFormat="false" ht="22.5" hidden="false" customHeight="false" outlineLevel="0" collapsed="false">
      <c r="A83" s="80" t="n">
        <v>81</v>
      </c>
      <c r="B83" s="88" t="s">
        <v>2681</v>
      </c>
      <c r="C83" s="89" t="s">
        <v>2682</v>
      </c>
      <c r="D83" s="90" t="s">
        <v>2644</v>
      </c>
      <c r="E83" s="91" t="n">
        <v>40333</v>
      </c>
      <c r="F83" s="92" t="n">
        <v>0.02</v>
      </c>
      <c r="G83" s="80" t="s">
        <v>19</v>
      </c>
    </row>
    <row r="84" customFormat="false" ht="22.5" hidden="false" customHeight="false" outlineLevel="0" collapsed="false">
      <c r="A84" s="80" t="n">
        <v>82</v>
      </c>
      <c r="B84" s="88" t="s">
        <v>2683</v>
      </c>
      <c r="C84" s="89" t="s">
        <v>2684</v>
      </c>
      <c r="D84" s="90" t="s">
        <v>2644</v>
      </c>
      <c r="E84" s="91" t="n">
        <v>40333</v>
      </c>
      <c r="F84" s="92" t="n">
        <v>0.02</v>
      </c>
      <c r="G84" s="80" t="s">
        <v>19</v>
      </c>
    </row>
    <row r="85" customFormat="false" ht="33.75" hidden="false" customHeight="false" outlineLevel="0" collapsed="false">
      <c r="A85" s="80" t="n">
        <v>83</v>
      </c>
      <c r="B85" s="88" t="s">
        <v>2685</v>
      </c>
      <c r="C85" s="89" t="s">
        <v>2686</v>
      </c>
      <c r="D85" s="90" t="s">
        <v>2687</v>
      </c>
      <c r="E85" s="91" t="n">
        <v>40333</v>
      </c>
      <c r="F85" s="92" t="n">
        <v>0.02</v>
      </c>
      <c r="G85" s="80" t="s">
        <v>19</v>
      </c>
    </row>
    <row r="86" customFormat="false" ht="56.25" hidden="false" customHeight="false" outlineLevel="0" collapsed="false">
      <c r="A86" s="80" t="n">
        <v>84</v>
      </c>
      <c r="B86" s="80" t="s">
        <v>2688</v>
      </c>
      <c r="C86" s="81" t="s">
        <v>2689</v>
      </c>
      <c r="D86" s="82" t="s">
        <v>2690</v>
      </c>
      <c r="E86" s="83" t="n">
        <v>40395</v>
      </c>
      <c r="F86" s="84" t="n">
        <v>0.01</v>
      </c>
      <c r="G86" s="80" t="s">
        <v>10</v>
      </c>
    </row>
    <row r="87" customFormat="false" ht="22.5" hidden="false" customHeight="false" outlineLevel="0" collapsed="false">
      <c r="A87" s="80" t="n">
        <v>85</v>
      </c>
      <c r="B87" s="94" t="s">
        <v>2691</v>
      </c>
      <c r="C87" s="94" t="s">
        <v>2692</v>
      </c>
      <c r="D87" s="95" t="s">
        <v>2693</v>
      </c>
      <c r="E87" s="83" t="n">
        <v>40414</v>
      </c>
      <c r="F87" s="84" t="n">
        <v>0.01</v>
      </c>
      <c r="G87" s="80" t="s">
        <v>10</v>
      </c>
    </row>
    <row r="88" customFormat="false" ht="22.5" hidden="false" customHeight="false" outlineLevel="0" collapsed="false">
      <c r="A88" s="80" t="n">
        <v>86</v>
      </c>
      <c r="B88" s="94" t="s">
        <v>2694</v>
      </c>
      <c r="C88" s="94" t="s">
        <v>2695</v>
      </c>
      <c r="D88" s="95" t="s">
        <v>2693</v>
      </c>
      <c r="E88" s="83" t="n">
        <v>40414</v>
      </c>
      <c r="F88" s="84" t="n">
        <v>0.01</v>
      </c>
      <c r="G88" s="80" t="s">
        <v>10</v>
      </c>
    </row>
    <row r="89" customFormat="false" ht="22.5" hidden="false" customHeight="false" outlineLevel="0" collapsed="false">
      <c r="A89" s="80" t="n">
        <v>87</v>
      </c>
      <c r="B89" s="94" t="s">
        <v>2696</v>
      </c>
      <c r="C89" s="94" t="s">
        <v>2697</v>
      </c>
      <c r="D89" s="95" t="s">
        <v>2693</v>
      </c>
      <c r="E89" s="83" t="n">
        <v>40414</v>
      </c>
      <c r="F89" s="84" t="n">
        <v>0.01</v>
      </c>
      <c r="G89" s="80" t="s">
        <v>10</v>
      </c>
    </row>
    <row r="90" customFormat="false" ht="22.5" hidden="false" customHeight="false" outlineLevel="0" collapsed="false">
      <c r="A90" s="80" t="n">
        <v>88</v>
      </c>
      <c r="B90" s="94" t="s">
        <v>2698</v>
      </c>
      <c r="C90" s="94" t="s">
        <v>2699</v>
      </c>
      <c r="D90" s="95" t="s">
        <v>2693</v>
      </c>
      <c r="E90" s="83" t="n">
        <v>40414</v>
      </c>
      <c r="F90" s="84" t="n">
        <v>0.01</v>
      </c>
      <c r="G90" s="80" t="s">
        <v>10</v>
      </c>
    </row>
    <row r="91" customFormat="false" ht="22.5" hidden="false" customHeight="false" outlineLevel="0" collapsed="false">
      <c r="A91" s="80" t="n">
        <v>89</v>
      </c>
      <c r="B91" s="94" t="s">
        <v>2700</v>
      </c>
      <c r="C91" s="94" t="s">
        <v>2701</v>
      </c>
      <c r="D91" s="95" t="s">
        <v>2693</v>
      </c>
      <c r="E91" s="83" t="n">
        <v>40414</v>
      </c>
      <c r="F91" s="84" t="n">
        <v>0.01</v>
      </c>
      <c r="G91" s="80" t="s">
        <v>10</v>
      </c>
    </row>
    <row r="92" customFormat="false" ht="22.5" hidden="false" customHeight="false" outlineLevel="0" collapsed="false">
      <c r="A92" s="80" t="n">
        <v>90</v>
      </c>
      <c r="B92" s="94" t="s">
        <v>2702</v>
      </c>
      <c r="C92" s="94" t="s">
        <v>2703</v>
      </c>
      <c r="D92" s="95" t="s">
        <v>2693</v>
      </c>
      <c r="E92" s="83" t="n">
        <v>40414</v>
      </c>
      <c r="F92" s="84" t="n">
        <v>0.01</v>
      </c>
      <c r="G92" s="80" t="s">
        <v>10</v>
      </c>
    </row>
    <row r="93" customFormat="false" ht="22.5" hidden="false" customHeight="false" outlineLevel="0" collapsed="false">
      <c r="A93" s="80" t="n">
        <v>91</v>
      </c>
      <c r="B93" s="94" t="s">
        <v>2704</v>
      </c>
      <c r="C93" s="94" t="s">
        <v>2705</v>
      </c>
      <c r="D93" s="95" t="s">
        <v>2693</v>
      </c>
      <c r="E93" s="83" t="n">
        <v>40414</v>
      </c>
      <c r="F93" s="84" t="n">
        <v>0.01</v>
      </c>
      <c r="G93" s="80" t="s">
        <v>10</v>
      </c>
    </row>
    <row r="94" customFormat="false" ht="22.5" hidden="false" customHeight="false" outlineLevel="0" collapsed="false">
      <c r="A94" s="80" t="n">
        <v>92</v>
      </c>
      <c r="B94" s="94" t="s">
        <v>2706</v>
      </c>
      <c r="C94" s="94" t="s">
        <v>2707</v>
      </c>
      <c r="D94" s="95" t="s">
        <v>2693</v>
      </c>
      <c r="E94" s="83" t="n">
        <v>40414</v>
      </c>
      <c r="F94" s="84" t="n">
        <v>0.01</v>
      </c>
      <c r="G94" s="80" t="s">
        <v>10</v>
      </c>
    </row>
    <row r="95" customFormat="false" ht="22.5" hidden="false" customHeight="false" outlineLevel="0" collapsed="false">
      <c r="A95" s="80" t="n">
        <v>93</v>
      </c>
      <c r="B95" s="94" t="s">
        <v>2708</v>
      </c>
      <c r="C95" s="94" t="s">
        <v>2709</v>
      </c>
      <c r="D95" s="95" t="s">
        <v>2693</v>
      </c>
      <c r="E95" s="83" t="n">
        <v>40414</v>
      </c>
      <c r="F95" s="84" t="n">
        <v>0.01</v>
      </c>
      <c r="G95" s="80" t="s">
        <v>10</v>
      </c>
    </row>
    <row r="96" customFormat="false" ht="22.5" hidden="false" customHeight="false" outlineLevel="0" collapsed="false">
      <c r="A96" s="80" t="n">
        <v>94</v>
      </c>
      <c r="B96" s="80" t="s">
        <v>2710</v>
      </c>
      <c r="C96" s="81" t="s">
        <v>2711</v>
      </c>
      <c r="D96" s="82" t="s">
        <v>2693</v>
      </c>
      <c r="E96" s="83" t="n">
        <v>40429</v>
      </c>
      <c r="F96" s="84" t="n">
        <v>0.02</v>
      </c>
      <c r="G96" s="80" t="s">
        <v>19</v>
      </c>
    </row>
    <row r="97" customFormat="false" ht="22.5" hidden="false" customHeight="false" outlineLevel="0" collapsed="false">
      <c r="A97" s="80" t="n">
        <v>95</v>
      </c>
      <c r="B97" s="80" t="s">
        <v>2712</v>
      </c>
      <c r="C97" s="81" t="s">
        <v>2713</v>
      </c>
      <c r="D97" s="82" t="s">
        <v>2693</v>
      </c>
      <c r="E97" s="83" t="n">
        <v>40429</v>
      </c>
      <c r="F97" s="84" t="n">
        <v>0.02</v>
      </c>
      <c r="G97" s="80" t="s">
        <v>19</v>
      </c>
    </row>
    <row r="98" customFormat="false" ht="33.75" hidden="false" customHeight="false" outlineLevel="0" collapsed="false">
      <c r="A98" s="80" t="n">
        <v>96</v>
      </c>
      <c r="B98" s="80" t="s">
        <v>2714</v>
      </c>
      <c r="C98" s="81" t="s">
        <v>2715</v>
      </c>
      <c r="D98" s="82" t="s">
        <v>2693</v>
      </c>
      <c r="E98" s="83" t="n">
        <v>40429</v>
      </c>
      <c r="F98" s="84" t="n">
        <v>0.01</v>
      </c>
      <c r="G98" s="80" t="s">
        <v>10</v>
      </c>
    </row>
    <row r="99" customFormat="false" ht="22.5" hidden="false" customHeight="false" outlineLevel="0" collapsed="false">
      <c r="A99" s="80" t="n">
        <v>97</v>
      </c>
      <c r="B99" s="80" t="s">
        <v>2716</v>
      </c>
      <c r="C99" s="81" t="s">
        <v>2717</v>
      </c>
      <c r="D99" s="82" t="s">
        <v>2693</v>
      </c>
      <c r="E99" s="83" t="n">
        <v>40429</v>
      </c>
      <c r="F99" s="84" t="n">
        <v>0.01</v>
      </c>
      <c r="G99" s="80" t="s">
        <v>10</v>
      </c>
    </row>
    <row r="100" customFormat="false" ht="33.75" hidden="false" customHeight="false" outlineLevel="0" collapsed="false">
      <c r="A100" s="80" t="n">
        <v>98</v>
      </c>
      <c r="B100" s="80" t="s">
        <v>2718</v>
      </c>
      <c r="C100" s="81" t="s">
        <v>2719</v>
      </c>
      <c r="D100" s="82" t="s">
        <v>2693</v>
      </c>
      <c r="E100" s="83" t="n">
        <v>40429</v>
      </c>
      <c r="F100" s="84" t="n">
        <v>0.01</v>
      </c>
      <c r="G100" s="80" t="s">
        <v>10</v>
      </c>
    </row>
    <row r="101" customFormat="false" ht="33.75" hidden="false" customHeight="false" outlineLevel="0" collapsed="false">
      <c r="A101" s="80" t="n">
        <v>99</v>
      </c>
      <c r="B101" s="80" t="s">
        <v>2720</v>
      </c>
      <c r="C101" s="81" t="s">
        <v>2721</v>
      </c>
      <c r="D101" s="82" t="s">
        <v>2693</v>
      </c>
      <c r="E101" s="83" t="n">
        <v>40429</v>
      </c>
      <c r="F101" s="84" t="n">
        <v>0.01</v>
      </c>
      <c r="G101" s="80" t="s">
        <v>10</v>
      </c>
    </row>
    <row r="102" customFormat="false" ht="22.5" hidden="false" customHeight="false" outlineLevel="0" collapsed="false">
      <c r="A102" s="80" t="n">
        <v>100</v>
      </c>
      <c r="B102" s="80" t="s">
        <v>2722</v>
      </c>
      <c r="C102" s="81" t="s">
        <v>2723</v>
      </c>
      <c r="D102" s="82" t="s">
        <v>2693</v>
      </c>
      <c r="E102" s="83" t="n">
        <v>40429</v>
      </c>
      <c r="F102" s="84" t="n">
        <v>0.01</v>
      </c>
      <c r="G102" s="80" t="s">
        <v>10</v>
      </c>
    </row>
    <row r="103" customFormat="false" ht="33.75" hidden="false" customHeight="false" outlineLevel="0" collapsed="false">
      <c r="A103" s="80" t="n">
        <v>101</v>
      </c>
      <c r="B103" s="80" t="s">
        <v>2724</v>
      </c>
      <c r="C103" s="81" t="s">
        <v>2725</v>
      </c>
      <c r="D103" s="82" t="s">
        <v>2693</v>
      </c>
      <c r="E103" s="83" t="n">
        <v>40429</v>
      </c>
      <c r="F103" s="84" t="n">
        <v>0.01</v>
      </c>
      <c r="G103" s="80" t="s">
        <v>10</v>
      </c>
    </row>
    <row r="104" customFormat="false" ht="33.75" hidden="false" customHeight="false" outlineLevel="0" collapsed="false">
      <c r="A104" s="80" t="n">
        <v>102</v>
      </c>
      <c r="B104" s="80" t="s">
        <v>2726</v>
      </c>
      <c r="C104" s="81" t="s">
        <v>2727</v>
      </c>
      <c r="D104" s="82" t="s">
        <v>2693</v>
      </c>
      <c r="E104" s="83" t="n">
        <v>40429</v>
      </c>
      <c r="F104" s="84" t="n">
        <v>0.01</v>
      </c>
      <c r="G104" s="80" t="s">
        <v>10</v>
      </c>
    </row>
    <row r="105" customFormat="false" ht="22.5" hidden="false" customHeight="false" outlineLevel="0" collapsed="false">
      <c r="A105" s="80" t="n">
        <v>103</v>
      </c>
      <c r="B105" s="80" t="s">
        <v>2728</v>
      </c>
      <c r="C105" s="81" t="s">
        <v>2729</v>
      </c>
      <c r="D105" s="82" t="s">
        <v>2693</v>
      </c>
      <c r="E105" s="83" t="n">
        <v>40429</v>
      </c>
      <c r="F105" s="84" t="n">
        <v>0.01</v>
      </c>
      <c r="G105" s="80" t="s">
        <v>10</v>
      </c>
    </row>
    <row r="106" customFormat="false" ht="22.5" hidden="false" customHeight="false" outlineLevel="0" collapsed="false">
      <c r="A106" s="80" t="n">
        <v>104</v>
      </c>
      <c r="B106" s="80" t="s">
        <v>2730</v>
      </c>
      <c r="C106" s="81" t="s">
        <v>2731</v>
      </c>
      <c r="D106" s="82" t="s">
        <v>2693</v>
      </c>
      <c r="E106" s="83" t="n">
        <v>40429</v>
      </c>
      <c r="F106" s="84" t="n">
        <v>0.01</v>
      </c>
      <c r="G106" s="80" t="s">
        <v>10</v>
      </c>
    </row>
    <row r="107" customFormat="false" ht="22.5" hidden="false" customHeight="false" outlineLevel="0" collapsed="false">
      <c r="A107" s="80" t="n">
        <v>105</v>
      </c>
      <c r="B107" s="80" t="s">
        <v>2732</v>
      </c>
      <c r="C107" s="81" t="s">
        <v>2733</v>
      </c>
      <c r="D107" s="82" t="s">
        <v>2693</v>
      </c>
      <c r="E107" s="83" t="n">
        <v>40429</v>
      </c>
      <c r="F107" s="84" t="n">
        <v>0.02</v>
      </c>
      <c r="G107" s="80" t="s">
        <v>19</v>
      </c>
    </row>
    <row r="108" customFormat="false" ht="33.75" hidden="false" customHeight="false" outlineLevel="0" collapsed="false">
      <c r="A108" s="80" t="n">
        <v>106</v>
      </c>
      <c r="B108" s="80" t="s">
        <v>2734</v>
      </c>
      <c r="C108" s="81" t="s">
        <v>2735</v>
      </c>
      <c r="D108" s="82" t="s">
        <v>2693</v>
      </c>
      <c r="E108" s="83" t="n">
        <v>40429</v>
      </c>
      <c r="F108" s="84" t="n">
        <v>0.01</v>
      </c>
      <c r="G108" s="80" t="s">
        <v>10</v>
      </c>
    </row>
    <row r="109" customFormat="false" ht="33.75" hidden="false" customHeight="false" outlineLevel="0" collapsed="false">
      <c r="A109" s="80" t="n">
        <v>107</v>
      </c>
      <c r="B109" s="80" t="s">
        <v>2736</v>
      </c>
      <c r="C109" s="81" t="s">
        <v>2737</v>
      </c>
      <c r="D109" s="82" t="s">
        <v>2693</v>
      </c>
      <c r="E109" s="83" t="n">
        <v>40429</v>
      </c>
      <c r="F109" s="84" t="n">
        <v>0.01</v>
      </c>
      <c r="G109" s="80" t="s">
        <v>10</v>
      </c>
    </row>
    <row r="110" customFormat="false" ht="22.5" hidden="false" customHeight="false" outlineLevel="0" collapsed="false">
      <c r="A110" s="80" t="n">
        <v>108</v>
      </c>
      <c r="B110" s="80" t="s">
        <v>2738</v>
      </c>
      <c r="C110" s="81" t="s">
        <v>2739</v>
      </c>
      <c r="D110" s="82" t="s">
        <v>2693</v>
      </c>
      <c r="E110" s="83" t="n">
        <v>40429</v>
      </c>
      <c r="F110" s="84" t="n">
        <v>0.02</v>
      </c>
      <c r="G110" s="80" t="s">
        <v>19</v>
      </c>
    </row>
    <row r="111" customFormat="false" ht="22.5" hidden="false" customHeight="false" outlineLevel="0" collapsed="false">
      <c r="A111" s="80" t="n">
        <v>109</v>
      </c>
      <c r="B111" s="80" t="s">
        <v>2740</v>
      </c>
      <c r="C111" s="81" t="s">
        <v>2741</v>
      </c>
      <c r="D111" s="82" t="s">
        <v>2693</v>
      </c>
      <c r="E111" s="83" t="n">
        <v>40429</v>
      </c>
      <c r="F111" s="84" t="n">
        <v>0.02</v>
      </c>
      <c r="G111" s="80" t="s">
        <v>19</v>
      </c>
    </row>
    <row r="112" customFormat="false" ht="22.5" hidden="false" customHeight="false" outlineLevel="0" collapsed="false">
      <c r="A112" s="80" t="n">
        <v>110</v>
      </c>
      <c r="B112" s="80" t="s">
        <v>2742</v>
      </c>
      <c r="C112" s="81" t="s">
        <v>2743</v>
      </c>
      <c r="D112" s="82" t="s">
        <v>2693</v>
      </c>
      <c r="E112" s="83" t="n">
        <v>40429</v>
      </c>
      <c r="F112" s="84" t="n">
        <v>0.02</v>
      </c>
      <c r="G112" s="80" t="s">
        <v>19</v>
      </c>
    </row>
    <row r="113" customFormat="false" ht="22.5" hidden="false" customHeight="false" outlineLevel="0" collapsed="false">
      <c r="A113" s="80" t="n">
        <v>111</v>
      </c>
      <c r="B113" s="80" t="s">
        <v>2744</v>
      </c>
      <c r="C113" s="81" t="s">
        <v>2745</v>
      </c>
      <c r="D113" s="82" t="s">
        <v>2693</v>
      </c>
      <c r="E113" s="83" t="n">
        <v>40429</v>
      </c>
      <c r="F113" s="84" t="n">
        <v>0.02</v>
      </c>
      <c r="G113" s="80" t="s">
        <v>19</v>
      </c>
    </row>
    <row r="114" customFormat="false" ht="22.5" hidden="false" customHeight="false" outlineLevel="0" collapsed="false">
      <c r="A114" s="80" t="n">
        <v>112</v>
      </c>
      <c r="B114" s="80" t="s">
        <v>2746</v>
      </c>
      <c r="C114" s="81" t="s">
        <v>2747</v>
      </c>
      <c r="D114" s="82" t="s">
        <v>2693</v>
      </c>
      <c r="E114" s="83" t="n">
        <v>40429</v>
      </c>
      <c r="F114" s="84" t="n">
        <v>0.02</v>
      </c>
      <c r="G114" s="80" t="s">
        <v>19</v>
      </c>
    </row>
    <row r="115" customFormat="false" ht="22.5" hidden="false" customHeight="false" outlineLevel="0" collapsed="false">
      <c r="A115" s="80" t="n">
        <v>113</v>
      </c>
      <c r="B115" s="80" t="s">
        <v>2748</v>
      </c>
      <c r="C115" s="81" t="s">
        <v>2749</v>
      </c>
      <c r="D115" s="82" t="s">
        <v>2693</v>
      </c>
      <c r="E115" s="83" t="n">
        <v>40429</v>
      </c>
      <c r="F115" s="84" t="n">
        <v>0.02</v>
      </c>
      <c r="G115" s="80" t="s">
        <v>19</v>
      </c>
    </row>
    <row r="116" customFormat="false" ht="22.5" hidden="false" customHeight="false" outlineLevel="0" collapsed="false">
      <c r="A116" s="80" t="n">
        <v>114</v>
      </c>
      <c r="B116" s="80" t="s">
        <v>2750</v>
      </c>
      <c r="C116" s="81" t="s">
        <v>2751</v>
      </c>
      <c r="D116" s="82" t="s">
        <v>2693</v>
      </c>
      <c r="E116" s="83" t="n">
        <v>40429</v>
      </c>
      <c r="F116" s="84" t="n">
        <v>0.02</v>
      </c>
      <c r="G116" s="80" t="s">
        <v>19</v>
      </c>
    </row>
    <row r="117" customFormat="false" ht="22.5" hidden="false" customHeight="false" outlineLevel="0" collapsed="false">
      <c r="A117" s="80" t="n">
        <v>115</v>
      </c>
      <c r="B117" s="80" t="s">
        <v>2752</v>
      </c>
      <c r="C117" s="81" t="s">
        <v>2753</v>
      </c>
      <c r="D117" s="82" t="s">
        <v>2693</v>
      </c>
      <c r="E117" s="83" t="n">
        <v>40429</v>
      </c>
      <c r="F117" s="84" t="n">
        <v>0.02</v>
      </c>
      <c r="G117" s="80" t="s">
        <v>19</v>
      </c>
    </row>
    <row r="118" customFormat="false" ht="22.5" hidden="false" customHeight="false" outlineLevel="0" collapsed="false">
      <c r="A118" s="80" t="n">
        <v>116</v>
      </c>
      <c r="B118" s="80" t="s">
        <v>2754</v>
      </c>
      <c r="C118" s="81" t="s">
        <v>2755</v>
      </c>
      <c r="D118" s="82" t="s">
        <v>2693</v>
      </c>
      <c r="E118" s="83" t="n">
        <v>40429</v>
      </c>
      <c r="F118" s="84" t="n">
        <v>0.02</v>
      </c>
      <c r="G118" s="80" t="s">
        <v>19</v>
      </c>
    </row>
    <row r="119" customFormat="false" ht="22.5" hidden="false" customHeight="false" outlineLevel="0" collapsed="false">
      <c r="A119" s="80" t="n">
        <v>117</v>
      </c>
      <c r="B119" s="80" t="s">
        <v>2756</v>
      </c>
      <c r="C119" s="81" t="s">
        <v>2757</v>
      </c>
      <c r="D119" s="82" t="s">
        <v>2693</v>
      </c>
      <c r="E119" s="83" t="n">
        <v>40429</v>
      </c>
      <c r="F119" s="84" t="n">
        <v>0.02</v>
      </c>
      <c r="G119" s="80" t="s">
        <v>19</v>
      </c>
    </row>
    <row r="120" customFormat="false" ht="33.75" hidden="false" customHeight="false" outlineLevel="0" collapsed="false">
      <c r="A120" s="80" t="n">
        <v>118</v>
      </c>
      <c r="B120" s="80" t="s">
        <v>2758</v>
      </c>
      <c r="C120" s="81" t="s">
        <v>2759</v>
      </c>
      <c r="D120" s="82" t="s">
        <v>2693</v>
      </c>
      <c r="E120" s="83" t="n">
        <v>40429</v>
      </c>
      <c r="F120" s="84" t="n">
        <v>0.02</v>
      </c>
      <c r="G120" s="80" t="s">
        <v>19</v>
      </c>
    </row>
    <row r="121" customFormat="false" ht="33.75" hidden="false" customHeight="false" outlineLevel="0" collapsed="false">
      <c r="A121" s="80" t="n">
        <v>119</v>
      </c>
      <c r="B121" s="80" t="s">
        <v>2760</v>
      </c>
      <c r="C121" s="81" t="s">
        <v>2761</v>
      </c>
      <c r="D121" s="82" t="s">
        <v>2693</v>
      </c>
      <c r="E121" s="83" t="n">
        <v>40429</v>
      </c>
      <c r="F121" s="84" t="n">
        <v>0.02</v>
      </c>
      <c r="G121" s="80" t="s">
        <v>19</v>
      </c>
    </row>
    <row r="122" customFormat="false" ht="33.75" hidden="false" customHeight="false" outlineLevel="0" collapsed="false">
      <c r="A122" s="80" t="n">
        <v>120</v>
      </c>
      <c r="B122" s="80" t="s">
        <v>2762</v>
      </c>
      <c r="C122" s="81" t="s">
        <v>2763</v>
      </c>
      <c r="D122" s="82" t="s">
        <v>2693</v>
      </c>
      <c r="E122" s="83" t="n">
        <v>40429</v>
      </c>
      <c r="F122" s="84" t="n">
        <v>0.01</v>
      </c>
      <c r="G122" s="80" t="s">
        <v>10</v>
      </c>
    </row>
    <row r="123" customFormat="false" ht="22.5" hidden="false" customHeight="false" outlineLevel="0" collapsed="false">
      <c r="A123" s="80" t="n">
        <v>121</v>
      </c>
      <c r="B123" s="80" t="s">
        <v>2764</v>
      </c>
      <c r="C123" s="81" t="s">
        <v>2765</v>
      </c>
      <c r="D123" s="82" t="s">
        <v>2693</v>
      </c>
      <c r="E123" s="83" t="n">
        <v>40429</v>
      </c>
      <c r="F123" s="84" t="n">
        <v>0.01</v>
      </c>
      <c r="G123" s="80" t="s">
        <v>10</v>
      </c>
    </row>
    <row r="124" customFormat="false" ht="22.5" hidden="false" customHeight="false" outlineLevel="0" collapsed="false">
      <c r="A124" s="80" t="n">
        <v>122</v>
      </c>
      <c r="B124" s="80" t="s">
        <v>2766</v>
      </c>
      <c r="C124" s="81" t="s">
        <v>2767</v>
      </c>
      <c r="D124" s="82" t="s">
        <v>2693</v>
      </c>
      <c r="E124" s="83" t="n">
        <v>40429</v>
      </c>
      <c r="F124" s="84" t="n">
        <v>0.01</v>
      </c>
      <c r="G124" s="80" t="s">
        <v>10</v>
      </c>
    </row>
    <row r="125" customFormat="false" ht="22.5" hidden="false" customHeight="false" outlineLevel="0" collapsed="false">
      <c r="A125" s="80" t="n">
        <v>123</v>
      </c>
      <c r="B125" s="80" t="s">
        <v>2768</v>
      </c>
      <c r="C125" s="81" t="s">
        <v>2769</v>
      </c>
      <c r="D125" s="82" t="s">
        <v>2693</v>
      </c>
      <c r="E125" s="83" t="n">
        <v>40429</v>
      </c>
      <c r="F125" s="84" t="n">
        <v>0.02</v>
      </c>
      <c r="G125" s="80" t="s">
        <v>19</v>
      </c>
    </row>
    <row r="126" customFormat="false" ht="33.75" hidden="false" customHeight="false" outlineLevel="0" collapsed="false">
      <c r="A126" s="80" t="n">
        <v>124</v>
      </c>
      <c r="B126" s="80" t="s">
        <v>2770</v>
      </c>
      <c r="C126" s="81" t="s">
        <v>2771</v>
      </c>
      <c r="D126" s="82" t="s">
        <v>2772</v>
      </c>
      <c r="E126" s="91" t="n">
        <v>40253</v>
      </c>
      <c r="F126" s="92" t="n">
        <v>0.01</v>
      </c>
      <c r="G126" s="80" t="s">
        <v>10</v>
      </c>
    </row>
    <row r="127" customFormat="false" ht="90" hidden="false" customHeight="false" outlineLevel="0" collapsed="false">
      <c r="A127" s="80" t="n">
        <v>125</v>
      </c>
      <c r="B127" s="80" t="s">
        <v>2773</v>
      </c>
      <c r="C127" s="81" t="s">
        <v>2774</v>
      </c>
      <c r="D127" s="82" t="s">
        <v>2775</v>
      </c>
      <c r="E127" s="91" t="n">
        <v>40183</v>
      </c>
      <c r="F127" s="92" t="n">
        <v>0.01</v>
      </c>
      <c r="G127" s="80" t="s">
        <v>10</v>
      </c>
    </row>
    <row r="128" customFormat="false" ht="33.75" hidden="false" customHeight="false" outlineLevel="0" collapsed="false">
      <c r="A128" s="80" t="n">
        <v>126</v>
      </c>
      <c r="B128" s="80" t="s">
        <v>2776</v>
      </c>
      <c r="C128" s="81" t="s">
        <v>2777</v>
      </c>
      <c r="D128" s="82" t="s">
        <v>2775</v>
      </c>
      <c r="E128" s="91" t="n">
        <v>40183</v>
      </c>
      <c r="F128" s="92" t="n">
        <v>0.02</v>
      </c>
      <c r="G128" s="80" t="s">
        <v>19</v>
      </c>
    </row>
    <row r="129" customFormat="false" ht="56.25" hidden="false" customHeight="false" outlineLevel="0" collapsed="false">
      <c r="A129" s="80" t="n">
        <v>127</v>
      </c>
      <c r="B129" s="80" t="s">
        <v>2778</v>
      </c>
      <c r="C129" s="81" t="s">
        <v>2779</v>
      </c>
      <c r="D129" s="82" t="s">
        <v>2775</v>
      </c>
      <c r="E129" s="91" t="n">
        <v>40183</v>
      </c>
      <c r="F129" s="92" t="n">
        <v>0.01</v>
      </c>
      <c r="G129" s="80" t="s">
        <v>10</v>
      </c>
    </row>
    <row r="130" customFormat="false" ht="45" hidden="false" customHeight="false" outlineLevel="0" collapsed="false">
      <c r="A130" s="80" t="n">
        <v>128</v>
      </c>
      <c r="B130" s="80" t="s">
        <v>2780</v>
      </c>
      <c r="C130" s="81" t="s">
        <v>2781</v>
      </c>
      <c r="D130" s="82" t="s">
        <v>2775</v>
      </c>
      <c r="E130" s="91" t="n">
        <v>40183</v>
      </c>
      <c r="F130" s="92" t="n">
        <v>0.01</v>
      </c>
      <c r="G130" s="80" t="s">
        <v>10</v>
      </c>
    </row>
    <row r="131" customFormat="false" ht="67.5" hidden="false" customHeight="false" outlineLevel="0" collapsed="false">
      <c r="A131" s="80" t="n">
        <v>129</v>
      </c>
      <c r="B131" s="80" t="s">
        <v>2782</v>
      </c>
      <c r="C131" s="81" t="s">
        <v>2783</v>
      </c>
      <c r="D131" s="82" t="s">
        <v>2775</v>
      </c>
      <c r="E131" s="91" t="n">
        <v>40183</v>
      </c>
      <c r="F131" s="92" t="n">
        <v>0.01</v>
      </c>
      <c r="G131" s="80" t="s">
        <v>10</v>
      </c>
    </row>
    <row r="132" customFormat="false" ht="51" hidden="false" customHeight="false" outlineLevel="0" collapsed="false">
      <c r="A132" s="80" t="n">
        <v>130</v>
      </c>
      <c r="B132" s="80" t="s">
        <v>2784</v>
      </c>
      <c r="C132" s="96" t="s">
        <v>2785</v>
      </c>
      <c r="D132" s="82" t="s">
        <v>2775</v>
      </c>
      <c r="E132" s="91" t="n">
        <v>40183</v>
      </c>
      <c r="F132" s="92" t="n">
        <v>0.01</v>
      </c>
      <c r="G132" s="80" t="s">
        <v>10</v>
      </c>
    </row>
    <row r="133" customFormat="false" ht="45" hidden="false" customHeight="false" outlineLevel="0" collapsed="false">
      <c r="A133" s="80" t="n">
        <v>131</v>
      </c>
      <c r="B133" s="80" t="s">
        <v>2786</v>
      </c>
      <c r="C133" s="81" t="s">
        <v>2787</v>
      </c>
      <c r="D133" s="82" t="s">
        <v>2775</v>
      </c>
      <c r="E133" s="91" t="n">
        <v>40183</v>
      </c>
      <c r="F133" s="92" t="n">
        <v>0.01</v>
      </c>
      <c r="G133" s="80" t="s">
        <v>10</v>
      </c>
    </row>
    <row r="134" customFormat="false" ht="33.75" hidden="false" customHeight="false" outlineLevel="0" collapsed="false">
      <c r="A134" s="80" t="n">
        <v>132</v>
      </c>
      <c r="B134" s="80" t="s">
        <v>2788</v>
      </c>
      <c r="C134" s="81" t="s">
        <v>2789</v>
      </c>
      <c r="D134" s="82" t="s">
        <v>2775</v>
      </c>
      <c r="E134" s="91" t="n">
        <v>40183</v>
      </c>
      <c r="F134" s="92" t="n">
        <v>0.01</v>
      </c>
      <c r="G134" s="80" t="s">
        <v>10</v>
      </c>
    </row>
    <row r="135" customFormat="false" ht="45" hidden="false" customHeight="false" outlineLevel="0" collapsed="false">
      <c r="A135" s="80" t="n">
        <v>133</v>
      </c>
      <c r="B135" s="80" t="s">
        <v>2790</v>
      </c>
      <c r="C135" s="81" t="s">
        <v>2791</v>
      </c>
      <c r="D135" s="82" t="s">
        <v>2775</v>
      </c>
      <c r="E135" s="91" t="n">
        <v>40183</v>
      </c>
      <c r="F135" s="92" t="n">
        <v>0.01</v>
      </c>
      <c r="G135" s="80" t="s">
        <v>10</v>
      </c>
    </row>
    <row r="136" customFormat="false" ht="33.75" hidden="false" customHeight="false" outlineLevel="0" collapsed="false">
      <c r="A136" s="80" t="n">
        <v>134</v>
      </c>
      <c r="B136" s="80" t="s">
        <v>2792</v>
      </c>
      <c r="C136" s="81" t="s">
        <v>2793</v>
      </c>
      <c r="D136" s="82" t="s">
        <v>2775</v>
      </c>
      <c r="E136" s="91" t="n">
        <v>40183</v>
      </c>
      <c r="F136" s="92" t="n">
        <v>0.01</v>
      </c>
      <c r="G136" s="80" t="s">
        <v>10</v>
      </c>
    </row>
    <row r="137" customFormat="false" ht="45" hidden="false" customHeight="false" outlineLevel="0" collapsed="false">
      <c r="A137" s="80" t="n">
        <v>135</v>
      </c>
      <c r="B137" s="80" t="s">
        <v>2794</v>
      </c>
      <c r="C137" s="81" t="s">
        <v>2795</v>
      </c>
      <c r="D137" s="82" t="s">
        <v>2775</v>
      </c>
      <c r="E137" s="91" t="n">
        <v>40183</v>
      </c>
      <c r="F137" s="92" t="n">
        <v>0.01</v>
      </c>
      <c r="G137" s="80" t="s">
        <v>10</v>
      </c>
    </row>
    <row r="138" customFormat="false" ht="45" hidden="false" customHeight="false" outlineLevel="0" collapsed="false">
      <c r="A138" s="80" t="n">
        <v>136</v>
      </c>
      <c r="B138" s="80" t="s">
        <v>2796</v>
      </c>
      <c r="C138" s="81" t="s">
        <v>2797</v>
      </c>
      <c r="D138" s="82" t="s">
        <v>2775</v>
      </c>
      <c r="E138" s="91" t="n">
        <v>40183</v>
      </c>
      <c r="F138" s="92" t="n">
        <v>0.01</v>
      </c>
      <c r="G138" s="80" t="s">
        <v>10</v>
      </c>
    </row>
    <row r="139" customFormat="false" ht="33.75" hidden="false" customHeight="false" outlineLevel="0" collapsed="false">
      <c r="A139" s="80" t="n">
        <v>137</v>
      </c>
      <c r="B139" s="80" t="s">
        <v>2798</v>
      </c>
      <c r="C139" s="81" t="s">
        <v>2799</v>
      </c>
      <c r="D139" s="82" t="s">
        <v>2775</v>
      </c>
      <c r="E139" s="91" t="n">
        <v>40183</v>
      </c>
      <c r="F139" s="92" t="n">
        <v>0.01</v>
      </c>
      <c r="G139" s="80" t="s">
        <v>10</v>
      </c>
    </row>
    <row r="140" customFormat="false" ht="45" hidden="false" customHeight="false" outlineLevel="0" collapsed="false">
      <c r="A140" s="80" t="n">
        <v>138</v>
      </c>
      <c r="B140" s="80" t="s">
        <v>2800</v>
      </c>
      <c r="C140" s="81" t="s">
        <v>2801</v>
      </c>
      <c r="D140" s="82" t="s">
        <v>2775</v>
      </c>
      <c r="E140" s="91" t="n">
        <v>40183</v>
      </c>
      <c r="F140" s="92" t="n">
        <v>0.01</v>
      </c>
      <c r="G140" s="80" t="s">
        <v>10</v>
      </c>
    </row>
    <row r="141" customFormat="false" ht="45" hidden="false" customHeight="false" outlineLevel="0" collapsed="false">
      <c r="A141" s="80" t="n">
        <v>139</v>
      </c>
      <c r="B141" s="80" t="s">
        <v>2802</v>
      </c>
      <c r="C141" s="81" t="s">
        <v>2803</v>
      </c>
      <c r="D141" s="82" t="s">
        <v>2775</v>
      </c>
      <c r="E141" s="91" t="n">
        <v>40183</v>
      </c>
      <c r="F141" s="92" t="n">
        <v>0.01</v>
      </c>
      <c r="G141" s="80" t="s">
        <v>10</v>
      </c>
    </row>
    <row r="142" customFormat="false" ht="45" hidden="false" customHeight="false" outlineLevel="0" collapsed="false">
      <c r="A142" s="80" t="n">
        <v>140</v>
      </c>
      <c r="B142" s="80" t="s">
        <v>2804</v>
      </c>
      <c r="C142" s="81" t="s">
        <v>2805</v>
      </c>
      <c r="D142" s="82" t="s">
        <v>2775</v>
      </c>
      <c r="E142" s="91" t="n">
        <v>40183</v>
      </c>
      <c r="F142" s="92" t="n">
        <v>0.01</v>
      </c>
      <c r="G142" s="80" t="s">
        <v>10</v>
      </c>
    </row>
    <row r="143" customFormat="false" ht="45" hidden="false" customHeight="false" outlineLevel="0" collapsed="false">
      <c r="A143" s="80" t="n">
        <v>141</v>
      </c>
      <c r="B143" s="80" t="s">
        <v>2806</v>
      </c>
      <c r="C143" s="81" t="s">
        <v>2807</v>
      </c>
      <c r="D143" s="82" t="s">
        <v>2775</v>
      </c>
      <c r="E143" s="91" t="n">
        <v>40183</v>
      </c>
      <c r="F143" s="92" t="n">
        <v>0.01</v>
      </c>
      <c r="G143" s="80" t="s">
        <v>10</v>
      </c>
    </row>
    <row r="144" customFormat="false" ht="33.75" hidden="false" customHeight="false" outlineLevel="0" collapsed="false">
      <c r="A144" s="80" t="n">
        <v>142</v>
      </c>
      <c r="B144" s="80" t="s">
        <v>2808</v>
      </c>
      <c r="C144" s="81" t="s">
        <v>2809</v>
      </c>
      <c r="D144" s="82" t="s">
        <v>2775</v>
      </c>
      <c r="E144" s="91" t="n">
        <v>40183</v>
      </c>
      <c r="F144" s="92" t="n">
        <v>0.01</v>
      </c>
      <c r="G144" s="80" t="s">
        <v>10</v>
      </c>
    </row>
    <row r="145" customFormat="false" ht="78.75" hidden="false" customHeight="false" outlineLevel="0" collapsed="false">
      <c r="A145" s="80" t="n">
        <v>143</v>
      </c>
      <c r="B145" s="80" t="s">
        <v>2810</v>
      </c>
      <c r="C145" s="81" t="s">
        <v>2811</v>
      </c>
      <c r="D145" s="82" t="s">
        <v>2775</v>
      </c>
      <c r="E145" s="91" t="n">
        <v>40183</v>
      </c>
      <c r="F145" s="92" t="n">
        <v>0.02</v>
      </c>
      <c r="G145" s="80" t="s">
        <v>19</v>
      </c>
    </row>
    <row r="146" customFormat="false" ht="56.25" hidden="false" customHeight="false" outlineLevel="0" collapsed="false">
      <c r="A146" s="80" t="n">
        <v>144</v>
      </c>
      <c r="B146" s="80" t="s">
        <v>2812</v>
      </c>
      <c r="C146" s="81" t="s">
        <v>2813</v>
      </c>
      <c r="D146" s="82" t="s">
        <v>2775</v>
      </c>
      <c r="E146" s="91" t="n">
        <v>40183</v>
      </c>
      <c r="F146" s="92" t="n">
        <v>0.01</v>
      </c>
      <c r="G146" s="80" t="s">
        <v>10</v>
      </c>
    </row>
    <row r="147" customFormat="false" ht="33.75" hidden="false" customHeight="false" outlineLevel="0" collapsed="false">
      <c r="A147" s="80" t="n">
        <v>145</v>
      </c>
      <c r="B147" s="80" t="s">
        <v>2814</v>
      </c>
      <c r="C147" s="81" t="s">
        <v>2815</v>
      </c>
      <c r="D147" s="82" t="s">
        <v>2775</v>
      </c>
      <c r="E147" s="91" t="n">
        <v>40183</v>
      </c>
      <c r="F147" s="92" t="n">
        <v>0.01</v>
      </c>
      <c r="G147" s="80" t="s">
        <v>10</v>
      </c>
    </row>
    <row r="148" customFormat="false" ht="33.75" hidden="false" customHeight="false" outlineLevel="0" collapsed="false">
      <c r="A148" s="80" t="n">
        <v>146</v>
      </c>
      <c r="B148" s="80" t="s">
        <v>2816</v>
      </c>
      <c r="C148" s="81" t="s">
        <v>2817</v>
      </c>
      <c r="D148" s="82" t="s">
        <v>2775</v>
      </c>
      <c r="E148" s="91" t="n">
        <v>40183</v>
      </c>
      <c r="F148" s="92" t="n">
        <v>0.01</v>
      </c>
      <c r="G148" s="80" t="s">
        <v>10</v>
      </c>
    </row>
    <row r="149" customFormat="false" ht="67.5" hidden="false" customHeight="false" outlineLevel="0" collapsed="false">
      <c r="A149" s="80" t="n">
        <v>147</v>
      </c>
      <c r="B149" s="80" t="s">
        <v>2818</v>
      </c>
      <c r="C149" s="81" t="s">
        <v>2819</v>
      </c>
      <c r="D149" s="82" t="s">
        <v>2775</v>
      </c>
      <c r="E149" s="91" t="n">
        <v>40183</v>
      </c>
      <c r="F149" s="92" t="n">
        <v>0.01</v>
      </c>
      <c r="G149" s="80" t="s">
        <v>10</v>
      </c>
    </row>
    <row r="150" customFormat="false" ht="56.25" hidden="false" customHeight="false" outlineLevel="0" collapsed="false">
      <c r="A150" s="80" t="n">
        <v>148</v>
      </c>
      <c r="B150" s="80" t="s">
        <v>2820</v>
      </c>
      <c r="C150" s="81" t="s">
        <v>2821</v>
      </c>
      <c r="D150" s="82" t="s">
        <v>2775</v>
      </c>
      <c r="E150" s="91" t="n">
        <v>40183</v>
      </c>
      <c r="F150" s="92" t="n">
        <v>0.01</v>
      </c>
      <c r="G150" s="80" t="s">
        <v>10</v>
      </c>
    </row>
    <row r="151" customFormat="false" ht="33.75" hidden="false" customHeight="false" outlineLevel="0" collapsed="false">
      <c r="A151" s="80" t="n">
        <v>149</v>
      </c>
      <c r="B151" s="80" t="s">
        <v>2822</v>
      </c>
      <c r="C151" s="81" t="s">
        <v>2823</v>
      </c>
      <c r="D151" s="82" t="s">
        <v>2775</v>
      </c>
      <c r="E151" s="91" t="n">
        <v>40183</v>
      </c>
      <c r="F151" s="92" t="n">
        <v>0.01</v>
      </c>
      <c r="G151" s="80" t="s">
        <v>10</v>
      </c>
    </row>
    <row r="152" customFormat="false" ht="22.5" hidden="false" customHeight="false" outlineLevel="0" collapsed="false">
      <c r="A152" s="80" t="n">
        <v>150</v>
      </c>
      <c r="B152" s="80" t="s">
        <v>2824</v>
      </c>
      <c r="C152" s="81" t="s">
        <v>2825</v>
      </c>
      <c r="D152" s="82" t="s">
        <v>2775</v>
      </c>
      <c r="E152" s="91" t="n">
        <v>40183</v>
      </c>
      <c r="F152" s="92" t="n">
        <v>0.01</v>
      </c>
      <c r="G152" s="80" t="s">
        <v>10</v>
      </c>
    </row>
    <row r="153" customFormat="false" ht="45" hidden="false" customHeight="false" outlineLevel="0" collapsed="false">
      <c r="A153" s="80" t="n">
        <v>151</v>
      </c>
      <c r="B153" s="80" t="s">
        <v>2826</v>
      </c>
      <c r="C153" s="81" t="s">
        <v>2827</v>
      </c>
      <c r="D153" s="82" t="s">
        <v>2775</v>
      </c>
      <c r="E153" s="91" t="n">
        <v>40183</v>
      </c>
      <c r="F153" s="92" t="n">
        <v>0.01</v>
      </c>
      <c r="G153" s="80" t="s">
        <v>10</v>
      </c>
    </row>
    <row r="154" customFormat="false" ht="33.75" hidden="false" customHeight="false" outlineLevel="0" collapsed="false">
      <c r="A154" s="80" t="n">
        <v>152</v>
      </c>
      <c r="B154" s="80" t="s">
        <v>2828</v>
      </c>
      <c r="C154" s="81" t="s">
        <v>2829</v>
      </c>
      <c r="D154" s="82" t="s">
        <v>2775</v>
      </c>
      <c r="E154" s="91" t="n">
        <v>40183</v>
      </c>
      <c r="F154" s="92" t="n">
        <v>0.01</v>
      </c>
      <c r="G154" s="80" t="s">
        <v>10</v>
      </c>
    </row>
    <row r="155" customFormat="false" ht="33.75" hidden="false" customHeight="false" outlineLevel="0" collapsed="false">
      <c r="A155" s="80" t="n">
        <v>153</v>
      </c>
      <c r="B155" s="80" t="s">
        <v>2830</v>
      </c>
      <c r="C155" s="81" t="s">
        <v>2831</v>
      </c>
      <c r="D155" s="82" t="s">
        <v>2775</v>
      </c>
      <c r="E155" s="91" t="n">
        <v>40183</v>
      </c>
      <c r="F155" s="92" t="n">
        <v>0.01</v>
      </c>
      <c r="G155" s="80" t="s">
        <v>10</v>
      </c>
    </row>
    <row r="156" customFormat="false" ht="45" hidden="false" customHeight="false" outlineLevel="0" collapsed="false">
      <c r="A156" s="80" t="n">
        <v>154</v>
      </c>
      <c r="B156" s="80" t="s">
        <v>2832</v>
      </c>
      <c r="C156" s="81" t="s">
        <v>2833</v>
      </c>
      <c r="D156" s="82" t="s">
        <v>2775</v>
      </c>
      <c r="E156" s="91" t="n">
        <v>40183</v>
      </c>
      <c r="F156" s="92" t="n">
        <v>0.01</v>
      </c>
      <c r="G156" s="80" t="s">
        <v>10</v>
      </c>
    </row>
    <row r="157" customFormat="false" ht="45" hidden="false" customHeight="false" outlineLevel="0" collapsed="false">
      <c r="A157" s="80" t="n">
        <v>155</v>
      </c>
      <c r="B157" s="80" t="s">
        <v>2834</v>
      </c>
      <c r="C157" s="81" t="s">
        <v>2835</v>
      </c>
      <c r="D157" s="82" t="s">
        <v>2775</v>
      </c>
      <c r="E157" s="91" t="n">
        <v>40183</v>
      </c>
      <c r="F157" s="92" t="n">
        <v>0.01</v>
      </c>
      <c r="G157" s="80" t="s">
        <v>10</v>
      </c>
    </row>
    <row r="158" customFormat="false" ht="45" hidden="false" customHeight="false" outlineLevel="0" collapsed="false">
      <c r="A158" s="80" t="n">
        <v>156</v>
      </c>
      <c r="B158" s="80" t="s">
        <v>2836</v>
      </c>
      <c r="C158" s="81" t="s">
        <v>2837</v>
      </c>
      <c r="D158" s="82" t="s">
        <v>2775</v>
      </c>
      <c r="E158" s="91" t="n">
        <v>40183</v>
      </c>
      <c r="F158" s="92" t="n">
        <v>0.01</v>
      </c>
      <c r="G158" s="80" t="s">
        <v>10</v>
      </c>
    </row>
    <row r="159" customFormat="false" ht="45" hidden="false" customHeight="false" outlineLevel="0" collapsed="false">
      <c r="A159" s="80" t="n">
        <v>157</v>
      </c>
      <c r="B159" s="80" t="s">
        <v>2838</v>
      </c>
      <c r="C159" s="81" t="s">
        <v>2839</v>
      </c>
      <c r="D159" s="82" t="s">
        <v>2775</v>
      </c>
      <c r="E159" s="91" t="n">
        <v>40183</v>
      </c>
      <c r="F159" s="92" t="n">
        <v>0.01</v>
      </c>
      <c r="G159" s="80" t="s">
        <v>10</v>
      </c>
    </row>
    <row r="160" customFormat="false" ht="45" hidden="false" customHeight="false" outlineLevel="0" collapsed="false">
      <c r="A160" s="80" t="n">
        <v>158</v>
      </c>
      <c r="B160" s="80" t="s">
        <v>2840</v>
      </c>
      <c r="C160" s="81" t="s">
        <v>2841</v>
      </c>
      <c r="D160" s="82" t="s">
        <v>2775</v>
      </c>
      <c r="E160" s="91" t="n">
        <v>40183</v>
      </c>
      <c r="F160" s="92" t="n">
        <v>0.01</v>
      </c>
      <c r="G160" s="80" t="s">
        <v>10</v>
      </c>
    </row>
    <row r="161" customFormat="false" ht="56.25" hidden="false" customHeight="false" outlineLevel="0" collapsed="false">
      <c r="A161" s="80" t="n">
        <v>159</v>
      </c>
      <c r="B161" s="80" t="s">
        <v>2842</v>
      </c>
      <c r="C161" s="81" t="s">
        <v>2843</v>
      </c>
      <c r="D161" s="82" t="s">
        <v>2775</v>
      </c>
      <c r="E161" s="91" t="n">
        <v>40183</v>
      </c>
      <c r="F161" s="92" t="n">
        <v>0.02</v>
      </c>
      <c r="G161" s="80" t="s">
        <v>19</v>
      </c>
    </row>
    <row r="162" customFormat="false" ht="78.75" hidden="false" customHeight="false" outlineLevel="0" collapsed="false">
      <c r="A162" s="80" t="n">
        <v>160</v>
      </c>
      <c r="B162" s="80" t="s">
        <v>2844</v>
      </c>
      <c r="C162" s="81" t="s">
        <v>2845</v>
      </c>
      <c r="D162" s="82" t="s">
        <v>2775</v>
      </c>
      <c r="E162" s="91" t="n">
        <v>40183</v>
      </c>
      <c r="F162" s="92" t="n">
        <v>0.02</v>
      </c>
      <c r="G162" s="80" t="s">
        <v>19</v>
      </c>
    </row>
    <row r="163" customFormat="false" ht="56.25" hidden="false" customHeight="false" outlineLevel="0" collapsed="false">
      <c r="A163" s="80" t="n">
        <v>161</v>
      </c>
      <c r="B163" s="80" t="s">
        <v>2846</v>
      </c>
      <c r="C163" s="81" t="s">
        <v>2847</v>
      </c>
      <c r="D163" s="82" t="s">
        <v>2775</v>
      </c>
      <c r="E163" s="91" t="n">
        <v>40183</v>
      </c>
      <c r="F163" s="92" t="n">
        <v>0.02</v>
      </c>
      <c r="G163" s="80" t="s">
        <v>19</v>
      </c>
    </row>
    <row r="164" customFormat="false" ht="135" hidden="false" customHeight="false" outlineLevel="0" collapsed="false">
      <c r="A164" s="80" t="n">
        <v>162</v>
      </c>
      <c r="B164" s="80" t="s">
        <v>2848</v>
      </c>
      <c r="C164" s="81" t="s">
        <v>2849</v>
      </c>
      <c r="D164" s="82" t="s">
        <v>2775</v>
      </c>
      <c r="E164" s="91" t="n">
        <v>40183</v>
      </c>
      <c r="F164" s="92" t="n">
        <v>0.02</v>
      </c>
      <c r="G164" s="80" t="s">
        <v>19</v>
      </c>
    </row>
    <row r="165" customFormat="false" ht="45" hidden="false" customHeight="false" outlineLevel="0" collapsed="false">
      <c r="A165" s="80" t="n">
        <v>163</v>
      </c>
      <c r="B165" s="80" t="s">
        <v>2850</v>
      </c>
      <c r="C165" s="81" t="s">
        <v>2851</v>
      </c>
      <c r="D165" s="82" t="s">
        <v>2775</v>
      </c>
      <c r="E165" s="91" t="n">
        <v>40183</v>
      </c>
      <c r="F165" s="92" t="n">
        <v>0.02</v>
      </c>
      <c r="G165" s="80" t="s">
        <v>19</v>
      </c>
    </row>
    <row r="166" customFormat="false" ht="45" hidden="false" customHeight="false" outlineLevel="0" collapsed="false">
      <c r="A166" s="80" t="n">
        <v>164</v>
      </c>
      <c r="B166" s="80" t="s">
        <v>2852</v>
      </c>
      <c r="C166" s="81" t="s">
        <v>2853</v>
      </c>
      <c r="D166" s="82" t="s">
        <v>2775</v>
      </c>
      <c r="E166" s="91" t="n">
        <v>40183</v>
      </c>
      <c r="F166" s="92" t="n">
        <v>0.01</v>
      </c>
      <c r="G166" s="80" t="s">
        <v>10</v>
      </c>
    </row>
    <row r="167" customFormat="false" ht="56.25" hidden="false" customHeight="false" outlineLevel="0" collapsed="false">
      <c r="A167" s="80" t="n">
        <v>165</v>
      </c>
      <c r="B167" s="80" t="s">
        <v>2854</v>
      </c>
      <c r="C167" s="81" t="s">
        <v>2855</v>
      </c>
      <c r="D167" s="82" t="s">
        <v>2775</v>
      </c>
      <c r="E167" s="91" t="n">
        <v>40183</v>
      </c>
      <c r="F167" s="92" t="n">
        <v>0.01</v>
      </c>
      <c r="G167" s="80" t="s">
        <v>10</v>
      </c>
    </row>
    <row r="168" customFormat="false" ht="67.5" hidden="false" customHeight="false" outlineLevel="0" collapsed="false">
      <c r="A168" s="80" t="n">
        <v>166</v>
      </c>
      <c r="B168" s="80" t="s">
        <v>2856</v>
      </c>
      <c r="C168" s="81" t="s">
        <v>2857</v>
      </c>
      <c r="D168" s="82" t="s">
        <v>2775</v>
      </c>
      <c r="E168" s="91" t="n">
        <v>40183</v>
      </c>
      <c r="F168" s="92" t="n">
        <v>0.01</v>
      </c>
      <c r="G168" s="80" t="s">
        <v>10</v>
      </c>
    </row>
    <row r="169" customFormat="false" ht="78.75" hidden="false" customHeight="false" outlineLevel="0" collapsed="false">
      <c r="A169" s="80" t="n">
        <v>167</v>
      </c>
      <c r="B169" s="80" t="s">
        <v>2858</v>
      </c>
      <c r="C169" s="81" t="s">
        <v>2859</v>
      </c>
      <c r="D169" s="82" t="s">
        <v>2775</v>
      </c>
      <c r="E169" s="91" t="n">
        <v>40259</v>
      </c>
      <c r="F169" s="92" t="n">
        <v>0.02</v>
      </c>
      <c r="G169" s="80" t="s">
        <v>19</v>
      </c>
    </row>
    <row r="170" customFormat="false" ht="79.5" hidden="false" customHeight="false" outlineLevel="0" collapsed="false">
      <c r="A170" s="80" t="n">
        <v>168</v>
      </c>
      <c r="B170" s="97" t="s">
        <v>2860</v>
      </c>
      <c r="C170" s="98" t="s">
        <v>2861</v>
      </c>
      <c r="D170" s="99" t="s">
        <v>2775</v>
      </c>
      <c r="E170" s="91" t="n">
        <v>40259</v>
      </c>
      <c r="F170" s="92" t="n">
        <v>0.01</v>
      </c>
      <c r="G170" s="80" t="s">
        <v>10</v>
      </c>
    </row>
    <row r="171" customFormat="false" ht="33.75" hidden="false" customHeight="false" outlineLevel="0" collapsed="false">
      <c r="A171" s="80" t="n">
        <v>169</v>
      </c>
      <c r="B171" s="100" t="s">
        <v>2862</v>
      </c>
      <c r="C171" s="101" t="s">
        <v>2863</v>
      </c>
      <c r="D171" s="102" t="s">
        <v>2775</v>
      </c>
      <c r="E171" s="91" t="n">
        <v>40259</v>
      </c>
      <c r="F171" s="92" t="n">
        <v>0.01</v>
      </c>
      <c r="G171" s="80" t="s">
        <v>10</v>
      </c>
    </row>
    <row r="172" customFormat="false" ht="33.75" hidden="false" customHeight="false" outlineLevel="0" collapsed="false">
      <c r="A172" s="80" t="n">
        <v>170</v>
      </c>
      <c r="B172" s="80" t="s">
        <v>2864</v>
      </c>
      <c r="C172" s="81" t="s">
        <v>2865</v>
      </c>
      <c r="D172" s="82" t="s">
        <v>2775</v>
      </c>
      <c r="E172" s="91" t="n">
        <v>40259</v>
      </c>
      <c r="F172" s="92" t="n">
        <v>0.01</v>
      </c>
      <c r="G172" s="80" t="s">
        <v>10</v>
      </c>
    </row>
    <row r="173" customFormat="false" ht="33.75" hidden="false" customHeight="false" outlineLevel="0" collapsed="false">
      <c r="A173" s="80" t="n">
        <v>171</v>
      </c>
      <c r="B173" s="80" t="s">
        <v>2866</v>
      </c>
      <c r="C173" s="81" t="s">
        <v>2867</v>
      </c>
      <c r="D173" s="82" t="s">
        <v>2775</v>
      </c>
      <c r="E173" s="91" t="n">
        <v>40259</v>
      </c>
      <c r="F173" s="92" t="n">
        <v>0.01</v>
      </c>
      <c r="G173" s="80" t="s">
        <v>10</v>
      </c>
    </row>
    <row r="174" customFormat="false" ht="45" hidden="false" customHeight="false" outlineLevel="0" collapsed="false">
      <c r="A174" s="80" t="n">
        <v>172</v>
      </c>
      <c r="B174" s="80" t="s">
        <v>2868</v>
      </c>
      <c r="C174" s="81" t="s">
        <v>2869</v>
      </c>
      <c r="D174" s="82" t="s">
        <v>2870</v>
      </c>
      <c r="E174" s="83" t="n">
        <v>40431</v>
      </c>
      <c r="F174" s="84" t="n">
        <v>0.01</v>
      </c>
      <c r="G174" s="103" t="s">
        <v>10</v>
      </c>
    </row>
    <row r="175" customFormat="false" ht="33.75" hidden="false" customHeight="false" outlineLevel="0" collapsed="false">
      <c r="A175" s="80" t="n">
        <v>173</v>
      </c>
      <c r="B175" s="80" t="s">
        <v>2871</v>
      </c>
      <c r="C175" s="81" t="s">
        <v>2872</v>
      </c>
      <c r="D175" s="82" t="s">
        <v>2870</v>
      </c>
      <c r="E175" s="83" t="n">
        <v>40431</v>
      </c>
      <c r="F175" s="84" t="n">
        <v>0.01</v>
      </c>
      <c r="G175" s="103" t="s">
        <v>10</v>
      </c>
    </row>
    <row r="176" customFormat="false" ht="33.75" hidden="false" customHeight="false" outlineLevel="0" collapsed="false">
      <c r="A176" s="80" t="n">
        <v>174</v>
      </c>
      <c r="B176" s="80" t="s">
        <v>2873</v>
      </c>
      <c r="C176" s="81" t="s">
        <v>2874</v>
      </c>
      <c r="D176" s="82" t="s">
        <v>2870</v>
      </c>
      <c r="E176" s="83" t="n">
        <v>40431</v>
      </c>
      <c r="F176" s="84" t="n">
        <v>0.01</v>
      </c>
      <c r="G176" s="103" t="s">
        <v>10</v>
      </c>
    </row>
    <row r="177" customFormat="false" ht="45" hidden="false" customHeight="false" outlineLevel="0" collapsed="false">
      <c r="A177" s="80" t="n">
        <v>175</v>
      </c>
      <c r="B177" s="80" t="s">
        <v>2875</v>
      </c>
      <c r="C177" s="81" t="s">
        <v>2876</v>
      </c>
      <c r="D177" s="82" t="s">
        <v>2870</v>
      </c>
      <c r="E177" s="83" t="n">
        <v>40431</v>
      </c>
      <c r="F177" s="84" t="n">
        <v>0.01</v>
      </c>
      <c r="G177" s="103" t="s">
        <v>10</v>
      </c>
    </row>
    <row r="178" customFormat="false" ht="45" hidden="false" customHeight="false" outlineLevel="0" collapsed="false">
      <c r="A178" s="80" t="n">
        <v>176</v>
      </c>
      <c r="B178" s="80" t="s">
        <v>2877</v>
      </c>
      <c r="C178" s="81" t="s">
        <v>2878</v>
      </c>
      <c r="D178" s="82" t="s">
        <v>2870</v>
      </c>
      <c r="E178" s="83" t="n">
        <v>40431</v>
      </c>
      <c r="F178" s="84" t="n">
        <v>0.01</v>
      </c>
      <c r="G178" s="103" t="s">
        <v>10</v>
      </c>
    </row>
    <row r="179" customFormat="false" ht="56.25" hidden="false" customHeight="false" outlineLevel="0" collapsed="false">
      <c r="A179" s="80" t="n">
        <v>177</v>
      </c>
      <c r="B179" s="80" t="s">
        <v>2879</v>
      </c>
      <c r="C179" s="81" t="s">
        <v>2880</v>
      </c>
      <c r="D179" s="82" t="s">
        <v>2870</v>
      </c>
      <c r="E179" s="83" t="n">
        <v>40431</v>
      </c>
      <c r="F179" s="84" t="n">
        <v>0.01</v>
      </c>
      <c r="G179" s="103" t="s">
        <v>10</v>
      </c>
    </row>
    <row r="180" customFormat="false" ht="78.75" hidden="false" customHeight="false" outlineLevel="0" collapsed="false">
      <c r="A180" s="80" t="n">
        <v>178</v>
      </c>
      <c r="B180" s="80" t="s">
        <v>2881</v>
      </c>
      <c r="C180" s="81" t="s">
        <v>2882</v>
      </c>
      <c r="D180" s="82" t="s">
        <v>2870</v>
      </c>
      <c r="E180" s="83" t="n">
        <v>40431</v>
      </c>
      <c r="F180" s="84" t="n">
        <v>0.01</v>
      </c>
      <c r="G180" s="103" t="s">
        <v>10</v>
      </c>
    </row>
    <row r="181" customFormat="false" ht="56.25" hidden="false" customHeight="false" outlineLevel="0" collapsed="false">
      <c r="A181" s="80" t="n">
        <v>179</v>
      </c>
      <c r="B181" s="80" t="s">
        <v>2883</v>
      </c>
      <c r="C181" s="81" t="s">
        <v>2884</v>
      </c>
      <c r="D181" s="82" t="s">
        <v>2870</v>
      </c>
      <c r="E181" s="83" t="n">
        <v>40431</v>
      </c>
      <c r="F181" s="84" t="n">
        <v>0.01</v>
      </c>
      <c r="G181" s="103" t="s">
        <v>10</v>
      </c>
    </row>
    <row r="182" customFormat="false" ht="78.75" hidden="false" customHeight="false" outlineLevel="0" collapsed="false">
      <c r="A182" s="80" t="n">
        <v>180</v>
      </c>
      <c r="B182" s="80" t="s">
        <v>2885</v>
      </c>
      <c r="C182" s="81" t="s">
        <v>2886</v>
      </c>
      <c r="D182" s="82" t="s">
        <v>2870</v>
      </c>
      <c r="E182" s="83" t="n">
        <v>40431</v>
      </c>
      <c r="F182" s="84" t="n">
        <v>0.01</v>
      </c>
      <c r="G182" s="103" t="s">
        <v>10</v>
      </c>
    </row>
    <row r="183" customFormat="false" ht="45" hidden="false" customHeight="false" outlineLevel="0" collapsed="false">
      <c r="A183" s="80" t="n">
        <v>181</v>
      </c>
      <c r="B183" s="80" t="s">
        <v>2887</v>
      </c>
      <c r="C183" s="81" t="s">
        <v>2888</v>
      </c>
      <c r="D183" s="82" t="s">
        <v>2870</v>
      </c>
      <c r="E183" s="83" t="n">
        <v>40431</v>
      </c>
      <c r="F183" s="84" t="n">
        <v>0.01</v>
      </c>
      <c r="G183" s="103" t="s">
        <v>10</v>
      </c>
    </row>
    <row r="184" customFormat="false" ht="56.25" hidden="false" customHeight="false" outlineLevel="0" collapsed="false">
      <c r="A184" s="80" t="n">
        <v>182</v>
      </c>
      <c r="B184" s="80" t="s">
        <v>2889</v>
      </c>
      <c r="C184" s="81" t="s">
        <v>2890</v>
      </c>
      <c r="D184" s="82" t="s">
        <v>2870</v>
      </c>
      <c r="E184" s="83" t="n">
        <v>40431</v>
      </c>
      <c r="F184" s="84" t="n">
        <v>0.01</v>
      </c>
      <c r="G184" s="103" t="s">
        <v>10</v>
      </c>
    </row>
    <row r="185" customFormat="false" ht="33.75" hidden="false" customHeight="false" outlineLevel="0" collapsed="false">
      <c r="A185" s="80" t="n">
        <v>183</v>
      </c>
      <c r="B185" s="80" t="s">
        <v>2891</v>
      </c>
      <c r="C185" s="81" t="s">
        <v>2892</v>
      </c>
      <c r="D185" s="82" t="s">
        <v>2870</v>
      </c>
      <c r="E185" s="83" t="n">
        <v>40431</v>
      </c>
      <c r="F185" s="84" t="n">
        <v>0.01</v>
      </c>
      <c r="G185" s="103" t="s">
        <v>10</v>
      </c>
    </row>
    <row r="186" customFormat="false" ht="33.75" hidden="false" customHeight="false" outlineLevel="0" collapsed="false">
      <c r="A186" s="80" t="n">
        <v>184</v>
      </c>
      <c r="B186" s="80" t="s">
        <v>2893</v>
      </c>
      <c r="C186" s="81" t="s">
        <v>2894</v>
      </c>
      <c r="D186" s="82" t="s">
        <v>2870</v>
      </c>
      <c r="E186" s="83" t="n">
        <v>40431</v>
      </c>
      <c r="F186" s="84" t="n">
        <v>0.01</v>
      </c>
      <c r="G186" s="103" t="s">
        <v>10</v>
      </c>
    </row>
    <row r="187" customFormat="false" ht="33.75" hidden="false" customHeight="false" outlineLevel="0" collapsed="false">
      <c r="A187" s="80" t="n">
        <v>185</v>
      </c>
      <c r="B187" s="80" t="s">
        <v>2895</v>
      </c>
      <c r="C187" s="81" t="s">
        <v>2896</v>
      </c>
      <c r="D187" s="82" t="s">
        <v>2870</v>
      </c>
      <c r="E187" s="83" t="n">
        <v>40431</v>
      </c>
      <c r="F187" s="84" t="n">
        <v>0.01</v>
      </c>
      <c r="G187" s="103" t="s">
        <v>10</v>
      </c>
    </row>
    <row r="188" customFormat="false" ht="45" hidden="false" customHeight="false" outlineLevel="0" collapsed="false">
      <c r="A188" s="80" t="n">
        <v>186</v>
      </c>
      <c r="B188" s="80" t="s">
        <v>2897</v>
      </c>
      <c r="C188" s="81" t="s">
        <v>2898</v>
      </c>
      <c r="D188" s="82" t="s">
        <v>2870</v>
      </c>
      <c r="E188" s="83" t="n">
        <v>40431</v>
      </c>
      <c r="F188" s="84" t="n">
        <v>0.01</v>
      </c>
      <c r="G188" s="103" t="s">
        <v>10</v>
      </c>
    </row>
    <row r="189" customFormat="false" ht="45" hidden="false" customHeight="false" outlineLevel="0" collapsed="false">
      <c r="A189" s="80" t="n">
        <v>187</v>
      </c>
      <c r="B189" s="80" t="s">
        <v>2899</v>
      </c>
      <c r="C189" s="81" t="s">
        <v>2900</v>
      </c>
      <c r="D189" s="82" t="s">
        <v>2901</v>
      </c>
      <c r="E189" s="83" t="n">
        <v>40388</v>
      </c>
      <c r="F189" s="84" t="n">
        <v>0.01</v>
      </c>
      <c r="G189" s="80" t="s">
        <v>10</v>
      </c>
    </row>
    <row r="190" customFormat="false" ht="45" hidden="false" customHeight="false" outlineLevel="0" collapsed="false">
      <c r="A190" s="80" t="n">
        <v>188</v>
      </c>
      <c r="B190" s="80" t="s">
        <v>2902</v>
      </c>
      <c r="C190" s="81" t="s">
        <v>2903</v>
      </c>
      <c r="D190" s="82" t="s">
        <v>2901</v>
      </c>
      <c r="E190" s="83" t="n">
        <v>40388</v>
      </c>
      <c r="F190" s="84" t="n">
        <v>0.01</v>
      </c>
      <c r="G190" s="80" t="s">
        <v>10</v>
      </c>
    </row>
    <row r="191" customFormat="false" ht="33.75" hidden="false" customHeight="false" outlineLevel="0" collapsed="false">
      <c r="A191" s="80" t="n">
        <v>189</v>
      </c>
      <c r="B191" s="80" t="s">
        <v>2904</v>
      </c>
      <c r="C191" s="81" t="s">
        <v>2905</v>
      </c>
      <c r="D191" s="82" t="s">
        <v>2901</v>
      </c>
      <c r="E191" s="83" t="n">
        <v>40388</v>
      </c>
      <c r="F191" s="84" t="n">
        <v>0.01</v>
      </c>
      <c r="G191" s="80" t="s">
        <v>10</v>
      </c>
    </row>
    <row r="192" customFormat="false" ht="56.25" hidden="false" customHeight="false" outlineLevel="0" collapsed="false">
      <c r="A192" s="80" t="n">
        <v>190</v>
      </c>
      <c r="B192" s="80" t="s">
        <v>2906</v>
      </c>
      <c r="C192" s="81" t="s">
        <v>2907</v>
      </c>
      <c r="D192" s="82" t="s">
        <v>2901</v>
      </c>
      <c r="E192" s="83" t="n">
        <v>40388</v>
      </c>
      <c r="F192" s="84" t="n">
        <v>0.01</v>
      </c>
      <c r="G192" s="80" t="s">
        <v>10</v>
      </c>
    </row>
    <row r="193" customFormat="false" ht="33.75" hidden="false" customHeight="false" outlineLevel="0" collapsed="false">
      <c r="A193" s="80" t="n">
        <v>191</v>
      </c>
      <c r="B193" s="80" t="s">
        <v>2908</v>
      </c>
      <c r="C193" s="81" t="s">
        <v>2909</v>
      </c>
      <c r="D193" s="82" t="s">
        <v>2901</v>
      </c>
      <c r="E193" s="83" t="n">
        <v>40388</v>
      </c>
      <c r="F193" s="84" t="n">
        <v>0.01</v>
      </c>
      <c r="G193" s="80" t="s">
        <v>10</v>
      </c>
    </row>
    <row r="194" customFormat="false" ht="33.75" hidden="false" customHeight="false" outlineLevel="0" collapsed="false">
      <c r="A194" s="80" t="n">
        <v>192</v>
      </c>
      <c r="B194" s="80" t="s">
        <v>2910</v>
      </c>
      <c r="C194" s="81" t="s">
        <v>2911</v>
      </c>
      <c r="D194" s="82" t="s">
        <v>2901</v>
      </c>
      <c r="E194" s="83" t="n">
        <v>40388</v>
      </c>
      <c r="F194" s="84" t="n">
        <v>0.01</v>
      </c>
      <c r="G194" s="80" t="s">
        <v>10</v>
      </c>
    </row>
    <row r="195" customFormat="false" ht="33.75" hidden="false" customHeight="false" outlineLevel="0" collapsed="false">
      <c r="A195" s="80" t="n">
        <v>193</v>
      </c>
      <c r="B195" s="80" t="s">
        <v>2912</v>
      </c>
      <c r="C195" s="81" t="s">
        <v>2913</v>
      </c>
      <c r="D195" s="82" t="s">
        <v>2901</v>
      </c>
      <c r="E195" s="83" t="n">
        <v>40388</v>
      </c>
      <c r="F195" s="84" t="n">
        <v>0.01</v>
      </c>
      <c r="G195" s="80" t="s">
        <v>10</v>
      </c>
    </row>
    <row r="196" customFormat="false" ht="33.75" hidden="false" customHeight="false" outlineLevel="0" collapsed="false">
      <c r="A196" s="80" t="n">
        <v>194</v>
      </c>
      <c r="B196" s="80" t="s">
        <v>2914</v>
      </c>
      <c r="C196" s="81" t="s">
        <v>2915</v>
      </c>
      <c r="D196" s="82" t="s">
        <v>2901</v>
      </c>
      <c r="E196" s="83" t="n">
        <v>40388</v>
      </c>
      <c r="F196" s="84" t="n">
        <v>0.01</v>
      </c>
      <c r="G196" s="80" t="s">
        <v>10</v>
      </c>
    </row>
    <row r="197" customFormat="false" ht="45" hidden="false" customHeight="false" outlineLevel="0" collapsed="false">
      <c r="A197" s="80" t="n">
        <v>195</v>
      </c>
      <c r="B197" s="80" t="s">
        <v>2916</v>
      </c>
      <c r="C197" s="81" t="s">
        <v>2917</v>
      </c>
      <c r="D197" s="82" t="s">
        <v>2901</v>
      </c>
      <c r="E197" s="83" t="n">
        <v>40388</v>
      </c>
      <c r="F197" s="84" t="n">
        <v>0.01</v>
      </c>
      <c r="G197" s="80" t="s">
        <v>10</v>
      </c>
    </row>
    <row r="198" customFormat="false" ht="45" hidden="false" customHeight="false" outlineLevel="0" collapsed="false">
      <c r="A198" s="80" t="n">
        <v>196</v>
      </c>
      <c r="B198" s="80" t="s">
        <v>2918</v>
      </c>
      <c r="C198" s="81" t="s">
        <v>2919</v>
      </c>
      <c r="D198" s="82" t="s">
        <v>2901</v>
      </c>
      <c r="E198" s="83" t="n">
        <v>40388</v>
      </c>
      <c r="F198" s="84" t="n">
        <v>0.01</v>
      </c>
      <c r="G198" s="80" t="s">
        <v>10</v>
      </c>
    </row>
    <row r="199" customFormat="false" ht="45" hidden="false" customHeight="false" outlineLevel="0" collapsed="false">
      <c r="A199" s="80" t="n">
        <v>197</v>
      </c>
      <c r="B199" s="80" t="s">
        <v>2920</v>
      </c>
      <c r="C199" s="81" t="s">
        <v>2921</v>
      </c>
      <c r="D199" s="82" t="s">
        <v>2901</v>
      </c>
      <c r="E199" s="83" t="n">
        <v>40388</v>
      </c>
      <c r="F199" s="84" t="n">
        <v>0.01</v>
      </c>
      <c r="G199" s="80" t="s">
        <v>10</v>
      </c>
    </row>
    <row r="200" customFormat="false" ht="33.75" hidden="false" customHeight="false" outlineLevel="0" collapsed="false">
      <c r="A200" s="80" t="n">
        <v>198</v>
      </c>
      <c r="B200" s="80" t="s">
        <v>2922</v>
      </c>
      <c r="C200" s="81" t="s">
        <v>2923</v>
      </c>
      <c r="D200" s="82" t="s">
        <v>2901</v>
      </c>
      <c r="E200" s="83" t="n">
        <v>40388</v>
      </c>
      <c r="F200" s="84" t="n">
        <v>0.01</v>
      </c>
      <c r="G200" s="80" t="s">
        <v>10</v>
      </c>
    </row>
    <row r="201" customFormat="false" ht="45" hidden="false" customHeight="false" outlineLevel="0" collapsed="false">
      <c r="A201" s="80" t="n">
        <v>199</v>
      </c>
      <c r="B201" s="80" t="s">
        <v>2924</v>
      </c>
      <c r="C201" s="81" t="s">
        <v>2925</v>
      </c>
      <c r="D201" s="82" t="s">
        <v>2901</v>
      </c>
      <c r="E201" s="83" t="n">
        <v>40388</v>
      </c>
      <c r="F201" s="84" t="n">
        <v>0.01</v>
      </c>
      <c r="G201" s="80" t="s">
        <v>10</v>
      </c>
    </row>
    <row r="202" customFormat="false" ht="56.25" hidden="false" customHeight="false" outlineLevel="0" collapsed="false">
      <c r="A202" s="80" t="n">
        <v>200</v>
      </c>
      <c r="B202" s="80" t="s">
        <v>2926</v>
      </c>
      <c r="C202" s="81" t="s">
        <v>2927</v>
      </c>
      <c r="D202" s="82" t="s">
        <v>2901</v>
      </c>
      <c r="E202" s="83" t="n">
        <v>40388</v>
      </c>
      <c r="F202" s="84" t="n">
        <v>0.01</v>
      </c>
      <c r="G202" s="80" t="s">
        <v>10</v>
      </c>
    </row>
    <row r="203" customFormat="false" ht="56.25" hidden="false" customHeight="false" outlineLevel="0" collapsed="false">
      <c r="A203" s="80" t="n">
        <v>201</v>
      </c>
      <c r="B203" s="80" t="s">
        <v>2928</v>
      </c>
      <c r="C203" s="81" t="s">
        <v>2929</v>
      </c>
      <c r="D203" s="82" t="s">
        <v>2901</v>
      </c>
      <c r="E203" s="83" t="n">
        <v>40388</v>
      </c>
      <c r="F203" s="84" t="n">
        <v>0.01</v>
      </c>
      <c r="G203" s="80" t="s">
        <v>10</v>
      </c>
    </row>
    <row r="204" customFormat="false" ht="45" hidden="false" customHeight="false" outlineLevel="0" collapsed="false">
      <c r="A204" s="80" t="n">
        <v>202</v>
      </c>
      <c r="B204" s="80" t="s">
        <v>2930</v>
      </c>
      <c r="C204" s="81" t="s">
        <v>2931</v>
      </c>
      <c r="D204" s="82" t="s">
        <v>2901</v>
      </c>
      <c r="E204" s="83" t="n">
        <v>40388</v>
      </c>
      <c r="F204" s="84" t="n">
        <v>0.01</v>
      </c>
      <c r="G204" s="80" t="s">
        <v>10</v>
      </c>
    </row>
    <row r="205" customFormat="false" ht="45" hidden="false" customHeight="false" outlineLevel="0" collapsed="false">
      <c r="A205" s="80" t="n">
        <v>203</v>
      </c>
      <c r="B205" s="80" t="s">
        <v>2932</v>
      </c>
      <c r="C205" s="81" t="s">
        <v>2933</v>
      </c>
      <c r="D205" s="82" t="s">
        <v>2901</v>
      </c>
      <c r="E205" s="83" t="n">
        <v>40388</v>
      </c>
      <c r="F205" s="84" t="n">
        <v>0.01</v>
      </c>
      <c r="G205" s="80" t="s">
        <v>10</v>
      </c>
    </row>
    <row r="206" customFormat="false" ht="56.25" hidden="false" customHeight="false" outlineLevel="0" collapsed="false">
      <c r="A206" s="80" t="n">
        <v>204</v>
      </c>
      <c r="B206" s="80" t="s">
        <v>2934</v>
      </c>
      <c r="C206" s="81" t="s">
        <v>2935</v>
      </c>
      <c r="D206" s="82" t="s">
        <v>2901</v>
      </c>
      <c r="E206" s="83" t="n">
        <v>40388</v>
      </c>
      <c r="F206" s="84" t="n">
        <v>0.02</v>
      </c>
      <c r="G206" s="80" t="s">
        <v>19</v>
      </c>
    </row>
    <row r="207" customFormat="false" ht="56.25" hidden="false" customHeight="false" outlineLevel="0" collapsed="false">
      <c r="A207" s="80" t="n">
        <v>205</v>
      </c>
      <c r="B207" s="80" t="s">
        <v>2936</v>
      </c>
      <c r="C207" s="81" t="s">
        <v>2937</v>
      </c>
      <c r="D207" s="82" t="s">
        <v>2901</v>
      </c>
      <c r="E207" s="83" t="n">
        <v>40388</v>
      </c>
      <c r="F207" s="84" t="n">
        <v>0.02</v>
      </c>
      <c r="G207" s="80" t="s">
        <v>19</v>
      </c>
    </row>
    <row r="208" customFormat="false" ht="33.75" hidden="false" customHeight="false" outlineLevel="0" collapsed="false">
      <c r="A208" s="80" t="n">
        <v>206</v>
      </c>
      <c r="B208" s="80" t="s">
        <v>2938</v>
      </c>
      <c r="C208" s="81" t="s">
        <v>2939</v>
      </c>
      <c r="D208" s="82" t="s">
        <v>2901</v>
      </c>
      <c r="E208" s="83" t="n">
        <v>40388</v>
      </c>
      <c r="F208" s="84" t="n">
        <v>0.01</v>
      </c>
      <c r="G208" s="80" t="s">
        <v>10</v>
      </c>
    </row>
    <row r="209" customFormat="false" ht="45" hidden="false" customHeight="false" outlineLevel="0" collapsed="false">
      <c r="A209" s="80" t="n">
        <v>207</v>
      </c>
      <c r="B209" s="80" t="s">
        <v>2940</v>
      </c>
      <c r="C209" s="81" t="s">
        <v>2941</v>
      </c>
      <c r="D209" s="82" t="s">
        <v>2901</v>
      </c>
      <c r="E209" s="83" t="n">
        <v>40388</v>
      </c>
      <c r="F209" s="84" t="n">
        <v>0.01</v>
      </c>
      <c r="G209" s="80" t="s">
        <v>10</v>
      </c>
    </row>
    <row r="210" customFormat="false" ht="56.25" hidden="false" customHeight="false" outlineLevel="0" collapsed="false">
      <c r="A210" s="80" t="n">
        <v>208</v>
      </c>
      <c r="B210" s="80" t="s">
        <v>2942</v>
      </c>
      <c r="C210" s="81" t="s">
        <v>2943</v>
      </c>
      <c r="D210" s="82" t="s">
        <v>2901</v>
      </c>
      <c r="E210" s="83" t="n">
        <v>40388</v>
      </c>
      <c r="F210" s="84" t="n">
        <v>0.01</v>
      </c>
      <c r="G210" s="80" t="s">
        <v>10</v>
      </c>
    </row>
    <row r="211" customFormat="false" ht="45" hidden="false" customHeight="false" outlineLevel="0" collapsed="false">
      <c r="A211" s="80" t="n">
        <v>209</v>
      </c>
      <c r="B211" s="80" t="s">
        <v>2944</v>
      </c>
      <c r="C211" s="81" t="s">
        <v>2945</v>
      </c>
      <c r="D211" s="82" t="s">
        <v>2901</v>
      </c>
      <c r="E211" s="83" t="n">
        <v>40388</v>
      </c>
      <c r="F211" s="84" t="n">
        <v>0.01</v>
      </c>
      <c r="G211" s="80" t="s">
        <v>10</v>
      </c>
    </row>
    <row r="212" customFormat="false" ht="45" hidden="false" customHeight="false" outlineLevel="0" collapsed="false">
      <c r="A212" s="80" t="n">
        <v>210</v>
      </c>
      <c r="B212" s="80" t="s">
        <v>2946</v>
      </c>
      <c r="C212" s="81" t="s">
        <v>2947</v>
      </c>
      <c r="D212" s="82" t="s">
        <v>2901</v>
      </c>
      <c r="E212" s="83" t="n">
        <v>40388</v>
      </c>
      <c r="F212" s="84" t="n">
        <v>0.01</v>
      </c>
      <c r="G212" s="80" t="s">
        <v>10</v>
      </c>
    </row>
    <row r="213" customFormat="false" ht="56.25" hidden="false" customHeight="false" outlineLevel="0" collapsed="false">
      <c r="A213" s="80" t="n">
        <v>211</v>
      </c>
      <c r="B213" s="80" t="s">
        <v>2948</v>
      </c>
      <c r="C213" s="81" t="s">
        <v>2949</v>
      </c>
      <c r="D213" s="82" t="s">
        <v>2901</v>
      </c>
      <c r="E213" s="83" t="n">
        <v>40388</v>
      </c>
      <c r="F213" s="84" t="n">
        <v>0.01</v>
      </c>
      <c r="G213" s="80" t="s">
        <v>10</v>
      </c>
    </row>
    <row r="214" customFormat="false" ht="56.25" hidden="false" customHeight="false" outlineLevel="0" collapsed="false">
      <c r="A214" s="80" t="n">
        <v>212</v>
      </c>
      <c r="B214" s="80" t="s">
        <v>2950</v>
      </c>
      <c r="C214" s="81" t="s">
        <v>2951</v>
      </c>
      <c r="D214" s="82" t="s">
        <v>2901</v>
      </c>
      <c r="E214" s="83" t="n">
        <v>40388</v>
      </c>
      <c r="F214" s="84" t="n">
        <v>0.01</v>
      </c>
      <c r="G214" s="80" t="s">
        <v>10</v>
      </c>
    </row>
    <row r="215" customFormat="false" ht="45" hidden="false" customHeight="false" outlineLevel="0" collapsed="false">
      <c r="A215" s="80" t="n">
        <v>213</v>
      </c>
      <c r="B215" s="80" t="s">
        <v>2952</v>
      </c>
      <c r="C215" s="81" t="s">
        <v>2953</v>
      </c>
      <c r="D215" s="82" t="s">
        <v>2901</v>
      </c>
      <c r="E215" s="83" t="n">
        <v>40388</v>
      </c>
      <c r="F215" s="84" t="n">
        <v>0.01</v>
      </c>
      <c r="G215" s="80" t="s">
        <v>10</v>
      </c>
    </row>
    <row r="216" customFormat="false" ht="45" hidden="false" customHeight="false" outlineLevel="0" collapsed="false">
      <c r="A216" s="80" t="n">
        <v>214</v>
      </c>
      <c r="B216" s="80" t="s">
        <v>2954</v>
      </c>
      <c r="C216" s="81" t="s">
        <v>2955</v>
      </c>
      <c r="D216" s="82" t="s">
        <v>2901</v>
      </c>
      <c r="E216" s="83" t="n">
        <v>40388</v>
      </c>
      <c r="F216" s="84" t="n">
        <v>0.01</v>
      </c>
      <c r="G216" s="80" t="s">
        <v>10</v>
      </c>
    </row>
    <row r="217" customFormat="false" ht="33.75" hidden="false" customHeight="false" outlineLevel="0" collapsed="false">
      <c r="A217" s="80" t="n">
        <v>215</v>
      </c>
      <c r="B217" s="80" t="s">
        <v>2956</v>
      </c>
      <c r="C217" s="81" t="s">
        <v>2957</v>
      </c>
      <c r="D217" s="82" t="s">
        <v>2901</v>
      </c>
      <c r="E217" s="83" t="n">
        <v>40388</v>
      </c>
      <c r="F217" s="84" t="n">
        <v>0.01</v>
      </c>
      <c r="G217" s="80" t="s">
        <v>10</v>
      </c>
    </row>
    <row r="218" customFormat="false" ht="45" hidden="false" customHeight="false" outlineLevel="0" collapsed="false">
      <c r="A218" s="80" t="n">
        <v>216</v>
      </c>
      <c r="B218" s="80" t="s">
        <v>2958</v>
      </c>
      <c r="C218" s="81" t="s">
        <v>2959</v>
      </c>
      <c r="D218" s="82" t="s">
        <v>2901</v>
      </c>
      <c r="E218" s="83" t="n">
        <v>40388</v>
      </c>
      <c r="F218" s="84" t="n">
        <v>0.01</v>
      </c>
      <c r="G218" s="80" t="s">
        <v>10</v>
      </c>
    </row>
    <row r="219" customFormat="false" ht="33.75" hidden="false" customHeight="false" outlineLevel="0" collapsed="false">
      <c r="A219" s="80" t="n">
        <v>217</v>
      </c>
      <c r="B219" s="80" t="s">
        <v>2960</v>
      </c>
      <c r="C219" s="81" t="s">
        <v>2961</v>
      </c>
      <c r="D219" s="82" t="s">
        <v>2901</v>
      </c>
      <c r="E219" s="83" t="n">
        <v>40388</v>
      </c>
      <c r="F219" s="84" t="n">
        <v>0.01</v>
      </c>
      <c r="G219" s="80" t="s">
        <v>10</v>
      </c>
    </row>
    <row r="220" customFormat="false" ht="56.25" hidden="false" customHeight="false" outlineLevel="0" collapsed="false">
      <c r="A220" s="80" t="n">
        <v>218</v>
      </c>
      <c r="B220" s="80" t="s">
        <v>2962</v>
      </c>
      <c r="C220" s="81" t="s">
        <v>2963</v>
      </c>
      <c r="D220" s="82" t="s">
        <v>2901</v>
      </c>
      <c r="E220" s="83" t="n">
        <v>40388</v>
      </c>
      <c r="F220" s="84" t="n">
        <v>0.01</v>
      </c>
      <c r="G220" s="80" t="s">
        <v>10</v>
      </c>
    </row>
    <row r="221" customFormat="false" ht="45" hidden="false" customHeight="false" outlineLevel="0" collapsed="false">
      <c r="A221" s="80" t="n">
        <v>219</v>
      </c>
      <c r="B221" s="80" t="s">
        <v>2964</v>
      </c>
      <c r="C221" s="81" t="s">
        <v>2965</v>
      </c>
      <c r="D221" s="82" t="s">
        <v>2901</v>
      </c>
      <c r="E221" s="83" t="n">
        <v>40388</v>
      </c>
      <c r="F221" s="84" t="n">
        <v>0.01</v>
      </c>
      <c r="G221" s="80" t="s">
        <v>10</v>
      </c>
    </row>
    <row r="222" customFormat="false" ht="45" hidden="false" customHeight="false" outlineLevel="0" collapsed="false">
      <c r="A222" s="80" t="n">
        <v>220</v>
      </c>
      <c r="B222" s="80" t="s">
        <v>2966</v>
      </c>
      <c r="C222" s="81" t="s">
        <v>2967</v>
      </c>
      <c r="D222" s="82" t="s">
        <v>2901</v>
      </c>
      <c r="E222" s="83" t="n">
        <v>40388</v>
      </c>
      <c r="F222" s="84" t="n">
        <v>0.01</v>
      </c>
      <c r="G222" s="80" t="s">
        <v>10</v>
      </c>
    </row>
    <row r="223" customFormat="false" ht="45" hidden="false" customHeight="false" outlineLevel="0" collapsed="false">
      <c r="A223" s="80" t="n">
        <v>221</v>
      </c>
      <c r="B223" s="80" t="s">
        <v>2968</v>
      </c>
      <c r="C223" s="81" t="s">
        <v>2969</v>
      </c>
      <c r="D223" s="82" t="s">
        <v>2901</v>
      </c>
      <c r="E223" s="83" t="n">
        <v>40388</v>
      </c>
      <c r="F223" s="84" t="n">
        <v>0.01</v>
      </c>
      <c r="G223" s="80" t="s">
        <v>10</v>
      </c>
    </row>
    <row r="224" customFormat="false" ht="45" hidden="false" customHeight="false" outlineLevel="0" collapsed="false">
      <c r="A224" s="80" t="n">
        <v>222</v>
      </c>
      <c r="B224" s="80" t="s">
        <v>2970</v>
      </c>
      <c r="C224" s="81" t="s">
        <v>2971</v>
      </c>
      <c r="D224" s="82" t="s">
        <v>2901</v>
      </c>
      <c r="E224" s="83" t="n">
        <v>40388</v>
      </c>
      <c r="F224" s="84" t="n">
        <v>0.01</v>
      </c>
      <c r="G224" s="80" t="s">
        <v>10</v>
      </c>
    </row>
    <row r="225" customFormat="false" ht="45" hidden="false" customHeight="false" outlineLevel="0" collapsed="false">
      <c r="A225" s="80" t="n">
        <v>223</v>
      </c>
      <c r="B225" s="80" t="s">
        <v>2972</v>
      </c>
      <c r="C225" s="81" t="s">
        <v>2973</v>
      </c>
      <c r="D225" s="82" t="s">
        <v>2974</v>
      </c>
      <c r="E225" s="83" t="n">
        <v>40400</v>
      </c>
      <c r="F225" s="84" t="n">
        <v>0.01</v>
      </c>
      <c r="G225" s="80" t="s">
        <v>10</v>
      </c>
    </row>
    <row r="226" customFormat="false" ht="33.75" hidden="false" customHeight="false" outlineLevel="0" collapsed="false">
      <c r="A226" s="80" t="n">
        <v>224</v>
      </c>
      <c r="B226" s="80" t="s">
        <v>2975</v>
      </c>
      <c r="C226" s="81" t="s">
        <v>2976</v>
      </c>
      <c r="D226" s="82" t="s">
        <v>2974</v>
      </c>
      <c r="E226" s="83" t="n">
        <v>40400</v>
      </c>
      <c r="F226" s="84" t="n">
        <v>0.02</v>
      </c>
      <c r="G226" s="80" t="s">
        <v>19</v>
      </c>
    </row>
    <row r="227" customFormat="false" ht="45" hidden="false" customHeight="false" outlineLevel="0" collapsed="false">
      <c r="A227" s="80" t="n">
        <v>225</v>
      </c>
      <c r="B227" s="80" t="s">
        <v>2977</v>
      </c>
      <c r="C227" s="81" t="s">
        <v>2978</v>
      </c>
      <c r="D227" s="82" t="s">
        <v>2974</v>
      </c>
      <c r="E227" s="83" t="n">
        <v>40400</v>
      </c>
      <c r="F227" s="84" t="n">
        <v>0.01</v>
      </c>
      <c r="G227" s="80" t="s">
        <v>10</v>
      </c>
    </row>
    <row r="228" customFormat="false" ht="33.75" hidden="false" customHeight="false" outlineLevel="0" collapsed="false">
      <c r="A228" s="80" t="n">
        <v>226</v>
      </c>
      <c r="B228" s="80" t="s">
        <v>2979</v>
      </c>
      <c r="C228" s="81" t="s">
        <v>2980</v>
      </c>
      <c r="D228" s="82" t="s">
        <v>2974</v>
      </c>
      <c r="E228" s="83" t="n">
        <v>40400</v>
      </c>
      <c r="F228" s="84" t="n">
        <v>0.02</v>
      </c>
      <c r="G228" s="80" t="s">
        <v>19</v>
      </c>
    </row>
    <row r="229" customFormat="false" ht="33.75" hidden="false" customHeight="false" outlineLevel="0" collapsed="false">
      <c r="A229" s="80" t="n">
        <v>227</v>
      </c>
      <c r="B229" s="80" t="s">
        <v>2981</v>
      </c>
      <c r="C229" s="81" t="s">
        <v>2982</v>
      </c>
      <c r="D229" s="82" t="s">
        <v>2974</v>
      </c>
      <c r="E229" s="83" t="n">
        <v>40400</v>
      </c>
      <c r="F229" s="84" t="n">
        <v>0.01</v>
      </c>
      <c r="G229" s="80" t="s">
        <v>10</v>
      </c>
    </row>
    <row r="230" customFormat="false" ht="45" hidden="false" customHeight="false" outlineLevel="0" collapsed="false">
      <c r="A230" s="80" t="n">
        <v>228</v>
      </c>
      <c r="B230" s="80" t="s">
        <v>2983</v>
      </c>
      <c r="C230" s="81" t="s">
        <v>2984</v>
      </c>
      <c r="D230" s="82" t="s">
        <v>2974</v>
      </c>
      <c r="E230" s="83" t="n">
        <v>40400</v>
      </c>
      <c r="F230" s="84" t="n">
        <v>0.01</v>
      </c>
      <c r="G230" s="80" t="s">
        <v>10</v>
      </c>
    </row>
    <row r="231" customFormat="false" ht="33.75" hidden="false" customHeight="false" outlineLevel="0" collapsed="false">
      <c r="A231" s="80" t="n">
        <v>229</v>
      </c>
      <c r="B231" s="80" t="s">
        <v>2985</v>
      </c>
      <c r="C231" s="81" t="s">
        <v>2986</v>
      </c>
      <c r="D231" s="82" t="s">
        <v>2974</v>
      </c>
      <c r="E231" s="83" t="n">
        <v>40400</v>
      </c>
      <c r="F231" s="84" t="n">
        <v>0.02</v>
      </c>
      <c r="G231" s="80" t="s">
        <v>19</v>
      </c>
    </row>
    <row r="232" customFormat="false" ht="33.75" hidden="false" customHeight="false" outlineLevel="0" collapsed="false">
      <c r="A232" s="80" t="n">
        <v>230</v>
      </c>
      <c r="B232" s="80" t="s">
        <v>2987</v>
      </c>
      <c r="C232" s="81" t="s">
        <v>2988</v>
      </c>
      <c r="D232" s="82" t="s">
        <v>2974</v>
      </c>
      <c r="E232" s="83" t="n">
        <v>40400</v>
      </c>
      <c r="F232" s="84" t="n">
        <v>0.01</v>
      </c>
      <c r="G232" s="80" t="s">
        <v>10</v>
      </c>
    </row>
    <row r="233" customFormat="false" ht="33.75" hidden="false" customHeight="false" outlineLevel="0" collapsed="false">
      <c r="A233" s="80" t="n">
        <v>231</v>
      </c>
      <c r="B233" s="80" t="s">
        <v>2989</v>
      </c>
      <c r="C233" s="81" t="s">
        <v>2990</v>
      </c>
      <c r="D233" s="82" t="s">
        <v>2974</v>
      </c>
      <c r="E233" s="83" t="n">
        <v>40400</v>
      </c>
      <c r="F233" s="84" t="n">
        <v>0.02</v>
      </c>
      <c r="G233" s="80" t="s">
        <v>19</v>
      </c>
    </row>
    <row r="234" customFormat="false" ht="33.75" hidden="false" customHeight="false" outlineLevel="0" collapsed="false">
      <c r="A234" s="80" t="n">
        <v>232</v>
      </c>
      <c r="B234" s="80" t="s">
        <v>2991</v>
      </c>
      <c r="C234" s="81" t="s">
        <v>2992</v>
      </c>
      <c r="D234" s="82" t="s">
        <v>2974</v>
      </c>
      <c r="E234" s="83" t="n">
        <v>40400</v>
      </c>
      <c r="F234" s="84" t="n">
        <v>0.01</v>
      </c>
      <c r="G234" s="80" t="s">
        <v>10</v>
      </c>
    </row>
    <row r="235" customFormat="false" ht="45" hidden="false" customHeight="false" outlineLevel="0" collapsed="false">
      <c r="A235" s="80" t="n">
        <v>233</v>
      </c>
      <c r="B235" s="80" t="s">
        <v>2993</v>
      </c>
      <c r="C235" s="81" t="s">
        <v>2994</v>
      </c>
      <c r="D235" s="82" t="s">
        <v>2974</v>
      </c>
      <c r="E235" s="83" t="n">
        <v>40400</v>
      </c>
      <c r="F235" s="84" t="n">
        <v>0.01</v>
      </c>
      <c r="G235" s="80" t="s">
        <v>10</v>
      </c>
    </row>
    <row r="236" customFormat="false" ht="33.75" hidden="false" customHeight="false" outlineLevel="0" collapsed="false">
      <c r="A236" s="80" t="n">
        <v>234</v>
      </c>
      <c r="B236" s="80" t="s">
        <v>2995</v>
      </c>
      <c r="C236" s="81" t="s">
        <v>2996</v>
      </c>
      <c r="D236" s="82" t="s">
        <v>2974</v>
      </c>
      <c r="E236" s="83" t="n">
        <v>40400</v>
      </c>
      <c r="F236" s="84" t="n">
        <v>0.01</v>
      </c>
      <c r="G236" s="80" t="s">
        <v>10</v>
      </c>
    </row>
    <row r="237" customFormat="false" ht="45" hidden="false" customHeight="false" outlineLevel="0" collapsed="false">
      <c r="A237" s="80" t="n">
        <v>235</v>
      </c>
      <c r="B237" s="80" t="s">
        <v>2997</v>
      </c>
      <c r="C237" s="81" t="s">
        <v>2998</v>
      </c>
      <c r="D237" s="82" t="s">
        <v>2974</v>
      </c>
      <c r="E237" s="83" t="n">
        <v>40400</v>
      </c>
      <c r="F237" s="84" t="n">
        <v>0.01</v>
      </c>
      <c r="G237" s="80" t="s">
        <v>10</v>
      </c>
    </row>
    <row r="238" customFormat="false" ht="33.75" hidden="false" customHeight="false" outlineLevel="0" collapsed="false">
      <c r="A238" s="80" t="n">
        <v>236</v>
      </c>
      <c r="B238" s="80" t="s">
        <v>2999</v>
      </c>
      <c r="C238" s="81" t="s">
        <v>3000</v>
      </c>
      <c r="D238" s="82" t="s">
        <v>2974</v>
      </c>
      <c r="E238" s="83" t="n">
        <v>40400</v>
      </c>
      <c r="F238" s="84" t="n">
        <v>0.02</v>
      </c>
      <c r="G238" s="80" t="s">
        <v>19</v>
      </c>
    </row>
    <row r="239" customFormat="false" ht="33.75" hidden="false" customHeight="false" outlineLevel="0" collapsed="false">
      <c r="A239" s="80" t="n">
        <v>237</v>
      </c>
      <c r="B239" s="80" t="s">
        <v>3001</v>
      </c>
      <c r="C239" s="81" t="s">
        <v>3002</v>
      </c>
      <c r="D239" s="82" t="s">
        <v>2974</v>
      </c>
      <c r="E239" s="83" t="n">
        <v>40400</v>
      </c>
      <c r="F239" s="84" t="n">
        <v>0.01</v>
      </c>
      <c r="G239" s="80" t="s">
        <v>10</v>
      </c>
    </row>
    <row r="240" customFormat="false" ht="33.75" hidden="false" customHeight="false" outlineLevel="0" collapsed="false">
      <c r="A240" s="80" t="n">
        <v>238</v>
      </c>
      <c r="B240" s="80" t="s">
        <v>3003</v>
      </c>
      <c r="C240" s="81" t="s">
        <v>3004</v>
      </c>
      <c r="D240" s="82" t="s">
        <v>2974</v>
      </c>
      <c r="E240" s="83" t="n">
        <v>40400</v>
      </c>
      <c r="F240" s="84" t="n">
        <v>0.01</v>
      </c>
      <c r="G240" s="80" t="s">
        <v>10</v>
      </c>
    </row>
    <row r="241" customFormat="false" ht="45" hidden="false" customHeight="false" outlineLevel="0" collapsed="false">
      <c r="A241" s="80" t="n">
        <v>239</v>
      </c>
      <c r="B241" s="80" t="s">
        <v>3005</v>
      </c>
      <c r="C241" s="81" t="s">
        <v>3006</v>
      </c>
      <c r="D241" s="82" t="s">
        <v>2974</v>
      </c>
      <c r="E241" s="83" t="n">
        <v>40400</v>
      </c>
      <c r="F241" s="84" t="n">
        <v>0.01</v>
      </c>
      <c r="G241" s="80" t="s">
        <v>10</v>
      </c>
    </row>
    <row r="242" customFormat="false" ht="45" hidden="false" customHeight="false" outlineLevel="0" collapsed="false">
      <c r="A242" s="80" t="n">
        <v>240</v>
      </c>
      <c r="B242" s="80" t="s">
        <v>3007</v>
      </c>
      <c r="C242" s="81" t="s">
        <v>3008</v>
      </c>
      <c r="D242" s="82" t="s">
        <v>2974</v>
      </c>
      <c r="E242" s="83" t="n">
        <v>40400</v>
      </c>
      <c r="F242" s="84" t="n">
        <v>0.01</v>
      </c>
      <c r="G242" s="80" t="s">
        <v>10</v>
      </c>
    </row>
    <row r="243" customFormat="false" ht="45" hidden="false" customHeight="false" outlineLevel="0" collapsed="false">
      <c r="A243" s="80" t="n">
        <v>241</v>
      </c>
      <c r="B243" s="80" t="s">
        <v>3009</v>
      </c>
      <c r="C243" s="81" t="s">
        <v>3010</v>
      </c>
      <c r="D243" s="82" t="s">
        <v>2974</v>
      </c>
      <c r="E243" s="83" t="n">
        <v>40400</v>
      </c>
      <c r="F243" s="84" t="n">
        <v>0.01</v>
      </c>
      <c r="G243" s="80" t="s">
        <v>10</v>
      </c>
    </row>
    <row r="244" customFormat="false" ht="45" hidden="false" customHeight="false" outlineLevel="0" collapsed="false">
      <c r="A244" s="80" t="n">
        <v>242</v>
      </c>
      <c r="B244" s="80" t="s">
        <v>3011</v>
      </c>
      <c r="C244" s="81" t="s">
        <v>3012</v>
      </c>
      <c r="D244" s="82" t="s">
        <v>3013</v>
      </c>
      <c r="E244" s="83" t="n">
        <v>40406</v>
      </c>
      <c r="F244" s="84" t="n">
        <v>0.02</v>
      </c>
      <c r="G244" s="80" t="s">
        <v>19</v>
      </c>
    </row>
    <row r="245" customFormat="false" ht="33.75" hidden="false" customHeight="false" outlineLevel="0" collapsed="false">
      <c r="A245" s="80" t="n">
        <v>243</v>
      </c>
      <c r="B245" s="80" t="s">
        <v>3014</v>
      </c>
      <c r="C245" s="81" t="s">
        <v>3015</v>
      </c>
      <c r="D245" s="82" t="s">
        <v>3016</v>
      </c>
      <c r="E245" s="91" t="n">
        <v>40378</v>
      </c>
      <c r="F245" s="92" t="n">
        <v>0.02</v>
      </c>
      <c r="G245" s="84" t="n">
        <v>0.02</v>
      </c>
    </row>
    <row r="246" customFormat="false" ht="33.75" hidden="false" customHeight="false" outlineLevel="0" collapsed="false">
      <c r="A246" s="80" t="n">
        <v>244</v>
      </c>
      <c r="B246" s="80" t="s">
        <v>3017</v>
      </c>
      <c r="C246" s="81" t="s">
        <v>3018</v>
      </c>
      <c r="D246" s="82" t="s">
        <v>3019</v>
      </c>
      <c r="E246" s="83" t="n">
        <v>40448</v>
      </c>
      <c r="F246" s="84" t="n">
        <v>0.01</v>
      </c>
      <c r="G246" s="80" t="s">
        <v>10</v>
      </c>
    </row>
    <row r="247" customFormat="false" ht="33.75" hidden="false" customHeight="false" outlineLevel="0" collapsed="false">
      <c r="A247" s="80" t="n">
        <v>245</v>
      </c>
      <c r="B247" s="80" t="s">
        <v>3020</v>
      </c>
      <c r="C247" s="81" t="s">
        <v>3021</v>
      </c>
      <c r="D247" s="82" t="s">
        <v>3019</v>
      </c>
      <c r="E247" s="83" t="n">
        <v>40448</v>
      </c>
      <c r="F247" s="84" t="n">
        <v>0.02</v>
      </c>
      <c r="G247" s="80" t="s">
        <v>19</v>
      </c>
    </row>
    <row r="248" customFormat="false" ht="33.75" hidden="false" customHeight="false" outlineLevel="0" collapsed="false">
      <c r="A248" s="80" t="n">
        <v>246</v>
      </c>
      <c r="B248" s="80" t="s">
        <v>3022</v>
      </c>
      <c r="C248" s="81" t="s">
        <v>3023</v>
      </c>
      <c r="D248" s="82" t="s">
        <v>3019</v>
      </c>
      <c r="E248" s="83" t="n">
        <v>40448</v>
      </c>
      <c r="F248" s="84" t="n">
        <v>0.02</v>
      </c>
      <c r="G248" s="80" t="s">
        <v>19</v>
      </c>
    </row>
    <row r="249" customFormat="false" ht="33.75" hidden="false" customHeight="false" outlineLevel="0" collapsed="false">
      <c r="A249" s="80" t="n">
        <v>247</v>
      </c>
      <c r="B249" s="80" t="s">
        <v>3024</v>
      </c>
      <c r="C249" s="81" t="s">
        <v>3025</v>
      </c>
      <c r="D249" s="82" t="s">
        <v>3019</v>
      </c>
      <c r="E249" s="83" t="n">
        <v>40448</v>
      </c>
      <c r="F249" s="84" t="n">
        <v>0.01</v>
      </c>
      <c r="G249" s="80" t="s">
        <v>10</v>
      </c>
    </row>
    <row r="250" customFormat="false" ht="33.75" hidden="false" customHeight="false" outlineLevel="0" collapsed="false">
      <c r="A250" s="80" t="n">
        <v>248</v>
      </c>
      <c r="B250" s="80" t="s">
        <v>3026</v>
      </c>
      <c r="C250" s="81" t="s">
        <v>3027</v>
      </c>
      <c r="D250" s="82" t="s">
        <v>3019</v>
      </c>
      <c r="E250" s="83" t="n">
        <v>40448</v>
      </c>
      <c r="F250" s="84" t="n">
        <v>0.01</v>
      </c>
      <c r="G250" s="80" t="s">
        <v>3028</v>
      </c>
    </row>
    <row r="251" customFormat="false" ht="33.75" hidden="false" customHeight="false" outlineLevel="0" collapsed="false">
      <c r="A251" s="80" t="n">
        <v>249</v>
      </c>
      <c r="B251" s="80" t="s">
        <v>3029</v>
      </c>
      <c r="C251" s="81" t="s">
        <v>3030</v>
      </c>
      <c r="D251" s="82" t="s">
        <v>3019</v>
      </c>
      <c r="E251" s="83" t="n">
        <v>40448</v>
      </c>
      <c r="F251" s="84" t="n">
        <v>0.01</v>
      </c>
      <c r="G251" s="80" t="s">
        <v>10</v>
      </c>
    </row>
    <row r="252" customFormat="false" ht="33.75" hidden="false" customHeight="false" outlineLevel="0" collapsed="false">
      <c r="A252" s="80" t="n">
        <v>250</v>
      </c>
      <c r="B252" s="80" t="s">
        <v>3031</v>
      </c>
      <c r="C252" s="81" t="s">
        <v>3032</v>
      </c>
      <c r="D252" s="82" t="s">
        <v>3019</v>
      </c>
      <c r="E252" s="83" t="n">
        <v>40448</v>
      </c>
      <c r="F252" s="84" t="n">
        <v>0.01</v>
      </c>
      <c r="G252" s="80" t="s">
        <v>10</v>
      </c>
    </row>
    <row r="253" customFormat="false" ht="33.75" hidden="false" customHeight="false" outlineLevel="0" collapsed="false">
      <c r="A253" s="80" t="n">
        <v>251</v>
      </c>
      <c r="B253" s="80" t="s">
        <v>3033</v>
      </c>
      <c r="C253" s="81" t="s">
        <v>3034</v>
      </c>
      <c r="D253" s="82" t="s">
        <v>3019</v>
      </c>
      <c r="E253" s="83" t="n">
        <v>40448</v>
      </c>
      <c r="F253" s="84" t="n">
        <v>0.01</v>
      </c>
      <c r="G253" s="80" t="s">
        <v>3028</v>
      </c>
    </row>
    <row r="254" customFormat="false" ht="33.75" hidden="false" customHeight="false" outlineLevel="0" collapsed="false">
      <c r="A254" s="80" t="n">
        <v>252</v>
      </c>
      <c r="B254" s="80" t="s">
        <v>3035</v>
      </c>
      <c r="C254" s="81" t="s">
        <v>3036</v>
      </c>
      <c r="D254" s="82" t="s">
        <v>3019</v>
      </c>
      <c r="E254" s="83" t="n">
        <v>40448</v>
      </c>
      <c r="F254" s="84" t="n">
        <v>0.01</v>
      </c>
      <c r="G254" s="80" t="s">
        <v>3028</v>
      </c>
    </row>
    <row r="255" customFormat="false" ht="33.75" hidden="false" customHeight="false" outlineLevel="0" collapsed="false">
      <c r="A255" s="80" t="n">
        <v>253</v>
      </c>
      <c r="B255" s="80" t="s">
        <v>3037</v>
      </c>
      <c r="C255" s="81" t="s">
        <v>3038</v>
      </c>
      <c r="D255" s="82" t="s">
        <v>3019</v>
      </c>
      <c r="E255" s="83" t="n">
        <v>40448</v>
      </c>
      <c r="F255" s="84" t="n">
        <v>0.02</v>
      </c>
      <c r="G255" s="80" t="s">
        <v>19</v>
      </c>
    </row>
    <row r="256" customFormat="false" ht="33.75" hidden="false" customHeight="false" outlineLevel="0" collapsed="false">
      <c r="A256" s="80" t="n">
        <v>254</v>
      </c>
      <c r="B256" s="80" t="s">
        <v>3039</v>
      </c>
      <c r="C256" s="81" t="s">
        <v>3040</v>
      </c>
      <c r="D256" s="82" t="s">
        <v>3019</v>
      </c>
      <c r="E256" s="83" t="n">
        <v>40448</v>
      </c>
      <c r="F256" s="84" t="n">
        <v>0.02</v>
      </c>
      <c r="G256" s="80" t="s">
        <v>19</v>
      </c>
    </row>
    <row r="257" customFormat="false" ht="45" hidden="false" customHeight="false" outlineLevel="0" collapsed="false">
      <c r="A257" s="80" t="n">
        <v>255</v>
      </c>
      <c r="B257" s="80" t="s">
        <v>3041</v>
      </c>
      <c r="C257" s="81" t="s">
        <v>3042</v>
      </c>
      <c r="D257" s="82" t="s">
        <v>3043</v>
      </c>
      <c r="E257" s="91" t="n">
        <v>40196</v>
      </c>
      <c r="F257" s="92" t="n">
        <v>0.01</v>
      </c>
      <c r="G257" s="84" t="n">
        <v>0.01</v>
      </c>
    </row>
    <row r="258" customFormat="false" ht="12.75" hidden="false" customHeight="false" outlineLevel="0" collapsed="false">
      <c r="A258" s="80" t="n">
        <v>256</v>
      </c>
      <c r="B258" s="104" t="s">
        <v>3044</v>
      </c>
      <c r="C258" s="105" t="s">
        <v>3045</v>
      </c>
      <c r="D258" s="106" t="s">
        <v>3046</v>
      </c>
      <c r="E258" s="107" t="n">
        <v>40253</v>
      </c>
      <c r="F258" s="108" t="n">
        <v>0.02</v>
      </c>
      <c r="G258" s="104" t="s">
        <v>19</v>
      </c>
    </row>
    <row r="259" customFormat="false" ht="12.75" hidden="false" customHeight="false" outlineLevel="0" collapsed="false">
      <c r="A259" s="80" t="n">
        <v>257</v>
      </c>
      <c r="B259" s="104" t="s">
        <v>3047</v>
      </c>
      <c r="C259" s="105" t="s">
        <v>3048</v>
      </c>
      <c r="D259" s="106" t="s">
        <v>3046</v>
      </c>
      <c r="E259" s="107" t="n">
        <v>40253</v>
      </c>
      <c r="F259" s="108" t="n">
        <v>0.02</v>
      </c>
      <c r="G259" s="104" t="s">
        <v>19</v>
      </c>
    </row>
    <row r="260" customFormat="false" ht="12.75" hidden="false" customHeight="false" outlineLevel="0" collapsed="false">
      <c r="A260" s="80" t="n">
        <v>258</v>
      </c>
      <c r="B260" s="104" t="s">
        <v>3049</v>
      </c>
      <c r="C260" s="105" t="s">
        <v>3050</v>
      </c>
      <c r="D260" s="106" t="s">
        <v>3046</v>
      </c>
      <c r="E260" s="107" t="n">
        <v>40253</v>
      </c>
      <c r="F260" s="108" t="n">
        <v>0.02</v>
      </c>
      <c r="G260" s="104" t="s">
        <v>19</v>
      </c>
    </row>
    <row r="261" customFormat="false" ht="12.75" hidden="false" customHeight="false" outlineLevel="0" collapsed="false">
      <c r="A261" s="80" t="n">
        <v>259</v>
      </c>
      <c r="B261" s="104" t="s">
        <v>3051</v>
      </c>
      <c r="C261" s="105" t="s">
        <v>3052</v>
      </c>
      <c r="D261" s="106" t="s">
        <v>3046</v>
      </c>
      <c r="E261" s="107" t="n">
        <v>40253</v>
      </c>
      <c r="F261" s="108" t="n">
        <v>0.01</v>
      </c>
      <c r="G261" s="108" t="n">
        <v>0.01</v>
      </c>
    </row>
    <row r="262" customFormat="false" ht="12.75" hidden="false" customHeight="false" outlineLevel="0" collapsed="false">
      <c r="A262" s="80" t="n">
        <v>260</v>
      </c>
      <c r="B262" s="104" t="s">
        <v>3053</v>
      </c>
      <c r="C262" s="105" t="s">
        <v>3054</v>
      </c>
      <c r="D262" s="106" t="s">
        <v>3046</v>
      </c>
      <c r="E262" s="107" t="n">
        <v>40253</v>
      </c>
      <c r="F262" s="108" t="n">
        <v>0.02</v>
      </c>
      <c r="G262" s="104" t="s">
        <v>19</v>
      </c>
    </row>
    <row r="263" customFormat="false" ht="12.75" hidden="false" customHeight="false" outlineLevel="0" collapsed="false">
      <c r="A263" s="80" t="n">
        <v>261</v>
      </c>
      <c r="B263" s="104" t="s">
        <v>3055</v>
      </c>
      <c r="C263" s="105" t="s">
        <v>3056</v>
      </c>
      <c r="D263" s="106" t="s">
        <v>3046</v>
      </c>
      <c r="E263" s="107" t="n">
        <v>40253</v>
      </c>
      <c r="F263" s="108" t="n">
        <v>0.02</v>
      </c>
      <c r="G263" s="104" t="s">
        <v>19</v>
      </c>
    </row>
    <row r="264" customFormat="false" ht="12.75" hidden="false" customHeight="false" outlineLevel="0" collapsed="false">
      <c r="A264" s="80" t="n">
        <v>262</v>
      </c>
      <c r="B264" s="104" t="s">
        <v>3057</v>
      </c>
      <c r="C264" s="105" t="s">
        <v>3058</v>
      </c>
      <c r="D264" s="106" t="s">
        <v>3046</v>
      </c>
      <c r="E264" s="107" t="n">
        <v>40253</v>
      </c>
      <c r="F264" s="108" t="n">
        <v>0.02</v>
      </c>
      <c r="G264" s="104" t="s">
        <v>19</v>
      </c>
    </row>
    <row r="265" customFormat="false" ht="33.75" hidden="false" customHeight="false" outlineLevel="0" collapsed="false">
      <c r="A265" s="80" t="n">
        <v>263</v>
      </c>
      <c r="B265" s="80" t="s">
        <v>3059</v>
      </c>
      <c r="C265" s="81" t="s">
        <v>3060</v>
      </c>
      <c r="D265" s="82" t="s">
        <v>3061</v>
      </c>
      <c r="E265" s="91" t="n">
        <v>40212</v>
      </c>
      <c r="F265" s="92" t="n">
        <v>0.01</v>
      </c>
      <c r="G265" s="80" t="s">
        <v>10</v>
      </c>
    </row>
    <row r="266" customFormat="false" ht="33.75" hidden="false" customHeight="false" outlineLevel="0" collapsed="false">
      <c r="A266" s="80" t="n">
        <v>264</v>
      </c>
      <c r="B266" s="88" t="s">
        <v>3062</v>
      </c>
      <c r="C266" s="89" t="s">
        <v>3063</v>
      </c>
      <c r="D266" s="90" t="s">
        <v>3064</v>
      </c>
      <c r="E266" s="83" t="n">
        <v>40249</v>
      </c>
      <c r="F266" s="84" t="n">
        <v>0.02</v>
      </c>
      <c r="G266" s="80" t="s">
        <v>19</v>
      </c>
    </row>
    <row r="267" customFormat="false" ht="33.75" hidden="false" customHeight="false" outlineLevel="0" collapsed="false">
      <c r="A267" s="80" t="n">
        <v>265</v>
      </c>
      <c r="B267" s="88" t="s">
        <v>3065</v>
      </c>
      <c r="C267" s="89" t="s">
        <v>3066</v>
      </c>
      <c r="D267" s="90" t="s">
        <v>3064</v>
      </c>
      <c r="E267" s="83" t="n">
        <v>40249</v>
      </c>
      <c r="F267" s="84" t="n">
        <v>0.02</v>
      </c>
      <c r="G267" s="80" t="s">
        <v>19</v>
      </c>
    </row>
    <row r="268" customFormat="false" ht="33.75" hidden="false" customHeight="false" outlineLevel="0" collapsed="false">
      <c r="A268" s="80" t="n">
        <v>266</v>
      </c>
      <c r="B268" s="88" t="s">
        <v>3067</v>
      </c>
      <c r="C268" s="89" t="s">
        <v>3068</v>
      </c>
      <c r="D268" s="90" t="s">
        <v>3064</v>
      </c>
      <c r="E268" s="83" t="n">
        <v>40249</v>
      </c>
      <c r="F268" s="84" t="n">
        <v>0.02</v>
      </c>
      <c r="G268" s="80" t="s">
        <v>19</v>
      </c>
    </row>
    <row r="269" customFormat="false" ht="33.75" hidden="false" customHeight="false" outlineLevel="0" collapsed="false">
      <c r="A269" s="80" t="n">
        <v>267</v>
      </c>
      <c r="B269" s="88" t="s">
        <v>3069</v>
      </c>
      <c r="C269" s="89" t="s">
        <v>3070</v>
      </c>
      <c r="D269" s="90" t="s">
        <v>3064</v>
      </c>
      <c r="E269" s="83" t="n">
        <v>40249</v>
      </c>
      <c r="F269" s="84" t="n">
        <v>0.02</v>
      </c>
      <c r="G269" s="80" t="s">
        <v>19</v>
      </c>
    </row>
    <row r="270" customFormat="false" ht="33.75" hidden="false" customHeight="false" outlineLevel="0" collapsed="false">
      <c r="A270" s="80" t="n">
        <v>268</v>
      </c>
      <c r="B270" s="88" t="s">
        <v>3071</v>
      </c>
      <c r="C270" s="89" t="s">
        <v>3072</v>
      </c>
      <c r="D270" s="90" t="s">
        <v>3064</v>
      </c>
      <c r="E270" s="83" t="n">
        <v>40249</v>
      </c>
      <c r="F270" s="84" t="n">
        <v>0.02</v>
      </c>
      <c r="G270" s="80" t="s">
        <v>19</v>
      </c>
    </row>
    <row r="271" customFormat="false" ht="33.75" hidden="false" customHeight="false" outlineLevel="0" collapsed="false">
      <c r="A271" s="80" t="n">
        <v>269</v>
      </c>
      <c r="B271" s="88" t="s">
        <v>3073</v>
      </c>
      <c r="C271" s="89" t="s">
        <v>3074</v>
      </c>
      <c r="D271" s="90" t="s">
        <v>3064</v>
      </c>
      <c r="E271" s="83" t="n">
        <v>40249</v>
      </c>
      <c r="F271" s="84" t="n">
        <v>0.02</v>
      </c>
      <c r="G271" s="80" t="s">
        <v>19</v>
      </c>
    </row>
    <row r="272" customFormat="false" ht="33.75" hidden="false" customHeight="false" outlineLevel="0" collapsed="false">
      <c r="A272" s="80" t="n">
        <v>270</v>
      </c>
      <c r="B272" s="88" t="s">
        <v>3075</v>
      </c>
      <c r="C272" s="89" t="s">
        <v>3076</v>
      </c>
      <c r="D272" s="90" t="s">
        <v>3064</v>
      </c>
      <c r="E272" s="83" t="n">
        <v>40249</v>
      </c>
      <c r="F272" s="84" t="n">
        <v>0.02</v>
      </c>
      <c r="G272" s="80" t="s">
        <v>19</v>
      </c>
    </row>
    <row r="273" customFormat="false" ht="33.75" hidden="false" customHeight="false" outlineLevel="0" collapsed="false">
      <c r="A273" s="80" t="n">
        <v>271</v>
      </c>
      <c r="B273" s="88" t="s">
        <v>3077</v>
      </c>
      <c r="C273" s="89" t="s">
        <v>3078</v>
      </c>
      <c r="D273" s="90" t="s">
        <v>3064</v>
      </c>
      <c r="E273" s="83" t="n">
        <v>40249</v>
      </c>
      <c r="F273" s="84" t="n">
        <v>0.02</v>
      </c>
      <c r="G273" s="80" t="s">
        <v>19</v>
      </c>
    </row>
    <row r="274" customFormat="false" ht="33.75" hidden="false" customHeight="false" outlineLevel="0" collapsed="false">
      <c r="A274" s="80" t="n">
        <v>272</v>
      </c>
      <c r="B274" s="88" t="s">
        <v>3079</v>
      </c>
      <c r="C274" s="89" t="s">
        <v>3080</v>
      </c>
      <c r="D274" s="90" t="s">
        <v>3064</v>
      </c>
      <c r="E274" s="83" t="n">
        <v>40249</v>
      </c>
      <c r="F274" s="84" t="n">
        <v>0.02</v>
      </c>
      <c r="G274" s="80" t="s">
        <v>19</v>
      </c>
    </row>
    <row r="275" customFormat="false" ht="78.75" hidden="false" customHeight="false" outlineLevel="0" collapsed="false">
      <c r="A275" s="80" t="n">
        <v>273</v>
      </c>
      <c r="B275" s="80" t="s">
        <v>3081</v>
      </c>
      <c r="C275" s="81" t="s">
        <v>3082</v>
      </c>
      <c r="D275" s="82" t="s">
        <v>3083</v>
      </c>
      <c r="E275" s="83" t="n">
        <v>40269</v>
      </c>
      <c r="F275" s="84" t="n">
        <v>0.01</v>
      </c>
      <c r="G275" s="80" t="s">
        <v>10</v>
      </c>
    </row>
    <row r="276" customFormat="false" ht="22.5" hidden="false" customHeight="false" outlineLevel="0" collapsed="false">
      <c r="A276" s="80" t="n">
        <v>274</v>
      </c>
      <c r="B276" s="80" t="s">
        <v>3084</v>
      </c>
      <c r="C276" s="81" t="s">
        <v>3085</v>
      </c>
      <c r="D276" s="82" t="s">
        <v>3083</v>
      </c>
      <c r="E276" s="83" t="n">
        <v>40269</v>
      </c>
      <c r="F276" s="84" t="n">
        <v>0.01</v>
      </c>
      <c r="G276" s="80" t="s">
        <v>10</v>
      </c>
    </row>
    <row r="277" customFormat="false" ht="101.25" hidden="false" customHeight="false" outlineLevel="0" collapsed="false">
      <c r="A277" s="80" t="n">
        <v>275</v>
      </c>
      <c r="B277" s="80" t="s">
        <v>3086</v>
      </c>
      <c r="C277" s="81" t="s">
        <v>3087</v>
      </c>
      <c r="D277" s="82" t="s">
        <v>3083</v>
      </c>
      <c r="E277" s="83" t="n">
        <v>40269</v>
      </c>
      <c r="F277" s="84" t="n">
        <v>0.01</v>
      </c>
      <c r="G277" s="80" t="s">
        <v>10</v>
      </c>
    </row>
    <row r="278" customFormat="false" ht="56.25" hidden="false" customHeight="false" outlineLevel="0" collapsed="false">
      <c r="A278" s="80" t="n">
        <v>276</v>
      </c>
      <c r="B278" s="80" t="s">
        <v>3088</v>
      </c>
      <c r="C278" s="81" t="s">
        <v>3089</v>
      </c>
      <c r="D278" s="82" t="s">
        <v>3083</v>
      </c>
      <c r="E278" s="83" t="n">
        <v>40269</v>
      </c>
      <c r="F278" s="84" t="n">
        <v>0.01</v>
      </c>
      <c r="G278" s="80" t="s">
        <v>10</v>
      </c>
    </row>
    <row r="279" customFormat="false" ht="56.25" hidden="false" customHeight="false" outlineLevel="0" collapsed="false">
      <c r="A279" s="80" t="n">
        <v>277</v>
      </c>
      <c r="B279" s="80" t="s">
        <v>3090</v>
      </c>
      <c r="C279" s="81" t="s">
        <v>3091</v>
      </c>
      <c r="D279" s="82" t="s">
        <v>3083</v>
      </c>
      <c r="E279" s="83" t="n">
        <v>40269</v>
      </c>
      <c r="F279" s="84" t="n">
        <v>0.01</v>
      </c>
      <c r="G279" s="80" t="s">
        <v>10</v>
      </c>
    </row>
    <row r="280" customFormat="false" ht="45" hidden="false" customHeight="false" outlineLevel="0" collapsed="false">
      <c r="A280" s="80" t="n">
        <v>278</v>
      </c>
      <c r="B280" s="80" t="s">
        <v>3092</v>
      </c>
      <c r="C280" s="81" t="s">
        <v>3093</v>
      </c>
      <c r="D280" s="82" t="s">
        <v>3083</v>
      </c>
      <c r="E280" s="83" t="n">
        <v>40269</v>
      </c>
      <c r="F280" s="84" t="n">
        <v>0.02</v>
      </c>
      <c r="G280" s="80" t="s">
        <v>19</v>
      </c>
    </row>
    <row r="281" customFormat="false" ht="56.25" hidden="false" customHeight="false" outlineLevel="0" collapsed="false">
      <c r="A281" s="80" t="n">
        <v>279</v>
      </c>
      <c r="B281" s="85" t="s">
        <v>3094</v>
      </c>
      <c r="C281" s="86" t="s">
        <v>3095</v>
      </c>
      <c r="D281" s="82" t="s">
        <v>3083</v>
      </c>
      <c r="E281" s="91" t="n">
        <v>40296</v>
      </c>
      <c r="F281" s="84" t="n">
        <v>0.01</v>
      </c>
      <c r="G281" s="85" t="s">
        <v>10</v>
      </c>
    </row>
    <row r="282" customFormat="false" ht="90" hidden="false" customHeight="false" outlineLevel="0" collapsed="false">
      <c r="A282" s="80" t="n">
        <v>280</v>
      </c>
      <c r="B282" s="80" t="s">
        <v>3096</v>
      </c>
      <c r="C282" s="81" t="s">
        <v>3097</v>
      </c>
      <c r="D282" s="82" t="s">
        <v>3098</v>
      </c>
      <c r="E282" s="83" t="n">
        <v>40269</v>
      </c>
      <c r="F282" s="84" t="n">
        <v>0.01</v>
      </c>
      <c r="G282" s="80" t="s">
        <v>10</v>
      </c>
    </row>
    <row r="283" customFormat="false" ht="33.75" hidden="false" customHeight="false" outlineLevel="0" collapsed="false">
      <c r="A283" s="80" t="n">
        <v>281</v>
      </c>
      <c r="B283" s="80" t="s">
        <v>3099</v>
      </c>
      <c r="C283" s="81" t="s">
        <v>3100</v>
      </c>
      <c r="D283" s="82" t="s">
        <v>3101</v>
      </c>
      <c r="E283" s="91" t="n">
        <v>40212</v>
      </c>
      <c r="F283" s="92" t="n">
        <v>0.01</v>
      </c>
      <c r="G283" s="80" t="s">
        <v>10</v>
      </c>
    </row>
    <row r="284" customFormat="false" ht="33.75" hidden="false" customHeight="false" outlineLevel="0" collapsed="false">
      <c r="A284" s="80" t="n">
        <v>282</v>
      </c>
      <c r="B284" s="88" t="s">
        <v>3102</v>
      </c>
      <c r="C284" s="89" t="s">
        <v>3103</v>
      </c>
      <c r="D284" s="82" t="s">
        <v>3104</v>
      </c>
      <c r="E284" s="83" t="n">
        <v>40347</v>
      </c>
      <c r="F284" s="84" t="n">
        <v>0.02</v>
      </c>
      <c r="G284" s="80" t="s">
        <v>19</v>
      </c>
    </row>
    <row r="285" customFormat="false" ht="33.75" hidden="false" customHeight="false" outlineLevel="0" collapsed="false">
      <c r="A285" s="80" t="n">
        <v>283</v>
      </c>
      <c r="B285" s="88" t="s">
        <v>3105</v>
      </c>
      <c r="C285" s="89" t="s">
        <v>3106</v>
      </c>
      <c r="D285" s="82" t="s">
        <v>3104</v>
      </c>
      <c r="E285" s="83" t="n">
        <v>40347</v>
      </c>
      <c r="F285" s="84" t="n">
        <v>0.02</v>
      </c>
      <c r="G285" s="80" t="s">
        <v>19</v>
      </c>
    </row>
    <row r="286" customFormat="false" ht="33.75" hidden="false" customHeight="false" outlineLevel="0" collapsed="false">
      <c r="A286" s="80" t="n">
        <v>284</v>
      </c>
      <c r="B286" s="88" t="s">
        <v>3107</v>
      </c>
      <c r="C286" s="89" t="s">
        <v>3108</v>
      </c>
      <c r="D286" s="82" t="s">
        <v>3104</v>
      </c>
      <c r="E286" s="83" t="n">
        <v>40347</v>
      </c>
      <c r="F286" s="84" t="n">
        <v>0.02</v>
      </c>
      <c r="G286" s="80" t="s">
        <v>19</v>
      </c>
    </row>
    <row r="287" customFormat="false" ht="33.75" hidden="false" customHeight="false" outlineLevel="0" collapsed="false">
      <c r="A287" s="80" t="n">
        <v>285</v>
      </c>
      <c r="B287" s="88" t="s">
        <v>3109</v>
      </c>
      <c r="C287" s="89" t="s">
        <v>3110</v>
      </c>
      <c r="D287" s="82" t="s">
        <v>3104</v>
      </c>
      <c r="E287" s="83" t="n">
        <v>40347</v>
      </c>
      <c r="F287" s="84" t="n">
        <v>0.02</v>
      </c>
      <c r="G287" s="80" t="s">
        <v>19</v>
      </c>
    </row>
    <row r="288" customFormat="false" ht="33.75" hidden="false" customHeight="false" outlineLevel="0" collapsed="false">
      <c r="A288" s="80" t="n">
        <v>286</v>
      </c>
      <c r="B288" s="88" t="s">
        <v>3111</v>
      </c>
      <c r="C288" s="89" t="s">
        <v>3112</v>
      </c>
      <c r="D288" s="82" t="s">
        <v>3104</v>
      </c>
      <c r="E288" s="83" t="n">
        <v>40347</v>
      </c>
      <c r="F288" s="84" t="n">
        <v>0.02</v>
      </c>
      <c r="G288" s="80" t="s">
        <v>19</v>
      </c>
    </row>
    <row r="289" customFormat="false" ht="33.75" hidden="false" customHeight="false" outlineLevel="0" collapsed="false">
      <c r="A289" s="80" t="n">
        <v>287</v>
      </c>
      <c r="B289" s="88" t="s">
        <v>3113</v>
      </c>
      <c r="C289" s="89" t="s">
        <v>3114</v>
      </c>
      <c r="D289" s="82" t="s">
        <v>3104</v>
      </c>
      <c r="E289" s="83" t="n">
        <v>40347</v>
      </c>
      <c r="F289" s="84" t="n">
        <v>0.02</v>
      </c>
      <c r="G289" s="80" t="s">
        <v>19</v>
      </c>
    </row>
    <row r="290" customFormat="false" ht="33.75" hidden="false" customHeight="false" outlineLevel="0" collapsed="false">
      <c r="A290" s="80" t="n">
        <v>288</v>
      </c>
      <c r="B290" s="88" t="s">
        <v>3115</v>
      </c>
      <c r="C290" s="89" t="s">
        <v>3116</v>
      </c>
      <c r="D290" s="82" t="s">
        <v>3104</v>
      </c>
      <c r="E290" s="83" t="n">
        <v>40347</v>
      </c>
      <c r="F290" s="84" t="n">
        <v>0.02</v>
      </c>
      <c r="G290" s="80" t="s">
        <v>19</v>
      </c>
    </row>
    <row r="291" customFormat="false" ht="33.75" hidden="false" customHeight="false" outlineLevel="0" collapsed="false">
      <c r="A291" s="80" t="n">
        <v>289</v>
      </c>
      <c r="B291" s="88" t="s">
        <v>3117</v>
      </c>
      <c r="C291" s="89" t="s">
        <v>3118</v>
      </c>
      <c r="D291" s="82" t="s">
        <v>3104</v>
      </c>
      <c r="E291" s="83" t="n">
        <v>40347</v>
      </c>
      <c r="F291" s="84" t="n">
        <v>0.02</v>
      </c>
      <c r="G291" s="80" t="s">
        <v>19</v>
      </c>
    </row>
    <row r="292" customFormat="false" ht="33.75" hidden="false" customHeight="false" outlineLevel="0" collapsed="false">
      <c r="A292" s="80" t="n">
        <v>290</v>
      </c>
      <c r="B292" s="88" t="s">
        <v>3119</v>
      </c>
      <c r="C292" s="89" t="s">
        <v>3120</v>
      </c>
      <c r="D292" s="82" t="s">
        <v>3104</v>
      </c>
      <c r="E292" s="83" t="n">
        <v>40347</v>
      </c>
      <c r="F292" s="84" t="n">
        <v>0.02</v>
      </c>
      <c r="G292" s="80" t="s">
        <v>19</v>
      </c>
    </row>
    <row r="293" customFormat="false" ht="33.75" hidden="false" customHeight="false" outlineLevel="0" collapsed="false">
      <c r="A293" s="80" t="n">
        <v>291</v>
      </c>
      <c r="B293" s="88" t="s">
        <v>3121</v>
      </c>
      <c r="C293" s="89" t="s">
        <v>3122</v>
      </c>
      <c r="D293" s="82" t="s">
        <v>3104</v>
      </c>
      <c r="E293" s="83" t="n">
        <v>40347</v>
      </c>
      <c r="F293" s="84" t="n">
        <v>0.02</v>
      </c>
      <c r="G293" s="80" t="s">
        <v>19</v>
      </c>
    </row>
    <row r="294" customFormat="false" ht="33.75" hidden="false" customHeight="false" outlineLevel="0" collapsed="false">
      <c r="A294" s="80" t="n">
        <v>292</v>
      </c>
      <c r="B294" s="88" t="s">
        <v>3123</v>
      </c>
      <c r="C294" s="89" t="s">
        <v>3124</v>
      </c>
      <c r="D294" s="82" t="s">
        <v>3104</v>
      </c>
      <c r="E294" s="83" t="n">
        <v>40347</v>
      </c>
      <c r="F294" s="84" t="n">
        <v>0.02</v>
      </c>
      <c r="G294" s="80" t="s">
        <v>19</v>
      </c>
    </row>
    <row r="295" customFormat="false" ht="33.75" hidden="false" customHeight="false" outlineLevel="0" collapsed="false">
      <c r="A295" s="80" t="n">
        <v>293</v>
      </c>
      <c r="B295" s="88" t="s">
        <v>3125</v>
      </c>
      <c r="C295" s="89" t="s">
        <v>3126</v>
      </c>
      <c r="D295" s="82" t="s">
        <v>3104</v>
      </c>
      <c r="E295" s="83" t="n">
        <v>40347</v>
      </c>
      <c r="F295" s="84" t="n">
        <v>0.02</v>
      </c>
      <c r="G295" s="80" t="s">
        <v>19</v>
      </c>
    </row>
    <row r="296" customFormat="false" ht="33.75" hidden="false" customHeight="false" outlineLevel="0" collapsed="false">
      <c r="A296" s="80" t="n">
        <v>294</v>
      </c>
      <c r="B296" s="88" t="s">
        <v>3127</v>
      </c>
      <c r="C296" s="89" t="s">
        <v>3128</v>
      </c>
      <c r="D296" s="82" t="s">
        <v>3104</v>
      </c>
      <c r="E296" s="83" t="n">
        <v>40347</v>
      </c>
      <c r="F296" s="84" t="n">
        <v>0.02</v>
      </c>
      <c r="G296" s="80" t="s">
        <v>19</v>
      </c>
    </row>
    <row r="297" customFormat="false" ht="33.75" hidden="false" customHeight="false" outlineLevel="0" collapsed="false">
      <c r="A297" s="80" t="n">
        <v>295</v>
      </c>
      <c r="B297" s="88" t="s">
        <v>3129</v>
      </c>
      <c r="C297" s="89" t="s">
        <v>3130</v>
      </c>
      <c r="D297" s="82" t="s">
        <v>3104</v>
      </c>
      <c r="E297" s="83" t="n">
        <v>40347</v>
      </c>
      <c r="F297" s="84" t="n">
        <v>0.02</v>
      </c>
      <c r="G297" s="80" t="s">
        <v>19</v>
      </c>
    </row>
    <row r="298" customFormat="false" ht="33.75" hidden="false" customHeight="false" outlineLevel="0" collapsed="false">
      <c r="A298" s="80" t="n">
        <v>296</v>
      </c>
      <c r="B298" s="88" t="s">
        <v>3131</v>
      </c>
      <c r="C298" s="89" t="s">
        <v>3132</v>
      </c>
      <c r="D298" s="82" t="s">
        <v>3104</v>
      </c>
      <c r="E298" s="83" t="n">
        <v>40347</v>
      </c>
      <c r="F298" s="84" t="n">
        <v>0.02</v>
      </c>
      <c r="G298" s="80" t="s">
        <v>19</v>
      </c>
    </row>
    <row r="299" customFormat="false" ht="33.75" hidden="false" customHeight="false" outlineLevel="0" collapsed="false">
      <c r="A299" s="80" t="n">
        <v>297</v>
      </c>
      <c r="B299" s="88" t="s">
        <v>3133</v>
      </c>
      <c r="C299" s="89" t="s">
        <v>3134</v>
      </c>
      <c r="D299" s="82" t="s">
        <v>3104</v>
      </c>
      <c r="E299" s="83" t="n">
        <v>40347</v>
      </c>
      <c r="F299" s="84" t="n">
        <v>0.02</v>
      </c>
      <c r="G299" s="80" t="s">
        <v>19</v>
      </c>
    </row>
    <row r="300" customFormat="false" ht="33.75" hidden="false" customHeight="false" outlineLevel="0" collapsed="false">
      <c r="A300" s="80" t="n">
        <v>298</v>
      </c>
      <c r="B300" s="88" t="s">
        <v>3135</v>
      </c>
      <c r="C300" s="89" t="s">
        <v>3136</v>
      </c>
      <c r="D300" s="82" t="s">
        <v>3104</v>
      </c>
      <c r="E300" s="83" t="n">
        <v>40347</v>
      </c>
      <c r="F300" s="84" t="n">
        <v>0.02</v>
      </c>
      <c r="G300" s="80" t="s">
        <v>19</v>
      </c>
    </row>
    <row r="301" customFormat="false" ht="33.75" hidden="false" customHeight="false" outlineLevel="0" collapsed="false">
      <c r="A301" s="80" t="n">
        <v>299</v>
      </c>
      <c r="B301" s="88" t="s">
        <v>3137</v>
      </c>
      <c r="C301" s="89" t="s">
        <v>3138</v>
      </c>
      <c r="D301" s="82" t="s">
        <v>3104</v>
      </c>
      <c r="E301" s="83" t="n">
        <v>40347</v>
      </c>
      <c r="F301" s="84" t="n">
        <v>0.02</v>
      </c>
      <c r="G301" s="80" t="s">
        <v>19</v>
      </c>
    </row>
    <row r="302" customFormat="false" ht="33.75" hidden="false" customHeight="false" outlineLevel="0" collapsed="false">
      <c r="A302" s="80" t="n">
        <v>300</v>
      </c>
      <c r="B302" s="88" t="s">
        <v>3139</v>
      </c>
      <c r="C302" s="89" t="s">
        <v>3140</v>
      </c>
      <c r="D302" s="82" t="s">
        <v>3104</v>
      </c>
      <c r="E302" s="83" t="n">
        <v>40347</v>
      </c>
      <c r="F302" s="84" t="n">
        <v>0.02</v>
      </c>
      <c r="G302" s="80" t="s">
        <v>19</v>
      </c>
    </row>
    <row r="303" customFormat="false" ht="33.75" hidden="false" customHeight="false" outlineLevel="0" collapsed="false">
      <c r="A303" s="80" t="n">
        <v>301</v>
      </c>
      <c r="B303" s="88" t="s">
        <v>3141</v>
      </c>
      <c r="C303" s="89" t="s">
        <v>3142</v>
      </c>
      <c r="D303" s="82" t="s">
        <v>3104</v>
      </c>
      <c r="E303" s="83" t="n">
        <v>40347</v>
      </c>
      <c r="F303" s="84" t="n">
        <v>0.02</v>
      </c>
      <c r="G303" s="80" t="s">
        <v>19</v>
      </c>
    </row>
    <row r="304" customFormat="false" ht="33.75" hidden="false" customHeight="false" outlineLevel="0" collapsed="false">
      <c r="A304" s="80" t="n">
        <v>302</v>
      </c>
      <c r="B304" s="88" t="s">
        <v>3143</v>
      </c>
      <c r="C304" s="89" t="s">
        <v>3144</v>
      </c>
      <c r="D304" s="82" t="s">
        <v>3104</v>
      </c>
      <c r="E304" s="83" t="n">
        <v>40347</v>
      </c>
      <c r="F304" s="84" t="n">
        <v>0.02</v>
      </c>
      <c r="G304" s="80" t="s">
        <v>19</v>
      </c>
    </row>
    <row r="305" customFormat="false" ht="33.75" hidden="false" customHeight="false" outlineLevel="0" collapsed="false">
      <c r="A305" s="80" t="n">
        <v>303</v>
      </c>
      <c r="B305" s="88" t="s">
        <v>3145</v>
      </c>
      <c r="C305" s="89" t="s">
        <v>3146</v>
      </c>
      <c r="D305" s="82" t="s">
        <v>3104</v>
      </c>
      <c r="E305" s="83" t="n">
        <v>40347</v>
      </c>
      <c r="F305" s="84" t="n">
        <v>0.02</v>
      </c>
      <c r="G305" s="80" t="s">
        <v>19</v>
      </c>
    </row>
    <row r="306" customFormat="false" ht="33.75" hidden="false" customHeight="false" outlineLevel="0" collapsed="false">
      <c r="A306" s="80" t="n">
        <v>304</v>
      </c>
      <c r="B306" s="88" t="s">
        <v>3147</v>
      </c>
      <c r="C306" s="89" t="s">
        <v>3148</v>
      </c>
      <c r="D306" s="82" t="s">
        <v>3104</v>
      </c>
      <c r="E306" s="83" t="n">
        <v>40347</v>
      </c>
      <c r="F306" s="84" t="n">
        <v>0.02</v>
      </c>
      <c r="G306" s="80" t="s">
        <v>19</v>
      </c>
    </row>
    <row r="307" customFormat="false" ht="33.75" hidden="false" customHeight="false" outlineLevel="0" collapsed="false">
      <c r="A307" s="80" t="n">
        <v>305</v>
      </c>
      <c r="B307" s="88" t="s">
        <v>3149</v>
      </c>
      <c r="C307" s="89" t="s">
        <v>3150</v>
      </c>
      <c r="D307" s="82" t="s">
        <v>3104</v>
      </c>
      <c r="E307" s="83" t="n">
        <v>40347</v>
      </c>
      <c r="F307" s="84" t="n">
        <v>0.02</v>
      </c>
      <c r="G307" s="80" t="s">
        <v>19</v>
      </c>
    </row>
    <row r="308" customFormat="false" ht="33.75" hidden="false" customHeight="false" outlineLevel="0" collapsed="false">
      <c r="A308" s="80" t="n">
        <v>306</v>
      </c>
      <c r="B308" s="88" t="s">
        <v>3151</v>
      </c>
      <c r="C308" s="89" t="s">
        <v>3152</v>
      </c>
      <c r="D308" s="82" t="s">
        <v>3104</v>
      </c>
      <c r="E308" s="83" t="n">
        <v>40347</v>
      </c>
      <c r="F308" s="84" t="n">
        <v>0.02</v>
      </c>
      <c r="G308" s="80" t="s">
        <v>19</v>
      </c>
    </row>
    <row r="309" customFormat="false" ht="33.75" hidden="false" customHeight="false" outlineLevel="0" collapsed="false">
      <c r="A309" s="80" t="n">
        <v>307</v>
      </c>
      <c r="B309" s="88" t="s">
        <v>3153</v>
      </c>
      <c r="C309" s="89" t="s">
        <v>3154</v>
      </c>
      <c r="D309" s="82" t="s">
        <v>3104</v>
      </c>
      <c r="E309" s="83" t="n">
        <v>40347</v>
      </c>
      <c r="F309" s="84" t="n">
        <v>0.02</v>
      </c>
      <c r="G309" s="80" t="s">
        <v>19</v>
      </c>
    </row>
    <row r="310" customFormat="false" ht="33.75" hidden="false" customHeight="false" outlineLevel="0" collapsed="false">
      <c r="A310" s="80" t="n">
        <v>308</v>
      </c>
      <c r="B310" s="88" t="s">
        <v>3155</v>
      </c>
      <c r="C310" s="89" t="s">
        <v>3156</v>
      </c>
      <c r="D310" s="82" t="s">
        <v>3104</v>
      </c>
      <c r="E310" s="83" t="n">
        <v>40347</v>
      </c>
      <c r="F310" s="84" t="n">
        <v>0.02</v>
      </c>
      <c r="G310" s="80" t="s">
        <v>19</v>
      </c>
    </row>
    <row r="311" customFormat="false" ht="33.75" hidden="false" customHeight="false" outlineLevel="0" collapsed="false">
      <c r="A311" s="80" t="n">
        <v>309</v>
      </c>
      <c r="B311" s="88" t="s">
        <v>3157</v>
      </c>
      <c r="C311" s="89" t="s">
        <v>3158</v>
      </c>
      <c r="D311" s="82" t="s">
        <v>3104</v>
      </c>
      <c r="E311" s="83" t="n">
        <v>40347</v>
      </c>
      <c r="F311" s="84" t="n">
        <v>0.02</v>
      </c>
      <c r="G311" s="80" t="s">
        <v>19</v>
      </c>
    </row>
    <row r="312" customFormat="false" ht="33.75" hidden="false" customHeight="false" outlineLevel="0" collapsed="false">
      <c r="A312" s="80" t="n">
        <v>310</v>
      </c>
      <c r="B312" s="88" t="s">
        <v>3159</v>
      </c>
      <c r="C312" s="89" t="s">
        <v>3160</v>
      </c>
      <c r="D312" s="82" t="s">
        <v>3104</v>
      </c>
      <c r="E312" s="83" t="n">
        <v>40347</v>
      </c>
      <c r="F312" s="84" t="n">
        <v>0.02</v>
      </c>
      <c r="G312" s="80" t="s">
        <v>19</v>
      </c>
    </row>
    <row r="313" customFormat="false" ht="33.75" hidden="false" customHeight="false" outlineLevel="0" collapsed="false">
      <c r="A313" s="80" t="n">
        <v>311</v>
      </c>
      <c r="B313" s="88" t="s">
        <v>3161</v>
      </c>
      <c r="C313" s="89" t="s">
        <v>3162</v>
      </c>
      <c r="D313" s="82" t="s">
        <v>3104</v>
      </c>
      <c r="E313" s="83" t="n">
        <v>40347</v>
      </c>
      <c r="F313" s="84" t="n">
        <v>0.02</v>
      </c>
      <c r="G313" s="80" t="s">
        <v>19</v>
      </c>
    </row>
    <row r="314" customFormat="false" ht="33.75" hidden="false" customHeight="false" outlineLevel="0" collapsed="false">
      <c r="A314" s="80" t="n">
        <v>312</v>
      </c>
      <c r="B314" s="88" t="s">
        <v>3163</v>
      </c>
      <c r="C314" s="89" t="s">
        <v>3164</v>
      </c>
      <c r="D314" s="82" t="s">
        <v>3104</v>
      </c>
      <c r="E314" s="83" t="n">
        <v>40347</v>
      </c>
      <c r="F314" s="84" t="n">
        <v>0.02</v>
      </c>
      <c r="G314" s="80" t="s">
        <v>19</v>
      </c>
    </row>
    <row r="315" customFormat="false" ht="33.75" hidden="false" customHeight="false" outlineLevel="0" collapsed="false">
      <c r="A315" s="80" t="n">
        <v>313</v>
      </c>
      <c r="B315" s="88" t="s">
        <v>3165</v>
      </c>
      <c r="C315" s="89" t="s">
        <v>3166</v>
      </c>
      <c r="D315" s="82" t="s">
        <v>3104</v>
      </c>
      <c r="E315" s="83" t="n">
        <v>40347</v>
      </c>
      <c r="F315" s="84" t="n">
        <v>0.02</v>
      </c>
      <c r="G315" s="80" t="s">
        <v>19</v>
      </c>
    </row>
    <row r="316" customFormat="false" ht="33.75" hidden="false" customHeight="false" outlineLevel="0" collapsed="false">
      <c r="A316" s="80" t="n">
        <v>314</v>
      </c>
      <c r="B316" s="88" t="s">
        <v>3167</v>
      </c>
      <c r="C316" s="89" t="s">
        <v>3168</v>
      </c>
      <c r="D316" s="82" t="s">
        <v>3104</v>
      </c>
      <c r="E316" s="83" t="n">
        <v>40347</v>
      </c>
      <c r="F316" s="84" t="n">
        <v>0.02</v>
      </c>
      <c r="G316" s="80" t="s">
        <v>19</v>
      </c>
    </row>
    <row r="317" customFormat="false" ht="33.75" hidden="false" customHeight="false" outlineLevel="0" collapsed="false">
      <c r="A317" s="80" t="n">
        <v>315</v>
      </c>
      <c r="B317" s="88" t="s">
        <v>3169</v>
      </c>
      <c r="C317" s="89" t="s">
        <v>3170</v>
      </c>
      <c r="D317" s="82" t="s">
        <v>3104</v>
      </c>
      <c r="E317" s="83" t="n">
        <v>40347</v>
      </c>
      <c r="F317" s="84" t="n">
        <v>0.02</v>
      </c>
      <c r="G317" s="80" t="s">
        <v>19</v>
      </c>
    </row>
    <row r="318" customFormat="false" ht="33.75" hidden="false" customHeight="false" outlineLevel="0" collapsed="false">
      <c r="A318" s="80" t="n">
        <v>316</v>
      </c>
      <c r="B318" s="88" t="s">
        <v>3171</v>
      </c>
      <c r="C318" s="89" t="s">
        <v>3172</v>
      </c>
      <c r="D318" s="82" t="s">
        <v>3104</v>
      </c>
      <c r="E318" s="83" t="n">
        <v>40347</v>
      </c>
      <c r="F318" s="84" t="n">
        <v>0.02</v>
      </c>
      <c r="G318" s="80" t="s">
        <v>19</v>
      </c>
    </row>
    <row r="319" customFormat="false" ht="33.75" hidden="false" customHeight="false" outlineLevel="0" collapsed="false">
      <c r="A319" s="80" t="n">
        <v>317</v>
      </c>
      <c r="B319" s="88" t="s">
        <v>3173</v>
      </c>
      <c r="C319" s="89" t="s">
        <v>3174</v>
      </c>
      <c r="D319" s="82" t="s">
        <v>3104</v>
      </c>
      <c r="E319" s="83" t="n">
        <v>40347</v>
      </c>
      <c r="F319" s="84" t="n">
        <v>0.02</v>
      </c>
      <c r="G319" s="80" t="s">
        <v>19</v>
      </c>
    </row>
    <row r="320" customFormat="false" ht="33.75" hidden="false" customHeight="false" outlineLevel="0" collapsed="false">
      <c r="A320" s="80" t="n">
        <v>318</v>
      </c>
      <c r="B320" s="88" t="s">
        <v>3175</v>
      </c>
      <c r="C320" s="89" t="s">
        <v>3176</v>
      </c>
      <c r="D320" s="82" t="s">
        <v>3104</v>
      </c>
      <c r="E320" s="83" t="n">
        <v>40347</v>
      </c>
      <c r="F320" s="84" t="n">
        <v>0.02</v>
      </c>
      <c r="G320" s="80" t="s">
        <v>19</v>
      </c>
    </row>
    <row r="321" customFormat="false" ht="33.75" hidden="false" customHeight="false" outlineLevel="0" collapsed="false">
      <c r="A321" s="80" t="n">
        <v>319</v>
      </c>
      <c r="B321" s="88" t="s">
        <v>3177</v>
      </c>
      <c r="C321" s="89" t="s">
        <v>3178</v>
      </c>
      <c r="D321" s="82" t="s">
        <v>3104</v>
      </c>
      <c r="E321" s="83" t="n">
        <v>40347</v>
      </c>
      <c r="F321" s="84" t="n">
        <v>0.02</v>
      </c>
      <c r="G321" s="80" t="s">
        <v>19</v>
      </c>
    </row>
    <row r="322" customFormat="false" ht="33.75" hidden="false" customHeight="false" outlineLevel="0" collapsed="false">
      <c r="A322" s="80" t="n">
        <v>320</v>
      </c>
      <c r="B322" s="88" t="s">
        <v>3179</v>
      </c>
      <c r="C322" s="89" t="s">
        <v>3180</v>
      </c>
      <c r="D322" s="82" t="s">
        <v>3104</v>
      </c>
      <c r="E322" s="83" t="n">
        <v>40347</v>
      </c>
      <c r="F322" s="84" t="n">
        <v>0.02</v>
      </c>
      <c r="G322" s="80" t="s">
        <v>19</v>
      </c>
    </row>
    <row r="323" customFormat="false" ht="33.75" hidden="false" customHeight="false" outlineLevel="0" collapsed="false">
      <c r="A323" s="80" t="n">
        <v>321</v>
      </c>
      <c r="B323" s="88" t="s">
        <v>3181</v>
      </c>
      <c r="C323" s="89" t="s">
        <v>3182</v>
      </c>
      <c r="D323" s="82" t="s">
        <v>3104</v>
      </c>
      <c r="E323" s="83" t="n">
        <v>40347</v>
      </c>
      <c r="F323" s="84" t="n">
        <v>0.02</v>
      </c>
      <c r="G323" s="80" t="s">
        <v>19</v>
      </c>
    </row>
    <row r="324" customFormat="false" ht="33.75" hidden="false" customHeight="false" outlineLevel="0" collapsed="false">
      <c r="A324" s="80" t="n">
        <v>322</v>
      </c>
      <c r="B324" s="88" t="s">
        <v>3183</v>
      </c>
      <c r="C324" s="89" t="s">
        <v>3184</v>
      </c>
      <c r="D324" s="82" t="s">
        <v>3104</v>
      </c>
      <c r="E324" s="83" t="n">
        <v>40347</v>
      </c>
      <c r="F324" s="84" t="n">
        <v>0.02</v>
      </c>
      <c r="G324" s="80" t="s">
        <v>19</v>
      </c>
    </row>
    <row r="325" customFormat="false" ht="33.75" hidden="false" customHeight="false" outlineLevel="0" collapsed="false">
      <c r="A325" s="80" t="n">
        <v>323</v>
      </c>
      <c r="B325" s="89" t="s">
        <v>3185</v>
      </c>
      <c r="C325" s="89" t="s">
        <v>3186</v>
      </c>
      <c r="D325" s="82" t="s">
        <v>3104</v>
      </c>
      <c r="E325" s="91" t="n">
        <v>40350</v>
      </c>
      <c r="F325" s="92" t="n">
        <v>0.02</v>
      </c>
      <c r="G325" s="80" t="s">
        <v>19</v>
      </c>
    </row>
    <row r="326" customFormat="false" ht="33.75" hidden="false" customHeight="false" outlineLevel="0" collapsed="false">
      <c r="A326" s="80" t="n">
        <v>324</v>
      </c>
      <c r="B326" s="89" t="s">
        <v>3187</v>
      </c>
      <c r="C326" s="89" t="s">
        <v>3188</v>
      </c>
      <c r="D326" s="82" t="s">
        <v>3104</v>
      </c>
      <c r="E326" s="91" t="n">
        <v>40350</v>
      </c>
      <c r="F326" s="92" t="n">
        <v>0.02</v>
      </c>
      <c r="G326" s="80" t="s">
        <v>19</v>
      </c>
    </row>
    <row r="327" customFormat="false" ht="33.75" hidden="false" customHeight="false" outlineLevel="0" collapsed="false">
      <c r="A327" s="80" t="n">
        <v>325</v>
      </c>
      <c r="B327" s="89" t="s">
        <v>3189</v>
      </c>
      <c r="C327" s="89" t="s">
        <v>3190</v>
      </c>
      <c r="D327" s="82" t="s">
        <v>3104</v>
      </c>
      <c r="E327" s="91" t="n">
        <v>40350</v>
      </c>
      <c r="F327" s="92" t="n">
        <v>0.02</v>
      </c>
      <c r="G327" s="80" t="s">
        <v>19</v>
      </c>
    </row>
    <row r="328" customFormat="false" ht="33.75" hidden="false" customHeight="false" outlineLevel="0" collapsed="false">
      <c r="A328" s="80" t="n">
        <v>326</v>
      </c>
      <c r="B328" s="89" t="s">
        <v>3191</v>
      </c>
      <c r="C328" s="89" t="s">
        <v>3192</v>
      </c>
      <c r="D328" s="82" t="s">
        <v>3104</v>
      </c>
      <c r="E328" s="91" t="n">
        <v>40350</v>
      </c>
      <c r="F328" s="92" t="n">
        <v>0.02</v>
      </c>
      <c r="G328" s="80" t="s">
        <v>19</v>
      </c>
    </row>
    <row r="329" customFormat="false" ht="33.75" hidden="false" customHeight="false" outlineLevel="0" collapsed="false">
      <c r="A329" s="80" t="n">
        <v>327</v>
      </c>
      <c r="B329" s="89" t="s">
        <v>3193</v>
      </c>
      <c r="C329" s="89" t="s">
        <v>3194</v>
      </c>
      <c r="D329" s="82" t="s">
        <v>3104</v>
      </c>
      <c r="E329" s="91" t="n">
        <v>40350</v>
      </c>
      <c r="F329" s="92" t="n">
        <v>0.02</v>
      </c>
      <c r="G329" s="80" t="s">
        <v>19</v>
      </c>
    </row>
    <row r="330" customFormat="false" ht="33.75" hidden="false" customHeight="false" outlineLevel="0" collapsed="false">
      <c r="A330" s="80" t="n">
        <v>328</v>
      </c>
      <c r="B330" s="89" t="s">
        <v>3195</v>
      </c>
      <c r="C330" s="89" t="s">
        <v>3196</v>
      </c>
      <c r="D330" s="82" t="s">
        <v>3104</v>
      </c>
      <c r="E330" s="91" t="n">
        <v>40350</v>
      </c>
      <c r="F330" s="92" t="n">
        <v>0.02</v>
      </c>
      <c r="G330" s="80" t="s">
        <v>19</v>
      </c>
    </row>
    <row r="331" customFormat="false" ht="33.75" hidden="false" customHeight="false" outlineLevel="0" collapsed="false">
      <c r="A331" s="80" t="n">
        <v>329</v>
      </c>
      <c r="B331" s="89" t="s">
        <v>3197</v>
      </c>
      <c r="C331" s="89" t="s">
        <v>3198</v>
      </c>
      <c r="D331" s="82" t="s">
        <v>3104</v>
      </c>
      <c r="E331" s="91" t="n">
        <v>40350</v>
      </c>
      <c r="F331" s="92" t="n">
        <v>0.02</v>
      </c>
      <c r="G331" s="80" t="s">
        <v>19</v>
      </c>
    </row>
    <row r="332" customFormat="false" ht="33.75" hidden="false" customHeight="false" outlineLevel="0" collapsed="false">
      <c r="A332" s="80" t="n">
        <v>330</v>
      </c>
      <c r="B332" s="89" t="s">
        <v>3199</v>
      </c>
      <c r="C332" s="89" t="s">
        <v>3200</v>
      </c>
      <c r="D332" s="82" t="s">
        <v>3104</v>
      </c>
      <c r="E332" s="91" t="n">
        <v>40350</v>
      </c>
      <c r="F332" s="92" t="n">
        <v>0.02</v>
      </c>
      <c r="G332" s="80" t="s">
        <v>19</v>
      </c>
    </row>
    <row r="333" customFormat="false" ht="33.75" hidden="false" customHeight="false" outlineLevel="0" collapsed="false">
      <c r="A333" s="80" t="n">
        <v>331</v>
      </c>
      <c r="B333" s="89" t="s">
        <v>3201</v>
      </c>
      <c r="C333" s="89" t="s">
        <v>3202</v>
      </c>
      <c r="D333" s="82" t="s">
        <v>3104</v>
      </c>
      <c r="E333" s="91" t="n">
        <v>40350</v>
      </c>
      <c r="F333" s="92" t="n">
        <v>0.02</v>
      </c>
      <c r="G333" s="80" t="s">
        <v>19</v>
      </c>
    </row>
    <row r="334" customFormat="false" ht="33.75" hidden="false" customHeight="false" outlineLevel="0" collapsed="false">
      <c r="A334" s="80" t="n">
        <v>332</v>
      </c>
      <c r="B334" s="89" t="s">
        <v>3203</v>
      </c>
      <c r="C334" s="89" t="s">
        <v>3204</v>
      </c>
      <c r="D334" s="82" t="s">
        <v>3104</v>
      </c>
      <c r="E334" s="91" t="n">
        <v>40350</v>
      </c>
      <c r="F334" s="92" t="n">
        <v>0.02</v>
      </c>
      <c r="G334" s="80" t="s">
        <v>19</v>
      </c>
    </row>
    <row r="335" customFormat="false" ht="33.75" hidden="false" customHeight="false" outlineLevel="0" collapsed="false">
      <c r="A335" s="80" t="n">
        <v>333</v>
      </c>
      <c r="B335" s="89" t="s">
        <v>3205</v>
      </c>
      <c r="C335" s="89" t="s">
        <v>3206</v>
      </c>
      <c r="D335" s="82" t="s">
        <v>3104</v>
      </c>
      <c r="E335" s="91" t="n">
        <v>40350</v>
      </c>
      <c r="F335" s="92" t="n">
        <v>0.02</v>
      </c>
      <c r="G335" s="80" t="s">
        <v>19</v>
      </c>
    </row>
    <row r="336" customFormat="false" ht="33.75" hidden="false" customHeight="false" outlineLevel="0" collapsed="false">
      <c r="A336" s="80" t="n">
        <v>334</v>
      </c>
      <c r="B336" s="89" t="s">
        <v>3207</v>
      </c>
      <c r="C336" s="89" t="s">
        <v>3208</v>
      </c>
      <c r="D336" s="82" t="s">
        <v>3104</v>
      </c>
      <c r="E336" s="91" t="n">
        <v>40350</v>
      </c>
      <c r="F336" s="92" t="n">
        <v>0.02</v>
      </c>
      <c r="G336" s="80" t="s">
        <v>19</v>
      </c>
    </row>
    <row r="337" customFormat="false" ht="33.75" hidden="false" customHeight="false" outlineLevel="0" collapsed="false">
      <c r="A337" s="80" t="n">
        <v>335</v>
      </c>
      <c r="B337" s="89" t="s">
        <v>3209</v>
      </c>
      <c r="C337" s="89" t="s">
        <v>3210</v>
      </c>
      <c r="D337" s="82" t="s">
        <v>3104</v>
      </c>
      <c r="E337" s="91" t="n">
        <v>40350</v>
      </c>
      <c r="F337" s="92" t="n">
        <v>0.02</v>
      </c>
      <c r="G337" s="80" t="s">
        <v>19</v>
      </c>
    </row>
    <row r="338" customFormat="false" ht="33.75" hidden="false" customHeight="false" outlineLevel="0" collapsed="false">
      <c r="A338" s="80" t="n">
        <v>336</v>
      </c>
      <c r="B338" s="89" t="s">
        <v>3211</v>
      </c>
      <c r="C338" s="89" t="s">
        <v>3212</v>
      </c>
      <c r="D338" s="82" t="s">
        <v>3104</v>
      </c>
      <c r="E338" s="91" t="n">
        <v>40350</v>
      </c>
      <c r="F338" s="92" t="n">
        <v>0.02</v>
      </c>
      <c r="G338" s="80" t="s">
        <v>19</v>
      </c>
    </row>
    <row r="339" customFormat="false" ht="33.75" hidden="false" customHeight="false" outlineLevel="0" collapsed="false">
      <c r="A339" s="80" t="n">
        <v>337</v>
      </c>
      <c r="B339" s="89" t="s">
        <v>3213</v>
      </c>
      <c r="C339" s="89" t="s">
        <v>3214</v>
      </c>
      <c r="D339" s="82" t="s">
        <v>3104</v>
      </c>
      <c r="E339" s="83" t="n">
        <v>40422</v>
      </c>
      <c r="F339" s="84" t="n">
        <v>0.01</v>
      </c>
      <c r="G339" s="80" t="s">
        <v>10</v>
      </c>
    </row>
    <row r="340" customFormat="false" ht="45" hidden="false" customHeight="false" outlineLevel="0" collapsed="false">
      <c r="A340" s="80" t="n">
        <v>338</v>
      </c>
      <c r="B340" s="89" t="s">
        <v>3215</v>
      </c>
      <c r="C340" s="89" t="s">
        <v>3216</v>
      </c>
      <c r="D340" s="82" t="s">
        <v>3104</v>
      </c>
      <c r="E340" s="83" t="n">
        <v>40422</v>
      </c>
      <c r="F340" s="84" t="n">
        <v>0.01</v>
      </c>
      <c r="G340" s="80" t="s">
        <v>10</v>
      </c>
    </row>
    <row r="341" customFormat="false" ht="33.75" hidden="false" customHeight="false" outlineLevel="0" collapsed="false">
      <c r="A341" s="80" t="n">
        <v>339</v>
      </c>
      <c r="B341" s="89" t="s">
        <v>3217</v>
      </c>
      <c r="C341" s="89" t="s">
        <v>3218</v>
      </c>
      <c r="D341" s="82" t="s">
        <v>3104</v>
      </c>
      <c r="E341" s="83" t="n">
        <v>40422</v>
      </c>
      <c r="F341" s="84" t="n">
        <v>0.01</v>
      </c>
      <c r="G341" s="80" t="s">
        <v>10</v>
      </c>
    </row>
    <row r="342" customFormat="false" ht="33.75" hidden="false" customHeight="false" outlineLevel="0" collapsed="false">
      <c r="A342" s="80" t="n">
        <v>340</v>
      </c>
      <c r="B342" s="89" t="s">
        <v>3219</v>
      </c>
      <c r="C342" s="89" t="s">
        <v>3220</v>
      </c>
      <c r="D342" s="109" t="s">
        <v>3221</v>
      </c>
      <c r="E342" s="83" t="n">
        <v>40480</v>
      </c>
      <c r="F342" s="84" t="n">
        <v>0.01</v>
      </c>
      <c r="G342" s="80" t="s">
        <v>10</v>
      </c>
    </row>
    <row r="343" customFormat="false" ht="33.75" hidden="false" customHeight="false" outlineLevel="0" collapsed="false">
      <c r="A343" s="80" t="n">
        <v>341</v>
      </c>
      <c r="B343" s="89" t="s">
        <v>3222</v>
      </c>
      <c r="C343" s="89" t="s">
        <v>3223</v>
      </c>
      <c r="D343" s="109" t="s">
        <v>3221</v>
      </c>
      <c r="E343" s="83" t="n">
        <v>40480</v>
      </c>
      <c r="F343" s="84" t="n">
        <v>0.01</v>
      </c>
      <c r="G343" s="80" t="s">
        <v>10</v>
      </c>
    </row>
    <row r="344" customFormat="false" ht="33.75" hidden="false" customHeight="false" outlineLevel="0" collapsed="false">
      <c r="A344" s="80" t="n">
        <v>342</v>
      </c>
      <c r="B344" s="89" t="s">
        <v>3224</v>
      </c>
      <c r="C344" s="89" t="s">
        <v>3225</v>
      </c>
      <c r="D344" s="109" t="s">
        <v>3221</v>
      </c>
      <c r="E344" s="83" t="n">
        <v>40480</v>
      </c>
      <c r="F344" s="84" t="n">
        <v>0.01</v>
      </c>
      <c r="G344" s="80" t="s">
        <v>10</v>
      </c>
    </row>
    <row r="345" customFormat="false" ht="33.75" hidden="false" customHeight="false" outlineLevel="0" collapsed="false">
      <c r="A345" s="80" t="n">
        <v>343</v>
      </c>
      <c r="B345" s="89" t="s">
        <v>3226</v>
      </c>
      <c r="C345" s="89" t="s">
        <v>3227</v>
      </c>
      <c r="D345" s="109" t="s">
        <v>3221</v>
      </c>
      <c r="E345" s="83" t="n">
        <v>40480</v>
      </c>
      <c r="F345" s="84" t="n">
        <v>0.01</v>
      </c>
      <c r="G345" s="80" t="s">
        <v>10</v>
      </c>
    </row>
    <row r="346" customFormat="false" ht="33.75" hidden="false" customHeight="false" outlineLevel="0" collapsed="false">
      <c r="A346" s="80" t="n">
        <v>344</v>
      </c>
      <c r="B346" s="89" t="s">
        <v>3228</v>
      </c>
      <c r="C346" s="89" t="s">
        <v>3229</v>
      </c>
      <c r="D346" s="109" t="s">
        <v>3221</v>
      </c>
      <c r="E346" s="83" t="n">
        <v>40480</v>
      </c>
      <c r="F346" s="84" t="n">
        <v>0.01</v>
      </c>
      <c r="G346" s="80" t="s">
        <v>10</v>
      </c>
    </row>
    <row r="347" customFormat="false" ht="33.75" hidden="false" customHeight="false" outlineLevel="0" collapsed="false">
      <c r="A347" s="80" t="n">
        <v>345</v>
      </c>
      <c r="B347" s="89" t="s">
        <v>3230</v>
      </c>
      <c r="C347" s="89" t="s">
        <v>3231</v>
      </c>
      <c r="D347" s="109" t="s">
        <v>3221</v>
      </c>
      <c r="E347" s="83" t="n">
        <v>40480</v>
      </c>
      <c r="F347" s="84" t="n">
        <v>0.01</v>
      </c>
      <c r="G347" s="80" t="s">
        <v>10</v>
      </c>
    </row>
    <row r="348" customFormat="false" ht="33.75" hidden="false" customHeight="false" outlineLevel="0" collapsed="false">
      <c r="A348" s="80" t="n">
        <v>346</v>
      </c>
      <c r="B348" s="89" t="s">
        <v>3232</v>
      </c>
      <c r="C348" s="89" t="s">
        <v>3233</v>
      </c>
      <c r="D348" s="109" t="s">
        <v>3221</v>
      </c>
      <c r="E348" s="83" t="n">
        <v>40480</v>
      </c>
      <c r="F348" s="84" t="n">
        <v>0.01</v>
      </c>
      <c r="G348" s="80" t="s">
        <v>10</v>
      </c>
    </row>
    <row r="349" customFormat="false" ht="33.75" hidden="false" customHeight="false" outlineLevel="0" collapsed="false">
      <c r="A349" s="80" t="n">
        <v>347</v>
      </c>
      <c r="B349" s="89" t="s">
        <v>3234</v>
      </c>
      <c r="C349" s="89" t="s">
        <v>3235</v>
      </c>
      <c r="D349" s="109" t="s">
        <v>3221</v>
      </c>
      <c r="E349" s="83" t="n">
        <v>40480</v>
      </c>
      <c r="F349" s="84" t="n">
        <v>0.01</v>
      </c>
      <c r="G349" s="80" t="s">
        <v>10</v>
      </c>
    </row>
    <row r="350" customFormat="false" ht="56.25" hidden="false" customHeight="false" outlineLevel="0" collapsed="false">
      <c r="A350" s="80" t="n">
        <v>348</v>
      </c>
      <c r="B350" s="89" t="s">
        <v>3236</v>
      </c>
      <c r="C350" s="89" t="s">
        <v>3237</v>
      </c>
      <c r="D350" s="109" t="s">
        <v>3221</v>
      </c>
      <c r="E350" s="83" t="n">
        <v>40480</v>
      </c>
      <c r="F350" s="84" t="n">
        <v>0.01</v>
      </c>
      <c r="G350" s="80" t="s">
        <v>10</v>
      </c>
    </row>
    <row r="351" customFormat="false" ht="33.75" hidden="false" customHeight="false" outlineLevel="0" collapsed="false">
      <c r="A351" s="80" t="n">
        <v>349</v>
      </c>
      <c r="B351" s="89" t="s">
        <v>3238</v>
      </c>
      <c r="C351" s="89" t="s">
        <v>3239</v>
      </c>
      <c r="D351" s="109" t="s">
        <v>3221</v>
      </c>
      <c r="E351" s="83" t="n">
        <v>40480</v>
      </c>
      <c r="F351" s="84" t="n">
        <v>0.01</v>
      </c>
      <c r="G351" s="80" t="s">
        <v>10</v>
      </c>
    </row>
    <row r="352" customFormat="false" ht="56.25" hidden="false" customHeight="false" outlineLevel="0" collapsed="false">
      <c r="A352" s="80" t="n">
        <v>350</v>
      </c>
      <c r="B352" s="89" t="s">
        <v>3240</v>
      </c>
      <c r="C352" s="89" t="s">
        <v>3241</v>
      </c>
      <c r="D352" s="109" t="s">
        <v>3221</v>
      </c>
      <c r="E352" s="83" t="n">
        <v>40480</v>
      </c>
      <c r="F352" s="84" t="n">
        <v>0.01</v>
      </c>
      <c r="G352" s="80" t="s">
        <v>10</v>
      </c>
    </row>
    <row r="353" customFormat="false" ht="33.75" hidden="false" customHeight="false" outlineLevel="0" collapsed="false">
      <c r="A353" s="80" t="n">
        <v>351</v>
      </c>
      <c r="B353" s="89" t="s">
        <v>3242</v>
      </c>
      <c r="C353" s="89" t="s">
        <v>3243</v>
      </c>
      <c r="D353" s="109" t="s">
        <v>3221</v>
      </c>
      <c r="E353" s="83" t="n">
        <v>40480</v>
      </c>
      <c r="F353" s="84" t="n">
        <v>0.01</v>
      </c>
      <c r="G353" s="80" t="s">
        <v>10</v>
      </c>
    </row>
    <row r="354" customFormat="false" ht="56.25" hidden="false" customHeight="false" outlineLevel="0" collapsed="false">
      <c r="A354" s="80" t="n">
        <v>352</v>
      </c>
      <c r="B354" s="89" t="s">
        <v>3244</v>
      </c>
      <c r="C354" s="89" t="s">
        <v>3245</v>
      </c>
      <c r="D354" s="109" t="s">
        <v>3221</v>
      </c>
      <c r="E354" s="83" t="n">
        <v>40480</v>
      </c>
      <c r="F354" s="84" t="n">
        <v>0.01</v>
      </c>
      <c r="G354" s="80" t="s">
        <v>10</v>
      </c>
    </row>
    <row r="355" customFormat="false" ht="33.75" hidden="false" customHeight="false" outlineLevel="0" collapsed="false">
      <c r="A355" s="80" t="n">
        <v>353</v>
      </c>
      <c r="B355" s="89" t="s">
        <v>3246</v>
      </c>
      <c r="C355" s="89" t="s">
        <v>3247</v>
      </c>
      <c r="D355" s="109" t="s">
        <v>3221</v>
      </c>
      <c r="E355" s="83" t="n">
        <v>40480</v>
      </c>
      <c r="F355" s="84" t="n">
        <v>0.01</v>
      </c>
      <c r="G355" s="80" t="s">
        <v>10</v>
      </c>
    </row>
    <row r="356" customFormat="false" ht="45" hidden="false" customHeight="false" outlineLevel="0" collapsed="false">
      <c r="A356" s="80" t="n">
        <v>354</v>
      </c>
      <c r="B356" s="89" t="s">
        <v>3248</v>
      </c>
      <c r="C356" s="89" t="s">
        <v>3249</v>
      </c>
      <c r="D356" s="109" t="s">
        <v>3221</v>
      </c>
      <c r="E356" s="83" t="n">
        <v>40480</v>
      </c>
      <c r="F356" s="84" t="n">
        <v>0.01</v>
      </c>
      <c r="G356" s="80" t="s">
        <v>10</v>
      </c>
    </row>
    <row r="357" customFormat="false" ht="33.75" hidden="false" customHeight="false" outlineLevel="0" collapsed="false">
      <c r="A357" s="80" t="n">
        <v>355</v>
      </c>
      <c r="B357" s="89" t="s">
        <v>3250</v>
      </c>
      <c r="C357" s="89" t="s">
        <v>3251</v>
      </c>
      <c r="D357" s="109" t="s">
        <v>3221</v>
      </c>
      <c r="E357" s="83" t="n">
        <v>40480</v>
      </c>
      <c r="F357" s="84" t="n">
        <v>0.01</v>
      </c>
      <c r="G357" s="80" t="s">
        <v>10</v>
      </c>
    </row>
    <row r="358" customFormat="false" ht="33.75" hidden="false" customHeight="false" outlineLevel="0" collapsed="false">
      <c r="A358" s="80" t="n">
        <v>356</v>
      </c>
      <c r="B358" s="89" t="s">
        <v>3252</v>
      </c>
      <c r="C358" s="89" t="s">
        <v>3253</v>
      </c>
      <c r="D358" s="109" t="s">
        <v>3221</v>
      </c>
      <c r="E358" s="83" t="n">
        <v>40480</v>
      </c>
      <c r="F358" s="84" t="n">
        <v>0.01</v>
      </c>
      <c r="G358" s="80" t="s">
        <v>10</v>
      </c>
    </row>
    <row r="359" customFormat="false" ht="45" hidden="false" customHeight="false" outlineLevel="0" collapsed="false">
      <c r="A359" s="80" t="n">
        <v>357</v>
      </c>
      <c r="B359" s="89" t="s">
        <v>3254</v>
      </c>
      <c r="C359" s="89" t="s">
        <v>3255</v>
      </c>
      <c r="D359" s="109" t="s">
        <v>3221</v>
      </c>
      <c r="E359" s="83" t="n">
        <v>40480</v>
      </c>
      <c r="F359" s="84" t="n">
        <v>0.01</v>
      </c>
      <c r="G359" s="80" t="s">
        <v>10</v>
      </c>
    </row>
    <row r="360" customFormat="false" ht="33.75" hidden="false" customHeight="false" outlineLevel="0" collapsed="false">
      <c r="A360" s="80" t="n">
        <v>358</v>
      </c>
      <c r="B360" s="89" t="s">
        <v>3256</v>
      </c>
      <c r="C360" s="89" t="s">
        <v>3257</v>
      </c>
      <c r="D360" s="109" t="s">
        <v>3221</v>
      </c>
      <c r="E360" s="83" t="n">
        <v>40480</v>
      </c>
      <c r="F360" s="84" t="n">
        <v>0.01</v>
      </c>
      <c r="G360" s="80" t="s">
        <v>10</v>
      </c>
    </row>
    <row r="361" customFormat="false" ht="67.5" hidden="false" customHeight="false" outlineLevel="0" collapsed="false">
      <c r="A361" s="80" t="n">
        <v>359</v>
      </c>
      <c r="B361" s="89" t="s">
        <v>3258</v>
      </c>
      <c r="C361" s="89" t="s">
        <v>3259</v>
      </c>
      <c r="D361" s="109" t="s">
        <v>3221</v>
      </c>
      <c r="E361" s="83" t="n">
        <v>40480</v>
      </c>
      <c r="F361" s="84" t="n">
        <v>0.01</v>
      </c>
      <c r="G361" s="80" t="s">
        <v>10</v>
      </c>
    </row>
    <row r="362" customFormat="false" ht="22.5" hidden="false" customHeight="false" outlineLevel="0" collapsed="false">
      <c r="A362" s="80" t="n">
        <v>360</v>
      </c>
      <c r="B362" s="89" t="s">
        <v>3260</v>
      </c>
      <c r="C362" s="89" t="s">
        <v>3261</v>
      </c>
      <c r="D362" s="109" t="s">
        <v>3221</v>
      </c>
      <c r="E362" s="83" t="n">
        <v>40480</v>
      </c>
      <c r="F362" s="84" t="n">
        <v>0.01</v>
      </c>
      <c r="G362" s="80" t="s">
        <v>10</v>
      </c>
    </row>
    <row r="363" customFormat="false" ht="56.25" hidden="false" customHeight="false" outlineLevel="0" collapsed="false">
      <c r="A363" s="80" t="n">
        <v>361</v>
      </c>
      <c r="B363" s="89" t="s">
        <v>3262</v>
      </c>
      <c r="C363" s="89" t="s">
        <v>3263</v>
      </c>
      <c r="D363" s="109" t="s">
        <v>3221</v>
      </c>
      <c r="E363" s="83" t="n">
        <v>40480</v>
      </c>
      <c r="F363" s="84" t="n">
        <v>0.01</v>
      </c>
      <c r="G363" s="80" t="s">
        <v>10</v>
      </c>
    </row>
    <row r="364" customFormat="false" ht="22.5" hidden="false" customHeight="false" outlineLevel="0" collapsed="false">
      <c r="A364" s="80" t="n">
        <v>362</v>
      </c>
      <c r="B364" s="89" t="s">
        <v>3264</v>
      </c>
      <c r="C364" s="89" t="s">
        <v>3265</v>
      </c>
      <c r="D364" s="109" t="s">
        <v>3221</v>
      </c>
      <c r="E364" s="83" t="n">
        <v>40480</v>
      </c>
      <c r="F364" s="84" t="n">
        <v>0.01</v>
      </c>
      <c r="G364" s="80" t="s">
        <v>10</v>
      </c>
    </row>
    <row r="365" customFormat="false" ht="56.25" hidden="false" customHeight="false" outlineLevel="0" collapsed="false">
      <c r="A365" s="80" t="n">
        <v>363</v>
      </c>
      <c r="B365" s="89" t="s">
        <v>3266</v>
      </c>
      <c r="C365" s="89" t="s">
        <v>3267</v>
      </c>
      <c r="D365" s="109" t="s">
        <v>3221</v>
      </c>
      <c r="E365" s="83" t="n">
        <v>40480</v>
      </c>
      <c r="F365" s="84" t="n">
        <v>0.01</v>
      </c>
      <c r="G365" s="80" t="s">
        <v>10</v>
      </c>
    </row>
    <row r="366" customFormat="false" ht="56.25" hidden="false" customHeight="false" outlineLevel="0" collapsed="false">
      <c r="A366" s="80" t="n">
        <v>364</v>
      </c>
      <c r="B366" s="89" t="s">
        <v>3268</v>
      </c>
      <c r="C366" s="89" t="s">
        <v>3269</v>
      </c>
      <c r="D366" s="109" t="s">
        <v>3221</v>
      </c>
      <c r="E366" s="83" t="n">
        <v>40480</v>
      </c>
      <c r="F366" s="84" t="n">
        <v>0.01</v>
      </c>
      <c r="G366" s="80" t="s">
        <v>10</v>
      </c>
    </row>
    <row r="367" customFormat="false" ht="22.5" hidden="false" customHeight="false" outlineLevel="0" collapsed="false">
      <c r="A367" s="80" t="n">
        <v>365</v>
      </c>
      <c r="B367" s="89" t="s">
        <v>3270</v>
      </c>
      <c r="C367" s="89" t="s">
        <v>3271</v>
      </c>
      <c r="D367" s="109" t="s">
        <v>3221</v>
      </c>
      <c r="E367" s="83" t="n">
        <v>40480</v>
      </c>
      <c r="F367" s="84" t="n">
        <v>0.01</v>
      </c>
      <c r="G367" s="80" t="s">
        <v>10</v>
      </c>
    </row>
    <row r="368" customFormat="false" ht="45" hidden="false" customHeight="false" outlineLevel="0" collapsed="false">
      <c r="A368" s="80" t="n">
        <v>366</v>
      </c>
      <c r="B368" s="89" t="s">
        <v>3272</v>
      </c>
      <c r="C368" s="89" t="s">
        <v>3273</v>
      </c>
      <c r="D368" s="109" t="s">
        <v>3221</v>
      </c>
      <c r="E368" s="83" t="n">
        <v>40480</v>
      </c>
      <c r="F368" s="84" t="n">
        <v>0.01</v>
      </c>
      <c r="G368" s="80" t="s">
        <v>10</v>
      </c>
    </row>
    <row r="369" customFormat="false" ht="22.5" hidden="false" customHeight="false" outlineLevel="0" collapsed="false">
      <c r="A369" s="80" t="n">
        <v>367</v>
      </c>
      <c r="B369" s="89" t="s">
        <v>3274</v>
      </c>
      <c r="C369" s="89" t="s">
        <v>3275</v>
      </c>
      <c r="D369" s="109" t="s">
        <v>3221</v>
      </c>
      <c r="E369" s="83" t="n">
        <v>40480</v>
      </c>
      <c r="F369" s="84" t="n">
        <v>0.01</v>
      </c>
      <c r="G369" s="80" t="s">
        <v>10</v>
      </c>
    </row>
    <row r="370" customFormat="false" ht="22.5" hidden="false" customHeight="false" outlineLevel="0" collapsed="false">
      <c r="A370" s="80" t="n">
        <v>368</v>
      </c>
      <c r="B370" s="89" t="s">
        <v>3276</v>
      </c>
      <c r="C370" s="89" t="s">
        <v>3277</v>
      </c>
      <c r="D370" s="109" t="s">
        <v>3221</v>
      </c>
      <c r="E370" s="83" t="n">
        <v>40480</v>
      </c>
      <c r="F370" s="84" t="n">
        <v>0.01</v>
      </c>
      <c r="G370" s="80" t="s">
        <v>10</v>
      </c>
    </row>
    <row r="371" customFormat="false" ht="22.5" hidden="false" customHeight="false" outlineLevel="0" collapsed="false">
      <c r="A371" s="80" t="n">
        <v>369</v>
      </c>
      <c r="B371" s="89" t="s">
        <v>3278</v>
      </c>
      <c r="C371" s="89" t="s">
        <v>3279</v>
      </c>
      <c r="D371" s="109" t="s">
        <v>3221</v>
      </c>
      <c r="E371" s="83" t="n">
        <v>40480</v>
      </c>
      <c r="F371" s="84" t="n">
        <v>0.01</v>
      </c>
      <c r="G371" s="80" t="s">
        <v>10</v>
      </c>
    </row>
    <row r="372" customFormat="false" ht="45" hidden="false" customHeight="false" outlineLevel="0" collapsed="false">
      <c r="A372" s="80" t="n">
        <v>370</v>
      </c>
      <c r="B372" s="89" t="s">
        <v>3280</v>
      </c>
      <c r="C372" s="89" t="s">
        <v>3281</v>
      </c>
      <c r="D372" s="109" t="s">
        <v>3221</v>
      </c>
      <c r="E372" s="83" t="n">
        <v>40480</v>
      </c>
      <c r="F372" s="84" t="n">
        <v>0.01</v>
      </c>
      <c r="G372" s="80" t="s">
        <v>10</v>
      </c>
    </row>
    <row r="373" customFormat="false" ht="22.5" hidden="false" customHeight="false" outlineLevel="0" collapsed="false">
      <c r="A373" s="80" t="n">
        <v>371</v>
      </c>
      <c r="B373" s="89" t="s">
        <v>3282</v>
      </c>
      <c r="C373" s="89" t="s">
        <v>3283</v>
      </c>
      <c r="D373" s="109" t="s">
        <v>3221</v>
      </c>
      <c r="E373" s="83" t="n">
        <v>40480</v>
      </c>
      <c r="F373" s="84" t="n">
        <v>0.01</v>
      </c>
      <c r="G373" s="80" t="s">
        <v>10</v>
      </c>
    </row>
    <row r="374" customFormat="false" ht="56.25" hidden="false" customHeight="false" outlineLevel="0" collapsed="false">
      <c r="A374" s="80" t="n">
        <v>372</v>
      </c>
      <c r="B374" s="89" t="s">
        <v>3284</v>
      </c>
      <c r="C374" s="89" t="s">
        <v>3285</v>
      </c>
      <c r="D374" s="109" t="s">
        <v>3221</v>
      </c>
      <c r="E374" s="83" t="n">
        <v>40480</v>
      </c>
      <c r="F374" s="84" t="n">
        <v>0.01</v>
      </c>
      <c r="G374" s="80" t="s">
        <v>10</v>
      </c>
    </row>
    <row r="375" customFormat="false" ht="33.75" hidden="false" customHeight="false" outlineLevel="0" collapsed="false">
      <c r="A375" s="80" t="n">
        <v>373</v>
      </c>
      <c r="B375" s="89" t="s">
        <v>3286</v>
      </c>
      <c r="C375" s="89" t="s">
        <v>3287</v>
      </c>
      <c r="D375" s="109" t="s">
        <v>3221</v>
      </c>
      <c r="E375" s="83" t="n">
        <v>40480</v>
      </c>
      <c r="F375" s="84" t="n">
        <v>0.01</v>
      </c>
      <c r="G375" s="80" t="s">
        <v>10</v>
      </c>
    </row>
    <row r="376" customFormat="false" ht="22.5" hidden="false" customHeight="false" outlineLevel="0" collapsed="false">
      <c r="A376" s="80" t="n">
        <v>374</v>
      </c>
      <c r="B376" s="89" t="s">
        <v>3288</v>
      </c>
      <c r="C376" s="89" t="s">
        <v>3289</v>
      </c>
      <c r="D376" s="109" t="s">
        <v>3221</v>
      </c>
      <c r="E376" s="83" t="n">
        <v>40480</v>
      </c>
      <c r="F376" s="84" t="n">
        <v>0.01</v>
      </c>
      <c r="G376" s="80" t="s">
        <v>10</v>
      </c>
    </row>
    <row r="377" customFormat="false" ht="33.75" hidden="false" customHeight="false" outlineLevel="0" collapsed="false">
      <c r="A377" s="80" t="n">
        <v>375</v>
      </c>
      <c r="B377" s="89" t="s">
        <v>3290</v>
      </c>
      <c r="C377" s="89" t="s">
        <v>3291</v>
      </c>
      <c r="D377" s="109" t="s">
        <v>3221</v>
      </c>
      <c r="E377" s="83" t="n">
        <v>40480</v>
      </c>
      <c r="F377" s="84" t="n">
        <v>0.01</v>
      </c>
      <c r="G377" s="80" t="s">
        <v>10</v>
      </c>
    </row>
    <row r="378" customFormat="false" ht="56.25" hidden="false" customHeight="false" outlineLevel="0" collapsed="false">
      <c r="A378" s="80" t="n">
        <v>376</v>
      </c>
      <c r="B378" s="89" t="s">
        <v>3292</v>
      </c>
      <c r="C378" s="89" t="s">
        <v>3293</v>
      </c>
      <c r="D378" s="109" t="s">
        <v>3221</v>
      </c>
      <c r="E378" s="83" t="n">
        <v>40480</v>
      </c>
      <c r="F378" s="84" t="n">
        <v>0.01</v>
      </c>
      <c r="G378" s="80" t="s">
        <v>10</v>
      </c>
    </row>
    <row r="379" customFormat="false" ht="45" hidden="false" customHeight="false" outlineLevel="0" collapsed="false">
      <c r="A379" s="80" t="n">
        <v>377</v>
      </c>
      <c r="B379" s="89" t="s">
        <v>3294</v>
      </c>
      <c r="C379" s="89" t="s">
        <v>3295</v>
      </c>
      <c r="D379" s="109" t="s">
        <v>3221</v>
      </c>
      <c r="E379" s="83" t="n">
        <v>40480</v>
      </c>
      <c r="F379" s="84" t="n">
        <v>0.01</v>
      </c>
      <c r="G379" s="80" t="s">
        <v>10</v>
      </c>
    </row>
    <row r="380" customFormat="false" ht="33.75" hidden="false" customHeight="false" outlineLevel="0" collapsed="false">
      <c r="A380" s="80" t="n">
        <v>378</v>
      </c>
      <c r="B380" s="89" t="s">
        <v>3296</v>
      </c>
      <c r="C380" s="89" t="s">
        <v>3297</v>
      </c>
      <c r="D380" s="109" t="s">
        <v>3221</v>
      </c>
      <c r="E380" s="83" t="n">
        <v>40480</v>
      </c>
      <c r="F380" s="84" t="n">
        <v>0.01</v>
      </c>
      <c r="G380" s="80" t="s">
        <v>10</v>
      </c>
    </row>
    <row r="381" customFormat="false" ht="33.75" hidden="false" customHeight="false" outlineLevel="0" collapsed="false">
      <c r="A381" s="80" t="n">
        <v>379</v>
      </c>
      <c r="B381" s="89" t="s">
        <v>3298</v>
      </c>
      <c r="C381" s="89" t="s">
        <v>3299</v>
      </c>
      <c r="D381" s="109" t="s">
        <v>3221</v>
      </c>
      <c r="E381" s="83" t="n">
        <v>40480</v>
      </c>
      <c r="F381" s="84" t="n">
        <v>0.01</v>
      </c>
      <c r="G381" s="80" t="s">
        <v>10</v>
      </c>
    </row>
    <row r="382" customFormat="false" ht="33.75" hidden="false" customHeight="false" outlineLevel="0" collapsed="false">
      <c r="A382" s="80" t="n">
        <v>380</v>
      </c>
      <c r="B382" s="89" t="s">
        <v>3300</v>
      </c>
      <c r="C382" s="89" t="s">
        <v>3301</v>
      </c>
      <c r="D382" s="109" t="s">
        <v>3221</v>
      </c>
      <c r="E382" s="83" t="n">
        <v>40480</v>
      </c>
      <c r="F382" s="84" t="n">
        <v>0.01</v>
      </c>
      <c r="G382" s="80" t="s">
        <v>10</v>
      </c>
    </row>
    <row r="383" customFormat="false" ht="33.75" hidden="false" customHeight="false" outlineLevel="0" collapsed="false">
      <c r="A383" s="80" t="n">
        <v>381</v>
      </c>
      <c r="B383" s="89" t="s">
        <v>3302</v>
      </c>
      <c r="C383" s="89" t="s">
        <v>3303</v>
      </c>
      <c r="D383" s="109" t="s">
        <v>3221</v>
      </c>
      <c r="E383" s="83" t="n">
        <v>40480</v>
      </c>
      <c r="F383" s="84" t="n">
        <v>0.01</v>
      </c>
      <c r="G383" s="80" t="s">
        <v>10</v>
      </c>
    </row>
    <row r="384" customFormat="false" ht="45" hidden="false" customHeight="false" outlineLevel="0" collapsed="false">
      <c r="A384" s="80" t="n">
        <v>382</v>
      </c>
      <c r="B384" s="89" t="s">
        <v>3304</v>
      </c>
      <c r="C384" s="89" t="s">
        <v>3305</v>
      </c>
      <c r="D384" s="109" t="s">
        <v>3221</v>
      </c>
      <c r="E384" s="83" t="n">
        <v>40480</v>
      </c>
      <c r="F384" s="84" t="n">
        <v>0.01</v>
      </c>
      <c r="G384" s="80" t="s">
        <v>10</v>
      </c>
    </row>
    <row r="385" customFormat="false" ht="33.75" hidden="false" customHeight="false" outlineLevel="0" collapsed="false">
      <c r="A385" s="80" t="n">
        <v>383</v>
      </c>
      <c r="B385" s="89" t="s">
        <v>3306</v>
      </c>
      <c r="C385" s="89" t="s">
        <v>3307</v>
      </c>
      <c r="D385" s="109" t="s">
        <v>3221</v>
      </c>
      <c r="E385" s="83" t="n">
        <v>40480</v>
      </c>
      <c r="F385" s="84" t="n">
        <v>0.01</v>
      </c>
      <c r="G385" s="80" t="s">
        <v>10</v>
      </c>
    </row>
    <row r="386" customFormat="false" ht="56.25" hidden="false" customHeight="false" outlineLevel="0" collapsed="false">
      <c r="A386" s="80" t="n">
        <v>384</v>
      </c>
      <c r="B386" s="89" t="s">
        <v>3308</v>
      </c>
      <c r="C386" s="89" t="s">
        <v>3309</v>
      </c>
      <c r="D386" s="109" t="s">
        <v>3221</v>
      </c>
      <c r="E386" s="83" t="n">
        <v>40480</v>
      </c>
      <c r="F386" s="84" t="n">
        <v>0.01</v>
      </c>
      <c r="G386" s="80" t="s">
        <v>10</v>
      </c>
    </row>
    <row r="387" customFormat="false" ht="22.5" hidden="false" customHeight="false" outlineLevel="0" collapsed="false">
      <c r="A387" s="80" t="n">
        <v>385</v>
      </c>
      <c r="B387" s="89" t="s">
        <v>3310</v>
      </c>
      <c r="C387" s="89" t="s">
        <v>3311</v>
      </c>
      <c r="D387" s="109" t="s">
        <v>3221</v>
      </c>
      <c r="E387" s="83" t="n">
        <v>40480</v>
      </c>
      <c r="F387" s="84" t="n">
        <v>0.01</v>
      </c>
      <c r="G387" s="80" t="s">
        <v>10</v>
      </c>
    </row>
    <row r="388" customFormat="false" ht="56.25" hidden="false" customHeight="false" outlineLevel="0" collapsed="false">
      <c r="A388" s="80" t="n">
        <v>386</v>
      </c>
      <c r="B388" s="89" t="s">
        <v>3312</v>
      </c>
      <c r="C388" s="89" t="s">
        <v>3313</v>
      </c>
      <c r="D388" s="109" t="s">
        <v>3221</v>
      </c>
      <c r="E388" s="83" t="n">
        <v>40480</v>
      </c>
      <c r="F388" s="84" t="n">
        <v>0.01</v>
      </c>
      <c r="G388" s="80" t="s">
        <v>10</v>
      </c>
    </row>
    <row r="389" customFormat="false" ht="56.25" hidden="false" customHeight="false" outlineLevel="0" collapsed="false">
      <c r="A389" s="80" t="n">
        <v>387</v>
      </c>
      <c r="B389" s="89" t="s">
        <v>3314</v>
      </c>
      <c r="C389" s="89" t="s">
        <v>3315</v>
      </c>
      <c r="D389" s="109" t="s">
        <v>3221</v>
      </c>
      <c r="E389" s="83" t="n">
        <v>40480</v>
      </c>
      <c r="F389" s="84" t="n">
        <v>0.01</v>
      </c>
      <c r="G389" s="80" t="s">
        <v>10</v>
      </c>
    </row>
    <row r="390" customFormat="false" ht="33.75" hidden="false" customHeight="false" outlineLevel="0" collapsed="false">
      <c r="A390" s="80" t="n">
        <v>388</v>
      </c>
      <c r="B390" s="80" t="s">
        <v>3316</v>
      </c>
      <c r="C390" s="81" t="s">
        <v>3317</v>
      </c>
      <c r="D390" s="109" t="s">
        <v>3221</v>
      </c>
      <c r="E390" s="83" t="n">
        <v>40480</v>
      </c>
      <c r="F390" s="84" t="n">
        <v>0.01</v>
      </c>
      <c r="G390" s="80" t="s">
        <v>10</v>
      </c>
    </row>
    <row r="391" customFormat="false" ht="33.75" hidden="false" customHeight="false" outlineLevel="0" collapsed="false">
      <c r="A391" s="80" t="n">
        <v>389</v>
      </c>
      <c r="B391" s="80" t="s">
        <v>3318</v>
      </c>
      <c r="C391" s="81" t="s">
        <v>3319</v>
      </c>
      <c r="D391" s="82" t="s">
        <v>3320</v>
      </c>
      <c r="E391" s="91" t="n">
        <v>40287</v>
      </c>
      <c r="F391" s="92" t="n">
        <v>0.02</v>
      </c>
      <c r="G391" s="80" t="s">
        <v>19</v>
      </c>
    </row>
    <row r="392" customFormat="false" ht="33.75" hidden="false" customHeight="false" outlineLevel="0" collapsed="false">
      <c r="A392" s="80" t="n">
        <v>390</v>
      </c>
      <c r="B392" s="80" t="s">
        <v>3321</v>
      </c>
      <c r="C392" s="81" t="s">
        <v>3322</v>
      </c>
      <c r="D392" s="82" t="s">
        <v>3323</v>
      </c>
      <c r="E392" s="91" t="n">
        <v>40235</v>
      </c>
      <c r="F392" s="92" t="n">
        <v>0.02</v>
      </c>
      <c r="G392" s="80" t="s">
        <v>19</v>
      </c>
    </row>
    <row r="393" customFormat="false" ht="22.5" hidden="false" customHeight="false" outlineLevel="0" collapsed="false">
      <c r="A393" s="80" t="n">
        <v>391</v>
      </c>
      <c r="B393" s="81" t="s">
        <v>3324</v>
      </c>
      <c r="C393" s="81" t="s">
        <v>3325</v>
      </c>
      <c r="D393" s="82" t="s">
        <v>3326</v>
      </c>
      <c r="E393" s="83" t="n">
        <v>40500</v>
      </c>
      <c r="F393" s="84" t="n">
        <v>0.01</v>
      </c>
      <c r="G393" s="80" t="s">
        <v>10</v>
      </c>
    </row>
    <row r="394" customFormat="false" ht="33.75" hidden="false" customHeight="false" outlineLevel="0" collapsed="false">
      <c r="A394" s="80" t="n">
        <v>392</v>
      </c>
      <c r="B394" s="80" t="s">
        <v>3327</v>
      </c>
      <c r="C394" s="81" t="s">
        <v>3328</v>
      </c>
      <c r="D394" s="82" t="s">
        <v>3329</v>
      </c>
      <c r="E394" s="91" t="n">
        <v>40311</v>
      </c>
      <c r="F394" s="92" t="n">
        <v>0.01</v>
      </c>
      <c r="G394" s="80" t="s">
        <v>10</v>
      </c>
    </row>
    <row r="395" customFormat="false" ht="45" hidden="false" customHeight="false" outlineLevel="0" collapsed="false">
      <c r="A395" s="80" t="n">
        <v>393</v>
      </c>
      <c r="B395" s="80" t="s">
        <v>3330</v>
      </c>
      <c r="C395" s="81" t="s">
        <v>3331</v>
      </c>
      <c r="D395" s="82" t="s">
        <v>3332</v>
      </c>
      <c r="E395" s="83" t="n">
        <v>40406</v>
      </c>
      <c r="F395" s="84" t="n">
        <v>0.02</v>
      </c>
      <c r="G395" s="80" t="s">
        <v>19</v>
      </c>
    </row>
    <row r="396" customFormat="false" ht="33.75" hidden="false" customHeight="false" outlineLevel="0" collapsed="false">
      <c r="A396" s="80" t="n">
        <v>394</v>
      </c>
      <c r="B396" s="80" t="s">
        <v>3333</v>
      </c>
      <c r="C396" s="81" t="s">
        <v>3334</v>
      </c>
      <c r="D396" s="82" t="s">
        <v>3335</v>
      </c>
      <c r="E396" s="83" t="n">
        <v>40415</v>
      </c>
      <c r="F396" s="84" t="n">
        <v>0.01</v>
      </c>
      <c r="G396" s="80" t="s">
        <v>10</v>
      </c>
    </row>
    <row r="397" customFormat="false" ht="33.75" hidden="false" customHeight="false" outlineLevel="0" collapsed="false">
      <c r="A397" s="80" t="n">
        <v>395</v>
      </c>
      <c r="B397" s="81" t="s">
        <v>3336</v>
      </c>
      <c r="C397" s="81" t="s">
        <v>3337</v>
      </c>
      <c r="D397" s="82" t="s">
        <v>3338</v>
      </c>
      <c r="E397" s="83" t="n">
        <v>40347</v>
      </c>
      <c r="F397" s="84" t="n">
        <v>0.02</v>
      </c>
      <c r="G397" s="80" t="s">
        <v>19</v>
      </c>
    </row>
    <row r="398" customFormat="false" ht="22.5" hidden="false" customHeight="false" outlineLevel="0" collapsed="false">
      <c r="A398" s="80" t="n">
        <v>396</v>
      </c>
      <c r="B398" s="88" t="s">
        <v>3339</v>
      </c>
      <c r="C398" s="89" t="s">
        <v>3340</v>
      </c>
      <c r="D398" s="82" t="s">
        <v>3338</v>
      </c>
      <c r="E398" s="83" t="n">
        <v>40361</v>
      </c>
      <c r="F398" s="84" t="n">
        <v>0.02</v>
      </c>
      <c r="G398" s="80" t="s">
        <v>19</v>
      </c>
    </row>
    <row r="399" customFormat="false" ht="33.75" hidden="false" customHeight="false" outlineLevel="0" collapsed="false">
      <c r="A399" s="80" t="n">
        <v>397</v>
      </c>
      <c r="B399" s="88" t="s">
        <v>3341</v>
      </c>
      <c r="C399" s="89" t="s">
        <v>3342</v>
      </c>
      <c r="D399" s="82" t="s">
        <v>3338</v>
      </c>
      <c r="E399" s="83" t="n">
        <v>40361</v>
      </c>
      <c r="F399" s="84" t="n">
        <v>0.02</v>
      </c>
      <c r="G399" s="80" t="s">
        <v>19</v>
      </c>
    </row>
    <row r="400" customFormat="false" ht="45" hidden="false" customHeight="false" outlineLevel="0" collapsed="false">
      <c r="A400" s="80" t="n">
        <v>398</v>
      </c>
      <c r="B400" s="88" t="s">
        <v>3343</v>
      </c>
      <c r="C400" s="89" t="s">
        <v>3344</v>
      </c>
      <c r="D400" s="82" t="s">
        <v>3338</v>
      </c>
      <c r="E400" s="83" t="n">
        <v>40361</v>
      </c>
      <c r="F400" s="84" t="n">
        <v>0.02</v>
      </c>
      <c r="G400" s="80" t="s">
        <v>19</v>
      </c>
    </row>
    <row r="401" customFormat="false" ht="33.75" hidden="false" customHeight="false" outlineLevel="0" collapsed="false">
      <c r="A401" s="80" t="n">
        <v>399</v>
      </c>
      <c r="B401" s="88" t="s">
        <v>3345</v>
      </c>
      <c r="C401" s="89" t="s">
        <v>3346</v>
      </c>
      <c r="D401" s="82" t="s">
        <v>3338</v>
      </c>
      <c r="E401" s="83" t="n">
        <v>40361</v>
      </c>
      <c r="F401" s="84" t="n">
        <v>0.02</v>
      </c>
      <c r="G401" s="80" t="s">
        <v>19</v>
      </c>
    </row>
    <row r="402" customFormat="false" ht="56.25" hidden="false" customHeight="false" outlineLevel="0" collapsed="false">
      <c r="A402" s="80" t="n">
        <v>400</v>
      </c>
      <c r="B402" s="88" t="s">
        <v>3347</v>
      </c>
      <c r="C402" s="89" t="s">
        <v>3348</v>
      </c>
      <c r="D402" s="82" t="s">
        <v>3338</v>
      </c>
      <c r="E402" s="83" t="n">
        <v>40361</v>
      </c>
      <c r="F402" s="84" t="n">
        <v>0.02</v>
      </c>
      <c r="G402" s="80" t="s">
        <v>19</v>
      </c>
    </row>
    <row r="403" customFormat="false" ht="33.75" hidden="false" customHeight="false" outlineLevel="0" collapsed="false">
      <c r="A403" s="80" t="n">
        <v>401</v>
      </c>
      <c r="B403" s="88" t="s">
        <v>3349</v>
      </c>
      <c r="C403" s="89" t="s">
        <v>3350</v>
      </c>
      <c r="D403" s="82" t="s">
        <v>3338</v>
      </c>
      <c r="E403" s="83" t="n">
        <v>40361</v>
      </c>
      <c r="F403" s="84" t="n">
        <v>0.02</v>
      </c>
      <c r="G403" s="80" t="s">
        <v>19</v>
      </c>
    </row>
    <row r="404" customFormat="false" ht="45" hidden="false" customHeight="false" outlineLevel="0" collapsed="false">
      <c r="A404" s="80" t="n">
        <v>402</v>
      </c>
      <c r="B404" s="88" t="s">
        <v>3351</v>
      </c>
      <c r="C404" s="89" t="s">
        <v>3352</v>
      </c>
      <c r="D404" s="82" t="s">
        <v>3338</v>
      </c>
      <c r="E404" s="83" t="n">
        <v>40361</v>
      </c>
      <c r="F404" s="84" t="n">
        <v>0.02</v>
      </c>
      <c r="G404" s="80" t="s">
        <v>19</v>
      </c>
    </row>
    <row r="405" customFormat="false" ht="33.75" hidden="false" customHeight="false" outlineLevel="0" collapsed="false">
      <c r="A405" s="80" t="n">
        <v>403</v>
      </c>
      <c r="B405" s="88" t="s">
        <v>3353</v>
      </c>
      <c r="C405" s="89" t="s">
        <v>3354</v>
      </c>
      <c r="D405" s="82" t="s">
        <v>3338</v>
      </c>
      <c r="E405" s="83" t="n">
        <v>40361</v>
      </c>
      <c r="F405" s="84" t="n">
        <v>0.02</v>
      </c>
      <c r="G405" s="80" t="s">
        <v>19</v>
      </c>
    </row>
    <row r="406" customFormat="false" ht="33.75" hidden="false" customHeight="false" outlineLevel="0" collapsed="false">
      <c r="A406" s="80" t="n">
        <v>404</v>
      </c>
      <c r="B406" s="88" t="s">
        <v>3355</v>
      </c>
      <c r="C406" s="89" t="s">
        <v>3356</v>
      </c>
      <c r="D406" s="82" t="s">
        <v>3338</v>
      </c>
      <c r="E406" s="83" t="n">
        <v>40361</v>
      </c>
      <c r="F406" s="84" t="n">
        <v>0.02</v>
      </c>
      <c r="G406" s="80" t="s">
        <v>19</v>
      </c>
    </row>
    <row r="407" customFormat="false" ht="33.75" hidden="false" customHeight="false" outlineLevel="0" collapsed="false">
      <c r="A407" s="80" t="n">
        <v>405</v>
      </c>
      <c r="B407" s="88" t="s">
        <v>3357</v>
      </c>
      <c r="C407" s="89" t="s">
        <v>3358</v>
      </c>
      <c r="D407" s="82" t="s">
        <v>3338</v>
      </c>
      <c r="E407" s="83" t="n">
        <v>40361</v>
      </c>
      <c r="F407" s="84" t="n">
        <v>0.02</v>
      </c>
      <c r="G407" s="80" t="s">
        <v>19</v>
      </c>
    </row>
    <row r="408" customFormat="false" ht="33.75" hidden="false" customHeight="false" outlineLevel="0" collapsed="false">
      <c r="A408" s="80" t="n">
        <v>406</v>
      </c>
      <c r="B408" s="88" t="s">
        <v>3359</v>
      </c>
      <c r="C408" s="89" t="s">
        <v>3360</v>
      </c>
      <c r="D408" s="82" t="s">
        <v>3338</v>
      </c>
      <c r="E408" s="83" t="n">
        <v>40361</v>
      </c>
      <c r="F408" s="84" t="n">
        <v>0.02</v>
      </c>
      <c r="G408" s="80" t="s">
        <v>19</v>
      </c>
    </row>
    <row r="409" customFormat="false" ht="33.75" hidden="false" customHeight="false" outlineLevel="0" collapsed="false">
      <c r="A409" s="80" t="n">
        <v>407</v>
      </c>
      <c r="B409" s="88" t="s">
        <v>3361</v>
      </c>
      <c r="C409" s="89" t="s">
        <v>3362</v>
      </c>
      <c r="D409" s="82" t="s">
        <v>3338</v>
      </c>
      <c r="E409" s="83" t="n">
        <v>40361</v>
      </c>
      <c r="F409" s="84" t="n">
        <v>0.02</v>
      </c>
      <c r="G409" s="80" t="s">
        <v>19</v>
      </c>
    </row>
    <row r="410" customFormat="false" ht="33.75" hidden="false" customHeight="false" outlineLevel="0" collapsed="false">
      <c r="A410" s="80" t="n">
        <v>408</v>
      </c>
      <c r="B410" s="88" t="s">
        <v>3363</v>
      </c>
      <c r="C410" s="89" t="s">
        <v>3364</v>
      </c>
      <c r="D410" s="82" t="s">
        <v>3338</v>
      </c>
      <c r="E410" s="83" t="n">
        <v>40361</v>
      </c>
      <c r="F410" s="84" t="n">
        <v>0.02</v>
      </c>
      <c r="G410" s="80" t="s">
        <v>19</v>
      </c>
    </row>
    <row r="411" customFormat="false" ht="33.75" hidden="false" customHeight="false" outlineLevel="0" collapsed="false">
      <c r="A411" s="80" t="n">
        <v>409</v>
      </c>
      <c r="B411" s="88" t="s">
        <v>3365</v>
      </c>
      <c r="C411" s="89" t="s">
        <v>3366</v>
      </c>
      <c r="D411" s="82" t="s">
        <v>3338</v>
      </c>
      <c r="E411" s="83" t="n">
        <v>40361</v>
      </c>
      <c r="F411" s="84" t="n">
        <v>0.02</v>
      </c>
      <c r="G411" s="80" t="s">
        <v>19</v>
      </c>
    </row>
    <row r="412" customFormat="false" ht="33.75" hidden="false" customHeight="false" outlineLevel="0" collapsed="false">
      <c r="A412" s="80" t="n">
        <v>410</v>
      </c>
      <c r="B412" s="88" t="s">
        <v>3367</v>
      </c>
      <c r="C412" s="89" t="s">
        <v>3368</v>
      </c>
      <c r="D412" s="82" t="s">
        <v>3338</v>
      </c>
      <c r="E412" s="83" t="n">
        <v>40361</v>
      </c>
      <c r="F412" s="84" t="n">
        <v>0.02</v>
      </c>
      <c r="G412" s="80" t="s">
        <v>19</v>
      </c>
    </row>
    <row r="413" customFormat="false" ht="33.75" hidden="false" customHeight="false" outlineLevel="0" collapsed="false">
      <c r="A413" s="80" t="n">
        <v>411</v>
      </c>
      <c r="B413" s="88" t="s">
        <v>3369</v>
      </c>
      <c r="C413" s="89" t="s">
        <v>3370</v>
      </c>
      <c r="D413" s="82" t="s">
        <v>3338</v>
      </c>
      <c r="E413" s="83" t="n">
        <v>40361</v>
      </c>
      <c r="F413" s="84" t="n">
        <v>0.02</v>
      </c>
      <c r="G413" s="80" t="s">
        <v>19</v>
      </c>
    </row>
    <row r="414" customFormat="false" ht="33.75" hidden="false" customHeight="false" outlineLevel="0" collapsed="false">
      <c r="A414" s="80" t="n">
        <v>412</v>
      </c>
      <c r="B414" s="88" t="s">
        <v>3371</v>
      </c>
      <c r="C414" s="89" t="s">
        <v>3372</v>
      </c>
      <c r="D414" s="82" t="s">
        <v>3338</v>
      </c>
      <c r="E414" s="83" t="n">
        <v>40361</v>
      </c>
      <c r="F414" s="84" t="n">
        <v>0.02</v>
      </c>
      <c r="G414" s="80" t="s">
        <v>19</v>
      </c>
    </row>
    <row r="415" customFormat="false" ht="33.75" hidden="false" customHeight="false" outlineLevel="0" collapsed="false">
      <c r="A415" s="80" t="n">
        <v>413</v>
      </c>
      <c r="B415" s="88" t="s">
        <v>3373</v>
      </c>
      <c r="C415" s="89" t="s">
        <v>3374</v>
      </c>
      <c r="D415" s="82" t="s">
        <v>3338</v>
      </c>
      <c r="E415" s="83" t="n">
        <v>40361</v>
      </c>
      <c r="F415" s="84" t="n">
        <v>0.02</v>
      </c>
      <c r="G415" s="80" t="s">
        <v>19</v>
      </c>
    </row>
    <row r="416" customFormat="false" ht="33.75" hidden="false" customHeight="false" outlineLevel="0" collapsed="false">
      <c r="A416" s="80" t="n">
        <v>414</v>
      </c>
      <c r="B416" s="88" t="s">
        <v>3375</v>
      </c>
      <c r="C416" s="89" t="s">
        <v>3376</v>
      </c>
      <c r="D416" s="82" t="s">
        <v>3338</v>
      </c>
      <c r="E416" s="83" t="n">
        <v>40361</v>
      </c>
      <c r="F416" s="84" t="n">
        <v>0.02</v>
      </c>
      <c r="G416" s="80" t="s">
        <v>19</v>
      </c>
    </row>
    <row r="417" customFormat="false" ht="33.75" hidden="false" customHeight="false" outlineLevel="0" collapsed="false">
      <c r="A417" s="80" t="n">
        <v>415</v>
      </c>
      <c r="B417" s="88" t="s">
        <v>3377</v>
      </c>
      <c r="C417" s="89" t="s">
        <v>3378</v>
      </c>
      <c r="D417" s="82" t="s">
        <v>3338</v>
      </c>
      <c r="E417" s="83" t="n">
        <v>40361</v>
      </c>
      <c r="F417" s="84" t="n">
        <v>0.02</v>
      </c>
      <c r="G417" s="80" t="s">
        <v>19</v>
      </c>
    </row>
    <row r="418" customFormat="false" ht="33.75" hidden="false" customHeight="false" outlineLevel="0" collapsed="false">
      <c r="A418" s="80" t="n">
        <v>416</v>
      </c>
      <c r="B418" s="88" t="s">
        <v>3379</v>
      </c>
      <c r="C418" s="89" t="s">
        <v>3380</v>
      </c>
      <c r="D418" s="82" t="s">
        <v>3338</v>
      </c>
      <c r="E418" s="83" t="n">
        <v>40361</v>
      </c>
      <c r="F418" s="84" t="n">
        <v>0.02</v>
      </c>
      <c r="G418" s="80" t="s">
        <v>19</v>
      </c>
    </row>
    <row r="419" customFormat="false" ht="33.75" hidden="false" customHeight="false" outlineLevel="0" collapsed="false">
      <c r="A419" s="80" t="n">
        <v>417</v>
      </c>
      <c r="B419" s="88" t="s">
        <v>3381</v>
      </c>
      <c r="C419" s="89" t="s">
        <v>3382</v>
      </c>
      <c r="D419" s="82" t="s">
        <v>3338</v>
      </c>
      <c r="E419" s="83" t="n">
        <v>40361</v>
      </c>
      <c r="F419" s="84" t="n">
        <v>0.02</v>
      </c>
      <c r="G419" s="80" t="s">
        <v>19</v>
      </c>
    </row>
    <row r="420" customFormat="false" ht="33.75" hidden="false" customHeight="false" outlineLevel="0" collapsed="false">
      <c r="A420" s="80" t="n">
        <v>418</v>
      </c>
      <c r="B420" s="88" t="s">
        <v>3383</v>
      </c>
      <c r="C420" s="89" t="s">
        <v>3384</v>
      </c>
      <c r="D420" s="82" t="s">
        <v>3338</v>
      </c>
      <c r="E420" s="83" t="n">
        <v>40361</v>
      </c>
      <c r="F420" s="84" t="n">
        <v>0.02</v>
      </c>
      <c r="G420" s="80" t="s">
        <v>19</v>
      </c>
    </row>
    <row r="421" customFormat="false" ht="33.75" hidden="false" customHeight="false" outlineLevel="0" collapsed="false">
      <c r="A421" s="80" t="n">
        <v>419</v>
      </c>
      <c r="B421" s="88" t="s">
        <v>3385</v>
      </c>
      <c r="C421" s="89" t="s">
        <v>3386</v>
      </c>
      <c r="D421" s="82" t="s">
        <v>3338</v>
      </c>
      <c r="E421" s="83" t="n">
        <v>40361</v>
      </c>
      <c r="F421" s="84" t="n">
        <v>0.02</v>
      </c>
      <c r="G421" s="80" t="s">
        <v>19</v>
      </c>
    </row>
    <row r="422" customFormat="false" ht="56.25" hidden="false" customHeight="false" outlineLevel="0" collapsed="false">
      <c r="A422" s="80" t="n">
        <v>420</v>
      </c>
      <c r="B422" s="88" t="s">
        <v>3387</v>
      </c>
      <c r="C422" s="89" t="s">
        <v>3388</v>
      </c>
      <c r="D422" s="82" t="s">
        <v>3338</v>
      </c>
      <c r="E422" s="83" t="n">
        <v>40361</v>
      </c>
      <c r="F422" s="84" t="n">
        <v>0.02</v>
      </c>
      <c r="G422" s="80" t="s">
        <v>19</v>
      </c>
    </row>
    <row r="423" customFormat="false" ht="33.75" hidden="false" customHeight="false" outlineLevel="0" collapsed="false">
      <c r="A423" s="80" t="n">
        <v>421</v>
      </c>
      <c r="B423" s="88" t="s">
        <v>3389</v>
      </c>
      <c r="C423" s="89" t="s">
        <v>3390</v>
      </c>
      <c r="D423" s="82" t="s">
        <v>3338</v>
      </c>
      <c r="E423" s="83" t="n">
        <v>40361</v>
      </c>
      <c r="F423" s="84" t="n">
        <v>0.02</v>
      </c>
      <c r="G423" s="80" t="s">
        <v>19</v>
      </c>
    </row>
    <row r="424" customFormat="false" ht="56.25" hidden="false" customHeight="false" outlineLevel="0" collapsed="false">
      <c r="A424" s="80" t="n">
        <v>422</v>
      </c>
      <c r="B424" s="88" t="s">
        <v>3391</v>
      </c>
      <c r="C424" s="89" t="s">
        <v>3392</v>
      </c>
      <c r="D424" s="82" t="s">
        <v>3338</v>
      </c>
      <c r="E424" s="83" t="n">
        <v>40361</v>
      </c>
      <c r="F424" s="84" t="n">
        <v>0.02</v>
      </c>
      <c r="G424" s="80" t="s">
        <v>19</v>
      </c>
    </row>
    <row r="425" customFormat="false" ht="67.5" hidden="false" customHeight="false" outlineLevel="0" collapsed="false">
      <c r="A425" s="80" t="n">
        <v>423</v>
      </c>
      <c r="B425" s="88" t="s">
        <v>3393</v>
      </c>
      <c r="C425" s="89" t="s">
        <v>3394</v>
      </c>
      <c r="D425" s="82" t="s">
        <v>3338</v>
      </c>
      <c r="E425" s="83" t="n">
        <v>40361</v>
      </c>
      <c r="F425" s="84" t="n">
        <v>0.02</v>
      </c>
      <c r="G425" s="80" t="s">
        <v>19</v>
      </c>
    </row>
    <row r="426" customFormat="false" ht="33.75" hidden="false" customHeight="false" outlineLevel="0" collapsed="false">
      <c r="A426" s="80" t="n">
        <v>424</v>
      </c>
      <c r="B426" s="88" t="s">
        <v>3395</v>
      </c>
      <c r="C426" s="89" t="s">
        <v>3396</v>
      </c>
      <c r="D426" s="82" t="s">
        <v>3338</v>
      </c>
      <c r="E426" s="83" t="n">
        <v>40361</v>
      </c>
      <c r="F426" s="84" t="n">
        <v>0.02</v>
      </c>
      <c r="G426" s="80" t="s">
        <v>19</v>
      </c>
    </row>
    <row r="427" customFormat="false" ht="33.75" hidden="false" customHeight="false" outlineLevel="0" collapsed="false">
      <c r="A427" s="80" t="n">
        <v>425</v>
      </c>
      <c r="B427" s="88" t="s">
        <v>3397</v>
      </c>
      <c r="C427" s="89" t="s">
        <v>3398</v>
      </c>
      <c r="D427" s="82" t="s">
        <v>3338</v>
      </c>
      <c r="E427" s="83" t="n">
        <v>40361</v>
      </c>
      <c r="F427" s="84" t="n">
        <v>0.02</v>
      </c>
      <c r="G427" s="80" t="s">
        <v>19</v>
      </c>
    </row>
    <row r="428" customFormat="false" ht="33.75" hidden="false" customHeight="false" outlineLevel="0" collapsed="false">
      <c r="A428" s="80" t="n">
        <v>426</v>
      </c>
      <c r="B428" s="88" t="s">
        <v>3399</v>
      </c>
      <c r="C428" s="89" t="s">
        <v>3400</v>
      </c>
      <c r="D428" s="82" t="s">
        <v>3338</v>
      </c>
      <c r="E428" s="83" t="n">
        <v>40361</v>
      </c>
      <c r="F428" s="84" t="n">
        <v>0.02</v>
      </c>
      <c r="G428" s="80" t="s">
        <v>19</v>
      </c>
    </row>
    <row r="429" customFormat="false" ht="33.75" hidden="false" customHeight="false" outlineLevel="0" collapsed="false">
      <c r="A429" s="80" t="n">
        <v>427</v>
      </c>
      <c r="B429" s="88" t="s">
        <v>3401</v>
      </c>
      <c r="C429" s="89" t="s">
        <v>3402</v>
      </c>
      <c r="D429" s="82" t="s">
        <v>3338</v>
      </c>
      <c r="E429" s="83" t="n">
        <v>40361</v>
      </c>
      <c r="F429" s="84" t="n">
        <v>0.02</v>
      </c>
      <c r="G429" s="80" t="s">
        <v>19</v>
      </c>
    </row>
    <row r="430" customFormat="false" ht="33.75" hidden="false" customHeight="false" outlineLevel="0" collapsed="false">
      <c r="A430" s="80" t="n">
        <v>428</v>
      </c>
      <c r="B430" s="88" t="s">
        <v>3403</v>
      </c>
      <c r="C430" s="89" t="s">
        <v>3404</v>
      </c>
      <c r="D430" s="82" t="s">
        <v>3338</v>
      </c>
      <c r="E430" s="83" t="n">
        <v>40361</v>
      </c>
      <c r="F430" s="84" t="n">
        <v>0.02</v>
      </c>
      <c r="G430" s="80" t="s">
        <v>19</v>
      </c>
    </row>
    <row r="431" customFormat="false" ht="33.75" hidden="false" customHeight="false" outlineLevel="0" collapsed="false">
      <c r="A431" s="80" t="n">
        <v>429</v>
      </c>
      <c r="B431" s="88" t="s">
        <v>3405</v>
      </c>
      <c r="C431" s="89" t="s">
        <v>3406</v>
      </c>
      <c r="D431" s="82" t="s">
        <v>3338</v>
      </c>
      <c r="E431" s="83" t="n">
        <v>40361</v>
      </c>
      <c r="F431" s="84" t="n">
        <v>0.02</v>
      </c>
      <c r="G431" s="80" t="s">
        <v>19</v>
      </c>
    </row>
    <row r="432" customFormat="false" ht="33.75" hidden="false" customHeight="false" outlineLevel="0" collapsed="false">
      <c r="A432" s="80" t="n">
        <v>430</v>
      </c>
      <c r="B432" s="88" t="s">
        <v>3407</v>
      </c>
      <c r="C432" s="89" t="s">
        <v>3408</v>
      </c>
      <c r="D432" s="82" t="s">
        <v>3338</v>
      </c>
      <c r="E432" s="83" t="n">
        <v>40361</v>
      </c>
      <c r="F432" s="84" t="n">
        <v>0.02</v>
      </c>
      <c r="G432" s="80" t="s">
        <v>19</v>
      </c>
    </row>
    <row r="433" customFormat="false" ht="33.75" hidden="false" customHeight="false" outlineLevel="0" collapsed="false">
      <c r="A433" s="80" t="n">
        <v>431</v>
      </c>
      <c r="B433" s="88" t="s">
        <v>3409</v>
      </c>
      <c r="C433" s="89" t="s">
        <v>3410</v>
      </c>
      <c r="D433" s="82" t="s">
        <v>3338</v>
      </c>
      <c r="E433" s="83" t="n">
        <v>40361</v>
      </c>
      <c r="F433" s="84" t="n">
        <v>0.02</v>
      </c>
      <c r="G433" s="80" t="s">
        <v>19</v>
      </c>
    </row>
    <row r="434" customFormat="false" ht="33.75" hidden="false" customHeight="false" outlineLevel="0" collapsed="false">
      <c r="A434" s="80" t="n">
        <v>432</v>
      </c>
      <c r="B434" s="88" t="s">
        <v>3411</v>
      </c>
      <c r="C434" s="89" t="s">
        <v>3412</v>
      </c>
      <c r="D434" s="82" t="s">
        <v>3338</v>
      </c>
      <c r="E434" s="83" t="n">
        <v>40361</v>
      </c>
      <c r="F434" s="84" t="n">
        <v>0.02</v>
      </c>
      <c r="G434" s="80" t="s">
        <v>19</v>
      </c>
    </row>
    <row r="435" customFormat="false" ht="33.75" hidden="false" customHeight="false" outlineLevel="0" collapsed="false">
      <c r="A435" s="80" t="n">
        <v>433</v>
      </c>
      <c r="B435" s="88" t="s">
        <v>3413</v>
      </c>
      <c r="C435" s="89" t="s">
        <v>3414</v>
      </c>
      <c r="D435" s="82" t="s">
        <v>3338</v>
      </c>
      <c r="E435" s="83" t="n">
        <v>40361</v>
      </c>
      <c r="F435" s="84" t="n">
        <v>0.02</v>
      </c>
      <c r="G435" s="80" t="s">
        <v>19</v>
      </c>
    </row>
    <row r="436" customFormat="false" ht="33.75" hidden="false" customHeight="false" outlineLevel="0" collapsed="false">
      <c r="A436" s="80" t="n">
        <v>434</v>
      </c>
      <c r="B436" s="88" t="s">
        <v>3415</v>
      </c>
      <c r="C436" s="89" t="s">
        <v>3416</v>
      </c>
      <c r="D436" s="82" t="s">
        <v>3338</v>
      </c>
      <c r="E436" s="83" t="n">
        <v>40361</v>
      </c>
      <c r="F436" s="84" t="n">
        <v>0.02</v>
      </c>
      <c r="G436" s="80" t="s">
        <v>19</v>
      </c>
    </row>
    <row r="437" customFormat="false" ht="33.75" hidden="false" customHeight="false" outlineLevel="0" collapsed="false">
      <c r="A437" s="80" t="n">
        <v>435</v>
      </c>
      <c r="B437" s="88" t="s">
        <v>3417</v>
      </c>
      <c r="C437" s="89" t="s">
        <v>3418</v>
      </c>
      <c r="D437" s="82" t="s">
        <v>3338</v>
      </c>
      <c r="E437" s="83" t="n">
        <v>40361</v>
      </c>
      <c r="F437" s="84" t="n">
        <v>0.02</v>
      </c>
      <c r="G437" s="80" t="s">
        <v>19</v>
      </c>
    </row>
    <row r="438" customFormat="false" ht="33.75" hidden="false" customHeight="false" outlineLevel="0" collapsed="false">
      <c r="A438" s="80" t="n">
        <v>436</v>
      </c>
      <c r="B438" s="88" t="s">
        <v>3419</v>
      </c>
      <c r="C438" s="89" t="s">
        <v>3420</v>
      </c>
      <c r="D438" s="82" t="s">
        <v>3338</v>
      </c>
      <c r="E438" s="83" t="n">
        <v>40361</v>
      </c>
      <c r="F438" s="84" t="n">
        <v>0.02</v>
      </c>
      <c r="G438" s="80" t="s">
        <v>19</v>
      </c>
    </row>
    <row r="439" customFormat="false" ht="33.75" hidden="false" customHeight="false" outlineLevel="0" collapsed="false">
      <c r="A439" s="80" t="n">
        <v>437</v>
      </c>
      <c r="B439" s="110" t="s">
        <v>3421</v>
      </c>
      <c r="C439" s="89" t="s">
        <v>3422</v>
      </c>
      <c r="D439" s="90" t="s">
        <v>3338</v>
      </c>
      <c r="E439" s="83" t="n">
        <v>40382</v>
      </c>
      <c r="F439" s="84" t="n">
        <v>0.01</v>
      </c>
      <c r="G439" s="80" t="s">
        <v>10</v>
      </c>
    </row>
    <row r="440" customFormat="false" ht="56.25" hidden="false" customHeight="false" outlineLevel="0" collapsed="false">
      <c r="A440" s="80" t="n">
        <v>438</v>
      </c>
      <c r="B440" s="110" t="s">
        <v>3423</v>
      </c>
      <c r="C440" s="89" t="s">
        <v>3424</v>
      </c>
      <c r="D440" s="90" t="s">
        <v>3338</v>
      </c>
      <c r="E440" s="83" t="n">
        <v>40382</v>
      </c>
      <c r="F440" s="84" t="n">
        <v>0.01</v>
      </c>
      <c r="G440" s="80" t="s">
        <v>10</v>
      </c>
    </row>
    <row r="441" customFormat="false" ht="56.25" hidden="false" customHeight="false" outlineLevel="0" collapsed="false">
      <c r="A441" s="80" t="n">
        <v>439</v>
      </c>
      <c r="B441" s="89" t="s">
        <v>3425</v>
      </c>
      <c r="C441" s="89" t="s">
        <v>3426</v>
      </c>
      <c r="D441" s="90" t="s">
        <v>3338</v>
      </c>
      <c r="E441" s="83" t="n">
        <v>40382</v>
      </c>
      <c r="F441" s="84" t="n">
        <v>0.01</v>
      </c>
      <c r="G441" s="80" t="s">
        <v>10</v>
      </c>
    </row>
    <row r="442" customFormat="false" ht="33.75" hidden="false" customHeight="false" outlineLevel="0" collapsed="false">
      <c r="A442" s="80" t="n">
        <v>440</v>
      </c>
      <c r="B442" s="89" t="s">
        <v>3427</v>
      </c>
      <c r="C442" s="89" t="s">
        <v>3428</v>
      </c>
      <c r="D442" s="90" t="s">
        <v>3338</v>
      </c>
      <c r="E442" s="83" t="n">
        <v>40382</v>
      </c>
      <c r="F442" s="84" t="n">
        <v>0.01</v>
      </c>
      <c r="G442" s="80" t="s">
        <v>10</v>
      </c>
    </row>
    <row r="443" customFormat="false" ht="56.25" hidden="false" customHeight="false" outlineLevel="0" collapsed="false">
      <c r="A443" s="80" t="n">
        <v>441</v>
      </c>
      <c r="B443" s="89" t="s">
        <v>3429</v>
      </c>
      <c r="C443" s="89" t="s">
        <v>3430</v>
      </c>
      <c r="D443" s="90" t="s">
        <v>3338</v>
      </c>
      <c r="E443" s="83" t="n">
        <v>40382</v>
      </c>
      <c r="F443" s="84" t="n">
        <v>0.01</v>
      </c>
      <c r="G443" s="80" t="s">
        <v>10</v>
      </c>
    </row>
    <row r="444" customFormat="false" ht="22.5" hidden="false" customHeight="false" outlineLevel="0" collapsed="false">
      <c r="A444" s="80" t="n">
        <v>442</v>
      </c>
      <c r="B444" s="89" t="s">
        <v>3431</v>
      </c>
      <c r="C444" s="89" t="s">
        <v>3432</v>
      </c>
      <c r="D444" s="90" t="s">
        <v>3338</v>
      </c>
      <c r="E444" s="83" t="n">
        <v>40382</v>
      </c>
      <c r="F444" s="84" t="n">
        <v>0.01</v>
      </c>
      <c r="G444" s="80" t="s">
        <v>10</v>
      </c>
    </row>
    <row r="445" customFormat="false" ht="56.25" hidden="false" customHeight="false" outlineLevel="0" collapsed="false">
      <c r="A445" s="80" t="n">
        <v>443</v>
      </c>
      <c r="B445" s="89" t="s">
        <v>3433</v>
      </c>
      <c r="C445" s="89" t="s">
        <v>3434</v>
      </c>
      <c r="D445" s="90" t="s">
        <v>3338</v>
      </c>
      <c r="E445" s="83" t="n">
        <v>40382</v>
      </c>
      <c r="F445" s="84" t="n">
        <v>0.01</v>
      </c>
      <c r="G445" s="80" t="s">
        <v>10</v>
      </c>
    </row>
    <row r="446" customFormat="false" ht="22.5" hidden="false" customHeight="false" outlineLevel="0" collapsed="false">
      <c r="A446" s="80" t="n">
        <v>444</v>
      </c>
      <c r="B446" s="89" t="s">
        <v>3435</v>
      </c>
      <c r="C446" s="89" t="s">
        <v>3436</v>
      </c>
      <c r="D446" s="90" t="s">
        <v>3338</v>
      </c>
      <c r="E446" s="83" t="n">
        <v>40382</v>
      </c>
      <c r="F446" s="84" t="n">
        <v>0.01</v>
      </c>
      <c r="G446" s="80" t="s">
        <v>10</v>
      </c>
    </row>
    <row r="447" customFormat="false" ht="22.5" hidden="false" customHeight="false" outlineLevel="0" collapsed="false">
      <c r="A447" s="80" t="n">
        <v>445</v>
      </c>
      <c r="B447" s="89" t="s">
        <v>3437</v>
      </c>
      <c r="C447" s="89" t="s">
        <v>3438</v>
      </c>
      <c r="D447" s="90" t="s">
        <v>3338</v>
      </c>
      <c r="E447" s="83" t="n">
        <v>40382</v>
      </c>
      <c r="F447" s="84" t="n">
        <v>0.01</v>
      </c>
      <c r="G447" s="80" t="s">
        <v>10</v>
      </c>
    </row>
    <row r="448" customFormat="false" ht="45" hidden="false" customHeight="false" outlineLevel="0" collapsed="false">
      <c r="A448" s="80" t="n">
        <v>446</v>
      </c>
      <c r="B448" s="89" t="s">
        <v>3439</v>
      </c>
      <c r="C448" s="89" t="s">
        <v>3440</v>
      </c>
      <c r="D448" s="90" t="s">
        <v>3338</v>
      </c>
      <c r="E448" s="83" t="n">
        <v>40382</v>
      </c>
      <c r="F448" s="84" t="n">
        <v>0.01</v>
      </c>
      <c r="G448" s="80" t="s">
        <v>10</v>
      </c>
    </row>
    <row r="449" customFormat="false" ht="22.5" hidden="false" customHeight="false" outlineLevel="0" collapsed="false">
      <c r="A449" s="80" t="n">
        <v>447</v>
      </c>
      <c r="B449" s="89" t="s">
        <v>3441</v>
      </c>
      <c r="C449" s="89" t="s">
        <v>3442</v>
      </c>
      <c r="D449" s="90" t="s">
        <v>3338</v>
      </c>
      <c r="E449" s="83" t="n">
        <v>40382</v>
      </c>
      <c r="F449" s="84" t="n">
        <v>0.01</v>
      </c>
      <c r="G449" s="80" t="s">
        <v>10</v>
      </c>
    </row>
    <row r="450" customFormat="false" ht="22.5" hidden="false" customHeight="false" outlineLevel="0" collapsed="false">
      <c r="A450" s="80" t="n">
        <v>448</v>
      </c>
      <c r="B450" s="89" t="s">
        <v>3443</v>
      </c>
      <c r="C450" s="89" t="s">
        <v>3444</v>
      </c>
      <c r="D450" s="90" t="s">
        <v>3338</v>
      </c>
      <c r="E450" s="83" t="n">
        <v>40382</v>
      </c>
      <c r="F450" s="84" t="n">
        <v>0.01</v>
      </c>
      <c r="G450" s="80" t="s">
        <v>10</v>
      </c>
    </row>
    <row r="451" customFormat="false" ht="22.5" hidden="false" customHeight="false" outlineLevel="0" collapsed="false">
      <c r="A451" s="80" t="n">
        <v>449</v>
      </c>
      <c r="B451" s="89" t="s">
        <v>3445</v>
      </c>
      <c r="C451" s="89" t="s">
        <v>3446</v>
      </c>
      <c r="D451" s="90" t="s">
        <v>3338</v>
      </c>
      <c r="E451" s="83" t="n">
        <v>40382</v>
      </c>
      <c r="F451" s="84" t="n">
        <v>0.01</v>
      </c>
      <c r="G451" s="80" t="s">
        <v>10</v>
      </c>
    </row>
    <row r="452" customFormat="false" ht="45" hidden="false" customHeight="false" outlineLevel="0" collapsed="false">
      <c r="A452" s="80" t="n">
        <v>450</v>
      </c>
      <c r="B452" s="89" t="s">
        <v>3447</v>
      </c>
      <c r="C452" s="89" t="s">
        <v>3448</v>
      </c>
      <c r="D452" s="90" t="s">
        <v>3338</v>
      </c>
      <c r="E452" s="83" t="n">
        <v>40382</v>
      </c>
      <c r="F452" s="84" t="n">
        <v>0.01</v>
      </c>
      <c r="G452" s="80" t="s">
        <v>10</v>
      </c>
    </row>
    <row r="453" customFormat="false" ht="56.25" hidden="false" customHeight="false" outlineLevel="0" collapsed="false">
      <c r="A453" s="80" t="n">
        <v>451</v>
      </c>
      <c r="B453" s="89" t="s">
        <v>3449</v>
      </c>
      <c r="C453" s="89" t="s">
        <v>3450</v>
      </c>
      <c r="D453" s="90" t="s">
        <v>3338</v>
      </c>
      <c r="E453" s="83" t="n">
        <v>40382</v>
      </c>
      <c r="F453" s="84" t="n">
        <v>0.01</v>
      </c>
      <c r="G453" s="80" t="s">
        <v>10</v>
      </c>
    </row>
    <row r="454" customFormat="false" ht="33.75" hidden="false" customHeight="false" outlineLevel="0" collapsed="false">
      <c r="A454" s="80" t="n">
        <v>452</v>
      </c>
      <c r="B454" s="89" t="s">
        <v>3451</v>
      </c>
      <c r="C454" s="89" t="s">
        <v>3452</v>
      </c>
      <c r="D454" s="90" t="s">
        <v>3338</v>
      </c>
      <c r="E454" s="83" t="n">
        <v>40382</v>
      </c>
      <c r="F454" s="84" t="n">
        <v>0.01</v>
      </c>
      <c r="G454" s="80" t="s">
        <v>10</v>
      </c>
    </row>
    <row r="455" customFormat="false" ht="67.5" hidden="false" customHeight="false" outlineLevel="0" collapsed="false">
      <c r="A455" s="80" t="n">
        <v>453</v>
      </c>
      <c r="B455" s="89" t="s">
        <v>3453</v>
      </c>
      <c r="C455" s="89" t="s">
        <v>3454</v>
      </c>
      <c r="D455" s="90" t="s">
        <v>3338</v>
      </c>
      <c r="E455" s="83" t="n">
        <v>40382</v>
      </c>
      <c r="F455" s="84" t="n">
        <v>0.01</v>
      </c>
      <c r="G455" s="80" t="s">
        <v>10</v>
      </c>
    </row>
    <row r="456" customFormat="false" ht="33.75" hidden="false" customHeight="false" outlineLevel="0" collapsed="false">
      <c r="A456" s="80" t="n">
        <v>454</v>
      </c>
      <c r="B456" s="89" t="s">
        <v>3455</v>
      </c>
      <c r="C456" s="89" t="s">
        <v>3456</v>
      </c>
      <c r="D456" s="90" t="s">
        <v>3338</v>
      </c>
      <c r="E456" s="83" t="n">
        <v>40382</v>
      </c>
      <c r="F456" s="84" t="n">
        <v>0.01</v>
      </c>
      <c r="G456" s="80" t="s">
        <v>10</v>
      </c>
    </row>
    <row r="457" customFormat="false" ht="33.75" hidden="false" customHeight="false" outlineLevel="0" collapsed="false">
      <c r="A457" s="80" t="n">
        <v>455</v>
      </c>
      <c r="B457" s="89" t="s">
        <v>3457</v>
      </c>
      <c r="C457" s="89" t="s">
        <v>3458</v>
      </c>
      <c r="D457" s="90" t="s">
        <v>3338</v>
      </c>
      <c r="E457" s="83" t="n">
        <v>40382</v>
      </c>
      <c r="F457" s="84" t="n">
        <v>0.01</v>
      </c>
      <c r="G457" s="80" t="s">
        <v>10</v>
      </c>
    </row>
    <row r="458" customFormat="false" ht="33.75" hidden="false" customHeight="false" outlineLevel="0" collapsed="false">
      <c r="A458" s="80" t="n">
        <v>456</v>
      </c>
      <c r="B458" s="89" t="s">
        <v>3459</v>
      </c>
      <c r="C458" s="89" t="s">
        <v>3460</v>
      </c>
      <c r="D458" s="90" t="s">
        <v>3338</v>
      </c>
      <c r="E458" s="83" t="n">
        <v>40382</v>
      </c>
      <c r="F458" s="84" t="n">
        <v>0.01</v>
      </c>
      <c r="G458" s="80" t="s">
        <v>10</v>
      </c>
    </row>
    <row r="459" customFormat="false" ht="45" hidden="false" customHeight="false" outlineLevel="0" collapsed="false">
      <c r="A459" s="80" t="n">
        <v>457</v>
      </c>
      <c r="B459" s="89" t="s">
        <v>3461</v>
      </c>
      <c r="C459" s="89" t="s">
        <v>3462</v>
      </c>
      <c r="D459" s="90" t="s">
        <v>3338</v>
      </c>
      <c r="E459" s="83" t="n">
        <v>40382</v>
      </c>
      <c r="F459" s="84" t="n">
        <v>0.01</v>
      </c>
      <c r="G459" s="80" t="s">
        <v>10</v>
      </c>
    </row>
    <row r="460" customFormat="false" ht="33.75" hidden="false" customHeight="false" outlineLevel="0" collapsed="false">
      <c r="A460" s="80" t="n">
        <v>458</v>
      </c>
      <c r="B460" s="89" t="s">
        <v>3463</v>
      </c>
      <c r="C460" s="89" t="s">
        <v>3464</v>
      </c>
      <c r="D460" s="90" t="s">
        <v>3338</v>
      </c>
      <c r="E460" s="83" t="n">
        <v>40382</v>
      </c>
      <c r="F460" s="84" t="n">
        <v>0.01</v>
      </c>
      <c r="G460" s="80" t="s">
        <v>10</v>
      </c>
    </row>
    <row r="461" customFormat="false" ht="45" hidden="false" customHeight="false" outlineLevel="0" collapsed="false">
      <c r="A461" s="80" t="n">
        <v>459</v>
      </c>
      <c r="B461" s="89" t="s">
        <v>3465</v>
      </c>
      <c r="C461" s="89" t="s">
        <v>3466</v>
      </c>
      <c r="D461" s="90" t="s">
        <v>3338</v>
      </c>
      <c r="E461" s="83" t="n">
        <v>40382</v>
      </c>
      <c r="F461" s="84" t="n">
        <v>0.01</v>
      </c>
      <c r="G461" s="80" t="s">
        <v>10</v>
      </c>
    </row>
    <row r="462" customFormat="false" ht="33.75" hidden="false" customHeight="false" outlineLevel="0" collapsed="false">
      <c r="A462" s="80" t="n">
        <v>460</v>
      </c>
      <c r="B462" s="89" t="s">
        <v>3467</v>
      </c>
      <c r="C462" s="89" t="s">
        <v>3468</v>
      </c>
      <c r="D462" s="90" t="s">
        <v>3338</v>
      </c>
      <c r="E462" s="83" t="n">
        <v>40382</v>
      </c>
      <c r="F462" s="84" t="n">
        <v>0.01</v>
      </c>
      <c r="G462" s="80" t="s">
        <v>10</v>
      </c>
    </row>
    <row r="463" customFormat="false" ht="33.75" hidden="false" customHeight="false" outlineLevel="0" collapsed="false">
      <c r="A463" s="80" t="n">
        <v>461</v>
      </c>
      <c r="B463" s="89" t="s">
        <v>3469</v>
      </c>
      <c r="C463" s="89" t="s">
        <v>3470</v>
      </c>
      <c r="D463" s="90" t="s">
        <v>3338</v>
      </c>
      <c r="E463" s="83" t="n">
        <v>40382</v>
      </c>
      <c r="F463" s="84" t="n">
        <v>0.01</v>
      </c>
      <c r="G463" s="80" t="s">
        <v>10</v>
      </c>
    </row>
    <row r="464" customFormat="false" ht="22.5" hidden="false" customHeight="false" outlineLevel="0" collapsed="false">
      <c r="A464" s="80" t="n">
        <v>462</v>
      </c>
      <c r="B464" s="89" t="s">
        <v>3471</v>
      </c>
      <c r="C464" s="89" t="s">
        <v>3472</v>
      </c>
      <c r="D464" s="90" t="s">
        <v>3338</v>
      </c>
      <c r="E464" s="83" t="n">
        <v>40382</v>
      </c>
      <c r="F464" s="84" t="n">
        <v>0.01</v>
      </c>
      <c r="G464" s="80" t="s">
        <v>10</v>
      </c>
    </row>
    <row r="465" customFormat="false" ht="45" hidden="false" customHeight="false" outlineLevel="0" collapsed="false">
      <c r="A465" s="80" t="n">
        <v>463</v>
      </c>
      <c r="B465" s="89" t="s">
        <v>3473</v>
      </c>
      <c r="C465" s="89" t="s">
        <v>3474</v>
      </c>
      <c r="D465" s="90" t="s">
        <v>3338</v>
      </c>
      <c r="E465" s="83" t="n">
        <v>40382</v>
      </c>
      <c r="F465" s="84" t="n">
        <v>0.01</v>
      </c>
      <c r="G465" s="80" t="s">
        <v>10</v>
      </c>
    </row>
    <row r="466" customFormat="false" ht="33.75" hidden="false" customHeight="false" outlineLevel="0" collapsed="false">
      <c r="A466" s="80" t="n">
        <v>464</v>
      </c>
      <c r="B466" s="89" t="s">
        <v>3475</v>
      </c>
      <c r="C466" s="89" t="s">
        <v>3476</v>
      </c>
      <c r="D466" s="90" t="s">
        <v>3338</v>
      </c>
      <c r="E466" s="83" t="n">
        <v>40382</v>
      </c>
      <c r="F466" s="84" t="n">
        <v>0.01</v>
      </c>
      <c r="G466" s="80" t="s">
        <v>10</v>
      </c>
    </row>
    <row r="467" customFormat="false" ht="33.75" hidden="false" customHeight="false" outlineLevel="0" collapsed="false">
      <c r="A467" s="80" t="n">
        <v>465</v>
      </c>
      <c r="B467" s="89" t="s">
        <v>3477</v>
      </c>
      <c r="C467" s="89" t="s">
        <v>3478</v>
      </c>
      <c r="D467" s="90" t="s">
        <v>3338</v>
      </c>
      <c r="E467" s="83" t="n">
        <v>40382</v>
      </c>
      <c r="F467" s="84" t="n">
        <v>0.01</v>
      </c>
      <c r="G467" s="80" t="s">
        <v>10</v>
      </c>
    </row>
    <row r="468" customFormat="false" ht="56.25" hidden="false" customHeight="false" outlineLevel="0" collapsed="false">
      <c r="A468" s="80" t="n">
        <v>466</v>
      </c>
      <c r="B468" s="89" t="s">
        <v>3479</v>
      </c>
      <c r="C468" s="89" t="s">
        <v>3480</v>
      </c>
      <c r="D468" s="90" t="s">
        <v>3338</v>
      </c>
      <c r="E468" s="83" t="n">
        <v>40382</v>
      </c>
      <c r="F468" s="84" t="n">
        <v>0.01</v>
      </c>
      <c r="G468" s="80" t="s">
        <v>10</v>
      </c>
    </row>
    <row r="469" customFormat="false" ht="56.25" hidden="false" customHeight="false" outlineLevel="0" collapsed="false">
      <c r="A469" s="80" t="n">
        <v>467</v>
      </c>
      <c r="B469" s="89" t="s">
        <v>3481</v>
      </c>
      <c r="C469" s="89" t="s">
        <v>3482</v>
      </c>
      <c r="D469" s="90" t="s">
        <v>3338</v>
      </c>
      <c r="E469" s="83" t="n">
        <v>40382</v>
      </c>
      <c r="F469" s="84" t="n">
        <v>0.01</v>
      </c>
      <c r="G469" s="80" t="s">
        <v>10</v>
      </c>
    </row>
    <row r="470" customFormat="false" ht="22.5" hidden="false" customHeight="false" outlineLevel="0" collapsed="false">
      <c r="A470" s="80" t="n">
        <v>468</v>
      </c>
      <c r="B470" s="89" t="s">
        <v>3483</v>
      </c>
      <c r="C470" s="89" t="s">
        <v>3484</v>
      </c>
      <c r="D470" s="90" t="s">
        <v>3338</v>
      </c>
      <c r="E470" s="83" t="n">
        <v>40382</v>
      </c>
      <c r="F470" s="84" t="n">
        <v>0.01</v>
      </c>
      <c r="G470" s="80" t="s">
        <v>10</v>
      </c>
    </row>
    <row r="471" customFormat="false" ht="56.25" hidden="false" customHeight="false" outlineLevel="0" collapsed="false">
      <c r="A471" s="80" t="n">
        <v>469</v>
      </c>
      <c r="B471" s="89" t="s">
        <v>3485</v>
      </c>
      <c r="C471" s="89" t="s">
        <v>3486</v>
      </c>
      <c r="D471" s="90" t="s">
        <v>3338</v>
      </c>
      <c r="E471" s="83" t="n">
        <v>40382</v>
      </c>
      <c r="F471" s="84" t="n">
        <v>0.01</v>
      </c>
      <c r="G471" s="80" t="s">
        <v>10</v>
      </c>
    </row>
    <row r="472" customFormat="false" ht="33.75" hidden="false" customHeight="false" outlineLevel="0" collapsed="false">
      <c r="A472" s="80" t="n">
        <v>470</v>
      </c>
      <c r="B472" s="89" t="s">
        <v>3487</v>
      </c>
      <c r="C472" s="89" t="s">
        <v>3488</v>
      </c>
      <c r="D472" s="90" t="s">
        <v>3338</v>
      </c>
      <c r="E472" s="83" t="n">
        <v>40382</v>
      </c>
      <c r="F472" s="84" t="n">
        <v>0.01</v>
      </c>
      <c r="G472" s="80" t="s">
        <v>10</v>
      </c>
    </row>
    <row r="473" customFormat="false" ht="56.25" hidden="false" customHeight="false" outlineLevel="0" collapsed="false">
      <c r="A473" s="80" t="n">
        <v>471</v>
      </c>
      <c r="B473" s="89" t="s">
        <v>3489</v>
      </c>
      <c r="C473" s="89" t="s">
        <v>3490</v>
      </c>
      <c r="D473" s="90" t="s">
        <v>3338</v>
      </c>
      <c r="E473" s="83" t="n">
        <v>40382</v>
      </c>
      <c r="F473" s="84" t="n">
        <v>0.01</v>
      </c>
      <c r="G473" s="80" t="s">
        <v>10</v>
      </c>
    </row>
    <row r="474" customFormat="false" ht="22.5" hidden="false" customHeight="false" outlineLevel="0" collapsed="false">
      <c r="A474" s="80" t="n">
        <v>472</v>
      </c>
      <c r="B474" s="89" t="s">
        <v>3491</v>
      </c>
      <c r="C474" s="89" t="s">
        <v>3492</v>
      </c>
      <c r="D474" s="90" t="s">
        <v>3338</v>
      </c>
      <c r="E474" s="83" t="n">
        <v>40382</v>
      </c>
      <c r="F474" s="84" t="n">
        <v>0.01</v>
      </c>
      <c r="G474" s="80" t="s">
        <v>10</v>
      </c>
    </row>
    <row r="475" customFormat="false" ht="56.25" hidden="false" customHeight="false" outlineLevel="0" collapsed="false">
      <c r="A475" s="80" t="n">
        <v>473</v>
      </c>
      <c r="B475" s="89" t="s">
        <v>3493</v>
      </c>
      <c r="C475" s="89" t="s">
        <v>3494</v>
      </c>
      <c r="D475" s="90" t="s">
        <v>3338</v>
      </c>
      <c r="E475" s="83" t="n">
        <v>40382</v>
      </c>
      <c r="F475" s="84" t="n">
        <v>0.01</v>
      </c>
      <c r="G475" s="80" t="s">
        <v>10</v>
      </c>
    </row>
    <row r="476" customFormat="false" ht="22.5" hidden="false" customHeight="false" outlineLevel="0" collapsed="false">
      <c r="A476" s="80" t="n">
        <v>474</v>
      </c>
      <c r="B476" s="89" t="s">
        <v>3495</v>
      </c>
      <c r="C476" s="89" t="s">
        <v>3496</v>
      </c>
      <c r="D476" s="90" t="s">
        <v>3338</v>
      </c>
      <c r="E476" s="83" t="n">
        <v>40382</v>
      </c>
      <c r="F476" s="84" t="n">
        <v>0.01</v>
      </c>
      <c r="G476" s="80" t="s">
        <v>10</v>
      </c>
    </row>
    <row r="477" customFormat="false" ht="56.25" hidden="false" customHeight="false" outlineLevel="0" collapsed="false">
      <c r="A477" s="80" t="n">
        <v>475</v>
      </c>
      <c r="B477" s="89" t="s">
        <v>3497</v>
      </c>
      <c r="C477" s="89" t="s">
        <v>3498</v>
      </c>
      <c r="D477" s="90" t="s">
        <v>3338</v>
      </c>
      <c r="E477" s="83" t="n">
        <v>40382</v>
      </c>
      <c r="F477" s="84" t="n">
        <v>0.01</v>
      </c>
      <c r="G477" s="80" t="s">
        <v>10</v>
      </c>
    </row>
    <row r="478" customFormat="false" ht="22.5" hidden="false" customHeight="false" outlineLevel="0" collapsed="false">
      <c r="A478" s="80" t="n">
        <v>476</v>
      </c>
      <c r="B478" s="81" t="s">
        <v>3499</v>
      </c>
      <c r="C478" s="81" t="s">
        <v>3500</v>
      </c>
      <c r="D478" s="82" t="s">
        <v>3338</v>
      </c>
      <c r="E478" s="83" t="n">
        <v>40382</v>
      </c>
      <c r="F478" s="84" t="n">
        <v>0.01</v>
      </c>
      <c r="G478" s="80" t="s">
        <v>10</v>
      </c>
    </row>
    <row r="479" customFormat="false" ht="22.5" hidden="false" customHeight="false" outlineLevel="0" collapsed="false">
      <c r="A479" s="80" t="n">
        <v>477</v>
      </c>
      <c r="B479" s="81" t="s">
        <v>3501</v>
      </c>
      <c r="C479" s="81" t="s">
        <v>3502</v>
      </c>
      <c r="D479" s="82" t="s">
        <v>3338</v>
      </c>
      <c r="E479" s="83" t="n">
        <v>40382</v>
      </c>
      <c r="F479" s="84" t="n">
        <v>0.01</v>
      </c>
      <c r="G479" s="80" t="s">
        <v>10</v>
      </c>
    </row>
    <row r="480" customFormat="false" ht="22.5" hidden="false" customHeight="false" outlineLevel="0" collapsed="false">
      <c r="A480" s="80" t="n">
        <v>478</v>
      </c>
      <c r="B480" s="81" t="s">
        <v>3503</v>
      </c>
      <c r="C480" s="81" t="s">
        <v>3504</v>
      </c>
      <c r="D480" s="82" t="s">
        <v>3338</v>
      </c>
      <c r="E480" s="83" t="n">
        <v>40382</v>
      </c>
      <c r="F480" s="84" t="n">
        <v>0.01</v>
      </c>
      <c r="G480" s="80" t="s">
        <v>10</v>
      </c>
    </row>
    <row r="481" customFormat="false" ht="22.5" hidden="false" customHeight="false" outlineLevel="0" collapsed="false">
      <c r="A481" s="80" t="n">
        <v>479</v>
      </c>
      <c r="B481" s="81" t="s">
        <v>3505</v>
      </c>
      <c r="C481" s="81" t="s">
        <v>3506</v>
      </c>
      <c r="D481" s="82" t="s">
        <v>3338</v>
      </c>
      <c r="E481" s="83" t="n">
        <v>40382</v>
      </c>
      <c r="F481" s="84" t="n">
        <v>0.01</v>
      </c>
      <c r="G481" s="80" t="s">
        <v>10</v>
      </c>
    </row>
    <row r="482" customFormat="false" ht="22.5" hidden="false" customHeight="false" outlineLevel="0" collapsed="false">
      <c r="A482" s="80" t="n">
        <v>480</v>
      </c>
      <c r="B482" s="81" t="s">
        <v>3507</v>
      </c>
      <c r="C482" s="81" t="s">
        <v>3508</v>
      </c>
      <c r="D482" s="82" t="s">
        <v>3338</v>
      </c>
      <c r="E482" s="83" t="n">
        <v>40382</v>
      </c>
      <c r="F482" s="84" t="n">
        <v>0.01</v>
      </c>
      <c r="G482" s="80" t="s">
        <v>10</v>
      </c>
    </row>
    <row r="483" customFormat="false" ht="22.5" hidden="false" customHeight="false" outlineLevel="0" collapsed="false">
      <c r="A483" s="80" t="n">
        <v>481</v>
      </c>
      <c r="B483" s="81" t="s">
        <v>3509</v>
      </c>
      <c r="C483" s="81" t="s">
        <v>3510</v>
      </c>
      <c r="D483" s="82" t="s">
        <v>3338</v>
      </c>
      <c r="E483" s="83" t="n">
        <v>40382</v>
      </c>
      <c r="F483" s="84" t="n">
        <v>0.01</v>
      </c>
      <c r="G483" s="80" t="s">
        <v>10</v>
      </c>
    </row>
    <row r="484" customFormat="false" ht="22.5" hidden="false" customHeight="false" outlineLevel="0" collapsed="false">
      <c r="A484" s="80" t="n">
        <v>482</v>
      </c>
      <c r="B484" s="81" t="s">
        <v>3511</v>
      </c>
      <c r="C484" s="81" t="s">
        <v>3512</v>
      </c>
      <c r="D484" s="82" t="s">
        <v>3338</v>
      </c>
      <c r="E484" s="83" t="n">
        <v>40382</v>
      </c>
      <c r="F484" s="84" t="n">
        <v>0.01</v>
      </c>
      <c r="G484" s="80" t="s">
        <v>10</v>
      </c>
    </row>
    <row r="485" customFormat="false" ht="33.75" hidden="false" customHeight="false" outlineLevel="0" collapsed="false">
      <c r="A485" s="80" t="n">
        <v>483</v>
      </c>
      <c r="B485" s="89" t="s">
        <v>3513</v>
      </c>
      <c r="C485" s="89" t="s">
        <v>3514</v>
      </c>
      <c r="D485" s="82" t="s">
        <v>3338</v>
      </c>
      <c r="E485" s="83" t="n">
        <v>40395</v>
      </c>
      <c r="F485" s="84" t="n">
        <v>0.01</v>
      </c>
      <c r="G485" s="80" t="s">
        <v>10</v>
      </c>
    </row>
    <row r="486" customFormat="false" ht="45" hidden="false" customHeight="false" outlineLevel="0" collapsed="false">
      <c r="A486" s="80" t="n">
        <v>484</v>
      </c>
      <c r="B486" s="89" t="s">
        <v>3515</v>
      </c>
      <c r="C486" s="89" t="s">
        <v>3516</v>
      </c>
      <c r="D486" s="82" t="s">
        <v>3338</v>
      </c>
      <c r="E486" s="83" t="n">
        <v>40395</v>
      </c>
      <c r="F486" s="84" t="n">
        <v>0.01</v>
      </c>
      <c r="G486" s="80" t="s">
        <v>10</v>
      </c>
    </row>
    <row r="487" customFormat="false" ht="33.75" hidden="false" customHeight="false" outlineLevel="0" collapsed="false">
      <c r="A487" s="80" t="n">
        <v>485</v>
      </c>
      <c r="B487" s="89" t="s">
        <v>3517</v>
      </c>
      <c r="C487" s="89" t="s">
        <v>3518</v>
      </c>
      <c r="D487" s="82" t="s">
        <v>3338</v>
      </c>
      <c r="E487" s="83" t="n">
        <v>40395</v>
      </c>
      <c r="F487" s="84" t="n">
        <v>0.01</v>
      </c>
      <c r="G487" s="80" t="s">
        <v>10</v>
      </c>
    </row>
    <row r="488" customFormat="false" ht="45" hidden="false" customHeight="false" outlineLevel="0" collapsed="false">
      <c r="A488" s="80" t="n">
        <v>486</v>
      </c>
      <c r="B488" s="89" t="s">
        <v>3519</v>
      </c>
      <c r="C488" s="89" t="s">
        <v>3520</v>
      </c>
      <c r="D488" s="82" t="s">
        <v>3338</v>
      </c>
      <c r="E488" s="83" t="n">
        <v>40395</v>
      </c>
      <c r="F488" s="84" t="n">
        <v>0.01</v>
      </c>
      <c r="G488" s="80" t="s">
        <v>10</v>
      </c>
    </row>
    <row r="489" customFormat="false" ht="33.75" hidden="false" customHeight="false" outlineLevel="0" collapsed="false">
      <c r="A489" s="80" t="n">
        <v>487</v>
      </c>
      <c r="B489" s="89" t="s">
        <v>3521</v>
      </c>
      <c r="C489" s="89" t="s">
        <v>3522</v>
      </c>
      <c r="D489" s="82" t="s">
        <v>3338</v>
      </c>
      <c r="E489" s="83" t="n">
        <v>40395</v>
      </c>
      <c r="F489" s="84" t="n">
        <v>0.01</v>
      </c>
      <c r="G489" s="80" t="s">
        <v>10</v>
      </c>
    </row>
    <row r="490" customFormat="false" ht="33.75" hidden="false" customHeight="false" outlineLevel="0" collapsed="false">
      <c r="A490" s="80" t="n">
        <v>488</v>
      </c>
      <c r="B490" s="89" t="s">
        <v>3523</v>
      </c>
      <c r="C490" s="89" t="s">
        <v>3524</v>
      </c>
      <c r="D490" s="82" t="s">
        <v>3338</v>
      </c>
      <c r="E490" s="83" t="n">
        <v>40395</v>
      </c>
      <c r="F490" s="84" t="n">
        <v>0.01</v>
      </c>
      <c r="G490" s="80" t="s">
        <v>10</v>
      </c>
    </row>
    <row r="491" customFormat="false" ht="33.75" hidden="false" customHeight="false" outlineLevel="0" collapsed="false">
      <c r="A491" s="80" t="n">
        <v>489</v>
      </c>
      <c r="B491" s="89" t="s">
        <v>3525</v>
      </c>
      <c r="C491" s="89" t="s">
        <v>3526</v>
      </c>
      <c r="D491" s="82" t="s">
        <v>3338</v>
      </c>
      <c r="E491" s="83" t="n">
        <v>40395</v>
      </c>
      <c r="F491" s="84" t="n">
        <v>0.01</v>
      </c>
      <c r="G491" s="80" t="s">
        <v>10</v>
      </c>
    </row>
    <row r="492" customFormat="false" ht="56.25" hidden="false" customHeight="false" outlineLevel="0" collapsed="false">
      <c r="A492" s="80" t="n">
        <v>490</v>
      </c>
      <c r="B492" s="89" t="s">
        <v>3527</v>
      </c>
      <c r="C492" s="89" t="s">
        <v>3528</v>
      </c>
      <c r="D492" s="82" t="s">
        <v>3338</v>
      </c>
      <c r="E492" s="83" t="n">
        <v>40395</v>
      </c>
      <c r="F492" s="84" t="n">
        <v>0.01</v>
      </c>
      <c r="G492" s="80" t="s">
        <v>10</v>
      </c>
    </row>
    <row r="493" customFormat="false" ht="33.75" hidden="false" customHeight="false" outlineLevel="0" collapsed="false">
      <c r="A493" s="80" t="n">
        <v>491</v>
      </c>
      <c r="B493" s="89" t="s">
        <v>3529</v>
      </c>
      <c r="C493" s="89" t="s">
        <v>3530</v>
      </c>
      <c r="D493" s="82" t="s">
        <v>3338</v>
      </c>
      <c r="E493" s="83" t="n">
        <v>40395</v>
      </c>
      <c r="F493" s="84" t="n">
        <v>0.01</v>
      </c>
      <c r="G493" s="80" t="s">
        <v>10</v>
      </c>
    </row>
    <row r="494" customFormat="false" ht="33.75" hidden="false" customHeight="false" outlineLevel="0" collapsed="false">
      <c r="A494" s="80" t="n">
        <v>492</v>
      </c>
      <c r="B494" s="89" t="s">
        <v>3531</v>
      </c>
      <c r="C494" s="89" t="s">
        <v>3532</v>
      </c>
      <c r="D494" s="82" t="s">
        <v>3338</v>
      </c>
      <c r="E494" s="83" t="n">
        <v>40395</v>
      </c>
      <c r="F494" s="84" t="n">
        <v>0.01</v>
      </c>
      <c r="G494" s="80" t="s">
        <v>10</v>
      </c>
    </row>
    <row r="495" customFormat="false" ht="33.75" hidden="false" customHeight="false" outlineLevel="0" collapsed="false">
      <c r="A495" s="80" t="n">
        <v>493</v>
      </c>
      <c r="B495" s="89" t="s">
        <v>3533</v>
      </c>
      <c r="C495" s="89" t="s">
        <v>3534</v>
      </c>
      <c r="D495" s="82" t="s">
        <v>3338</v>
      </c>
      <c r="E495" s="83" t="n">
        <v>40395</v>
      </c>
      <c r="F495" s="84" t="n">
        <v>0.01</v>
      </c>
      <c r="G495" s="80" t="s">
        <v>10</v>
      </c>
    </row>
    <row r="496" customFormat="false" ht="33.75" hidden="false" customHeight="false" outlineLevel="0" collapsed="false">
      <c r="A496" s="80" t="n">
        <v>494</v>
      </c>
      <c r="B496" s="89" t="s">
        <v>3535</v>
      </c>
      <c r="C496" s="89" t="s">
        <v>3536</v>
      </c>
      <c r="D496" s="82" t="s">
        <v>3338</v>
      </c>
      <c r="E496" s="83" t="n">
        <v>40395</v>
      </c>
      <c r="F496" s="84" t="n">
        <v>0.01</v>
      </c>
      <c r="G496" s="80" t="s">
        <v>10</v>
      </c>
    </row>
    <row r="497" customFormat="false" ht="33.75" hidden="false" customHeight="false" outlineLevel="0" collapsed="false">
      <c r="A497" s="80" t="n">
        <v>495</v>
      </c>
      <c r="B497" s="89" t="s">
        <v>3537</v>
      </c>
      <c r="C497" s="89" t="s">
        <v>3538</v>
      </c>
      <c r="D497" s="82" t="s">
        <v>3338</v>
      </c>
      <c r="E497" s="83" t="n">
        <v>40395</v>
      </c>
      <c r="F497" s="84" t="n">
        <v>0.01</v>
      </c>
      <c r="G497" s="80" t="s">
        <v>10</v>
      </c>
    </row>
    <row r="498" customFormat="false" ht="33.75" hidden="false" customHeight="false" outlineLevel="0" collapsed="false">
      <c r="A498" s="80" t="n">
        <v>496</v>
      </c>
      <c r="B498" s="89" t="s">
        <v>3539</v>
      </c>
      <c r="C498" s="89" t="s">
        <v>3540</v>
      </c>
      <c r="D498" s="82" t="s">
        <v>3338</v>
      </c>
      <c r="E498" s="83" t="n">
        <v>40395</v>
      </c>
      <c r="F498" s="84" t="n">
        <v>0.01</v>
      </c>
      <c r="G498" s="80" t="s">
        <v>10</v>
      </c>
    </row>
    <row r="499" customFormat="false" ht="33.75" hidden="false" customHeight="false" outlineLevel="0" collapsed="false">
      <c r="A499" s="80" t="n">
        <v>497</v>
      </c>
      <c r="B499" s="89" t="s">
        <v>3541</v>
      </c>
      <c r="C499" s="89" t="s">
        <v>3542</v>
      </c>
      <c r="D499" s="82" t="s">
        <v>3338</v>
      </c>
      <c r="E499" s="83" t="n">
        <v>40395</v>
      </c>
      <c r="F499" s="84" t="n">
        <v>0.01</v>
      </c>
      <c r="G499" s="80" t="s">
        <v>10</v>
      </c>
    </row>
    <row r="500" customFormat="false" ht="33.75" hidden="false" customHeight="false" outlineLevel="0" collapsed="false">
      <c r="A500" s="80" t="n">
        <v>498</v>
      </c>
      <c r="B500" s="89" t="s">
        <v>3543</v>
      </c>
      <c r="C500" s="89" t="s">
        <v>3544</v>
      </c>
      <c r="D500" s="82" t="s">
        <v>3338</v>
      </c>
      <c r="E500" s="83" t="n">
        <v>40395</v>
      </c>
      <c r="F500" s="84" t="n">
        <v>0.01</v>
      </c>
      <c r="G500" s="80" t="s">
        <v>10</v>
      </c>
    </row>
    <row r="501" customFormat="false" ht="33.75" hidden="false" customHeight="false" outlineLevel="0" collapsed="false">
      <c r="A501" s="80" t="n">
        <v>499</v>
      </c>
      <c r="B501" s="89" t="s">
        <v>3545</v>
      </c>
      <c r="C501" s="89" t="s">
        <v>3546</v>
      </c>
      <c r="D501" s="82" t="s">
        <v>3338</v>
      </c>
      <c r="E501" s="83" t="n">
        <v>40395</v>
      </c>
      <c r="F501" s="84" t="n">
        <v>0.01</v>
      </c>
      <c r="G501" s="80" t="s">
        <v>10</v>
      </c>
    </row>
    <row r="502" customFormat="false" ht="67.5" hidden="false" customHeight="false" outlineLevel="0" collapsed="false">
      <c r="A502" s="80" t="n">
        <v>500</v>
      </c>
      <c r="B502" s="89" t="s">
        <v>3547</v>
      </c>
      <c r="C502" s="89" t="s">
        <v>3548</v>
      </c>
      <c r="D502" s="82" t="s">
        <v>3338</v>
      </c>
      <c r="E502" s="83" t="n">
        <v>40395</v>
      </c>
      <c r="F502" s="84" t="n">
        <v>0.01</v>
      </c>
      <c r="G502" s="80" t="s">
        <v>10</v>
      </c>
    </row>
    <row r="503" customFormat="false" ht="33.75" hidden="false" customHeight="false" outlineLevel="0" collapsed="false">
      <c r="A503" s="80" t="n">
        <v>501</v>
      </c>
      <c r="B503" s="89" t="s">
        <v>3549</v>
      </c>
      <c r="C503" s="89" t="s">
        <v>3550</v>
      </c>
      <c r="D503" s="82" t="s">
        <v>3338</v>
      </c>
      <c r="E503" s="83" t="n">
        <v>40395</v>
      </c>
      <c r="F503" s="84" t="n">
        <v>0.01</v>
      </c>
      <c r="G503" s="80" t="s">
        <v>10</v>
      </c>
    </row>
    <row r="504" customFormat="false" ht="56.25" hidden="false" customHeight="false" outlineLevel="0" collapsed="false">
      <c r="A504" s="80" t="n">
        <v>502</v>
      </c>
      <c r="B504" s="89" t="s">
        <v>3551</v>
      </c>
      <c r="C504" s="89" t="s">
        <v>3552</v>
      </c>
      <c r="D504" s="82" t="s">
        <v>3338</v>
      </c>
      <c r="E504" s="83" t="n">
        <v>40395</v>
      </c>
      <c r="F504" s="84" t="n">
        <v>0.01</v>
      </c>
      <c r="G504" s="80" t="s">
        <v>10</v>
      </c>
    </row>
    <row r="505" customFormat="false" ht="45" hidden="false" customHeight="false" outlineLevel="0" collapsed="false">
      <c r="A505" s="80" t="n">
        <v>503</v>
      </c>
      <c r="B505" s="89" t="s">
        <v>3553</v>
      </c>
      <c r="C505" s="89" t="s">
        <v>3554</v>
      </c>
      <c r="D505" s="82" t="s">
        <v>3338</v>
      </c>
      <c r="E505" s="83" t="n">
        <v>40395</v>
      </c>
      <c r="F505" s="84" t="n">
        <v>0.01</v>
      </c>
      <c r="G505" s="80" t="s">
        <v>10</v>
      </c>
    </row>
    <row r="506" customFormat="false" ht="45" hidden="false" customHeight="false" outlineLevel="0" collapsed="false">
      <c r="A506" s="80" t="n">
        <v>504</v>
      </c>
      <c r="B506" s="89" t="s">
        <v>3555</v>
      </c>
      <c r="C506" s="89" t="s">
        <v>3556</v>
      </c>
      <c r="D506" s="82" t="s">
        <v>3338</v>
      </c>
      <c r="E506" s="83" t="n">
        <v>40395</v>
      </c>
      <c r="F506" s="84" t="n">
        <v>0.01</v>
      </c>
      <c r="G506" s="80" t="s">
        <v>10</v>
      </c>
    </row>
    <row r="507" customFormat="false" ht="33.75" hidden="false" customHeight="false" outlineLevel="0" collapsed="false">
      <c r="A507" s="80" t="n">
        <v>505</v>
      </c>
      <c r="B507" s="89" t="s">
        <v>3557</v>
      </c>
      <c r="C507" s="89" t="s">
        <v>3558</v>
      </c>
      <c r="D507" s="82" t="s">
        <v>3338</v>
      </c>
      <c r="E507" s="83" t="n">
        <v>40395</v>
      </c>
      <c r="F507" s="84" t="n">
        <v>0.01</v>
      </c>
      <c r="G507" s="80" t="s">
        <v>10</v>
      </c>
    </row>
    <row r="508" customFormat="false" ht="45" hidden="false" customHeight="false" outlineLevel="0" collapsed="false">
      <c r="A508" s="80" t="n">
        <v>506</v>
      </c>
      <c r="B508" s="89" t="s">
        <v>3559</v>
      </c>
      <c r="C508" s="89" t="s">
        <v>3560</v>
      </c>
      <c r="D508" s="82" t="s">
        <v>3338</v>
      </c>
      <c r="E508" s="83" t="n">
        <v>40395</v>
      </c>
      <c r="F508" s="84" t="n">
        <v>0.01</v>
      </c>
      <c r="G508" s="80" t="s">
        <v>10</v>
      </c>
    </row>
    <row r="509" customFormat="false" ht="33.75" hidden="false" customHeight="false" outlineLevel="0" collapsed="false">
      <c r="A509" s="80" t="n">
        <v>507</v>
      </c>
      <c r="B509" s="89" t="s">
        <v>3561</v>
      </c>
      <c r="C509" s="89" t="s">
        <v>3562</v>
      </c>
      <c r="D509" s="82" t="s">
        <v>3338</v>
      </c>
      <c r="E509" s="83" t="n">
        <v>40395</v>
      </c>
      <c r="F509" s="84" t="n">
        <v>0.01</v>
      </c>
      <c r="G509" s="80" t="s">
        <v>10</v>
      </c>
    </row>
    <row r="510" customFormat="false" ht="45" hidden="false" customHeight="false" outlineLevel="0" collapsed="false">
      <c r="A510" s="80" t="n">
        <v>508</v>
      </c>
      <c r="B510" s="89" t="s">
        <v>3563</v>
      </c>
      <c r="C510" s="89" t="s">
        <v>3564</v>
      </c>
      <c r="D510" s="82" t="s">
        <v>3338</v>
      </c>
      <c r="E510" s="83" t="n">
        <v>40395</v>
      </c>
      <c r="F510" s="84" t="n">
        <v>0.01</v>
      </c>
      <c r="G510" s="80" t="s">
        <v>10</v>
      </c>
    </row>
    <row r="511" customFormat="false" ht="33.75" hidden="false" customHeight="false" outlineLevel="0" collapsed="false">
      <c r="A511" s="80" t="n">
        <v>509</v>
      </c>
      <c r="B511" s="89" t="s">
        <v>3565</v>
      </c>
      <c r="C511" s="89" t="s">
        <v>3566</v>
      </c>
      <c r="D511" s="82" t="s">
        <v>3338</v>
      </c>
      <c r="E511" s="83" t="n">
        <v>40395</v>
      </c>
      <c r="F511" s="84" t="n">
        <v>0.01</v>
      </c>
      <c r="G511" s="80" t="s">
        <v>10</v>
      </c>
    </row>
    <row r="512" customFormat="false" ht="33.75" hidden="false" customHeight="false" outlineLevel="0" collapsed="false">
      <c r="A512" s="80" t="n">
        <v>510</v>
      </c>
      <c r="B512" s="89" t="s">
        <v>3567</v>
      </c>
      <c r="C512" s="89" t="s">
        <v>3568</v>
      </c>
      <c r="D512" s="82" t="s">
        <v>3338</v>
      </c>
      <c r="E512" s="83" t="n">
        <v>40395</v>
      </c>
      <c r="F512" s="84" t="n">
        <v>0.01</v>
      </c>
      <c r="G512" s="80" t="s">
        <v>10</v>
      </c>
    </row>
    <row r="513" customFormat="false" ht="22.5" hidden="false" customHeight="false" outlineLevel="0" collapsed="false">
      <c r="A513" s="80" t="n">
        <v>511</v>
      </c>
      <c r="B513" s="89" t="s">
        <v>3569</v>
      </c>
      <c r="C513" s="89" t="s">
        <v>3570</v>
      </c>
      <c r="D513" s="82" t="s">
        <v>3338</v>
      </c>
      <c r="E513" s="83" t="n">
        <v>40395</v>
      </c>
      <c r="F513" s="84" t="n">
        <v>0.01</v>
      </c>
      <c r="G513" s="80" t="s">
        <v>10</v>
      </c>
    </row>
    <row r="514" customFormat="false" ht="45" hidden="false" customHeight="false" outlineLevel="0" collapsed="false">
      <c r="A514" s="80" t="n">
        <v>512</v>
      </c>
      <c r="B514" s="89" t="s">
        <v>3571</v>
      </c>
      <c r="C514" s="89" t="s">
        <v>3572</v>
      </c>
      <c r="D514" s="82" t="s">
        <v>3338</v>
      </c>
      <c r="E514" s="83" t="n">
        <v>40395</v>
      </c>
      <c r="F514" s="84" t="n">
        <v>0.01</v>
      </c>
      <c r="G514" s="80" t="s">
        <v>10</v>
      </c>
    </row>
    <row r="515" customFormat="false" ht="33.75" hidden="false" customHeight="false" outlineLevel="0" collapsed="false">
      <c r="A515" s="80" t="n">
        <v>513</v>
      </c>
      <c r="B515" s="89" t="s">
        <v>3573</v>
      </c>
      <c r="C515" s="89" t="s">
        <v>3574</v>
      </c>
      <c r="D515" s="82" t="s">
        <v>3338</v>
      </c>
      <c r="E515" s="83" t="n">
        <v>40395</v>
      </c>
      <c r="F515" s="84" t="n">
        <v>0.01</v>
      </c>
      <c r="G515" s="80" t="s">
        <v>10</v>
      </c>
    </row>
    <row r="516" customFormat="false" ht="33.75" hidden="false" customHeight="false" outlineLevel="0" collapsed="false">
      <c r="A516" s="80" t="n">
        <v>514</v>
      </c>
      <c r="B516" s="89" t="s">
        <v>3575</v>
      </c>
      <c r="C516" s="89" t="s">
        <v>3576</v>
      </c>
      <c r="D516" s="82" t="s">
        <v>3338</v>
      </c>
      <c r="E516" s="83" t="n">
        <v>40395</v>
      </c>
      <c r="F516" s="84" t="n">
        <v>0.01</v>
      </c>
      <c r="G516" s="80" t="s">
        <v>10</v>
      </c>
    </row>
    <row r="517" customFormat="false" ht="33.75" hidden="false" customHeight="false" outlineLevel="0" collapsed="false">
      <c r="A517" s="80" t="n">
        <v>515</v>
      </c>
      <c r="B517" s="89" t="s">
        <v>3577</v>
      </c>
      <c r="C517" s="89" t="s">
        <v>3578</v>
      </c>
      <c r="D517" s="82" t="s">
        <v>3338</v>
      </c>
      <c r="E517" s="83" t="n">
        <v>40395</v>
      </c>
      <c r="F517" s="84" t="n">
        <v>0.01</v>
      </c>
      <c r="G517" s="80" t="s">
        <v>10</v>
      </c>
    </row>
    <row r="518" customFormat="false" ht="33.75" hidden="false" customHeight="false" outlineLevel="0" collapsed="false">
      <c r="A518" s="80" t="n">
        <v>516</v>
      </c>
      <c r="B518" s="89" t="s">
        <v>3579</v>
      </c>
      <c r="C518" s="89" t="s">
        <v>3580</v>
      </c>
      <c r="D518" s="82" t="s">
        <v>3338</v>
      </c>
      <c r="E518" s="83" t="n">
        <v>40395</v>
      </c>
      <c r="F518" s="84" t="n">
        <v>0.01</v>
      </c>
      <c r="G518" s="80" t="s">
        <v>10</v>
      </c>
    </row>
    <row r="519" customFormat="false" ht="33.75" hidden="false" customHeight="false" outlineLevel="0" collapsed="false">
      <c r="A519" s="80" t="n">
        <v>517</v>
      </c>
      <c r="B519" s="89" t="s">
        <v>3581</v>
      </c>
      <c r="C519" s="89" t="s">
        <v>3582</v>
      </c>
      <c r="D519" s="82" t="s">
        <v>3338</v>
      </c>
      <c r="E519" s="83" t="n">
        <v>40395</v>
      </c>
      <c r="F519" s="84" t="n">
        <v>0.01</v>
      </c>
      <c r="G519" s="80" t="s">
        <v>10</v>
      </c>
    </row>
    <row r="520" customFormat="false" ht="33.75" hidden="false" customHeight="false" outlineLevel="0" collapsed="false">
      <c r="A520" s="80" t="n">
        <v>518</v>
      </c>
      <c r="B520" s="89" t="s">
        <v>3583</v>
      </c>
      <c r="C520" s="89" t="s">
        <v>3584</v>
      </c>
      <c r="D520" s="82" t="s">
        <v>3338</v>
      </c>
      <c r="E520" s="83" t="n">
        <v>40395</v>
      </c>
      <c r="F520" s="84" t="n">
        <v>0.01</v>
      </c>
      <c r="G520" s="80" t="s">
        <v>10</v>
      </c>
    </row>
    <row r="521" customFormat="false" ht="33.75" hidden="false" customHeight="false" outlineLevel="0" collapsed="false">
      <c r="A521" s="80" t="n">
        <v>519</v>
      </c>
      <c r="B521" s="89" t="s">
        <v>3585</v>
      </c>
      <c r="C521" s="89" t="s">
        <v>3586</v>
      </c>
      <c r="D521" s="82" t="s">
        <v>3338</v>
      </c>
      <c r="E521" s="83" t="n">
        <v>40395</v>
      </c>
      <c r="F521" s="84" t="n">
        <v>0.01</v>
      </c>
      <c r="G521" s="80" t="s">
        <v>10</v>
      </c>
    </row>
    <row r="522" customFormat="false" ht="33.75" hidden="false" customHeight="false" outlineLevel="0" collapsed="false">
      <c r="A522" s="80" t="n">
        <v>520</v>
      </c>
      <c r="B522" s="89" t="s">
        <v>3587</v>
      </c>
      <c r="C522" s="89" t="s">
        <v>3588</v>
      </c>
      <c r="D522" s="82" t="s">
        <v>3338</v>
      </c>
      <c r="E522" s="83" t="n">
        <v>40395</v>
      </c>
      <c r="F522" s="84" t="n">
        <v>0.01</v>
      </c>
      <c r="G522" s="80" t="s">
        <v>10</v>
      </c>
    </row>
    <row r="523" customFormat="false" ht="45" hidden="false" customHeight="false" outlineLevel="0" collapsed="false">
      <c r="A523" s="80" t="n">
        <v>521</v>
      </c>
      <c r="B523" s="89" t="s">
        <v>3589</v>
      </c>
      <c r="C523" s="89" t="s">
        <v>3590</v>
      </c>
      <c r="D523" s="82" t="s">
        <v>3338</v>
      </c>
      <c r="E523" s="83" t="n">
        <v>40395</v>
      </c>
      <c r="F523" s="84" t="n">
        <v>0.01</v>
      </c>
      <c r="G523" s="80" t="s">
        <v>10</v>
      </c>
    </row>
    <row r="524" customFormat="false" ht="45" hidden="false" customHeight="false" outlineLevel="0" collapsed="false">
      <c r="A524" s="80" t="n">
        <v>522</v>
      </c>
      <c r="B524" s="89" t="s">
        <v>3591</v>
      </c>
      <c r="C524" s="89" t="s">
        <v>3592</v>
      </c>
      <c r="D524" s="82" t="s">
        <v>3338</v>
      </c>
      <c r="E524" s="83" t="n">
        <v>40395</v>
      </c>
      <c r="F524" s="84" t="n">
        <v>0.01</v>
      </c>
      <c r="G524" s="80" t="s">
        <v>10</v>
      </c>
    </row>
    <row r="525" customFormat="false" ht="67.5" hidden="false" customHeight="false" outlineLevel="0" collapsed="false">
      <c r="A525" s="80" t="n">
        <v>523</v>
      </c>
      <c r="B525" s="89" t="s">
        <v>3593</v>
      </c>
      <c r="C525" s="89" t="s">
        <v>3594</v>
      </c>
      <c r="D525" s="82" t="s">
        <v>3338</v>
      </c>
      <c r="E525" s="83" t="n">
        <v>40395</v>
      </c>
      <c r="F525" s="84" t="n">
        <v>0.01</v>
      </c>
      <c r="G525" s="80" t="s">
        <v>10</v>
      </c>
    </row>
    <row r="526" customFormat="false" ht="33.75" hidden="false" customHeight="false" outlineLevel="0" collapsed="false">
      <c r="A526" s="80" t="n">
        <v>524</v>
      </c>
      <c r="B526" s="89" t="s">
        <v>3595</v>
      </c>
      <c r="C526" s="89" t="s">
        <v>3596</v>
      </c>
      <c r="D526" s="82" t="s">
        <v>3338</v>
      </c>
      <c r="E526" s="83" t="n">
        <v>40395</v>
      </c>
      <c r="F526" s="84" t="n">
        <v>0.01</v>
      </c>
      <c r="G526" s="80" t="s">
        <v>10</v>
      </c>
    </row>
    <row r="527" customFormat="false" ht="33.75" hidden="false" customHeight="false" outlineLevel="0" collapsed="false">
      <c r="A527" s="80" t="n">
        <v>525</v>
      </c>
      <c r="B527" s="80" t="s">
        <v>3597</v>
      </c>
      <c r="C527" s="81" t="s">
        <v>3598</v>
      </c>
      <c r="D527" s="82" t="s">
        <v>3599</v>
      </c>
      <c r="E527" s="91" t="n">
        <v>40196</v>
      </c>
      <c r="F527" s="92" t="n">
        <v>0.02</v>
      </c>
      <c r="G527" s="80" t="s">
        <v>19</v>
      </c>
    </row>
    <row r="528" customFormat="false" ht="33.75" hidden="false" customHeight="false" outlineLevel="0" collapsed="false">
      <c r="A528" s="80" t="n">
        <v>526</v>
      </c>
      <c r="B528" s="80" t="s">
        <v>3600</v>
      </c>
      <c r="C528" s="81" t="s">
        <v>3601</v>
      </c>
      <c r="D528" s="82" t="s">
        <v>3599</v>
      </c>
      <c r="E528" s="91" t="n">
        <v>40196</v>
      </c>
      <c r="F528" s="92" t="n">
        <v>0.01</v>
      </c>
      <c r="G528" s="80" t="s">
        <v>10</v>
      </c>
    </row>
    <row r="529" customFormat="false" ht="45" hidden="false" customHeight="false" outlineLevel="0" collapsed="false">
      <c r="A529" s="80" t="n">
        <v>527</v>
      </c>
      <c r="B529" s="80" t="s">
        <v>3602</v>
      </c>
      <c r="C529" s="81" t="s">
        <v>3603</v>
      </c>
      <c r="D529" s="82" t="s">
        <v>3604</v>
      </c>
      <c r="E529" s="91" t="n">
        <v>40273</v>
      </c>
      <c r="F529" s="92" t="n">
        <v>0.01</v>
      </c>
      <c r="G529" s="80" t="s">
        <v>10</v>
      </c>
    </row>
    <row r="530" customFormat="false" ht="22.5" hidden="false" customHeight="false" outlineLevel="0" collapsed="false">
      <c r="A530" s="80" t="n">
        <v>528</v>
      </c>
      <c r="B530" s="80" t="s">
        <v>3605</v>
      </c>
      <c r="C530" s="81" t="s">
        <v>3606</v>
      </c>
      <c r="D530" s="82" t="s">
        <v>3607</v>
      </c>
      <c r="E530" s="111" t="s">
        <v>3608</v>
      </c>
      <c r="F530" s="84" t="n">
        <v>0.02</v>
      </c>
      <c r="G530" s="80" t="s">
        <v>19</v>
      </c>
    </row>
    <row r="531" customFormat="false" ht="22.5" hidden="false" customHeight="false" outlineLevel="0" collapsed="false">
      <c r="A531" s="80" t="n">
        <v>529</v>
      </c>
      <c r="B531" s="80" t="s">
        <v>3609</v>
      </c>
      <c r="C531" s="81" t="s">
        <v>3610</v>
      </c>
      <c r="D531" s="82" t="s">
        <v>3607</v>
      </c>
      <c r="E531" s="111" t="s">
        <v>3608</v>
      </c>
      <c r="F531" s="84" t="n">
        <v>0.02</v>
      </c>
      <c r="G531" s="80" t="s">
        <v>19</v>
      </c>
    </row>
    <row r="532" customFormat="false" ht="22.5" hidden="false" customHeight="false" outlineLevel="0" collapsed="false">
      <c r="A532" s="80" t="n">
        <v>530</v>
      </c>
      <c r="B532" s="80" t="s">
        <v>3611</v>
      </c>
      <c r="C532" s="81" t="s">
        <v>3612</v>
      </c>
      <c r="D532" s="82" t="s">
        <v>3607</v>
      </c>
      <c r="E532" s="111" t="s">
        <v>3608</v>
      </c>
      <c r="F532" s="84" t="n">
        <v>0.02</v>
      </c>
      <c r="G532" s="80" t="s">
        <v>19</v>
      </c>
    </row>
    <row r="533" customFormat="false" ht="22.5" hidden="false" customHeight="false" outlineLevel="0" collapsed="false">
      <c r="A533" s="80" t="n">
        <v>531</v>
      </c>
      <c r="B533" s="80" t="s">
        <v>3613</v>
      </c>
      <c r="C533" s="81" t="s">
        <v>3614</v>
      </c>
      <c r="D533" s="82" t="s">
        <v>3607</v>
      </c>
      <c r="E533" s="111" t="s">
        <v>3608</v>
      </c>
      <c r="F533" s="84" t="n">
        <v>0.01</v>
      </c>
      <c r="G533" s="80" t="s">
        <v>10</v>
      </c>
    </row>
    <row r="534" customFormat="false" ht="22.5" hidden="false" customHeight="false" outlineLevel="0" collapsed="false">
      <c r="A534" s="80" t="n">
        <v>532</v>
      </c>
      <c r="B534" s="80" t="s">
        <v>3615</v>
      </c>
      <c r="C534" s="81" t="s">
        <v>3616</v>
      </c>
      <c r="D534" s="82" t="s">
        <v>3607</v>
      </c>
      <c r="E534" s="111" t="s">
        <v>3608</v>
      </c>
      <c r="F534" s="84" t="n">
        <v>0.01</v>
      </c>
      <c r="G534" s="80" t="s">
        <v>10</v>
      </c>
    </row>
    <row r="535" customFormat="false" ht="22.5" hidden="false" customHeight="false" outlineLevel="0" collapsed="false">
      <c r="A535" s="80" t="n">
        <v>533</v>
      </c>
      <c r="B535" s="80" t="s">
        <v>3617</v>
      </c>
      <c r="C535" s="81" t="s">
        <v>3618</v>
      </c>
      <c r="D535" s="82" t="s">
        <v>3607</v>
      </c>
      <c r="E535" s="111" t="s">
        <v>3608</v>
      </c>
      <c r="F535" s="84" t="n">
        <v>0.01</v>
      </c>
      <c r="G535" s="80" t="s">
        <v>10</v>
      </c>
    </row>
    <row r="536" customFormat="false" ht="45" hidden="false" customHeight="false" outlineLevel="0" collapsed="false">
      <c r="A536" s="80" t="n">
        <v>534</v>
      </c>
      <c r="B536" s="80" t="s">
        <v>3619</v>
      </c>
      <c r="C536" s="81" t="s">
        <v>3620</v>
      </c>
      <c r="D536" s="82" t="s">
        <v>3607</v>
      </c>
      <c r="E536" s="111" t="s">
        <v>3608</v>
      </c>
      <c r="F536" s="84" t="n">
        <v>0.01</v>
      </c>
      <c r="G536" s="80" t="s">
        <v>10</v>
      </c>
    </row>
    <row r="537" customFormat="false" ht="33.75" hidden="false" customHeight="false" outlineLevel="0" collapsed="false">
      <c r="A537" s="80" t="n">
        <v>535</v>
      </c>
      <c r="B537" s="80" t="s">
        <v>3621</v>
      </c>
      <c r="C537" s="81" t="s">
        <v>3622</v>
      </c>
      <c r="D537" s="82" t="s">
        <v>3607</v>
      </c>
      <c r="E537" s="111" t="s">
        <v>3608</v>
      </c>
      <c r="F537" s="84" t="n">
        <v>0.01</v>
      </c>
      <c r="G537" s="80" t="s">
        <v>10</v>
      </c>
    </row>
    <row r="538" customFormat="false" ht="22.5" hidden="false" customHeight="false" outlineLevel="0" collapsed="false">
      <c r="A538" s="80" t="n">
        <v>536</v>
      </c>
      <c r="B538" s="80" t="s">
        <v>3623</v>
      </c>
      <c r="C538" s="81" t="s">
        <v>3624</v>
      </c>
      <c r="D538" s="82" t="s">
        <v>3607</v>
      </c>
      <c r="E538" s="111" t="s">
        <v>3608</v>
      </c>
      <c r="F538" s="84" t="n">
        <v>0.01</v>
      </c>
      <c r="G538" s="80" t="s">
        <v>10</v>
      </c>
    </row>
    <row r="539" customFormat="false" ht="33.75" hidden="false" customHeight="false" outlineLevel="0" collapsed="false">
      <c r="A539" s="80" t="n">
        <v>537</v>
      </c>
      <c r="B539" s="80" t="s">
        <v>3625</v>
      </c>
      <c r="C539" s="81" t="s">
        <v>3626</v>
      </c>
      <c r="D539" s="82" t="s">
        <v>3607</v>
      </c>
      <c r="E539" s="111" t="s">
        <v>3608</v>
      </c>
      <c r="F539" s="84" t="n">
        <v>0.01</v>
      </c>
      <c r="G539" s="80" t="s">
        <v>10</v>
      </c>
    </row>
    <row r="540" customFormat="false" ht="33.75" hidden="false" customHeight="false" outlineLevel="0" collapsed="false">
      <c r="A540" s="80" t="n">
        <v>538</v>
      </c>
      <c r="B540" s="80" t="s">
        <v>3627</v>
      </c>
      <c r="C540" s="81" t="s">
        <v>3628</v>
      </c>
      <c r="D540" s="82" t="s">
        <v>3629</v>
      </c>
      <c r="E540" s="83" t="n">
        <v>40395</v>
      </c>
      <c r="F540" s="84" t="n">
        <v>0.01</v>
      </c>
      <c r="G540" s="80" t="s">
        <v>10</v>
      </c>
    </row>
    <row r="541" customFormat="false" ht="45" hidden="false" customHeight="false" outlineLevel="0" collapsed="false">
      <c r="A541" s="80" t="n">
        <v>539</v>
      </c>
      <c r="B541" s="80" t="s">
        <v>3630</v>
      </c>
      <c r="C541" s="81" t="s">
        <v>3631</v>
      </c>
      <c r="D541" s="82" t="s">
        <v>3632</v>
      </c>
      <c r="E541" s="91" t="n">
        <v>40199</v>
      </c>
      <c r="F541" s="92" t="n">
        <v>0.01</v>
      </c>
      <c r="G541" s="80" t="s">
        <v>10</v>
      </c>
    </row>
    <row r="542" customFormat="false" ht="45" hidden="false" customHeight="false" outlineLevel="0" collapsed="false">
      <c r="A542" s="80" t="n">
        <v>540</v>
      </c>
      <c r="B542" s="80" t="s">
        <v>3633</v>
      </c>
      <c r="C542" s="81" t="s">
        <v>3634</v>
      </c>
      <c r="D542" s="82" t="s">
        <v>3635</v>
      </c>
      <c r="E542" s="83" t="n">
        <v>40379</v>
      </c>
      <c r="F542" s="84" t="n">
        <v>0.01</v>
      </c>
      <c r="G542" s="80" t="s">
        <v>10</v>
      </c>
    </row>
    <row r="543" customFormat="false" ht="45" hidden="false" customHeight="false" outlineLevel="0" collapsed="false">
      <c r="A543" s="80" t="n">
        <v>541</v>
      </c>
      <c r="B543" s="80" t="s">
        <v>3633</v>
      </c>
      <c r="C543" s="81" t="s">
        <v>3634</v>
      </c>
      <c r="D543" s="82" t="s">
        <v>3635</v>
      </c>
      <c r="E543" s="83" t="n">
        <v>40379</v>
      </c>
      <c r="F543" s="84" t="n">
        <v>0.01</v>
      </c>
      <c r="G543" s="80" t="s">
        <v>10</v>
      </c>
    </row>
    <row r="544" customFormat="false" ht="45" hidden="false" customHeight="false" outlineLevel="0" collapsed="false">
      <c r="A544" s="80" t="n">
        <v>542</v>
      </c>
      <c r="B544" s="80" t="s">
        <v>3636</v>
      </c>
      <c r="C544" s="81" t="s">
        <v>3637</v>
      </c>
      <c r="D544" s="82" t="s">
        <v>3638</v>
      </c>
      <c r="E544" s="91" t="n">
        <v>40205</v>
      </c>
      <c r="F544" s="92" t="n">
        <v>0.01</v>
      </c>
      <c r="G544" s="80" t="s">
        <v>10</v>
      </c>
    </row>
    <row r="545" customFormat="false" ht="33.75" hidden="false" customHeight="false" outlineLevel="0" collapsed="false">
      <c r="A545" s="80" t="n">
        <v>543</v>
      </c>
      <c r="B545" s="80" t="s">
        <v>3639</v>
      </c>
      <c r="C545" s="81" t="s">
        <v>3640</v>
      </c>
      <c r="D545" s="82" t="s">
        <v>3641</v>
      </c>
      <c r="E545" s="91" t="n">
        <v>40205</v>
      </c>
      <c r="F545" s="92" t="n">
        <v>0.01</v>
      </c>
      <c r="G545" s="80" t="s">
        <v>10</v>
      </c>
    </row>
    <row r="546" customFormat="false" ht="45" hidden="false" customHeight="false" outlineLevel="0" collapsed="false">
      <c r="A546" s="80" t="n">
        <v>544</v>
      </c>
      <c r="B546" s="80" t="s">
        <v>3642</v>
      </c>
      <c r="C546" s="81" t="s">
        <v>3643</v>
      </c>
      <c r="D546" s="82" t="s">
        <v>3644</v>
      </c>
      <c r="E546" s="91" t="n">
        <v>40205</v>
      </c>
      <c r="F546" s="92" t="n">
        <v>0.01</v>
      </c>
      <c r="G546" s="80" t="s">
        <v>10</v>
      </c>
    </row>
    <row r="547" customFormat="false" ht="45" hidden="false" customHeight="false" outlineLevel="0" collapsed="false">
      <c r="A547" s="80" t="n">
        <v>545</v>
      </c>
      <c r="B547" s="80" t="s">
        <v>3645</v>
      </c>
      <c r="C547" s="81" t="s">
        <v>3646</v>
      </c>
      <c r="D547" s="82" t="s">
        <v>3647</v>
      </c>
      <c r="E547" s="91" t="n">
        <v>40205</v>
      </c>
      <c r="F547" s="92" t="n">
        <v>0.01</v>
      </c>
      <c r="G547" s="80" t="s">
        <v>10</v>
      </c>
    </row>
    <row r="548" customFormat="false" ht="45" hidden="false" customHeight="false" outlineLevel="0" collapsed="false">
      <c r="A548" s="80" t="n">
        <v>546</v>
      </c>
      <c r="B548" s="80" t="s">
        <v>3648</v>
      </c>
      <c r="C548" s="81" t="s">
        <v>3649</v>
      </c>
      <c r="D548" s="82" t="s">
        <v>3650</v>
      </c>
      <c r="E548" s="91" t="n">
        <v>40205</v>
      </c>
      <c r="F548" s="92" t="n">
        <v>0.01</v>
      </c>
      <c r="G548" s="80" t="s">
        <v>10</v>
      </c>
    </row>
    <row r="549" customFormat="false" ht="45" hidden="false" customHeight="false" outlineLevel="0" collapsed="false">
      <c r="A549" s="80" t="n">
        <v>547</v>
      </c>
      <c r="B549" s="112" t="s">
        <v>3651</v>
      </c>
      <c r="C549" s="113" t="s">
        <v>3652</v>
      </c>
      <c r="D549" s="114" t="s">
        <v>3653</v>
      </c>
      <c r="E549" s="115" t="n">
        <v>40464</v>
      </c>
      <c r="F549" s="116" t="n">
        <v>0.01</v>
      </c>
      <c r="G549" s="112" t="s">
        <v>10</v>
      </c>
    </row>
    <row r="550" customFormat="false" ht="22.5" hidden="false" customHeight="false" outlineLevel="0" collapsed="false">
      <c r="A550" s="80" t="n">
        <v>548</v>
      </c>
      <c r="B550" s="80" t="s">
        <v>3654</v>
      </c>
      <c r="C550" s="81" t="s">
        <v>3655</v>
      </c>
      <c r="D550" s="82" t="s">
        <v>3656</v>
      </c>
      <c r="E550" s="83" t="n">
        <v>40395</v>
      </c>
      <c r="F550" s="84" t="n">
        <v>0.01</v>
      </c>
      <c r="G550" s="80" t="s">
        <v>10</v>
      </c>
    </row>
    <row r="551" customFormat="false" ht="45" hidden="false" customHeight="false" outlineLevel="0" collapsed="false">
      <c r="A551" s="80" t="n">
        <v>549</v>
      </c>
      <c r="B551" s="80" t="s">
        <v>3657</v>
      </c>
      <c r="C551" s="81" t="s">
        <v>3658</v>
      </c>
      <c r="D551" s="82" t="s">
        <v>3659</v>
      </c>
      <c r="E551" s="83" t="n">
        <v>40014</v>
      </c>
      <c r="F551" s="84" t="n">
        <v>0.01</v>
      </c>
      <c r="G551" s="80" t="s">
        <v>10</v>
      </c>
    </row>
    <row r="552" customFormat="false" ht="33.75" hidden="false" customHeight="false" outlineLevel="0" collapsed="false">
      <c r="A552" s="80" t="n">
        <v>550</v>
      </c>
      <c r="B552" s="80" t="s">
        <v>3660</v>
      </c>
      <c r="C552" s="81" t="s">
        <v>3661</v>
      </c>
      <c r="D552" s="82" t="s">
        <v>3662</v>
      </c>
      <c r="E552" s="91" t="n">
        <v>40316</v>
      </c>
      <c r="F552" s="92" t="n">
        <v>0.01</v>
      </c>
      <c r="G552" s="80" t="s">
        <v>10</v>
      </c>
    </row>
    <row r="553" customFormat="false" ht="33.75" hidden="false" customHeight="false" outlineLevel="0" collapsed="false">
      <c r="A553" s="80" t="n">
        <v>551</v>
      </c>
      <c r="B553" s="80" t="s">
        <v>3663</v>
      </c>
      <c r="C553" s="81" t="s">
        <v>3664</v>
      </c>
      <c r="D553" s="82" t="s">
        <v>3662</v>
      </c>
      <c r="E553" s="91" t="n">
        <v>40316</v>
      </c>
      <c r="F553" s="92" t="n">
        <v>0.01</v>
      </c>
      <c r="G553" s="80" t="s">
        <v>10</v>
      </c>
    </row>
    <row r="554" customFormat="false" ht="22.5" hidden="false" customHeight="false" outlineLevel="0" collapsed="false">
      <c r="A554" s="80" t="n">
        <v>552</v>
      </c>
      <c r="B554" s="80" t="s">
        <v>3665</v>
      </c>
      <c r="C554" s="81" t="s">
        <v>3666</v>
      </c>
      <c r="D554" s="82" t="s">
        <v>3667</v>
      </c>
      <c r="E554" s="83" t="n">
        <v>40413</v>
      </c>
      <c r="F554" s="84" t="n">
        <v>0.01</v>
      </c>
      <c r="G554" s="80" t="s">
        <v>10</v>
      </c>
    </row>
    <row r="555" customFormat="false" ht="22.5" hidden="false" customHeight="false" outlineLevel="0" collapsed="false">
      <c r="A555" s="80" t="n">
        <v>553</v>
      </c>
      <c r="B555" s="80" t="s">
        <v>3668</v>
      </c>
      <c r="C555" s="81" t="s">
        <v>3669</v>
      </c>
      <c r="D555" s="82" t="s">
        <v>3670</v>
      </c>
      <c r="E555" s="111" t="s">
        <v>3671</v>
      </c>
      <c r="F555" s="84" t="n">
        <v>0.01</v>
      </c>
      <c r="G555" s="80" t="s">
        <v>10</v>
      </c>
    </row>
    <row r="556" customFormat="false" ht="45" hidden="false" customHeight="false" outlineLevel="0" collapsed="false">
      <c r="A556" s="80" t="n">
        <v>554</v>
      </c>
      <c r="B556" s="80" t="s">
        <v>3672</v>
      </c>
      <c r="C556" s="81" t="s">
        <v>3673</v>
      </c>
      <c r="D556" s="82" t="s">
        <v>3674</v>
      </c>
      <c r="E556" s="111" t="s">
        <v>3671</v>
      </c>
      <c r="F556" s="84" t="n">
        <v>0.01</v>
      </c>
      <c r="G556" s="80" t="s">
        <v>10</v>
      </c>
    </row>
    <row r="557" customFormat="false" ht="33.75" hidden="false" customHeight="false" outlineLevel="0" collapsed="false">
      <c r="A557" s="80" t="n">
        <v>555</v>
      </c>
      <c r="B557" s="80" t="s">
        <v>3675</v>
      </c>
      <c r="C557" s="81" t="s">
        <v>3676</v>
      </c>
      <c r="D557" s="82" t="s">
        <v>3674</v>
      </c>
      <c r="E557" s="111" t="s">
        <v>3671</v>
      </c>
      <c r="F557" s="84" t="n">
        <v>0.01</v>
      </c>
      <c r="G557" s="80" t="s">
        <v>10</v>
      </c>
    </row>
    <row r="558" customFormat="false" ht="33.75" hidden="false" customHeight="false" outlineLevel="0" collapsed="false">
      <c r="A558" s="80" t="n">
        <v>556</v>
      </c>
      <c r="B558" s="80" t="s">
        <v>3677</v>
      </c>
      <c r="C558" s="81" t="s">
        <v>3678</v>
      </c>
      <c r="D558" s="82" t="s">
        <v>3674</v>
      </c>
      <c r="E558" s="111" t="s">
        <v>3671</v>
      </c>
      <c r="F558" s="84" t="n">
        <v>0.01</v>
      </c>
      <c r="G558" s="80" t="s">
        <v>10</v>
      </c>
    </row>
    <row r="559" customFormat="false" ht="33.75" hidden="false" customHeight="false" outlineLevel="0" collapsed="false">
      <c r="A559" s="80" t="n">
        <v>557</v>
      </c>
      <c r="B559" s="80" t="s">
        <v>3679</v>
      </c>
      <c r="C559" s="81" t="s">
        <v>3680</v>
      </c>
      <c r="D559" s="82" t="s">
        <v>3674</v>
      </c>
      <c r="E559" s="111" t="s">
        <v>3671</v>
      </c>
      <c r="F559" s="84" t="n">
        <v>0.01</v>
      </c>
      <c r="G559" s="80" t="s">
        <v>10</v>
      </c>
    </row>
    <row r="560" customFormat="false" ht="22.5" hidden="false" customHeight="false" outlineLevel="0" collapsed="false">
      <c r="A560" s="80" t="n">
        <v>558</v>
      </c>
      <c r="B560" s="80" t="s">
        <v>3681</v>
      </c>
      <c r="C560" s="81" t="s">
        <v>3612</v>
      </c>
      <c r="D560" s="82" t="s">
        <v>3674</v>
      </c>
      <c r="E560" s="111" t="s">
        <v>3671</v>
      </c>
      <c r="F560" s="84" t="n">
        <v>0.02</v>
      </c>
      <c r="G560" s="80" t="s">
        <v>19</v>
      </c>
    </row>
    <row r="561" customFormat="false" ht="33.75" hidden="false" customHeight="false" outlineLevel="0" collapsed="false">
      <c r="A561" s="80" t="n">
        <v>559</v>
      </c>
      <c r="B561" s="80" t="s">
        <v>3682</v>
      </c>
      <c r="C561" s="81" t="s">
        <v>3683</v>
      </c>
      <c r="D561" s="82" t="s">
        <v>3684</v>
      </c>
      <c r="E561" s="111" t="s">
        <v>3685</v>
      </c>
      <c r="F561" s="84" t="n">
        <v>0.02</v>
      </c>
      <c r="G561" s="80" t="s">
        <v>19</v>
      </c>
    </row>
    <row r="562" customFormat="false" ht="22.5" hidden="false" customHeight="false" outlineLevel="0" collapsed="false">
      <c r="A562" s="80" t="n">
        <v>560</v>
      </c>
      <c r="B562" s="80" t="s">
        <v>3686</v>
      </c>
      <c r="C562" s="81" t="s">
        <v>3687</v>
      </c>
      <c r="D562" s="82" t="s">
        <v>3684</v>
      </c>
      <c r="E562" s="111" t="s">
        <v>3685</v>
      </c>
      <c r="F562" s="84" t="n">
        <v>0.01</v>
      </c>
      <c r="G562" s="80" t="s">
        <v>10</v>
      </c>
    </row>
    <row r="563" customFormat="false" ht="22.5" hidden="false" customHeight="false" outlineLevel="0" collapsed="false">
      <c r="A563" s="80" t="n">
        <v>561</v>
      </c>
      <c r="B563" s="80" t="s">
        <v>3688</v>
      </c>
      <c r="C563" s="81" t="s">
        <v>3689</v>
      </c>
      <c r="D563" s="82" t="s">
        <v>3690</v>
      </c>
      <c r="E563" s="111" t="s">
        <v>3685</v>
      </c>
      <c r="F563" s="84" t="n">
        <v>0.01</v>
      </c>
      <c r="G563" s="80" t="s">
        <v>10</v>
      </c>
    </row>
    <row r="564" customFormat="false" ht="22.5" hidden="false" customHeight="false" outlineLevel="0" collapsed="false">
      <c r="A564" s="80" t="n">
        <v>562</v>
      </c>
      <c r="B564" s="80" t="s">
        <v>3691</v>
      </c>
      <c r="C564" s="81" t="s">
        <v>3692</v>
      </c>
      <c r="D564" s="82" t="s">
        <v>3690</v>
      </c>
      <c r="E564" s="111" t="s">
        <v>3685</v>
      </c>
      <c r="F564" s="84" t="n">
        <v>0.01</v>
      </c>
      <c r="G564" s="80" t="s">
        <v>10</v>
      </c>
    </row>
    <row r="565" customFormat="false" ht="33.75" hidden="false" customHeight="false" outlineLevel="0" collapsed="false">
      <c r="A565" s="80" t="n">
        <v>563</v>
      </c>
      <c r="B565" s="80" t="s">
        <v>3693</v>
      </c>
      <c r="C565" s="81" t="s">
        <v>3694</v>
      </c>
      <c r="D565" s="82" t="s">
        <v>3690</v>
      </c>
      <c r="E565" s="111" t="s">
        <v>3685</v>
      </c>
      <c r="F565" s="84" t="n">
        <v>0.01</v>
      </c>
      <c r="G565" s="80" t="s">
        <v>10</v>
      </c>
    </row>
    <row r="566" customFormat="false" ht="22.5" hidden="false" customHeight="false" outlineLevel="0" collapsed="false">
      <c r="A566" s="80" t="n">
        <v>564</v>
      </c>
      <c r="B566" s="80" t="s">
        <v>3695</v>
      </c>
      <c r="C566" s="81" t="s">
        <v>3696</v>
      </c>
      <c r="D566" s="82" t="s">
        <v>3690</v>
      </c>
      <c r="E566" s="111" t="s">
        <v>3685</v>
      </c>
      <c r="F566" s="84" t="n">
        <v>0.01</v>
      </c>
      <c r="G566" s="80" t="s">
        <v>10</v>
      </c>
    </row>
    <row r="567" customFormat="false" ht="22.5" hidden="false" customHeight="false" outlineLevel="0" collapsed="false">
      <c r="A567" s="80" t="n">
        <v>565</v>
      </c>
      <c r="B567" s="80" t="s">
        <v>3697</v>
      </c>
      <c r="C567" s="81" t="s">
        <v>3698</v>
      </c>
      <c r="D567" s="82" t="s">
        <v>3690</v>
      </c>
      <c r="E567" s="111" t="s">
        <v>3685</v>
      </c>
      <c r="F567" s="84" t="n">
        <v>0.01</v>
      </c>
      <c r="G567" s="80" t="s">
        <v>10</v>
      </c>
    </row>
    <row r="568" customFormat="false" ht="22.5" hidden="false" customHeight="false" outlineLevel="0" collapsed="false">
      <c r="A568" s="80" t="n">
        <v>566</v>
      </c>
      <c r="B568" s="80" t="s">
        <v>3699</v>
      </c>
      <c r="C568" s="81" t="s">
        <v>3700</v>
      </c>
      <c r="D568" s="82" t="s">
        <v>3701</v>
      </c>
      <c r="E568" s="91" t="n">
        <v>40280</v>
      </c>
      <c r="F568" s="92" t="n">
        <v>0.02</v>
      </c>
      <c r="G568" s="80" t="s">
        <v>19</v>
      </c>
    </row>
    <row r="569" customFormat="false" ht="22.5" hidden="false" customHeight="false" outlineLevel="0" collapsed="false">
      <c r="A569" s="80" t="n">
        <v>567</v>
      </c>
      <c r="B569" s="80" t="s">
        <v>3702</v>
      </c>
      <c r="C569" s="81" t="s">
        <v>3703</v>
      </c>
      <c r="D569" s="82" t="s">
        <v>3701</v>
      </c>
      <c r="E569" s="91" t="n">
        <v>40280</v>
      </c>
      <c r="F569" s="92" t="n">
        <v>0.02</v>
      </c>
      <c r="G569" s="80" t="s">
        <v>19</v>
      </c>
    </row>
    <row r="570" customFormat="false" ht="22.5" hidden="false" customHeight="false" outlineLevel="0" collapsed="false">
      <c r="A570" s="80" t="n">
        <v>568</v>
      </c>
      <c r="B570" s="80" t="s">
        <v>3704</v>
      </c>
      <c r="C570" s="81" t="s">
        <v>3610</v>
      </c>
      <c r="D570" s="82" t="s">
        <v>3705</v>
      </c>
      <c r="E570" s="83" t="n">
        <v>40310</v>
      </c>
      <c r="F570" s="84" t="n">
        <v>0.02</v>
      </c>
      <c r="G570" s="80" t="s">
        <v>19</v>
      </c>
    </row>
    <row r="571" customFormat="false" ht="22.5" hidden="false" customHeight="false" outlineLevel="0" collapsed="false">
      <c r="A571" s="80" t="n">
        <v>569</v>
      </c>
      <c r="B571" s="80" t="s">
        <v>3706</v>
      </c>
      <c r="C571" s="81" t="s">
        <v>3612</v>
      </c>
      <c r="D571" s="82" t="s">
        <v>3701</v>
      </c>
      <c r="E571" s="83" t="n">
        <v>40310</v>
      </c>
      <c r="F571" s="84" t="n">
        <v>0.02</v>
      </c>
      <c r="G571" s="80" t="s">
        <v>19</v>
      </c>
    </row>
    <row r="572" customFormat="false" ht="22.5" hidden="false" customHeight="false" outlineLevel="0" collapsed="false">
      <c r="A572" s="80" t="n">
        <v>570</v>
      </c>
      <c r="B572" s="80" t="s">
        <v>3707</v>
      </c>
      <c r="C572" s="81" t="s">
        <v>3708</v>
      </c>
      <c r="D572" s="82" t="s">
        <v>3709</v>
      </c>
      <c r="E572" s="83" t="n">
        <v>40310</v>
      </c>
      <c r="F572" s="84" t="n">
        <v>0.01</v>
      </c>
      <c r="G572" s="80" t="s">
        <v>10</v>
      </c>
    </row>
    <row r="573" customFormat="false" ht="22.5" hidden="false" customHeight="false" outlineLevel="0" collapsed="false">
      <c r="A573" s="80" t="n">
        <v>571</v>
      </c>
      <c r="B573" s="80" t="s">
        <v>3710</v>
      </c>
      <c r="C573" s="81" t="s">
        <v>3711</v>
      </c>
      <c r="D573" s="82" t="s">
        <v>3709</v>
      </c>
      <c r="E573" s="83" t="n">
        <v>40310</v>
      </c>
      <c r="F573" s="84" t="n">
        <v>0.01</v>
      </c>
      <c r="G573" s="80" t="s">
        <v>10</v>
      </c>
    </row>
    <row r="574" customFormat="false" ht="33.75" hidden="false" customHeight="false" outlineLevel="0" collapsed="false">
      <c r="A574" s="80" t="n">
        <v>572</v>
      </c>
      <c r="B574" s="80" t="s">
        <v>3712</v>
      </c>
      <c r="C574" s="81" t="s">
        <v>3713</v>
      </c>
      <c r="D574" s="82" t="s">
        <v>3709</v>
      </c>
      <c r="E574" s="83" t="n">
        <v>40310</v>
      </c>
      <c r="F574" s="84" t="n">
        <v>0.01</v>
      </c>
      <c r="G574" s="80" t="s">
        <v>10</v>
      </c>
    </row>
    <row r="575" customFormat="false" ht="33.75" hidden="false" customHeight="false" outlineLevel="0" collapsed="false">
      <c r="A575" s="80" t="n">
        <v>573</v>
      </c>
      <c r="B575" s="80" t="s">
        <v>3714</v>
      </c>
      <c r="C575" s="81" t="s">
        <v>3715</v>
      </c>
      <c r="D575" s="82" t="s">
        <v>3709</v>
      </c>
      <c r="E575" s="83" t="n">
        <v>40310</v>
      </c>
      <c r="F575" s="84" t="n">
        <v>0.01</v>
      </c>
      <c r="G575" s="80" t="s">
        <v>10</v>
      </c>
    </row>
    <row r="576" customFormat="false" ht="22.5" hidden="false" customHeight="false" outlineLevel="0" collapsed="false">
      <c r="A576" s="80" t="n">
        <v>574</v>
      </c>
      <c r="B576" s="80" t="s">
        <v>3716</v>
      </c>
      <c r="C576" s="81" t="s">
        <v>3717</v>
      </c>
      <c r="D576" s="82" t="s">
        <v>3709</v>
      </c>
      <c r="E576" s="83" t="n">
        <v>40310</v>
      </c>
      <c r="F576" s="84" t="n">
        <v>0.01</v>
      </c>
      <c r="G576" s="80" t="s">
        <v>10</v>
      </c>
    </row>
    <row r="577" customFormat="false" ht="45" hidden="false" customHeight="false" outlineLevel="0" collapsed="false">
      <c r="A577" s="80" t="n">
        <v>575</v>
      </c>
      <c r="B577" s="80" t="s">
        <v>3718</v>
      </c>
      <c r="C577" s="81" t="s">
        <v>3719</v>
      </c>
      <c r="D577" s="82" t="s">
        <v>3709</v>
      </c>
      <c r="E577" s="83" t="n">
        <v>40310</v>
      </c>
      <c r="F577" s="84" t="n">
        <v>0.01</v>
      </c>
      <c r="G577" s="80" t="s">
        <v>10</v>
      </c>
    </row>
    <row r="578" customFormat="false" ht="45" hidden="false" customHeight="false" outlineLevel="0" collapsed="false">
      <c r="A578" s="80" t="n">
        <v>576</v>
      </c>
      <c r="B578" s="80" t="s">
        <v>3720</v>
      </c>
      <c r="C578" s="81" t="s">
        <v>3721</v>
      </c>
      <c r="D578" s="82" t="s">
        <v>3709</v>
      </c>
      <c r="E578" s="83" t="n">
        <v>40310</v>
      </c>
      <c r="F578" s="84" t="n">
        <v>0.01</v>
      </c>
      <c r="G578" s="80" t="s">
        <v>10</v>
      </c>
    </row>
    <row r="579" customFormat="false" ht="33.75" hidden="false" customHeight="false" outlineLevel="0" collapsed="false">
      <c r="A579" s="80" t="n">
        <v>577</v>
      </c>
      <c r="B579" s="80" t="s">
        <v>3722</v>
      </c>
      <c r="C579" s="81" t="s">
        <v>3723</v>
      </c>
      <c r="D579" s="82" t="s">
        <v>3709</v>
      </c>
      <c r="E579" s="83" t="n">
        <v>40310</v>
      </c>
      <c r="F579" s="84" t="n">
        <v>0.01</v>
      </c>
      <c r="G579" s="80" t="s">
        <v>10</v>
      </c>
    </row>
    <row r="580" customFormat="false" ht="33.75" hidden="false" customHeight="false" outlineLevel="0" collapsed="false">
      <c r="A580" s="80" t="n">
        <v>578</v>
      </c>
      <c r="B580" s="80" t="s">
        <v>3724</v>
      </c>
      <c r="C580" s="81" t="s">
        <v>3725</v>
      </c>
      <c r="D580" s="82" t="s">
        <v>3709</v>
      </c>
      <c r="E580" s="83" t="n">
        <v>40310</v>
      </c>
      <c r="F580" s="84" t="n">
        <v>0.01</v>
      </c>
      <c r="G580" s="80" t="s">
        <v>10</v>
      </c>
    </row>
    <row r="581" customFormat="false" ht="22.5" hidden="false" customHeight="false" outlineLevel="0" collapsed="false">
      <c r="A581" s="80" t="n">
        <v>579</v>
      </c>
      <c r="B581" s="80" t="s">
        <v>3726</v>
      </c>
      <c r="C581" s="81" t="s">
        <v>3727</v>
      </c>
      <c r="D581" s="82" t="s">
        <v>3709</v>
      </c>
      <c r="E581" s="83" t="n">
        <v>40310</v>
      </c>
      <c r="F581" s="84" t="n">
        <v>0.01</v>
      </c>
      <c r="G581" s="80" t="s">
        <v>10</v>
      </c>
    </row>
    <row r="582" customFormat="false" ht="45" hidden="false" customHeight="false" outlineLevel="0" collapsed="false">
      <c r="A582" s="80" t="n">
        <v>580</v>
      </c>
      <c r="B582" s="80" t="s">
        <v>3728</v>
      </c>
      <c r="C582" s="81" t="s">
        <v>3729</v>
      </c>
      <c r="D582" s="82" t="s">
        <v>3709</v>
      </c>
      <c r="E582" s="83" t="n">
        <v>40310</v>
      </c>
      <c r="F582" s="84" t="n">
        <v>0.01</v>
      </c>
      <c r="G582" s="80" t="s">
        <v>10</v>
      </c>
    </row>
    <row r="583" customFormat="false" ht="45" hidden="false" customHeight="false" outlineLevel="0" collapsed="false">
      <c r="A583" s="80" t="n">
        <v>581</v>
      </c>
      <c r="B583" s="80" t="s">
        <v>3730</v>
      </c>
      <c r="C583" s="81" t="s">
        <v>3731</v>
      </c>
      <c r="D583" s="82" t="s">
        <v>3709</v>
      </c>
      <c r="E583" s="83" t="n">
        <v>40310</v>
      </c>
      <c r="F583" s="84" t="n">
        <v>0.01</v>
      </c>
      <c r="G583" s="80" t="s">
        <v>10</v>
      </c>
    </row>
    <row r="584" customFormat="false" ht="33.75" hidden="false" customHeight="false" outlineLevel="0" collapsed="false">
      <c r="A584" s="80" t="n">
        <v>582</v>
      </c>
      <c r="B584" s="80" t="s">
        <v>3732</v>
      </c>
      <c r="C584" s="81" t="s">
        <v>3733</v>
      </c>
      <c r="D584" s="82" t="s">
        <v>3709</v>
      </c>
      <c r="E584" s="83" t="n">
        <v>40310</v>
      </c>
      <c r="F584" s="84" t="n">
        <v>0.01</v>
      </c>
      <c r="G584" s="80" t="s">
        <v>10</v>
      </c>
    </row>
    <row r="585" customFormat="false" ht="33.75" hidden="false" customHeight="false" outlineLevel="0" collapsed="false">
      <c r="A585" s="80" t="n">
        <v>583</v>
      </c>
      <c r="B585" s="80" t="s">
        <v>3734</v>
      </c>
      <c r="C585" s="81" t="s">
        <v>3735</v>
      </c>
      <c r="D585" s="82" t="s">
        <v>3709</v>
      </c>
      <c r="E585" s="83" t="n">
        <v>40310</v>
      </c>
      <c r="F585" s="84" t="n">
        <v>0.01</v>
      </c>
      <c r="G585" s="80" t="s">
        <v>10</v>
      </c>
    </row>
    <row r="586" customFormat="false" ht="33.75" hidden="false" customHeight="false" outlineLevel="0" collapsed="false">
      <c r="A586" s="80" t="n">
        <v>584</v>
      </c>
      <c r="B586" s="80" t="s">
        <v>3736</v>
      </c>
      <c r="C586" s="81" t="s">
        <v>3737</v>
      </c>
      <c r="D586" s="82" t="s">
        <v>3709</v>
      </c>
      <c r="E586" s="83" t="n">
        <v>40310</v>
      </c>
      <c r="F586" s="84" t="n">
        <v>0.01</v>
      </c>
      <c r="G586" s="80" t="s">
        <v>10</v>
      </c>
    </row>
    <row r="587" customFormat="false" ht="33.75" hidden="false" customHeight="false" outlineLevel="0" collapsed="false">
      <c r="A587" s="80" t="n">
        <v>585</v>
      </c>
      <c r="B587" s="80" t="s">
        <v>3738</v>
      </c>
      <c r="C587" s="81" t="s">
        <v>3739</v>
      </c>
      <c r="D587" s="82" t="s">
        <v>3709</v>
      </c>
      <c r="E587" s="83" t="n">
        <v>40310</v>
      </c>
      <c r="F587" s="84" t="n">
        <v>0.01</v>
      </c>
      <c r="G587" s="80" t="s">
        <v>10</v>
      </c>
    </row>
    <row r="588" customFormat="false" ht="33.75" hidden="false" customHeight="false" outlineLevel="0" collapsed="false">
      <c r="A588" s="80" t="n">
        <v>586</v>
      </c>
      <c r="B588" s="80" t="s">
        <v>3740</v>
      </c>
      <c r="C588" s="81" t="s">
        <v>3741</v>
      </c>
      <c r="D588" s="82" t="s">
        <v>3709</v>
      </c>
      <c r="E588" s="83" t="n">
        <v>40310</v>
      </c>
      <c r="F588" s="84" t="n">
        <v>0.01</v>
      </c>
      <c r="G588" s="80" t="s">
        <v>10</v>
      </c>
    </row>
    <row r="589" customFormat="false" ht="22.5" hidden="false" customHeight="false" outlineLevel="0" collapsed="false">
      <c r="A589" s="80" t="n">
        <v>587</v>
      </c>
      <c r="B589" s="80" t="s">
        <v>3742</v>
      </c>
      <c r="C589" s="81" t="s">
        <v>3743</v>
      </c>
      <c r="D589" s="82" t="s">
        <v>3709</v>
      </c>
      <c r="E589" s="83" t="n">
        <v>40310</v>
      </c>
      <c r="F589" s="84" t="n">
        <v>0.01</v>
      </c>
      <c r="G589" s="80" t="s">
        <v>10</v>
      </c>
    </row>
    <row r="590" customFormat="false" ht="22.5" hidden="false" customHeight="false" outlineLevel="0" collapsed="false">
      <c r="A590" s="80" t="n">
        <v>588</v>
      </c>
      <c r="B590" s="80" t="s">
        <v>3744</v>
      </c>
      <c r="C590" s="81" t="s">
        <v>3700</v>
      </c>
      <c r="D590" s="82" t="s">
        <v>3709</v>
      </c>
      <c r="E590" s="83" t="n">
        <v>40310</v>
      </c>
      <c r="F590" s="84" t="n">
        <v>0.01</v>
      </c>
      <c r="G590" s="80" t="s">
        <v>10</v>
      </c>
    </row>
    <row r="591" customFormat="false" ht="22.5" hidden="false" customHeight="false" outlineLevel="0" collapsed="false">
      <c r="A591" s="80" t="n">
        <v>589</v>
      </c>
      <c r="B591" s="80" t="s">
        <v>3745</v>
      </c>
      <c r="C591" s="81" t="s">
        <v>3746</v>
      </c>
      <c r="D591" s="82" t="s">
        <v>3709</v>
      </c>
      <c r="E591" s="83" t="n">
        <v>40310</v>
      </c>
      <c r="F591" s="84" t="n">
        <v>0.01</v>
      </c>
      <c r="G591" s="80" t="s">
        <v>10</v>
      </c>
    </row>
    <row r="592" customFormat="false" ht="22.5" hidden="false" customHeight="false" outlineLevel="0" collapsed="false">
      <c r="A592" s="80" t="n">
        <v>590</v>
      </c>
      <c r="B592" s="80" t="s">
        <v>3747</v>
      </c>
      <c r="C592" s="81" t="s">
        <v>3748</v>
      </c>
      <c r="D592" s="82" t="s">
        <v>3709</v>
      </c>
      <c r="E592" s="83" t="n">
        <v>40310</v>
      </c>
      <c r="F592" s="84" t="n">
        <v>0.01</v>
      </c>
      <c r="G592" s="80" t="s">
        <v>10</v>
      </c>
    </row>
    <row r="593" customFormat="false" ht="22.5" hidden="false" customHeight="false" outlineLevel="0" collapsed="false">
      <c r="A593" s="80" t="n">
        <v>591</v>
      </c>
      <c r="B593" s="80" t="s">
        <v>3749</v>
      </c>
      <c r="C593" s="81" t="s">
        <v>3750</v>
      </c>
      <c r="D593" s="82" t="s">
        <v>3709</v>
      </c>
      <c r="E593" s="83" t="n">
        <v>40310</v>
      </c>
      <c r="F593" s="84" t="n">
        <v>0.01</v>
      </c>
      <c r="G593" s="80" t="s">
        <v>10</v>
      </c>
    </row>
    <row r="594" customFormat="false" ht="33.75" hidden="false" customHeight="false" outlineLevel="0" collapsed="false">
      <c r="A594" s="80" t="n">
        <v>592</v>
      </c>
      <c r="B594" s="80" t="s">
        <v>3751</v>
      </c>
      <c r="C594" s="81" t="s">
        <v>3752</v>
      </c>
      <c r="D594" s="82" t="s">
        <v>3709</v>
      </c>
      <c r="E594" s="83" t="n">
        <v>40310</v>
      </c>
      <c r="F594" s="84" t="n">
        <v>0.02</v>
      </c>
      <c r="G594" s="80" t="s">
        <v>19</v>
      </c>
    </row>
    <row r="595" customFormat="false" ht="45" hidden="false" customHeight="false" outlineLevel="0" collapsed="false">
      <c r="A595" s="80" t="n">
        <v>593</v>
      </c>
      <c r="B595" s="80" t="s">
        <v>3753</v>
      </c>
      <c r="C595" s="81" t="s">
        <v>3754</v>
      </c>
      <c r="D595" s="82" t="s">
        <v>3755</v>
      </c>
      <c r="E595" s="83" t="n">
        <v>40392</v>
      </c>
      <c r="F595" s="84" t="n">
        <v>0.02</v>
      </c>
      <c r="G595" s="80" t="s">
        <v>19</v>
      </c>
    </row>
    <row r="596" customFormat="false" ht="45" hidden="false" customHeight="false" outlineLevel="0" collapsed="false">
      <c r="A596" s="80" t="n">
        <v>594</v>
      </c>
      <c r="B596" s="80" t="s">
        <v>3756</v>
      </c>
      <c r="C596" s="81" t="s">
        <v>3757</v>
      </c>
      <c r="D596" s="82" t="s">
        <v>3758</v>
      </c>
      <c r="E596" s="91" t="n">
        <v>40199</v>
      </c>
      <c r="F596" s="92" t="n">
        <v>0.01</v>
      </c>
      <c r="G596" s="80" t="s">
        <v>10</v>
      </c>
    </row>
    <row r="597" customFormat="false" ht="22.5" hidden="false" customHeight="false" outlineLevel="0" collapsed="false">
      <c r="A597" s="80" t="n">
        <v>595</v>
      </c>
      <c r="B597" s="80" t="s">
        <v>3759</v>
      </c>
      <c r="C597" s="81" t="s">
        <v>3760</v>
      </c>
      <c r="D597" s="82" t="s">
        <v>3761</v>
      </c>
      <c r="E597" s="83" t="n">
        <v>40395</v>
      </c>
      <c r="F597" s="84" t="n">
        <v>0.01</v>
      </c>
      <c r="G597" s="80" t="s">
        <v>10</v>
      </c>
    </row>
    <row r="598" customFormat="false" ht="56.25" hidden="false" customHeight="false" outlineLevel="0" collapsed="false">
      <c r="A598" s="80" t="n">
        <v>596</v>
      </c>
      <c r="B598" s="80" t="s">
        <v>3762</v>
      </c>
      <c r="C598" s="81" t="s">
        <v>3763</v>
      </c>
      <c r="D598" s="82" t="s">
        <v>3764</v>
      </c>
      <c r="E598" s="91" t="n">
        <v>39847</v>
      </c>
      <c r="F598" s="92" t="n">
        <v>0.02</v>
      </c>
      <c r="G598" s="80" t="s">
        <v>19</v>
      </c>
    </row>
    <row r="599" customFormat="false" ht="33.75" hidden="false" customHeight="false" outlineLevel="0" collapsed="false">
      <c r="A599" s="80" t="n">
        <v>597</v>
      </c>
      <c r="B599" s="80" t="s">
        <v>3765</v>
      </c>
      <c r="C599" s="81" t="s">
        <v>3766</v>
      </c>
      <c r="D599" s="82" t="s">
        <v>3764</v>
      </c>
      <c r="E599" s="83" t="n">
        <v>40273</v>
      </c>
      <c r="F599" s="84" t="n">
        <v>0.01</v>
      </c>
      <c r="G599" s="80" t="s">
        <v>10</v>
      </c>
    </row>
    <row r="600" customFormat="false" ht="56.25" hidden="false" customHeight="false" outlineLevel="0" collapsed="false">
      <c r="A600" s="80" t="n">
        <v>598</v>
      </c>
      <c r="B600" s="81" t="s">
        <v>3767</v>
      </c>
      <c r="C600" s="81" t="s">
        <v>3768</v>
      </c>
      <c r="D600" s="82" t="s">
        <v>3764</v>
      </c>
      <c r="E600" s="83" t="s">
        <v>3769</v>
      </c>
      <c r="F600" s="84" t="n">
        <v>0.01</v>
      </c>
      <c r="G600" s="80" t="s">
        <v>10</v>
      </c>
    </row>
    <row r="601" customFormat="false" ht="67.5" hidden="false" customHeight="false" outlineLevel="0" collapsed="false">
      <c r="A601" s="80" t="n">
        <v>599</v>
      </c>
      <c r="B601" s="81" t="s">
        <v>3770</v>
      </c>
      <c r="C601" s="81" t="s">
        <v>3771</v>
      </c>
      <c r="D601" s="82" t="s">
        <v>3764</v>
      </c>
      <c r="E601" s="83" t="s">
        <v>3769</v>
      </c>
      <c r="F601" s="84" t="n">
        <v>0.01</v>
      </c>
      <c r="G601" s="80" t="s">
        <v>10</v>
      </c>
    </row>
    <row r="602" customFormat="false" ht="33.75" hidden="false" customHeight="false" outlineLevel="0" collapsed="false">
      <c r="A602" s="80" t="n">
        <v>600</v>
      </c>
      <c r="B602" s="80" t="s">
        <v>3772</v>
      </c>
      <c r="C602" s="81" t="s">
        <v>3773</v>
      </c>
      <c r="D602" s="82" t="s">
        <v>3774</v>
      </c>
      <c r="E602" s="83" t="n">
        <v>40422</v>
      </c>
      <c r="F602" s="84" t="n">
        <v>0.01</v>
      </c>
      <c r="G602" s="80" t="s">
        <v>10</v>
      </c>
    </row>
    <row r="603" customFormat="false" ht="22.5" hidden="false" customHeight="false" outlineLevel="0" collapsed="false">
      <c r="A603" s="80" t="n">
        <v>601</v>
      </c>
      <c r="B603" s="117" t="s">
        <v>3775</v>
      </c>
      <c r="C603" s="118" t="s">
        <v>3776</v>
      </c>
      <c r="D603" s="119" t="s">
        <v>3777</v>
      </c>
      <c r="E603" s="120" t="n">
        <v>40463</v>
      </c>
      <c r="F603" s="121" t="n">
        <v>0.01</v>
      </c>
      <c r="G603" s="117" t="s">
        <v>10</v>
      </c>
    </row>
    <row r="604" customFormat="false" ht="33.75" hidden="false" customHeight="false" outlineLevel="0" collapsed="false">
      <c r="A604" s="80" t="n">
        <v>602</v>
      </c>
      <c r="B604" s="117" t="s">
        <v>3778</v>
      </c>
      <c r="C604" s="118" t="s">
        <v>3779</v>
      </c>
      <c r="D604" s="119" t="s">
        <v>3777</v>
      </c>
      <c r="E604" s="120" t="n">
        <v>40463</v>
      </c>
      <c r="F604" s="121" t="n">
        <v>0.01</v>
      </c>
      <c r="G604" s="117" t="s">
        <v>10</v>
      </c>
    </row>
    <row r="605" customFormat="false" ht="33.75" hidden="false" customHeight="false" outlineLevel="0" collapsed="false">
      <c r="A605" s="80" t="n">
        <v>603</v>
      </c>
      <c r="B605" s="117" t="s">
        <v>3780</v>
      </c>
      <c r="C605" s="118" t="s">
        <v>3781</v>
      </c>
      <c r="D605" s="119" t="s">
        <v>3777</v>
      </c>
      <c r="E605" s="120" t="n">
        <v>40463</v>
      </c>
      <c r="F605" s="121" t="n">
        <v>0.02</v>
      </c>
      <c r="G605" s="117" t="s">
        <v>19</v>
      </c>
    </row>
    <row r="606" customFormat="false" ht="33.75" hidden="false" customHeight="false" outlineLevel="0" collapsed="false">
      <c r="A606" s="80" t="n">
        <v>604</v>
      </c>
      <c r="B606" s="117" t="s">
        <v>3782</v>
      </c>
      <c r="C606" s="118" t="s">
        <v>3783</v>
      </c>
      <c r="D606" s="119" t="s">
        <v>3777</v>
      </c>
      <c r="E606" s="120" t="n">
        <v>40463</v>
      </c>
      <c r="F606" s="121" t="n">
        <v>0.02</v>
      </c>
      <c r="G606" s="117" t="s">
        <v>19</v>
      </c>
    </row>
    <row r="607" customFormat="false" ht="33.75" hidden="false" customHeight="false" outlineLevel="0" collapsed="false">
      <c r="A607" s="80" t="n">
        <v>605</v>
      </c>
      <c r="B607" s="117" t="s">
        <v>3784</v>
      </c>
      <c r="C607" s="118" t="s">
        <v>3785</v>
      </c>
      <c r="D607" s="119" t="s">
        <v>3777</v>
      </c>
      <c r="E607" s="120" t="n">
        <v>40463</v>
      </c>
      <c r="F607" s="121" t="n">
        <v>0.02</v>
      </c>
      <c r="G607" s="117" t="s">
        <v>19</v>
      </c>
    </row>
    <row r="608" customFormat="false" ht="33.75" hidden="false" customHeight="false" outlineLevel="0" collapsed="false">
      <c r="A608" s="80" t="n">
        <v>606</v>
      </c>
      <c r="B608" s="117" t="s">
        <v>3786</v>
      </c>
      <c r="C608" s="118" t="s">
        <v>3787</v>
      </c>
      <c r="D608" s="119" t="s">
        <v>3777</v>
      </c>
      <c r="E608" s="120" t="n">
        <v>40463</v>
      </c>
      <c r="F608" s="121" t="n">
        <v>0.02</v>
      </c>
      <c r="G608" s="117" t="s">
        <v>19</v>
      </c>
    </row>
    <row r="609" customFormat="false" ht="33.75" hidden="false" customHeight="false" outlineLevel="0" collapsed="false">
      <c r="A609" s="80" t="n">
        <v>607</v>
      </c>
      <c r="B609" s="117" t="s">
        <v>3788</v>
      </c>
      <c r="C609" s="118" t="s">
        <v>3789</v>
      </c>
      <c r="D609" s="119" t="s">
        <v>3777</v>
      </c>
      <c r="E609" s="120" t="n">
        <v>40463</v>
      </c>
      <c r="F609" s="121" t="n">
        <v>0.02</v>
      </c>
      <c r="G609" s="117" t="s">
        <v>19</v>
      </c>
    </row>
    <row r="610" customFormat="false" ht="33.75" hidden="false" customHeight="false" outlineLevel="0" collapsed="false">
      <c r="A610" s="80" t="n">
        <v>608</v>
      </c>
      <c r="B610" s="117" t="s">
        <v>3790</v>
      </c>
      <c r="C610" s="118" t="s">
        <v>3791</v>
      </c>
      <c r="D610" s="119" t="s">
        <v>3777</v>
      </c>
      <c r="E610" s="120" t="n">
        <v>40463</v>
      </c>
      <c r="F610" s="121" t="n">
        <v>0.02</v>
      </c>
      <c r="G610" s="117" t="s">
        <v>19</v>
      </c>
    </row>
    <row r="611" customFormat="false" ht="33.75" hidden="false" customHeight="false" outlineLevel="0" collapsed="false">
      <c r="A611" s="80" t="n">
        <v>609</v>
      </c>
      <c r="B611" s="117" t="s">
        <v>3792</v>
      </c>
      <c r="C611" s="118" t="s">
        <v>3793</v>
      </c>
      <c r="D611" s="119" t="s">
        <v>3777</v>
      </c>
      <c r="E611" s="120" t="n">
        <v>40463</v>
      </c>
      <c r="F611" s="121" t="n">
        <v>0.02</v>
      </c>
      <c r="G611" s="117" t="s">
        <v>19</v>
      </c>
    </row>
    <row r="612" customFormat="false" ht="33.75" hidden="false" customHeight="false" outlineLevel="0" collapsed="false">
      <c r="A612" s="80" t="n">
        <v>610</v>
      </c>
      <c r="B612" s="117" t="s">
        <v>3794</v>
      </c>
      <c r="C612" s="118" t="s">
        <v>3795</v>
      </c>
      <c r="D612" s="119" t="s">
        <v>3777</v>
      </c>
      <c r="E612" s="120" t="n">
        <v>40463</v>
      </c>
      <c r="F612" s="121" t="n">
        <v>0.02</v>
      </c>
      <c r="G612" s="117" t="s">
        <v>19</v>
      </c>
    </row>
    <row r="613" customFormat="false" ht="33.75" hidden="false" customHeight="false" outlineLevel="0" collapsed="false">
      <c r="A613" s="80" t="n">
        <v>611</v>
      </c>
      <c r="B613" s="117" t="s">
        <v>3796</v>
      </c>
      <c r="C613" s="118" t="s">
        <v>3797</v>
      </c>
      <c r="D613" s="119" t="s">
        <v>3777</v>
      </c>
      <c r="E613" s="120" t="n">
        <v>40463</v>
      </c>
      <c r="F613" s="121" t="n">
        <v>0.02</v>
      </c>
      <c r="G613" s="117" t="s">
        <v>19</v>
      </c>
    </row>
    <row r="614" customFormat="false" ht="33.75" hidden="false" customHeight="false" outlineLevel="0" collapsed="false">
      <c r="A614" s="80" t="n">
        <v>612</v>
      </c>
      <c r="B614" s="117" t="s">
        <v>3798</v>
      </c>
      <c r="C614" s="118" t="s">
        <v>3799</v>
      </c>
      <c r="D614" s="119" t="s">
        <v>3777</v>
      </c>
      <c r="E614" s="120" t="n">
        <v>40463</v>
      </c>
      <c r="F614" s="121" t="n">
        <v>0.02</v>
      </c>
      <c r="G614" s="117" t="s">
        <v>19</v>
      </c>
    </row>
    <row r="615" customFormat="false" ht="33.75" hidden="false" customHeight="false" outlineLevel="0" collapsed="false">
      <c r="A615" s="80" t="n">
        <v>613</v>
      </c>
      <c r="B615" s="117" t="s">
        <v>3800</v>
      </c>
      <c r="C615" s="118" t="s">
        <v>3801</v>
      </c>
      <c r="D615" s="119" t="s">
        <v>3777</v>
      </c>
      <c r="E615" s="120" t="n">
        <v>40463</v>
      </c>
      <c r="F615" s="121" t="n">
        <v>0.02</v>
      </c>
      <c r="G615" s="117" t="s">
        <v>19</v>
      </c>
    </row>
    <row r="616" customFormat="false" ht="33.75" hidden="false" customHeight="false" outlineLevel="0" collapsed="false">
      <c r="A616" s="80" t="n">
        <v>614</v>
      </c>
      <c r="B616" s="117" t="s">
        <v>3802</v>
      </c>
      <c r="C616" s="118" t="s">
        <v>3803</v>
      </c>
      <c r="D616" s="119" t="s">
        <v>3777</v>
      </c>
      <c r="E616" s="120" t="n">
        <v>40463</v>
      </c>
      <c r="F616" s="121" t="n">
        <v>0.02</v>
      </c>
      <c r="G616" s="117" t="s">
        <v>19</v>
      </c>
    </row>
    <row r="617" customFormat="false" ht="33.75" hidden="false" customHeight="false" outlineLevel="0" collapsed="false">
      <c r="A617" s="80" t="n">
        <v>615</v>
      </c>
      <c r="B617" s="117" t="s">
        <v>3804</v>
      </c>
      <c r="C617" s="118" t="s">
        <v>3805</v>
      </c>
      <c r="D617" s="119" t="s">
        <v>3777</v>
      </c>
      <c r="E617" s="120" t="n">
        <v>40463</v>
      </c>
      <c r="F617" s="121" t="n">
        <v>0.01</v>
      </c>
      <c r="G617" s="117" t="s">
        <v>10</v>
      </c>
    </row>
    <row r="618" customFormat="false" ht="33.75" hidden="false" customHeight="false" outlineLevel="0" collapsed="false">
      <c r="A618" s="80" t="n">
        <v>616</v>
      </c>
      <c r="B618" s="117" t="s">
        <v>3806</v>
      </c>
      <c r="C618" s="118" t="s">
        <v>3807</v>
      </c>
      <c r="D618" s="119" t="s">
        <v>3777</v>
      </c>
      <c r="E618" s="120" t="n">
        <v>40463</v>
      </c>
      <c r="F618" s="121" t="n">
        <v>0.01</v>
      </c>
      <c r="G618" s="117" t="s">
        <v>10</v>
      </c>
    </row>
    <row r="619" customFormat="false" ht="33.75" hidden="false" customHeight="false" outlineLevel="0" collapsed="false">
      <c r="A619" s="80" t="n">
        <v>617</v>
      </c>
      <c r="B619" s="117" t="s">
        <v>3808</v>
      </c>
      <c r="C619" s="118" t="s">
        <v>3809</v>
      </c>
      <c r="D619" s="119" t="s">
        <v>3777</v>
      </c>
      <c r="E619" s="120" t="n">
        <v>40463</v>
      </c>
      <c r="F619" s="121" t="n">
        <v>0.01</v>
      </c>
      <c r="G619" s="117" t="s">
        <v>10</v>
      </c>
    </row>
    <row r="620" customFormat="false" ht="33.75" hidden="false" customHeight="false" outlineLevel="0" collapsed="false">
      <c r="A620" s="80" t="n">
        <v>618</v>
      </c>
      <c r="B620" s="117" t="s">
        <v>3810</v>
      </c>
      <c r="C620" s="118" t="s">
        <v>3811</v>
      </c>
      <c r="D620" s="119" t="s">
        <v>3777</v>
      </c>
      <c r="E620" s="120" t="n">
        <v>40463</v>
      </c>
      <c r="F620" s="121" t="n">
        <v>0.01</v>
      </c>
      <c r="G620" s="117" t="s">
        <v>10</v>
      </c>
    </row>
    <row r="621" customFormat="false" ht="33.75" hidden="false" customHeight="false" outlineLevel="0" collapsed="false">
      <c r="A621" s="80" t="n">
        <v>619</v>
      </c>
      <c r="B621" s="117" t="s">
        <v>3812</v>
      </c>
      <c r="C621" s="118" t="s">
        <v>3813</v>
      </c>
      <c r="D621" s="119" t="s">
        <v>3777</v>
      </c>
      <c r="E621" s="120" t="n">
        <v>40463</v>
      </c>
      <c r="F621" s="121" t="n">
        <v>0.01</v>
      </c>
      <c r="G621" s="117" t="s">
        <v>10</v>
      </c>
    </row>
    <row r="622" customFormat="false" ht="33.75" hidden="false" customHeight="false" outlineLevel="0" collapsed="false">
      <c r="A622" s="80" t="n">
        <v>620</v>
      </c>
      <c r="B622" s="117" t="s">
        <v>3814</v>
      </c>
      <c r="C622" s="118" t="s">
        <v>3815</v>
      </c>
      <c r="D622" s="119" t="s">
        <v>3777</v>
      </c>
      <c r="E622" s="120" t="n">
        <v>40463</v>
      </c>
      <c r="F622" s="121" t="n">
        <v>0.01</v>
      </c>
      <c r="G622" s="117" t="s">
        <v>10</v>
      </c>
    </row>
    <row r="623" customFormat="false" ht="33.75" hidden="false" customHeight="false" outlineLevel="0" collapsed="false">
      <c r="A623" s="80" t="n">
        <v>621</v>
      </c>
      <c r="B623" s="117" t="s">
        <v>3816</v>
      </c>
      <c r="C623" s="118" t="s">
        <v>3817</v>
      </c>
      <c r="D623" s="119" t="s">
        <v>3777</v>
      </c>
      <c r="E623" s="120" t="n">
        <v>40463</v>
      </c>
      <c r="F623" s="121" t="n">
        <v>0.01</v>
      </c>
      <c r="G623" s="117" t="s">
        <v>10</v>
      </c>
    </row>
    <row r="624" customFormat="false" ht="33.75" hidden="false" customHeight="false" outlineLevel="0" collapsed="false">
      <c r="A624" s="80" t="n">
        <v>622</v>
      </c>
      <c r="B624" s="117" t="s">
        <v>3818</v>
      </c>
      <c r="C624" s="118" t="s">
        <v>3819</v>
      </c>
      <c r="D624" s="119" t="s">
        <v>3777</v>
      </c>
      <c r="E624" s="120" t="n">
        <v>40463</v>
      </c>
      <c r="F624" s="121" t="n">
        <v>0.02</v>
      </c>
      <c r="G624" s="117" t="s">
        <v>19</v>
      </c>
    </row>
    <row r="625" customFormat="false" ht="33.75" hidden="false" customHeight="false" outlineLevel="0" collapsed="false">
      <c r="A625" s="80" t="n">
        <v>623</v>
      </c>
      <c r="B625" s="117" t="s">
        <v>3820</v>
      </c>
      <c r="C625" s="118" t="s">
        <v>3821</v>
      </c>
      <c r="D625" s="119" t="s">
        <v>3777</v>
      </c>
      <c r="E625" s="120" t="n">
        <v>40463</v>
      </c>
      <c r="F625" s="121" t="n">
        <v>0.02</v>
      </c>
      <c r="G625" s="117" t="s">
        <v>19</v>
      </c>
    </row>
    <row r="626" customFormat="false" ht="33.75" hidden="false" customHeight="false" outlineLevel="0" collapsed="false">
      <c r="A626" s="80" t="n">
        <v>624</v>
      </c>
      <c r="B626" s="117" t="s">
        <v>3822</v>
      </c>
      <c r="C626" s="118" t="s">
        <v>3823</v>
      </c>
      <c r="D626" s="119" t="s">
        <v>3777</v>
      </c>
      <c r="E626" s="120" t="n">
        <v>40463</v>
      </c>
      <c r="F626" s="121" t="n">
        <v>0.02</v>
      </c>
      <c r="G626" s="117" t="s">
        <v>19</v>
      </c>
    </row>
    <row r="627" customFormat="false" ht="33.75" hidden="false" customHeight="false" outlineLevel="0" collapsed="false">
      <c r="A627" s="80" t="n">
        <v>625</v>
      </c>
      <c r="B627" s="117" t="s">
        <v>3824</v>
      </c>
      <c r="C627" s="118" t="s">
        <v>3825</v>
      </c>
      <c r="D627" s="119" t="s">
        <v>3777</v>
      </c>
      <c r="E627" s="120" t="n">
        <v>40463</v>
      </c>
      <c r="F627" s="121" t="n">
        <v>0.02</v>
      </c>
      <c r="G627" s="117" t="s">
        <v>19</v>
      </c>
    </row>
    <row r="628" customFormat="false" ht="33.75" hidden="false" customHeight="false" outlineLevel="0" collapsed="false">
      <c r="A628" s="80" t="n">
        <v>626</v>
      </c>
      <c r="B628" s="117" t="s">
        <v>3826</v>
      </c>
      <c r="C628" s="118" t="s">
        <v>3827</v>
      </c>
      <c r="D628" s="119" t="s">
        <v>3777</v>
      </c>
      <c r="E628" s="120" t="n">
        <v>40463</v>
      </c>
      <c r="F628" s="121" t="n">
        <v>0.02</v>
      </c>
      <c r="G628" s="117" t="s">
        <v>19</v>
      </c>
    </row>
    <row r="629" customFormat="false" ht="33.75" hidden="false" customHeight="false" outlineLevel="0" collapsed="false">
      <c r="A629" s="80" t="n">
        <v>627</v>
      </c>
      <c r="B629" s="117" t="s">
        <v>3828</v>
      </c>
      <c r="C629" s="118" t="s">
        <v>3829</v>
      </c>
      <c r="D629" s="119" t="s">
        <v>3777</v>
      </c>
      <c r="E629" s="120" t="n">
        <v>40463</v>
      </c>
      <c r="F629" s="121" t="n">
        <v>0.02</v>
      </c>
      <c r="G629" s="117" t="s">
        <v>19</v>
      </c>
    </row>
    <row r="630" customFormat="false" ht="33.75" hidden="false" customHeight="false" outlineLevel="0" collapsed="false">
      <c r="A630" s="80" t="n">
        <v>628</v>
      </c>
      <c r="B630" s="117" t="s">
        <v>3830</v>
      </c>
      <c r="C630" s="118" t="s">
        <v>3831</v>
      </c>
      <c r="D630" s="119" t="s">
        <v>3777</v>
      </c>
      <c r="E630" s="120" t="n">
        <v>40463</v>
      </c>
      <c r="F630" s="121" t="n">
        <v>0.02</v>
      </c>
      <c r="G630" s="117" t="s">
        <v>19</v>
      </c>
    </row>
    <row r="631" customFormat="false" ht="22.5" hidden="false" customHeight="false" outlineLevel="0" collapsed="false">
      <c r="A631" s="80" t="n">
        <v>629</v>
      </c>
      <c r="B631" s="117" t="s">
        <v>3832</v>
      </c>
      <c r="C631" s="118" t="s">
        <v>3833</v>
      </c>
      <c r="D631" s="119" t="s">
        <v>3777</v>
      </c>
      <c r="E631" s="120" t="n">
        <v>40463</v>
      </c>
      <c r="F631" s="121" t="n">
        <v>0.01</v>
      </c>
      <c r="G631" s="117" t="s">
        <v>10</v>
      </c>
    </row>
    <row r="632" customFormat="false" ht="33.75" hidden="false" customHeight="false" outlineLevel="0" collapsed="false">
      <c r="A632" s="80" t="n">
        <v>630</v>
      </c>
      <c r="B632" s="117" t="s">
        <v>3834</v>
      </c>
      <c r="C632" s="118" t="s">
        <v>3835</v>
      </c>
      <c r="D632" s="119" t="s">
        <v>3777</v>
      </c>
      <c r="E632" s="120" t="n">
        <v>40463</v>
      </c>
      <c r="F632" s="121" t="n">
        <v>0.01</v>
      </c>
      <c r="G632" s="117" t="s">
        <v>10</v>
      </c>
    </row>
    <row r="633" customFormat="false" ht="33.75" hidden="false" customHeight="false" outlineLevel="0" collapsed="false">
      <c r="A633" s="80" t="n">
        <v>631</v>
      </c>
      <c r="B633" s="117" t="s">
        <v>3836</v>
      </c>
      <c r="C633" s="118" t="s">
        <v>3837</v>
      </c>
      <c r="D633" s="119" t="s">
        <v>3777</v>
      </c>
      <c r="E633" s="120" t="n">
        <v>40463</v>
      </c>
      <c r="F633" s="121" t="n">
        <v>0.01</v>
      </c>
      <c r="G633" s="117" t="s">
        <v>10</v>
      </c>
    </row>
    <row r="634" customFormat="false" ht="45" hidden="false" customHeight="false" outlineLevel="0" collapsed="false">
      <c r="A634" s="80" t="n">
        <v>632</v>
      </c>
      <c r="B634" s="117" t="s">
        <v>3838</v>
      </c>
      <c r="C634" s="118" t="s">
        <v>3839</v>
      </c>
      <c r="D634" s="119" t="s">
        <v>3777</v>
      </c>
      <c r="E634" s="120" t="n">
        <v>40463</v>
      </c>
      <c r="F634" s="121" t="n">
        <v>0.01</v>
      </c>
      <c r="G634" s="117" t="s">
        <v>10</v>
      </c>
    </row>
    <row r="635" customFormat="false" ht="45" hidden="false" customHeight="false" outlineLevel="0" collapsed="false">
      <c r="A635" s="80" t="n">
        <v>633</v>
      </c>
      <c r="B635" s="117" t="s">
        <v>3840</v>
      </c>
      <c r="C635" s="118" t="s">
        <v>3841</v>
      </c>
      <c r="D635" s="119" t="s">
        <v>3777</v>
      </c>
      <c r="E635" s="120" t="n">
        <v>40463</v>
      </c>
      <c r="F635" s="121" t="n">
        <v>0.01</v>
      </c>
      <c r="G635" s="117" t="s">
        <v>10</v>
      </c>
    </row>
    <row r="636" customFormat="false" ht="33.75" hidden="false" customHeight="false" outlineLevel="0" collapsed="false">
      <c r="A636" s="80" t="n">
        <v>634</v>
      </c>
      <c r="B636" s="117" t="s">
        <v>3842</v>
      </c>
      <c r="C636" s="118" t="s">
        <v>3843</v>
      </c>
      <c r="D636" s="119" t="s">
        <v>3777</v>
      </c>
      <c r="E636" s="120" t="n">
        <v>40463</v>
      </c>
      <c r="F636" s="121" t="n">
        <v>0.01</v>
      </c>
      <c r="G636" s="117" t="s">
        <v>10</v>
      </c>
    </row>
    <row r="637" customFormat="false" ht="33.75" hidden="false" customHeight="false" outlineLevel="0" collapsed="false">
      <c r="A637" s="80" t="n">
        <v>635</v>
      </c>
      <c r="B637" s="117" t="s">
        <v>3844</v>
      </c>
      <c r="C637" s="118" t="s">
        <v>3845</v>
      </c>
      <c r="D637" s="119" t="s">
        <v>3777</v>
      </c>
      <c r="E637" s="120" t="n">
        <v>40463</v>
      </c>
      <c r="F637" s="121" t="n">
        <v>0.01</v>
      </c>
      <c r="G637" s="117" t="s">
        <v>10</v>
      </c>
    </row>
    <row r="638" customFormat="false" ht="33.75" hidden="false" customHeight="false" outlineLevel="0" collapsed="false">
      <c r="A638" s="80" t="n">
        <v>636</v>
      </c>
      <c r="B638" s="117" t="s">
        <v>3846</v>
      </c>
      <c r="C638" s="118" t="s">
        <v>3847</v>
      </c>
      <c r="D638" s="119" t="s">
        <v>3777</v>
      </c>
      <c r="E638" s="120" t="n">
        <v>40463</v>
      </c>
      <c r="F638" s="121" t="n">
        <v>0.01</v>
      </c>
      <c r="G638" s="117" t="s">
        <v>10</v>
      </c>
    </row>
    <row r="639" customFormat="false" ht="45" hidden="false" customHeight="false" outlineLevel="0" collapsed="false">
      <c r="A639" s="80" t="n">
        <v>637</v>
      </c>
      <c r="B639" s="117" t="s">
        <v>3848</v>
      </c>
      <c r="C639" s="118" t="s">
        <v>3849</v>
      </c>
      <c r="D639" s="119" t="s">
        <v>3777</v>
      </c>
      <c r="E639" s="120" t="n">
        <v>40463</v>
      </c>
      <c r="F639" s="121" t="n">
        <v>0.01</v>
      </c>
      <c r="G639" s="117" t="s">
        <v>10</v>
      </c>
    </row>
    <row r="640" customFormat="false" ht="33.75" hidden="false" customHeight="false" outlineLevel="0" collapsed="false">
      <c r="A640" s="80" t="n">
        <v>638</v>
      </c>
      <c r="B640" s="117" t="s">
        <v>3850</v>
      </c>
      <c r="C640" s="118" t="s">
        <v>3851</v>
      </c>
      <c r="D640" s="119" t="s">
        <v>3777</v>
      </c>
      <c r="E640" s="120" t="n">
        <v>40463</v>
      </c>
      <c r="F640" s="121" t="n">
        <v>0.01</v>
      </c>
      <c r="G640" s="117" t="s">
        <v>10</v>
      </c>
    </row>
    <row r="641" customFormat="false" ht="33.75" hidden="false" customHeight="false" outlineLevel="0" collapsed="false">
      <c r="A641" s="80" t="n">
        <v>639</v>
      </c>
      <c r="B641" s="117" t="s">
        <v>3852</v>
      </c>
      <c r="C641" s="118" t="s">
        <v>3853</v>
      </c>
      <c r="D641" s="119" t="s">
        <v>3777</v>
      </c>
      <c r="E641" s="120" t="n">
        <v>40463</v>
      </c>
      <c r="F641" s="121" t="n">
        <v>0.01</v>
      </c>
      <c r="G641" s="117" t="s">
        <v>10</v>
      </c>
    </row>
    <row r="642" customFormat="false" ht="33.75" hidden="false" customHeight="false" outlineLevel="0" collapsed="false">
      <c r="A642" s="80" t="n">
        <v>640</v>
      </c>
      <c r="B642" s="117" t="s">
        <v>3854</v>
      </c>
      <c r="C642" s="118" t="s">
        <v>3855</v>
      </c>
      <c r="D642" s="119" t="s">
        <v>3777</v>
      </c>
      <c r="E642" s="120" t="n">
        <v>40463</v>
      </c>
      <c r="F642" s="121" t="n">
        <v>0.01</v>
      </c>
      <c r="G642" s="117" t="s">
        <v>10</v>
      </c>
    </row>
    <row r="643" customFormat="false" ht="33.75" hidden="false" customHeight="false" outlineLevel="0" collapsed="false">
      <c r="A643" s="80" t="n">
        <v>641</v>
      </c>
      <c r="B643" s="117" t="s">
        <v>3856</v>
      </c>
      <c r="C643" s="118" t="s">
        <v>3857</v>
      </c>
      <c r="D643" s="119" t="s">
        <v>3777</v>
      </c>
      <c r="E643" s="120" t="n">
        <v>40463</v>
      </c>
      <c r="F643" s="121" t="n">
        <v>0.01</v>
      </c>
      <c r="G643" s="117" t="s">
        <v>10</v>
      </c>
    </row>
    <row r="644" customFormat="false" ht="33.75" hidden="false" customHeight="false" outlineLevel="0" collapsed="false">
      <c r="A644" s="80" t="n">
        <v>642</v>
      </c>
      <c r="B644" s="117" t="s">
        <v>3858</v>
      </c>
      <c r="C644" s="118" t="s">
        <v>3859</v>
      </c>
      <c r="D644" s="119" t="s">
        <v>3860</v>
      </c>
      <c r="E644" s="120" t="n">
        <v>40463</v>
      </c>
      <c r="F644" s="121" t="n">
        <v>0.01</v>
      </c>
      <c r="G644" s="117" t="s">
        <v>10</v>
      </c>
    </row>
    <row r="645" customFormat="false" ht="33.75" hidden="false" customHeight="false" outlineLevel="0" collapsed="false">
      <c r="A645" s="80" t="n">
        <v>643</v>
      </c>
      <c r="B645" s="117" t="s">
        <v>3861</v>
      </c>
      <c r="C645" s="118" t="s">
        <v>3862</v>
      </c>
      <c r="D645" s="119" t="s">
        <v>3860</v>
      </c>
      <c r="E645" s="120" t="n">
        <v>40463</v>
      </c>
      <c r="F645" s="121" t="n">
        <v>0.01</v>
      </c>
      <c r="G645" s="117" t="s">
        <v>10</v>
      </c>
    </row>
    <row r="646" customFormat="false" ht="33.75" hidden="false" customHeight="false" outlineLevel="0" collapsed="false">
      <c r="A646" s="80" t="n">
        <v>644</v>
      </c>
      <c r="B646" s="80" t="s">
        <v>3863</v>
      </c>
      <c r="C646" s="81" t="s">
        <v>3864</v>
      </c>
      <c r="D646" s="82" t="s">
        <v>3865</v>
      </c>
      <c r="E646" s="91" t="n">
        <v>40196</v>
      </c>
      <c r="F646" s="92" t="n">
        <v>0.02</v>
      </c>
      <c r="G646" s="80" t="s">
        <v>19</v>
      </c>
    </row>
    <row r="647" customFormat="false" ht="22.5" hidden="false" customHeight="false" outlineLevel="0" collapsed="false">
      <c r="A647" s="80" t="n">
        <v>645</v>
      </c>
      <c r="B647" s="80" t="s">
        <v>3866</v>
      </c>
      <c r="C647" s="81" t="s">
        <v>3867</v>
      </c>
      <c r="D647" s="82" t="s">
        <v>3865</v>
      </c>
      <c r="E647" s="91" t="n">
        <v>40196</v>
      </c>
      <c r="F647" s="92" t="n">
        <v>0.02</v>
      </c>
      <c r="G647" s="80" t="s">
        <v>19</v>
      </c>
    </row>
    <row r="648" customFormat="false" ht="67.5" hidden="false" customHeight="false" outlineLevel="0" collapsed="false">
      <c r="A648" s="80" t="n">
        <v>646</v>
      </c>
      <c r="B648" s="88" t="s">
        <v>3868</v>
      </c>
      <c r="C648" s="89" t="s">
        <v>3869</v>
      </c>
      <c r="D648" s="90" t="s">
        <v>3870</v>
      </c>
      <c r="E648" s="91" t="n">
        <v>40254</v>
      </c>
      <c r="F648" s="92" t="n">
        <v>0.01</v>
      </c>
      <c r="G648" s="80" t="s">
        <v>10</v>
      </c>
    </row>
    <row r="649" customFormat="false" ht="45" hidden="false" customHeight="false" outlineLevel="0" collapsed="false">
      <c r="A649" s="80" t="n">
        <v>647</v>
      </c>
      <c r="B649" s="88" t="s">
        <v>3871</v>
      </c>
      <c r="C649" s="89" t="s">
        <v>3872</v>
      </c>
      <c r="D649" s="90" t="s">
        <v>3870</v>
      </c>
      <c r="E649" s="91" t="n">
        <v>40254</v>
      </c>
      <c r="F649" s="84" t="n">
        <v>0.02</v>
      </c>
      <c r="G649" s="88" t="s">
        <v>19</v>
      </c>
    </row>
    <row r="650" customFormat="false" ht="67.5" hidden="false" customHeight="false" outlineLevel="0" collapsed="false">
      <c r="A650" s="80" t="n">
        <v>648</v>
      </c>
      <c r="B650" s="88" t="s">
        <v>3873</v>
      </c>
      <c r="C650" s="89" t="s">
        <v>3874</v>
      </c>
      <c r="D650" s="90" t="s">
        <v>3870</v>
      </c>
      <c r="E650" s="91" t="n">
        <v>40254</v>
      </c>
      <c r="F650" s="84" t="n">
        <v>0.02</v>
      </c>
      <c r="G650" s="88" t="s">
        <v>19</v>
      </c>
    </row>
    <row r="651" customFormat="false" ht="67.5" hidden="false" customHeight="false" outlineLevel="0" collapsed="false">
      <c r="A651" s="80" t="n">
        <v>649</v>
      </c>
      <c r="B651" s="88" t="s">
        <v>3875</v>
      </c>
      <c r="C651" s="89" t="s">
        <v>3876</v>
      </c>
      <c r="D651" s="90" t="s">
        <v>3870</v>
      </c>
      <c r="E651" s="91" t="n">
        <v>40254</v>
      </c>
      <c r="F651" s="84" t="n">
        <v>0.02</v>
      </c>
      <c r="G651" s="88" t="s">
        <v>19</v>
      </c>
    </row>
    <row r="652" customFormat="false" ht="67.5" hidden="false" customHeight="false" outlineLevel="0" collapsed="false">
      <c r="A652" s="80" t="n">
        <v>650</v>
      </c>
      <c r="B652" s="88" t="s">
        <v>3877</v>
      </c>
      <c r="C652" s="89" t="s">
        <v>3878</v>
      </c>
      <c r="D652" s="90" t="s">
        <v>3870</v>
      </c>
      <c r="E652" s="91" t="n">
        <v>40254</v>
      </c>
      <c r="F652" s="84" t="n">
        <v>0.02</v>
      </c>
      <c r="G652" s="88" t="s">
        <v>19</v>
      </c>
    </row>
    <row r="653" customFormat="false" ht="33.75" hidden="false" customHeight="false" outlineLevel="0" collapsed="false">
      <c r="A653" s="80" t="n">
        <v>651</v>
      </c>
      <c r="B653" s="88" t="s">
        <v>3879</v>
      </c>
      <c r="C653" s="89" t="s">
        <v>3880</v>
      </c>
      <c r="D653" s="90" t="s">
        <v>3870</v>
      </c>
      <c r="E653" s="91" t="n">
        <v>40254</v>
      </c>
      <c r="F653" s="84" t="n">
        <v>0.02</v>
      </c>
      <c r="G653" s="88" t="s">
        <v>19</v>
      </c>
    </row>
    <row r="654" customFormat="false" ht="33.75" hidden="false" customHeight="false" outlineLevel="0" collapsed="false">
      <c r="A654" s="80" t="n">
        <v>652</v>
      </c>
      <c r="B654" s="88" t="s">
        <v>3881</v>
      </c>
      <c r="C654" s="89" t="s">
        <v>3882</v>
      </c>
      <c r="D654" s="90" t="s">
        <v>3870</v>
      </c>
      <c r="E654" s="91" t="n">
        <v>40254</v>
      </c>
      <c r="F654" s="92" t="n">
        <v>0.01</v>
      </c>
      <c r="G654" s="80" t="s">
        <v>10</v>
      </c>
    </row>
    <row r="655" customFormat="false" ht="45" hidden="false" customHeight="false" outlineLevel="0" collapsed="false">
      <c r="A655" s="80" t="n">
        <v>653</v>
      </c>
      <c r="B655" s="88" t="s">
        <v>3883</v>
      </c>
      <c r="C655" s="89" t="s">
        <v>3884</v>
      </c>
      <c r="D655" s="90" t="s">
        <v>3870</v>
      </c>
      <c r="E655" s="91" t="n">
        <v>40254</v>
      </c>
      <c r="F655" s="92" t="n">
        <v>0.01</v>
      </c>
      <c r="G655" s="80" t="s">
        <v>10</v>
      </c>
    </row>
    <row r="656" customFormat="false" ht="56.25" hidden="false" customHeight="false" outlineLevel="0" collapsed="false">
      <c r="A656" s="80" t="n">
        <v>654</v>
      </c>
      <c r="B656" s="88" t="s">
        <v>3885</v>
      </c>
      <c r="C656" s="89" t="s">
        <v>3886</v>
      </c>
      <c r="D656" s="90" t="s">
        <v>3870</v>
      </c>
      <c r="E656" s="91" t="n">
        <v>40254</v>
      </c>
      <c r="F656" s="92" t="n">
        <v>0.01</v>
      </c>
      <c r="G656" s="80" t="s">
        <v>10</v>
      </c>
    </row>
    <row r="657" customFormat="false" ht="56.25" hidden="false" customHeight="false" outlineLevel="0" collapsed="false">
      <c r="A657" s="80" t="n">
        <v>655</v>
      </c>
      <c r="B657" s="88" t="s">
        <v>3887</v>
      </c>
      <c r="C657" s="89" t="s">
        <v>3888</v>
      </c>
      <c r="D657" s="90" t="s">
        <v>3870</v>
      </c>
      <c r="E657" s="91" t="n">
        <v>40254</v>
      </c>
      <c r="F657" s="92" t="n">
        <v>0.01</v>
      </c>
      <c r="G657" s="80" t="s">
        <v>10</v>
      </c>
    </row>
    <row r="658" customFormat="false" ht="67.5" hidden="false" customHeight="false" outlineLevel="0" collapsed="false">
      <c r="A658" s="80" t="n">
        <v>656</v>
      </c>
      <c r="B658" s="88" t="s">
        <v>3889</v>
      </c>
      <c r="C658" s="89" t="s">
        <v>3890</v>
      </c>
      <c r="D658" s="90" t="s">
        <v>3870</v>
      </c>
      <c r="E658" s="91" t="n">
        <v>40254</v>
      </c>
      <c r="F658" s="92" t="n">
        <v>0.01</v>
      </c>
      <c r="G658" s="80" t="s">
        <v>10</v>
      </c>
    </row>
    <row r="659" customFormat="false" ht="45" hidden="false" customHeight="false" outlineLevel="0" collapsed="false">
      <c r="A659" s="80" t="n">
        <v>657</v>
      </c>
      <c r="B659" s="88" t="s">
        <v>3891</v>
      </c>
      <c r="C659" s="89" t="s">
        <v>3892</v>
      </c>
      <c r="D659" s="90" t="s">
        <v>3870</v>
      </c>
      <c r="E659" s="91" t="n">
        <v>40254</v>
      </c>
      <c r="F659" s="84" t="n">
        <v>0.02</v>
      </c>
      <c r="G659" s="88" t="s">
        <v>19</v>
      </c>
    </row>
    <row r="660" customFormat="false" ht="45" hidden="false" customHeight="false" outlineLevel="0" collapsed="false">
      <c r="A660" s="80" t="n">
        <v>658</v>
      </c>
      <c r="B660" s="88" t="s">
        <v>3893</v>
      </c>
      <c r="C660" s="89" t="s">
        <v>3894</v>
      </c>
      <c r="D660" s="90" t="s">
        <v>3870</v>
      </c>
      <c r="E660" s="91" t="n">
        <v>40254</v>
      </c>
      <c r="F660" s="92" t="n">
        <v>0.01</v>
      </c>
      <c r="G660" s="80" t="s">
        <v>10</v>
      </c>
    </row>
    <row r="661" customFormat="false" ht="22.5" hidden="false" customHeight="false" outlineLevel="0" collapsed="false">
      <c r="A661" s="80" t="n">
        <v>659</v>
      </c>
      <c r="B661" s="80" t="s">
        <v>3895</v>
      </c>
      <c r="C661" s="81" t="s">
        <v>3896</v>
      </c>
      <c r="D661" s="82" t="s">
        <v>3897</v>
      </c>
      <c r="E661" s="83" t="n">
        <v>40423</v>
      </c>
      <c r="F661" s="84" t="n">
        <v>0.02</v>
      </c>
      <c r="G661" s="80" t="s">
        <v>19</v>
      </c>
    </row>
    <row r="662" customFormat="false" ht="33.75" hidden="false" customHeight="false" outlineLevel="0" collapsed="false">
      <c r="A662" s="80" t="n">
        <v>660</v>
      </c>
      <c r="B662" s="80" t="s">
        <v>3898</v>
      </c>
      <c r="C662" s="81" t="s">
        <v>3899</v>
      </c>
      <c r="D662" s="82" t="s">
        <v>3897</v>
      </c>
      <c r="E662" s="83" t="n">
        <v>40423</v>
      </c>
      <c r="F662" s="84" t="n">
        <v>0.02</v>
      </c>
      <c r="G662" s="80" t="s">
        <v>19</v>
      </c>
    </row>
    <row r="663" customFormat="false" ht="22.5" hidden="false" customHeight="false" outlineLevel="0" collapsed="false">
      <c r="A663" s="80" t="n">
        <v>661</v>
      </c>
      <c r="B663" s="80" t="s">
        <v>3900</v>
      </c>
      <c r="C663" s="81" t="s">
        <v>3901</v>
      </c>
      <c r="D663" s="82" t="s">
        <v>3897</v>
      </c>
      <c r="E663" s="83" t="n">
        <v>40423</v>
      </c>
      <c r="F663" s="84" t="n">
        <v>0.02</v>
      </c>
      <c r="G663" s="80" t="s">
        <v>19</v>
      </c>
    </row>
    <row r="664" customFormat="false" ht="33.75" hidden="false" customHeight="false" outlineLevel="0" collapsed="false">
      <c r="A664" s="80" t="n">
        <v>662</v>
      </c>
      <c r="B664" s="80" t="s">
        <v>3902</v>
      </c>
      <c r="C664" s="81" t="s">
        <v>3903</v>
      </c>
      <c r="D664" s="82" t="s">
        <v>3897</v>
      </c>
      <c r="E664" s="83" t="n">
        <v>40423</v>
      </c>
      <c r="F664" s="84" t="n">
        <v>0.02</v>
      </c>
      <c r="G664" s="80" t="s">
        <v>19</v>
      </c>
    </row>
    <row r="665" customFormat="false" ht="22.5" hidden="false" customHeight="false" outlineLevel="0" collapsed="false">
      <c r="A665" s="80" t="n">
        <v>663</v>
      </c>
      <c r="B665" s="80" t="s">
        <v>3904</v>
      </c>
      <c r="C665" s="81" t="s">
        <v>3905</v>
      </c>
      <c r="D665" s="82" t="s">
        <v>3897</v>
      </c>
      <c r="E665" s="83" t="n">
        <v>40423</v>
      </c>
      <c r="F665" s="84" t="n">
        <v>0.02</v>
      </c>
      <c r="G665" s="80" t="s">
        <v>19</v>
      </c>
    </row>
    <row r="666" customFormat="false" ht="22.5" hidden="false" customHeight="false" outlineLevel="0" collapsed="false">
      <c r="A666" s="80" t="n">
        <v>664</v>
      </c>
      <c r="B666" s="80" t="s">
        <v>3906</v>
      </c>
      <c r="C666" s="81" t="s">
        <v>3907</v>
      </c>
      <c r="D666" s="82" t="s">
        <v>3897</v>
      </c>
      <c r="E666" s="83" t="n">
        <v>40423</v>
      </c>
      <c r="F666" s="84" t="n">
        <v>0.02</v>
      </c>
      <c r="G666" s="80" t="s">
        <v>19</v>
      </c>
    </row>
    <row r="667" customFormat="false" ht="33.75" hidden="false" customHeight="false" outlineLevel="0" collapsed="false">
      <c r="A667" s="80" t="n">
        <v>665</v>
      </c>
      <c r="B667" s="80" t="s">
        <v>3908</v>
      </c>
      <c r="C667" s="81" t="s">
        <v>3909</v>
      </c>
      <c r="D667" s="82" t="s">
        <v>3897</v>
      </c>
      <c r="E667" s="83" t="n">
        <v>40423</v>
      </c>
      <c r="F667" s="84" t="n">
        <v>0.02</v>
      </c>
      <c r="G667" s="80" t="s">
        <v>19</v>
      </c>
    </row>
    <row r="668" customFormat="false" ht="67.5" hidden="false" customHeight="false" outlineLevel="0" collapsed="false">
      <c r="A668" s="80" t="n">
        <v>666</v>
      </c>
      <c r="B668" s="85" t="s">
        <v>3910</v>
      </c>
      <c r="C668" s="86" t="s">
        <v>3911</v>
      </c>
      <c r="D668" s="87" t="s">
        <v>3912</v>
      </c>
      <c r="E668" s="83" t="n">
        <v>40438</v>
      </c>
      <c r="F668" s="84" t="n">
        <v>0.02</v>
      </c>
      <c r="G668" s="80" t="s">
        <v>19</v>
      </c>
    </row>
    <row r="669" customFormat="false" ht="67.5" hidden="false" customHeight="false" outlineLevel="0" collapsed="false">
      <c r="A669" s="80" t="n">
        <v>667</v>
      </c>
      <c r="B669" s="85" t="s">
        <v>3913</v>
      </c>
      <c r="C669" s="86" t="s">
        <v>3914</v>
      </c>
      <c r="D669" s="87" t="s">
        <v>3912</v>
      </c>
      <c r="E669" s="83" t="n">
        <v>40438</v>
      </c>
      <c r="F669" s="84" t="n">
        <v>0.01</v>
      </c>
      <c r="G669" s="80" t="s">
        <v>10</v>
      </c>
    </row>
    <row r="670" customFormat="false" ht="67.5" hidden="false" customHeight="false" outlineLevel="0" collapsed="false">
      <c r="A670" s="80" t="n">
        <v>668</v>
      </c>
      <c r="B670" s="85" t="s">
        <v>3915</v>
      </c>
      <c r="C670" s="86" t="s">
        <v>3916</v>
      </c>
      <c r="D670" s="87" t="s">
        <v>3912</v>
      </c>
      <c r="E670" s="83" t="n">
        <v>40438</v>
      </c>
      <c r="F670" s="84" t="n">
        <v>0.01</v>
      </c>
      <c r="G670" s="80" t="s">
        <v>10</v>
      </c>
    </row>
    <row r="671" customFormat="false" ht="56.25" hidden="false" customHeight="false" outlineLevel="0" collapsed="false">
      <c r="A671" s="80" t="n">
        <v>669</v>
      </c>
      <c r="B671" s="85" t="s">
        <v>3917</v>
      </c>
      <c r="C671" s="86" t="s">
        <v>3918</v>
      </c>
      <c r="D671" s="87" t="s">
        <v>3912</v>
      </c>
      <c r="E671" s="83" t="n">
        <v>40438</v>
      </c>
      <c r="F671" s="84" t="n">
        <v>0.02</v>
      </c>
      <c r="G671" s="80" t="s">
        <v>19</v>
      </c>
    </row>
    <row r="672" customFormat="false" ht="56.25" hidden="false" customHeight="false" outlineLevel="0" collapsed="false">
      <c r="A672" s="80" t="n">
        <v>670</v>
      </c>
      <c r="B672" s="85" t="s">
        <v>3919</v>
      </c>
      <c r="C672" s="86" t="s">
        <v>3920</v>
      </c>
      <c r="D672" s="87" t="s">
        <v>3912</v>
      </c>
      <c r="E672" s="83" t="n">
        <v>40438</v>
      </c>
      <c r="F672" s="84" t="n">
        <v>0.02</v>
      </c>
      <c r="G672" s="80" t="s">
        <v>19</v>
      </c>
    </row>
    <row r="673" customFormat="false" ht="56.25" hidden="false" customHeight="false" outlineLevel="0" collapsed="false">
      <c r="A673" s="80" t="n">
        <v>671</v>
      </c>
      <c r="B673" s="85" t="s">
        <v>3921</v>
      </c>
      <c r="C673" s="86" t="s">
        <v>3922</v>
      </c>
      <c r="D673" s="87" t="s">
        <v>3912</v>
      </c>
      <c r="E673" s="83" t="n">
        <v>40438</v>
      </c>
      <c r="F673" s="84" t="n">
        <v>0.01</v>
      </c>
      <c r="G673" s="80" t="s">
        <v>10</v>
      </c>
    </row>
    <row r="674" customFormat="false" ht="67.5" hidden="false" customHeight="false" outlineLevel="0" collapsed="false">
      <c r="A674" s="80" t="n">
        <v>672</v>
      </c>
      <c r="B674" s="85" t="s">
        <v>3923</v>
      </c>
      <c r="C674" s="86" t="s">
        <v>3924</v>
      </c>
      <c r="D674" s="87" t="s">
        <v>3912</v>
      </c>
      <c r="E674" s="83" t="n">
        <v>40438</v>
      </c>
      <c r="F674" s="84" t="n">
        <v>0.02</v>
      </c>
      <c r="G674" s="80" t="s">
        <v>19</v>
      </c>
    </row>
    <row r="675" customFormat="false" ht="56.25" hidden="false" customHeight="false" outlineLevel="0" collapsed="false">
      <c r="A675" s="80" t="n">
        <v>673</v>
      </c>
      <c r="B675" s="85" t="s">
        <v>3925</v>
      </c>
      <c r="C675" s="86" t="s">
        <v>3926</v>
      </c>
      <c r="D675" s="87" t="s">
        <v>3912</v>
      </c>
      <c r="E675" s="83" t="n">
        <v>40438</v>
      </c>
      <c r="F675" s="84" t="n">
        <v>0.02</v>
      </c>
      <c r="G675" s="80" t="s">
        <v>19</v>
      </c>
    </row>
    <row r="676" customFormat="false" ht="45" hidden="false" customHeight="false" outlineLevel="0" collapsed="false">
      <c r="A676" s="80" t="n">
        <v>674</v>
      </c>
      <c r="B676" s="85" t="s">
        <v>3927</v>
      </c>
      <c r="C676" s="86" t="s">
        <v>3928</v>
      </c>
      <c r="D676" s="87" t="s">
        <v>3912</v>
      </c>
      <c r="E676" s="83" t="n">
        <v>40438</v>
      </c>
      <c r="F676" s="84" t="n">
        <v>0.02</v>
      </c>
      <c r="G676" s="80" t="s">
        <v>19</v>
      </c>
    </row>
    <row r="677" customFormat="false" ht="56.25" hidden="false" customHeight="false" outlineLevel="0" collapsed="false">
      <c r="A677" s="80" t="n">
        <v>675</v>
      </c>
      <c r="B677" s="85" t="s">
        <v>3929</v>
      </c>
      <c r="C677" s="86" t="s">
        <v>3930</v>
      </c>
      <c r="D677" s="87" t="s">
        <v>3912</v>
      </c>
      <c r="E677" s="83" t="n">
        <v>40438</v>
      </c>
      <c r="F677" s="84" t="n">
        <v>0.02</v>
      </c>
      <c r="G677" s="80" t="s">
        <v>19</v>
      </c>
    </row>
    <row r="678" customFormat="false" ht="45" hidden="false" customHeight="false" outlineLevel="0" collapsed="false">
      <c r="A678" s="80" t="n">
        <v>676</v>
      </c>
      <c r="B678" s="85" t="s">
        <v>3931</v>
      </c>
      <c r="C678" s="86" t="s">
        <v>3932</v>
      </c>
      <c r="D678" s="87" t="s">
        <v>3912</v>
      </c>
      <c r="E678" s="83" t="n">
        <v>40438</v>
      </c>
      <c r="F678" s="84" t="n">
        <v>0.01</v>
      </c>
      <c r="G678" s="80" t="s">
        <v>10</v>
      </c>
    </row>
    <row r="679" customFormat="false" ht="67.5" hidden="false" customHeight="false" outlineLevel="0" collapsed="false">
      <c r="A679" s="80" t="n">
        <v>677</v>
      </c>
      <c r="B679" s="85" t="s">
        <v>3933</v>
      </c>
      <c r="C679" s="86" t="s">
        <v>3934</v>
      </c>
      <c r="D679" s="87" t="s">
        <v>3912</v>
      </c>
      <c r="E679" s="83" t="n">
        <v>40438</v>
      </c>
      <c r="F679" s="84" t="n">
        <v>0.02</v>
      </c>
      <c r="G679" s="80" t="s">
        <v>19</v>
      </c>
    </row>
    <row r="680" customFormat="false" ht="56.25" hidden="false" customHeight="false" outlineLevel="0" collapsed="false">
      <c r="A680" s="80" t="n">
        <v>678</v>
      </c>
      <c r="B680" s="85" t="s">
        <v>3935</v>
      </c>
      <c r="C680" s="86" t="s">
        <v>3936</v>
      </c>
      <c r="D680" s="87" t="s">
        <v>3912</v>
      </c>
      <c r="E680" s="83" t="n">
        <v>40438</v>
      </c>
      <c r="F680" s="84" t="n">
        <v>0.02</v>
      </c>
      <c r="G680" s="80" t="s">
        <v>19</v>
      </c>
    </row>
    <row r="681" customFormat="false" ht="33.75" hidden="false" customHeight="false" outlineLevel="0" collapsed="false">
      <c r="A681" s="80" t="n">
        <v>679</v>
      </c>
      <c r="B681" s="80" t="s">
        <v>3937</v>
      </c>
      <c r="C681" s="81" t="s">
        <v>3938</v>
      </c>
      <c r="D681" s="82" t="s">
        <v>3939</v>
      </c>
      <c r="E681" s="83" t="n">
        <v>40239</v>
      </c>
      <c r="F681" s="84" t="n">
        <v>0.02</v>
      </c>
      <c r="G681" s="80" t="s">
        <v>19</v>
      </c>
    </row>
    <row r="682" customFormat="false" ht="33.75" hidden="false" customHeight="false" outlineLevel="0" collapsed="false">
      <c r="A682" s="80" t="n">
        <v>680</v>
      </c>
      <c r="B682" s="80" t="s">
        <v>3940</v>
      </c>
      <c r="C682" s="81" t="s">
        <v>3941</v>
      </c>
      <c r="D682" s="82" t="s">
        <v>3939</v>
      </c>
      <c r="E682" s="83" t="n">
        <v>40239</v>
      </c>
      <c r="F682" s="84" t="n">
        <v>0.01</v>
      </c>
      <c r="G682" s="80" t="s">
        <v>10</v>
      </c>
    </row>
    <row r="683" customFormat="false" ht="22.5" hidden="false" customHeight="false" outlineLevel="0" collapsed="false">
      <c r="A683" s="80" t="n">
        <v>681</v>
      </c>
      <c r="B683" s="80" t="s">
        <v>3942</v>
      </c>
      <c r="C683" s="81" t="s">
        <v>3943</v>
      </c>
      <c r="D683" s="82" t="s">
        <v>3939</v>
      </c>
      <c r="E683" s="83" t="n">
        <v>40239</v>
      </c>
      <c r="F683" s="84" t="n">
        <v>0.01</v>
      </c>
      <c r="G683" s="80" t="s">
        <v>10</v>
      </c>
    </row>
    <row r="684" customFormat="false" ht="33.75" hidden="false" customHeight="false" outlineLevel="0" collapsed="false">
      <c r="A684" s="80" t="n">
        <v>682</v>
      </c>
      <c r="B684" s="80" t="s">
        <v>3944</v>
      </c>
      <c r="C684" s="81" t="s">
        <v>3945</v>
      </c>
      <c r="D684" s="82" t="s">
        <v>3939</v>
      </c>
      <c r="E684" s="83" t="n">
        <v>40239</v>
      </c>
      <c r="F684" s="84" t="n">
        <v>0.02</v>
      </c>
      <c r="G684" s="80" t="s">
        <v>19</v>
      </c>
    </row>
    <row r="685" customFormat="false" ht="33.75" hidden="false" customHeight="false" outlineLevel="0" collapsed="false">
      <c r="A685" s="80" t="n">
        <v>683</v>
      </c>
      <c r="B685" s="80" t="s">
        <v>3946</v>
      </c>
      <c r="C685" s="81" t="s">
        <v>3947</v>
      </c>
      <c r="D685" s="82" t="s">
        <v>3939</v>
      </c>
      <c r="E685" s="83" t="n">
        <v>40239</v>
      </c>
      <c r="F685" s="84" t="n">
        <v>0.02</v>
      </c>
      <c r="G685" s="80" t="s">
        <v>19</v>
      </c>
    </row>
    <row r="686" customFormat="false" ht="33.75" hidden="false" customHeight="false" outlineLevel="0" collapsed="false">
      <c r="A686" s="80" t="n">
        <v>684</v>
      </c>
      <c r="B686" s="80" t="s">
        <v>3948</v>
      </c>
      <c r="C686" s="81" t="s">
        <v>3949</v>
      </c>
      <c r="D686" s="82" t="s">
        <v>3939</v>
      </c>
      <c r="E686" s="83" t="n">
        <v>40239</v>
      </c>
      <c r="F686" s="84" t="n">
        <v>0.01</v>
      </c>
      <c r="G686" s="80" t="s">
        <v>10</v>
      </c>
    </row>
    <row r="687" customFormat="false" ht="33.75" hidden="false" customHeight="false" outlineLevel="0" collapsed="false">
      <c r="A687" s="80" t="n">
        <v>685</v>
      </c>
      <c r="B687" s="80" t="s">
        <v>3950</v>
      </c>
      <c r="C687" s="81" t="s">
        <v>3951</v>
      </c>
      <c r="D687" s="82" t="s">
        <v>3939</v>
      </c>
      <c r="E687" s="83" t="n">
        <v>40239</v>
      </c>
      <c r="F687" s="84" t="n">
        <v>0.02</v>
      </c>
      <c r="G687" s="80" t="s">
        <v>19</v>
      </c>
    </row>
    <row r="688" customFormat="false" ht="22.5" hidden="false" customHeight="false" outlineLevel="0" collapsed="false">
      <c r="A688" s="80" t="n">
        <v>686</v>
      </c>
      <c r="B688" s="80" t="s">
        <v>3952</v>
      </c>
      <c r="C688" s="81" t="s">
        <v>3953</v>
      </c>
      <c r="D688" s="82" t="s">
        <v>3939</v>
      </c>
      <c r="E688" s="83" t="n">
        <v>40239</v>
      </c>
      <c r="F688" s="84" t="n">
        <v>0.02</v>
      </c>
      <c r="G688" s="80" t="s">
        <v>19</v>
      </c>
    </row>
    <row r="689" customFormat="false" ht="33.75" hidden="false" customHeight="false" outlineLevel="0" collapsed="false">
      <c r="A689" s="80" t="n">
        <v>687</v>
      </c>
      <c r="B689" s="80" t="s">
        <v>3954</v>
      </c>
      <c r="C689" s="81" t="s">
        <v>3955</v>
      </c>
      <c r="D689" s="82" t="s">
        <v>3939</v>
      </c>
      <c r="E689" s="83" t="n">
        <v>40239</v>
      </c>
      <c r="F689" s="84" t="n">
        <v>0.02</v>
      </c>
      <c r="G689" s="80" t="s">
        <v>19</v>
      </c>
    </row>
    <row r="690" customFormat="false" ht="33.75" hidden="false" customHeight="false" outlineLevel="0" collapsed="false">
      <c r="A690" s="80" t="n">
        <v>688</v>
      </c>
      <c r="B690" s="80" t="s">
        <v>3956</v>
      </c>
      <c r="C690" s="81" t="s">
        <v>3957</v>
      </c>
      <c r="D690" s="82" t="s">
        <v>3939</v>
      </c>
      <c r="E690" s="83" t="n">
        <v>40239</v>
      </c>
      <c r="F690" s="84" t="n">
        <v>0.01</v>
      </c>
      <c r="G690" s="80" t="s">
        <v>10</v>
      </c>
    </row>
    <row r="691" customFormat="false" ht="33.75" hidden="false" customHeight="false" outlineLevel="0" collapsed="false">
      <c r="A691" s="80" t="n">
        <v>689</v>
      </c>
      <c r="B691" s="80" t="s">
        <v>3958</v>
      </c>
      <c r="C691" s="81" t="s">
        <v>3959</v>
      </c>
      <c r="D691" s="82" t="s">
        <v>3939</v>
      </c>
      <c r="E691" s="83" t="n">
        <v>40239</v>
      </c>
      <c r="F691" s="84" t="n">
        <v>0.01</v>
      </c>
      <c r="G691" s="80" t="s">
        <v>10</v>
      </c>
    </row>
    <row r="692" customFormat="false" ht="45" hidden="false" customHeight="false" outlineLevel="0" collapsed="false">
      <c r="A692" s="80" t="n">
        <v>690</v>
      </c>
      <c r="B692" s="80" t="s">
        <v>3960</v>
      </c>
      <c r="C692" s="81" t="s">
        <v>3961</v>
      </c>
      <c r="D692" s="82" t="s">
        <v>3962</v>
      </c>
      <c r="E692" s="91" t="n">
        <v>40196</v>
      </c>
      <c r="F692" s="92" t="n">
        <v>0.02</v>
      </c>
      <c r="G692" s="80" t="s">
        <v>19</v>
      </c>
    </row>
    <row r="693" customFormat="false" ht="33.75" hidden="false" customHeight="false" outlineLevel="0" collapsed="false">
      <c r="A693" s="80" t="n">
        <v>691</v>
      </c>
      <c r="B693" s="80" t="s">
        <v>3963</v>
      </c>
      <c r="C693" s="81" t="s">
        <v>3964</v>
      </c>
      <c r="D693" s="82" t="s">
        <v>3965</v>
      </c>
      <c r="E693" s="91" t="n">
        <v>40193</v>
      </c>
      <c r="F693" s="92" t="n">
        <v>0.01</v>
      </c>
      <c r="G693" s="80" t="s">
        <v>10</v>
      </c>
    </row>
    <row r="694" customFormat="false" ht="33.75" hidden="false" customHeight="false" outlineLevel="0" collapsed="false">
      <c r="A694" s="80" t="n">
        <v>692</v>
      </c>
      <c r="B694" s="80" t="s">
        <v>3966</v>
      </c>
      <c r="C694" s="81" t="s">
        <v>3967</v>
      </c>
      <c r="D694" s="82" t="s">
        <v>3968</v>
      </c>
      <c r="E694" s="83" t="n">
        <v>40379</v>
      </c>
      <c r="F694" s="84" t="n">
        <v>0.01</v>
      </c>
      <c r="G694" s="80" t="s">
        <v>10</v>
      </c>
    </row>
    <row r="695" customFormat="false" ht="33.75" hidden="false" customHeight="false" outlineLevel="0" collapsed="false">
      <c r="A695" s="80" t="n">
        <v>693</v>
      </c>
      <c r="B695" s="80" t="s">
        <v>3969</v>
      </c>
      <c r="C695" s="81" t="s">
        <v>3970</v>
      </c>
      <c r="D695" s="82" t="s">
        <v>3968</v>
      </c>
      <c r="E695" s="83" t="n">
        <v>40379</v>
      </c>
      <c r="F695" s="84" t="n">
        <v>0.01</v>
      </c>
      <c r="G695" s="80" t="s">
        <v>10</v>
      </c>
    </row>
    <row r="696" customFormat="false" ht="22.5" hidden="false" customHeight="false" outlineLevel="0" collapsed="false">
      <c r="A696" s="80" t="n">
        <v>694</v>
      </c>
      <c r="B696" s="80" t="s">
        <v>3971</v>
      </c>
      <c r="C696" s="81" t="s">
        <v>3972</v>
      </c>
      <c r="D696" s="82" t="s">
        <v>3973</v>
      </c>
      <c r="E696" s="83" t="n">
        <v>40273</v>
      </c>
      <c r="F696" s="84" t="n">
        <v>0.01</v>
      </c>
      <c r="G696" s="80" t="s">
        <v>10</v>
      </c>
    </row>
    <row r="697" customFormat="false" ht="33.75" hidden="false" customHeight="false" outlineLevel="0" collapsed="false">
      <c r="A697" s="80" t="n">
        <v>695</v>
      </c>
      <c r="B697" s="80" t="s">
        <v>3974</v>
      </c>
      <c r="C697" s="81" t="s">
        <v>3975</v>
      </c>
      <c r="D697" s="82" t="s">
        <v>3976</v>
      </c>
      <c r="E697" s="83" t="n">
        <v>40434</v>
      </c>
      <c r="F697" s="84" t="n">
        <v>0.01</v>
      </c>
      <c r="G697" s="80" t="s">
        <v>10</v>
      </c>
    </row>
    <row r="698" customFormat="false" ht="22.5" hidden="false" customHeight="false" outlineLevel="0" collapsed="false">
      <c r="A698" s="80" t="n">
        <v>696</v>
      </c>
      <c r="B698" s="80" t="s">
        <v>3977</v>
      </c>
      <c r="C698" s="81" t="s">
        <v>3978</v>
      </c>
      <c r="D698" s="82" t="s">
        <v>3979</v>
      </c>
      <c r="E698" s="83" t="n">
        <v>40420</v>
      </c>
      <c r="F698" s="84" t="n">
        <v>0.02</v>
      </c>
      <c r="G698" s="80" t="s">
        <v>19</v>
      </c>
    </row>
    <row r="699" customFormat="false" ht="22.5" hidden="false" customHeight="false" outlineLevel="0" collapsed="false">
      <c r="A699" s="80" t="n">
        <v>697</v>
      </c>
      <c r="B699" s="80" t="s">
        <v>3980</v>
      </c>
      <c r="C699" s="81" t="s">
        <v>3981</v>
      </c>
      <c r="D699" s="82" t="s">
        <v>3982</v>
      </c>
      <c r="E699" s="83" t="n">
        <v>40402</v>
      </c>
      <c r="F699" s="84" t="n">
        <v>0.01</v>
      </c>
      <c r="G699" s="80" t="s">
        <v>10</v>
      </c>
    </row>
    <row r="700" customFormat="false" ht="45" hidden="false" customHeight="false" outlineLevel="0" collapsed="false">
      <c r="A700" s="80" t="n">
        <v>698</v>
      </c>
      <c r="B700" s="80" t="s">
        <v>3983</v>
      </c>
      <c r="C700" s="81" t="s">
        <v>3984</v>
      </c>
      <c r="D700" s="82" t="s">
        <v>3985</v>
      </c>
      <c r="E700" s="83" t="n">
        <v>40273</v>
      </c>
      <c r="F700" s="84" t="n">
        <v>0.01</v>
      </c>
      <c r="G700" s="80" t="s">
        <v>10</v>
      </c>
    </row>
    <row r="701" customFormat="false" ht="33.75" hidden="false" customHeight="false" outlineLevel="0" collapsed="false">
      <c r="A701" s="80" t="n">
        <v>699</v>
      </c>
      <c r="B701" s="80" t="s">
        <v>3986</v>
      </c>
      <c r="C701" s="81" t="s">
        <v>3987</v>
      </c>
      <c r="D701" s="82" t="s">
        <v>3985</v>
      </c>
      <c r="E701" s="83" t="n">
        <v>40273</v>
      </c>
      <c r="F701" s="84" t="n">
        <v>0.01</v>
      </c>
      <c r="G701" s="80" t="s">
        <v>10</v>
      </c>
    </row>
    <row r="702" customFormat="false" ht="33.75" hidden="false" customHeight="false" outlineLevel="0" collapsed="false">
      <c r="A702" s="80" t="n">
        <v>700</v>
      </c>
      <c r="B702" s="80" t="s">
        <v>3988</v>
      </c>
      <c r="C702" s="81" t="s">
        <v>3989</v>
      </c>
      <c r="D702" s="82" t="s">
        <v>3985</v>
      </c>
      <c r="E702" s="83" t="n">
        <v>40273</v>
      </c>
      <c r="F702" s="84" t="n">
        <v>0.01</v>
      </c>
      <c r="G702" s="80" t="s">
        <v>10</v>
      </c>
    </row>
    <row r="703" customFormat="false" ht="33.75" hidden="false" customHeight="false" outlineLevel="0" collapsed="false">
      <c r="A703" s="80" t="n">
        <v>701</v>
      </c>
      <c r="B703" s="80" t="s">
        <v>3990</v>
      </c>
      <c r="C703" s="81" t="s">
        <v>3991</v>
      </c>
      <c r="D703" s="82" t="s">
        <v>3985</v>
      </c>
      <c r="E703" s="83" t="n">
        <v>40273</v>
      </c>
      <c r="F703" s="84" t="n">
        <v>0.01</v>
      </c>
      <c r="G703" s="80" t="s">
        <v>10</v>
      </c>
    </row>
    <row r="704" customFormat="false" ht="33.75" hidden="false" customHeight="false" outlineLevel="0" collapsed="false">
      <c r="A704" s="80" t="n">
        <v>702</v>
      </c>
      <c r="B704" s="80" t="s">
        <v>3992</v>
      </c>
      <c r="C704" s="81" t="s">
        <v>3993</v>
      </c>
      <c r="D704" s="82" t="s">
        <v>3985</v>
      </c>
      <c r="E704" s="83" t="n">
        <v>40273</v>
      </c>
      <c r="F704" s="84" t="n">
        <v>0.01</v>
      </c>
      <c r="G704" s="80" t="s">
        <v>10</v>
      </c>
    </row>
    <row r="705" customFormat="false" ht="33.75" hidden="false" customHeight="false" outlineLevel="0" collapsed="false">
      <c r="A705" s="80" t="n">
        <v>703</v>
      </c>
      <c r="B705" s="80" t="s">
        <v>3994</v>
      </c>
      <c r="C705" s="81" t="s">
        <v>3995</v>
      </c>
      <c r="D705" s="82" t="s">
        <v>3996</v>
      </c>
      <c r="E705" s="83" t="n">
        <v>40402</v>
      </c>
      <c r="F705" s="84" t="n">
        <v>0.02</v>
      </c>
      <c r="G705" s="80" t="s">
        <v>19</v>
      </c>
    </row>
    <row r="706" customFormat="false" ht="33.75" hidden="false" customHeight="false" outlineLevel="0" collapsed="false">
      <c r="A706" s="80" t="n">
        <v>704</v>
      </c>
      <c r="B706" s="80" t="s">
        <v>3997</v>
      </c>
      <c r="C706" s="81" t="s">
        <v>3998</v>
      </c>
      <c r="D706" s="82" t="s">
        <v>3996</v>
      </c>
      <c r="E706" s="83" t="n">
        <v>40402</v>
      </c>
      <c r="F706" s="84" t="n">
        <v>0.01</v>
      </c>
      <c r="G706" s="80" t="s">
        <v>10</v>
      </c>
    </row>
    <row r="707" customFormat="false" ht="33.75" hidden="false" customHeight="false" outlineLevel="0" collapsed="false">
      <c r="A707" s="80" t="n">
        <v>705</v>
      </c>
      <c r="B707" s="80" t="s">
        <v>3999</v>
      </c>
      <c r="C707" s="81" t="s">
        <v>4000</v>
      </c>
      <c r="D707" s="82" t="s">
        <v>3996</v>
      </c>
      <c r="E707" s="83" t="n">
        <v>40402</v>
      </c>
      <c r="F707" s="84" t="n">
        <v>0.01</v>
      </c>
      <c r="G707" s="80" t="s">
        <v>10</v>
      </c>
    </row>
    <row r="708" customFormat="false" ht="33.75" hidden="false" customHeight="false" outlineLevel="0" collapsed="false">
      <c r="A708" s="80" t="n">
        <v>706</v>
      </c>
      <c r="B708" s="80" t="s">
        <v>4001</v>
      </c>
      <c r="C708" s="81" t="s">
        <v>4002</v>
      </c>
      <c r="D708" s="82" t="s">
        <v>3996</v>
      </c>
      <c r="E708" s="83" t="n">
        <v>40402</v>
      </c>
      <c r="F708" s="84" t="n">
        <v>0.01</v>
      </c>
      <c r="G708" s="80" t="s">
        <v>10</v>
      </c>
    </row>
    <row r="709" customFormat="false" ht="45" hidden="false" customHeight="false" outlineLevel="0" collapsed="false">
      <c r="A709" s="80" t="n">
        <v>707</v>
      </c>
      <c r="B709" s="80" t="s">
        <v>4003</v>
      </c>
      <c r="C709" s="81" t="s">
        <v>4004</v>
      </c>
      <c r="D709" s="82" t="s">
        <v>3996</v>
      </c>
      <c r="E709" s="83" t="n">
        <v>40402</v>
      </c>
      <c r="F709" s="84" t="n">
        <v>0.01</v>
      </c>
      <c r="G709" s="80" t="s">
        <v>10</v>
      </c>
    </row>
    <row r="710" customFormat="false" ht="45" hidden="false" customHeight="false" outlineLevel="0" collapsed="false">
      <c r="A710" s="80" t="n">
        <v>708</v>
      </c>
      <c r="B710" s="88" t="s">
        <v>4005</v>
      </c>
      <c r="C710" s="89" t="s">
        <v>4006</v>
      </c>
      <c r="D710" s="90" t="s">
        <v>4007</v>
      </c>
      <c r="E710" s="91" t="n">
        <v>40249</v>
      </c>
      <c r="F710" s="92" t="n">
        <v>0.01</v>
      </c>
      <c r="G710" s="80" t="s">
        <v>10</v>
      </c>
    </row>
    <row r="711" customFormat="false" ht="45" hidden="false" customHeight="false" outlineLevel="0" collapsed="false">
      <c r="A711" s="80" t="n">
        <v>709</v>
      </c>
      <c r="B711" s="88" t="s">
        <v>4008</v>
      </c>
      <c r="C711" s="89" t="s">
        <v>4009</v>
      </c>
      <c r="D711" s="90" t="s">
        <v>4007</v>
      </c>
      <c r="E711" s="91" t="n">
        <v>40249</v>
      </c>
      <c r="F711" s="92" t="n">
        <v>0.01</v>
      </c>
      <c r="G711" s="80" t="s">
        <v>10</v>
      </c>
    </row>
    <row r="712" customFormat="false" ht="33.75" hidden="false" customHeight="false" outlineLevel="0" collapsed="false">
      <c r="A712" s="80" t="n">
        <v>710</v>
      </c>
      <c r="B712" s="88" t="s">
        <v>4010</v>
      </c>
      <c r="C712" s="89" t="s">
        <v>4011</v>
      </c>
      <c r="D712" s="90" t="s">
        <v>4007</v>
      </c>
      <c r="E712" s="91" t="n">
        <v>40249</v>
      </c>
      <c r="F712" s="92" t="n">
        <v>0.01</v>
      </c>
      <c r="G712" s="80" t="s">
        <v>10</v>
      </c>
    </row>
    <row r="713" customFormat="false" ht="22.5" hidden="false" customHeight="false" outlineLevel="0" collapsed="false">
      <c r="A713" s="80" t="n">
        <v>711</v>
      </c>
      <c r="B713" s="80" t="s">
        <v>4012</v>
      </c>
      <c r="C713" s="81" t="s">
        <v>4013</v>
      </c>
      <c r="D713" s="82" t="s">
        <v>4014</v>
      </c>
      <c r="E713" s="91" t="n">
        <v>40212</v>
      </c>
      <c r="F713" s="92" t="n">
        <v>0.02</v>
      </c>
      <c r="G713" s="84" t="n">
        <v>0.02</v>
      </c>
    </row>
    <row r="714" customFormat="false" ht="33.75" hidden="false" customHeight="false" outlineLevel="0" collapsed="false">
      <c r="A714" s="80" t="n">
        <v>712</v>
      </c>
      <c r="B714" s="80" t="s">
        <v>4015</v>
      </c>
      <c r="C714" s="81" t="s">
        <v>4016</v>
      </c>
      <c r="D714" s="82" t="s">
        <v>4017</v>
      </c>
      <c r="E714" s="91" t="n">
        <v>40196</v>
      </c>
      <c r="F714" s="92" t="n">
        <v>0.02</v>
      </c>
      <c r="G714" s="80" t="s">
        <v>19</v>
      </c>
    </row>
    <row r="715" customFormat="false" ht="22.5" hidden="false" customHeight="false" outlineLevel="0" collapsed="false">
      <c r="A715" s="80" t="n">
        <v>713</v>
      </c>
      <c r="B715" s="80" t="s">
        <v>4018</v>
      </c>
      <c r="C715" s="81" t="s">
        <v>4019</v>
      </c>
      <c r="D715" s="82" t="s">
        <v>4020</v>
      </c>
      <c r="E715" s="83" t="n">
        <v>40273</v>
      </c>
      <c r="F715" s="84" t="n">
        <v>0.01</v>
      </c>
      <c r="G715" s="80" t="s">
        <v>10</v>
      </c>
    </row>
    <row r="716" customFormat="false" ht="22.5" hidden="false" customHeight="false" outlineLevel="0" collapsed="false">
      <c r="A716" s="80" t="n">
        <v>714</v>
      </c>
      <c r="B716" s="80" t="s">
        <v>4021</v>
      </c>
      <c r="C716" s="81" t="s">
        <v>4022</v>
      </c>
      <c r="D716" s="82" t="s">
        <v>4020</v>
      </c>
      <c r="E716" s="83" t="n">
        <v>40273</v>
      </c>
      <c r="F716" s="84" t="n">
        <v>0.01</v>
      </c>
      <c r="G716" s="80" t="s">
        <v>10</v>
      </c>
    </row>
    <row r="717" customFormat="false" ht="22.5" hidden="false" customHeight="false" outlineLevel="0" collapsed="false">
      <c r="A717" s="80" t="n">
        <v>715</v>
      </c>
      <c r="B717" s="80" t="s">
        <v>4023</v>
      </c>
      <c r="C717" s="81" t="s">
        <v>4024</v>
      </c>
      <c r="D717" s="82" t="s">
        <v>4020</v>
      </c>
      <c r="E717" s="83" t="n">
        <v>40273</v>
      </c>
      <c r="F717" s="84" t="n">
        <v>0.01</v>
      </c>
      <c r="G717" s="80" t="s">
        <v>10</v>
      </c>
    </row>
    <row r="718" customFormat="false" ht="22.5" hidden="false" customHeight="false" outlineLevel="0" collapsed="false">
      <c r="A718" s="80" t="n">
        <v>716</v>
      </c>
      <c r="B718" s="80" t="s">
        <v>4025</v>
      </c>
      <c r="C718" s="81" t="s">
        <v>4026</v>
      </c>
      <c r="D718" s="82" t="s">
        <v>4020</v>
      </c>
      <c r="E718" s="83" t="n">
        <v>40273</v>
      </c>
      <c r="F718" s="84" t="n">
        <v>0.01</v>
      </c>
      <c r="G718" s="80" t="s">
        <v>10</v>
      </c>
    </row>
    <row r="719" customFormat="false" ht="22.5" hidden="false" customHeight="false" outlineLevel="0" collapsed="false">
      <c r="A719" s="80" t="n">
        <v>717</v>
      </c>
      <c r="B719" s="80" t="s">
        <v>4027</v>
      </c>
      <c r="C719" s="81" t="s">
        <v>4028</v>
      </c>
      <c r="D719" s="82" t="s">
        <v>4020</v>
      </c>
      <c r="E719" s="83" t="n">
        <v>40273</v>
      </c>
      <c r="F719" s="84" t="n">
        <v>0.01</v>
      </c>
      <c r="G719" s="80" t="s">
        <v>10</v>
      </c>
    </row>
    <row r="720" customFormat="false" ht="22.5" hidden="false" customHeight="false" outlineLevel="0" collapsed="false">
      <c r="A720" s="80" t="n">
        <v>718</v>
      </c>
      <c r="B720" s="80" t="s">
        <v>4029</v>
      </c>
      <c r="C720" s="81" t="s">
        <v>4030</v>
      </c>
      <c r="D720" s="82" t="s">
        <v>4020</v>
      </c>
      <c r="E720" s="83" t="n">
        <v>40273</v>
      </c>
      <c r="F720" s="84" t="n">
        <v>0.01</v>
      </c>
      <c r="G720" s="80" t="s">
        <v>10</v>
      </c>
    </row>
    <row r="721" customFormat="false" ht="22.5" hidden="false" customHeight="false" outlineLevel="0" collapsed="false">
      <c r="A721" s="80" t="n">
        <v>719</v>
      </c>
      <c r="B721" s="80" t="s">
        <v>4031</v>
      </c>
      <c r="C721" s="81" t="s">
        <v>4032</v>
      </c>
      <c r="D721" s="82" t="s">
        <v>4020</v>
      </c>
      <c r="E721" s="83" t="n">
        <v>40273</v>
      </c>
      <c r="F721" s="84" t="n">
        <v>0.01</v>
      </c>
      <c r="G721" s="80" t="s">
        <v>10</v>
      </c>
    </row>
    <row r="722" customFormat="false" ht="33.75" hidden="false" customHeight="false" outlineLevel="0" collapsed="false">
      <c r="A722" s="80" t="n">
        <v>720</v>
      </c>
      <c r="B722" s="80" t="s">
        <v>4033</v>
      </c>
      <c r="C722" s="81" t="s">
        <v>4034</v>
      </c>
      <c r="D722" s="82" t="s">
        <v>4035</v>
      </c>
      <c r="E722" s="91" t="n">
        <v>40212</v>
      </c>
      <c r="F722" s="92" t="n">
        <v>0.01</v>
      </c>
      <c r="G722" s="80" t="s">
        <v>10</v>
      </c>
    </row>
    <row r="723" customFormat="false" ht="45" hidden="false" customHeight="false" outlineLevel="0" collapsed="false">
      <c r="A723" s="80" t="n">
        <v>721</v>
      </c>
      <c r="B723" s="94" t="s">
        <v>4036</v>
      </c>
      <c r="C723" s="94" t="s">
        <v>4037</v>
      </c>
      <c r="D723" s="95" t="s">
        <v>4038</v>
      </c>
      <c r="E723" s="83" t="n">
        <v>40424</v>
      </c>
      <c r="F723" s="84" t="n">
        <v>0.01</v>
      </c>
      <c r="G723" s="80" t="s">
        <v>10</v>
      </c>
    </row>
    <row r="724" customFormat="false" ht="45" hidden="false" customHeight="false" outlineLevel="0" collapsed="false">
      <c r="A724" s="80" t="n">
        <v>722</v>
      </c>
      <c r="B724" s="94" t="s">
        <v>4039</v>
      </c>
      <c r="C724" s="94" t="s">
        <v>4040</v>
      </c>
      <c r="D724" s="95" t="s">
        <v>4038</v>
      </c>
      <c r="E724" s="83" t="n">
        <v>40424</v>
      </c>
      <c r="F724" s="84" t="n">
        <v>0.01</v>
      </c>
      <c r="G724" s="80" t="s">
        <v>10</v>
      </c>
    </row>
    <row r="725" customFormat="false" ht="45" hidden="false" customHeight="false" outlineLevel="0" collapsed="false">
      <c r="A725" s="80" t="n">
        <v>723</v>
      </c>
      <c r="B725" s="94" t="s">
        <v>4041</v>
      </c>
      <c r="C725" s="94" t="s">
        <v>4042</v>
      </c>
      <c r="D725" s="95" t="s">
        <v>4038</v>
      </c>
      <c r="E725" s="83" t="n">
        <v>40424</v>
      </c>
      <c r="F725" s="84" t="n">
        <v>0.02</v>
      </c>
      <c r="G725" s="84" t="n">
        <v>0.02</v>
      </c>
    </row>
    <row r="726" customFormat="false" ht="33.75" hidden="false" customHeight="false" outlineLevel="0" collapsed="false">
      <c r="A726" s="80" t="n">
        <v>724</v>
      </c>
      <c r="B726" s="94" t="s">
        <v>4043</v>
      </c>
      <c r="C726" s="94" t="s">
        <v>4044</v>
      </c>
      <c r="D726" s="95" t="s">
        <v>4045</v>
      </c>
      <c r="E726" s="83" t="n">
        <v>40424</v>
      </c>
      <c r="F726" s="84" t="n">
        <v>0.01</v>
      </c>
      <c r="G726" s="80" t="s">
        <v>10</v>
      </c>
    </row>
    <row r="727" customFormat="false" ht="22.5" hidden="false" customHeight="false" outlineLevel="0" collapsed="false">
      <c r="A727" s="80" t="n">
        <v>725</v>
      </c>
      <c r="B727" s="80" t="s">
        <v>4046</v>
      </c>
      <c r="C727" s="81" t="s">
        <v>4047</v>
      </c>
      <c r="D727" s="82" t="s">
        <v>4048</v>
      </c>
      <c r="E727" s="91" t="n">
        <v>40329</v>
      </c>
      <c r="F727" s="92" t="n">
        <v>0.01</v>
      </c>
      <c r="G727" s="80" t="s">
        <v>10</v>
      </c>
    </row>
    <row r="728" customFormat="false" ht="33.75" hidden="false" customHeight="false" outlineLevel="0" collapsed="false">
      <c r="A728" s="80" t="n">
        <v>726</v>
      </c>
      <c r="B728" s="80" t="s">
        <v>4049</v>
      </c>
      <c r="C728" s="81" t="s">
        <v>4050</v>
      </c>
      <c r="D728" s="82" t="s">
        <v>4048</v>
      </c>
      <c r="E728" s="91" t="n">
        <v>40329</v>
      </c>
      <c r="F728" s="92" t="n">
        <v>0.01</v>
      </c>
      <c r="G728" s="80" t="s">
        <v>10</v>
      </c>
    </row>
    <row r="729" customFormat="false" ht="22.5" hidden="false" customHeight="false" outlineLevel="0" collapsed="false">
      <c r="A729" s="80" t="n">
        <v>727</v>
      </c>
      <c r="B729" s="80" t="s">
        <v>4051</v>
      </c>
      <c r="C729" s="81" t="s">
        <v>4052</v>
      </c>
      <c r="D729" s="82" t="s">
        <v>4048</v>
      </c>
      <c r="E729" s="91" t="n">
        <v>40329</v>
      </c>
      <c r="F729" s="92" t="n">
        <v>0.01</v>
      </c>
      <c r="G729" s="80" t="s">
        <v>10</v>
      </c>
    </row>
    <row r="730" customFormat="false" ht="33.75" hidden="false" customHeight="false" outlineLevel="0" collapsed="false">
      <c r="A730" s="80" t="n">
        <v>728</v>
      </c>
      <c r="B730" s="80" t="s">
        <v>4053</v>
      </c>
      <c r="C730" s="81" t="s">
        <v>4054</v>
      </c>
      <c r="D730" s="82" t="s">
        <v>4048</v>
      </c>
      <c r="E730" s="91" t="n">
        <v>40329</v>
      </c>
      <c r="F730" s="92" t="n">
        <v>0.01</v>
      </c>
      <c r="G730" s="80" t="s">
        <v>10</v>
      </c>
    </row>
    <row r="731" customFormat="false" ht="56.25" hidden="false" customHeight="false" outlineLevel="0" collapsed="false">
      <c r="A731" s="80" t="n">
        <v>729</v>
      </c>
      <c r="B731" s="88" t="s">
        <v>4055</v>
      </c>
      <c r="C731" s="89" t="s">
        <v>4056</v>
      </c>
      <c r="D731" s="90" t="s">
        <v>4057</v>
      </c>
      <c r="E731" s="122" t="n">
        <v>40213</v>
      </c>
      <c r="F731" s="92" t="n">
        <v>0.01</v>
      </c>
      <c r="G731" s="80" t="s">
        <v>10</v>
      </c>
    </row>
    <row r="732" customFormat="false" ht="56.25" hidden="false" customHeight="false" outlineLevel="0" collapsed="false">
      <c r="A732" s="80" t="n">
        <v>730</v>
      </c>
      <c r="B732" s="88" t="s">
        <v>4058</v>
      </c>
      <c r="C732" s="89" t="s">
        <v>4059</v>
      </c>
      <c r="D732" s="90" t="s">
        <v>4057</v>
      </c>
      <c r="E732" s="122" t="n">
        <v>40213</v>
      </c>
      <c r="F732" s="92" t="n">
        <v>0.01</v>
      </c>
      <c r="G732" s="80" t="s">
        <v>10</v>
      </c>
    </row>
    <row r="733" customFormat="false" ht="22.5" hidden="false" customHeight="false" outlineLevel="0" collapsed="false">
      <c r="A733" s="80" t="n">
        <v>731</v>
      </c>
      <c r="B733" s="88" t="s">
        <v>4060</v>
      </c>
      <c r="C733" s="89" t="s">
        <v>4061</v>
      </c>
      <c r="D733" s="90" t="s">
        <v>4057</v>
      </c>
      <c r="E733" s="122" t="n">
        <v>40213</v>
      </c>
      <c r="F733" s="92" t="n">
        <v>0.01</v>
      </c>
      <c r="G733" s="80" t="s">
        <v>10</v>
      </c>
    </row>
    <row r="734" customFormat="false" ht="22.5" hidden="false" customHeight="false" outlineLevel="0" collapsed="false">
      <c r="A734" s="80" t="n">
        <v>732</v>
      </c>
      <c r="B734" s="88" t="s">
        <v>4062</v>
      </c>
      <c r="C734" s="89" t="s">
        <v>4063</v>
      </c>
      <c r="D734" s="90" t="s">
        <v>4057</v>
      </c>
      <c r="E734" s="122" t="n">
        <v>40213</v>
      </c>
      <c r="F734" s="92" t="n">
        <v>0.01</v>
      </c>
      <c r="G734" s="80" t="s">
        <v>10</v>
      </c>
    </row>
    <row r="735" customFormat="false" ht="22.5" hidden="false" customHeight="false" outlineLevel="0" collapsed="false">
      <c r="A735" s="80" t="n">
        <v>733</v>
      </c>
      <c r="B735" s="88" t="s">
        <v>4064</v>
      </c>
      <c r="C735" s="89" t="s">
        <v>4065</v>
      </c>
      <c r="D735" s="90" t="s">
        <v>4057</v>
      </c>
      <c r="E735" s="122" t="n">
        <v>40213</v>
      </c>
      <c r="F735" s="92" t="n">
        <v>0.01</v>
      </c>
      <c r="G735" s="80" t="s">
        <v>10</v>
      </c>
    </row>
    <row r="736" customFormat="false" ht="22.5" hidden="false" customHeight="false" outlineLevel="0" collapsed="false">
      <c r="A736" s="80" t="n">
        <v>734</v>
      </c>
      <c r="B736" s="88" t="s">
        <v>4066</v>
      </c>
      <c r="C736" s="89" t="s">
        <v>4067</v>
      </c>
      <c r="D736" s="90" t="s">
        <v>4057</v>
      </c>
      <c r="E736" s="122" t="n">
        <v>40213</v>
      </c>
      <c r="F736" s="92" t="n">
        <v>0.01</v>
      </c>
      <c r="G736" s="80" t="s">
        <v>10</v>
      </c>
    </row>
    <row r="737" customFormat="false" ht="33.75" hidden="false" customHeight="false" outlineLevel="0" collapsed="false">
      <c r="A737" s="80" t="n">
        <v>735</v>
      </c>
      <c r="B737" s="88" t="s">
        <v>4068</v>
      </c>
      <c r="C737" s="89" t="s">
        <v>4069</v>
      </c>
      <c r="D737" s="90" t="s">
        <v>4057</v>
      </c>
      <c r="E737" s="122" t="n">
        <v>40213</v>
      </c>
      <c r="F737" s="92" t="n">
        <v>0.01</v>
      </c>
      <c r="G737" s="80" t="s">
        <v>10</v>
      </c>
    </row>
    <row r="738" customFormat="false" ht="33.75" hidden="false" customHeight="false" outlineLevel="0" collapsed="false">
      <c r="A738" s="80" t="n">
        <v>736</v>
      </c>
      <c r="B738" s="88" t="s">
        <v>4070</v>
      </c>
      <c r="C738" s="89" t="s">
        <v>4071</v>
      </c>
      <c r="D738" s="90" t="s">
        <v>4057</v>
      </c>
      <c r="E738" s="122" t="n">
        <v>40213</v>
      </c>
      <c r="F738" s="92" t="n">
        <v>0.01</v>
      </c>
      <c r="G738" s="80" t="s">
        <v>10</v>
      </c>
    </row>
    <row r="739" customFormat="false" ht="33.75" hidden="false" customHeight="false" outlineLevel="0" collapsed="false">
      <c r="A739" s="80" t="n">
        <v>737</v>
      </c>
      <c r="B739" s="88" t="s">
        <v>4072</v>
      </c>
      <c r="C739" s="89" t="s">
        <v>4073</v>
      </c>
      <c r="D739" s="90" t="s">
        <v>4057</v>
      </c>
      <c r="E739" s="122" t="n">
        <v>40213</v>
      </c>
      <c r="F739" s="92" t="n">
        <v>0.01</v>
      </c>
      <c r="G739" s="80" t="s">
        <v>10</v>
      </c>
    </row>
    <row r="740" customFormat="false" ht="33.75" hidden="false" customHeight="false" outlineLevel="0" collapsed="false">
      <c r="A740" s="80" t="n">
        <v>738</v>
      </c>
      <c r="B740" s="88" t="s">
        <v>4074</v>
      </c>
      <c r="C740" s="89" t="s">
        <v>4075</v>
      </c>
      <c r="D740" s="90" t="s">
        <v>4057</v>
      </c>
      <c r="E740" s="122" t="n">
        <v>40213</v>
      </c>
      <c r="F740" s="92" t="n">
        <v>0.01</v>
      </c>
      <c r="G740" s="80" t="s">
        <v>10</v>
      </c>
    </row>
    <row r="741" customFormat="false" ht="33.75" hidden="false" customHeight="false" outlineLevel="0" collapsed="false">
      <c r="A741" s="80" t="n">
        <v>739</v>
      </c>
      <c r="B741" s="88" t="s">
        <v>4076</v>
      </c>
      <c r="C741" s="89" t="s">
        <v>4077</v>
      </c>
      <c r="D741" s="90" t="s">
        <v>4057</v>
      </c>
      <c r="E741" s="122" t="n">
        <v>40213</v>
      </c>
      <c r="F741" s="92" t="n">
        <v>0.01</v>
      </c>
      <c r="G741" s="80" t="s">
        <v>10</v>
      </c>
    </row>
    <row r="742" customFormat="false" ht="67.5" hidden="false" customHeight="false" outlineLevel="0" collapsed="false">
      <c r="A742" s="80" t="n">
        <v>740</v>
      </c>
      <c r="B742" s="80" t="s">
        <v>4078</v>
      </c>
      <c r="C742" s="81" t="s">
        <v>4079</v>
      </c>
      <c r="D742" s="82" t="s">
        <v>4080</v>
      </c>
      <c r="E742" s="91" t="n">
        <v>40191</v>
      </c>
      <c r="F742" s="92" t="n">
        <v>0.01</v>
      </c>
      <c r="G742" s="80" t="s">
        <v>10</v>
      </c>
    </row>
    <row r="743" customFormat="false" ht="67.5" hidden="false" customHeight="false" outlineLevel="0" collapsed="false">
      <c r="A743" s="80" t="n">
        <v>741</v>
      </c>
      <c r="B743" s="80" t="s">
        <v>4081</v>
      </c>
      <c r="C743" s="81" t="s">
        <v>4082</v>
      </c>
      <c r="D743" s="82" t="s">
        <v>4080</v>
      </c>
      <c r="E743" s="91" t="n">
        <v>40191</v>
      </c>
      <c r="F743" s="92" t="n">
        <v>0.01</v>
      </c>
      <c r="G743" s="80" t="s">
        <v>10</v>
      </c>
    </row>
    <row r="744" customFormat="false" ht="67.5" hidden="false" customHeight="false" outlineLevel="0" collapsed="false">
      <c r="A744" s="80" t="n">
        <v>742</v>
      </c>
      <c r="B744" s="80" t="s">
        <v>4083</v>
      </c>
      <c r="C744" s="81" t="s">
        <v>4084</v>
      </c>
      <c r="D744" s="82" t="s">
        <v>4080</v>
      </c>
      <c r="E744" s="91" t="n">
        <v>40191</v>
      </c>
      <c r="F744" s="92" t="n">
        <v>0.01</v>
      </c>
      <c r="G744" s="80" t="s">
        <v>10</v>
      </c>
    </row>
    <row r="745" customFormat="false" ht="67.5" hidden="false" customHeight="false" outlineLevel="0" collapsed="false">
      <c r="A745" s="80" t="n">
        <v>743</v>
      </c>
      <c r="B745" s="80" t="s">
        <v>4085</v>
      </c>
      <c r="C745" s="81" t="s">
        <v>4086</v>
      </c>
      <c r="D745" s="82" t="s">
        <v>4080</v>
      </c>
      <c r="E745" s="91" t="n">
        <v>40191</v>
      </c>
      <c r="F745" s="92" t="n">
        <v>0.01</v>
      </c>
      <c r="G745" s="80" t="s">
        <v>10</v>
      </c>
    </row>
    <row r="746" customFormat="false" ht="67.5" hidden="false" customHeight="false" outlineLevel="0" collapsed="false">
      <c r="A746" s="80" t="n">
        <v>744</v>
      </c>
      <c r="B746" s="80" t="s">
        <v>4087</v>
      </c>
      <c r="C746" s="81" t="s">
        <v>4088</v>
      </c>
      <c r="D746" s="82" t="s">
        <v>4080</v>
      </c>
      <c r="E746" s="91" t="n">
        <v>40191</v>
      </c>
      <c r="F746" s="92" t="n">
        <v>0.01</v>
      </c>
      <c r="G746" s="80" t="s">
        <v>10</v>
      </c>
    </row>
    <row r="747" customFormat="false" ht="67.5" hidden="false" customHeight="false" outlineLevel="0" collapsed="false">
      <c r="A747" s="80" t="n">
        <v>745</v>
      </c>
      <c r="B747" s="80" t="s">
        <v>4089</v>
      </c>
      <c r="C747" s="81" t="s">
        <v>4090</v>
      </c>
      <c r="D747" s="82" t="s">
        <v>4080</v>
      </c>
      <c r="E747" s="91" t="n">
        <v>40191</v>
      </c>
      <c r="F747" s="92" t="n">
        <v>0.01</v>
      </c>
      <c r="G747" s="80" t="s">
        <v>10</v>
      </c>
    </row>
    <row r="748" customFormat="false" ht="78.75" hidden="false" customHeight="false" outlineLevel="0" collapsed="false">
      <c r="A748" s="80" t="n">
        <v>746</v>
      </c>
      <c r="B748" s="80" t="s">
        <v>4091</v>
      </c>
      <c r="C748" s="81" t="s">
        <v>4092</v>
      </c>
      <c r="D748" s="82" t="s">
        <v>4080</v>
      </c>
      <c r="E748" s="91" t="n">
        <v>40191</v>
      </c>
      <c r="F748" s="92" t="n">
        <v>0.01</v>
      </c>
      <c r="G748" s="80" t="s">
        <v>10</v>
      </c>
    </row>
    <row r="749" customFormat="false" ht="33.75" hidden="false" customHeight="false" outlineLevel="0" collapsed="false">
      <c r="A749" s="80" t="n">
        <v>747</v>
      </c>
      <c r="B749" s="80" t="s">
        <v>4093</v>
      </c>
      <c r="C749" s="81" t="s">
        <v>4094</v>
      </c>
      <c r="D749" s="82" t="s">
        <v>4080</v>
      </c>
      <c r="E749" s="91" t="n">
        <v>40191</v>
      </c>
      <c r="F749" s="92" t="n">
        <v>0.01</v>
      </c>
      <c r="G749" s="80" t="s">
        <v>10</v>
      </c>
    </row>
    <row r="750" customFormat="false" ht="45" hidden="false" customHeight="false" outlineLevel="0" collapsed="false">
      <c r="A750" s="80" t="n">
        <v>748</v>
      </c>
      <c r="B750" s="80" t="s">
        <v>4095</v>
      </c>
      <c r="C750" s="81" t="s">
        <v>4096</v>
      </c>
      <c r="D750" s="82" t="s">
        <v>4080</v>
      </c>
      <c r="E750" s="91" t="n">
        <v>40191</v>
      </c>
      <c r="F750" s="92" t="n">
        <v>0.01</v>
      </c>
      <c r="G750" s="80" t="s">
        <v>10</v>
      </c>
    </row>
    <row r="751" customFormat="false" ht="33.75" hidden="false" customHeight="false" outlineLevel="0" collapsed="false">
      <c r="A751" s="80" t="n">
        <v>749</v>
      </c>
      <c r="B751" s="80" t="s">
        <v>4097</v>
      </c>
      <c r="C751" s="81" t="s">
        <v>4098</v>
      </c>
      <c r="D751" s="82" t="s">
        <v>4080</v>
      </c>
      <c r="E751" s="91" t="n">
        <v>40191</v>
      </c>
      <c r="F751" s="92" t="n">
        <v>0.01</v>
      </c>
      <c r="G751" s="80" t="s">
        <v>10</v>
      </c>
    </row>
    <row r="752" customFormat="false" ht="22.5" hidden="false" customHeight="false" outlineLevel="0" collapsed="false">
      <c r="A752" s="80" t="n">
        <v>750</v>
      </c>
      <c r="B752" s="80" t="s">
        <v>4099</v>
      </c>
      <c r="C752" s="81" t="s">
        <v>4100</v>
      </c>
      <c r="D752" s="82" t="s">
        <v>4080</v>
      </c>
      <c r="E752" s="91" t="n">
        <v>40191</v>
      </c>
      <c r="F752" s="92" t="n">
        <v>0.01</v>
      </c>
      <c r="G752" s="80" t="s">
        <v>10</v>
      </c>
    </row>
    <row r="753" customFormat="false" ht="45" hidden="false" customHeight="false" outlineLevel="0" collapsed="false">
      <c r="A753" s="80" t="n">
        <v>751</v>
      </c>
      <c r="B753" s="80" t="s">
        <v>4101</v>
      </c>
      <c r="C753" s="81" t="s">
        <v>4102</v>
      </c>
      <c r="D753" s="82" t="s">
        <v>4080</v>
      </c>
      <c r="E753" s="91" t="n">
        <v>40191</v>
      </c>
      <c r="F753" s="92" t="n">
        <v>0.01</v>
      </c>
      <c r="G753" s="80" t="s">
        <v>10</v>
      </c>
    </row>
    <row r="754" customFormat="false" ht="45" hidden="false" customHeight="false" outlineLevel="0" collapsed="false">
      <c r="A754" s="80" t="n">
        <v>752</v>
      </c>
      <c r="B754" s="80" t="s">
        <v>4103</v>
      </c>
      <c r="C754" s="81" t="s">
        <v>4104</v>
      </c>
      <c r="D754" s="82" t="s">
        <v>4080</v>
      </c>
      <c r="E754" s="91" t="n">
        <v>40191</v>
      </c>
      <c r="F754" s="92" t="n">
        <v>0.01</v>
      </c>
      <c r="G754" s="80" t="s">
        <v>10</v>
      </c>
    </row>
    <row r="755" customFormat="false" ht="67.5" hidden="false" customHeight="false" outlineLevel="0" collapsed="false">
      <c r="A755" s="80" t="n">
        <v>753</v>
      </c>
      <c r="B755" s="80" t="s">
        <v>4105</v>
      </c>
      <c r="C755" s="81" t="s">
        <v>4106</v>
      </c>
      <c r="D755" s="82" t="s">
        <v>4080</v>
      </c>
      <c r="E755" s="91" t="n">
        <v>40191</v>
      </c>
      <c r="F755" s="92" t="n">
        <v>0.01</v>
      </c>
      <c r="G755" s="80" t="s">
        <v>10</v>
      </c>
    </row>
    <row r="756" customFormat="false" ht="78.75" hidden="false" customHeight="false" outlineLevel="0" collapsed="false">
      <c r="A756" s="80" t="n">
        <v>754</v>
      </c>
      <c r="B756" s="80" t="s">
        <v>4107</v>
      </c>
      <c r="C756" s="81" t="s">
        <v>4108</v>
      </c>
      <c r="D756" s="82" t="s">
        <v>4080</v>
      </c>
      <c r="E756" s="91" t="n">
        <v>40191</v>
      </c>
      <c r="F756" s="92" t="n">
        <v>0.01</v>
      </c>
      <c r="G756" s="80" t="s">
        <v>10</v>
      </c>
    </row>
    <row r="757" customFormat="false" ht="33.75" hidden="false" customHeight="false" outlineLevel="0" collapsed="false">
      <c r="A757" s="80" t="n">
        <v>755</v>
      </c>
      <c r="B757" s="80" t="s">
        <v>4109</v>
      </c>
      <c r="C757" s="81" t="s">
        <v>4110</v>
      </c>
      <c r="D757" s="82" t="s">
        <v>4080</v>
      </c>
      <c r="E757" s="91" t="n">
        <v>40191</v>
      </c>
      <c r="F757" s="92" t="n">
        <v>0.01</v>
      </c>
      <c r="G757" s="80" t="s">
        <v>10</v>
      </c>
    </row>
    <row r="758" customFormat="false" ht="45" hidden="false" customHeight="false" outlineLevel="0" collapsed="false">
      <c r="A758" s="80" t="n">
        <v>756</v>
      </c>
      <c r="B758" s="80" t="s">
        <v>4111</v>
      </c>
      <c r="C758" s="81" t="s">
        <v>4112</v>
      </c>
      <c r="D758" s="82" t="s">
        <v>4080</v>
      </c>
      <c r="E758" s="91" t="n">
        <v>40191</v>
      </c>
      <c r="F758" s="92" t="n">
        <v>0.01</v>
      </c>
      <c r="G758" s="80" t="s">
        <v>10</v>
      </c>
    </row>
    <row r="759" customFormat="false" ht="22.5" hidden="false" customHeight="false" outlineLevel="0" collapsed="false">
      <c r="A759" s="80" t="n">
        <v>757</v>
      </c>
      <c r="B759" s="80" t="s">
        <v>4113</v>
      </c>
      <c r="C759" s="81" t="s">
        <v>4114</v>
      </c>
      <c r="D759" s="82" t="s">
        <v>4115</v>
      </c>
      <c r="E759" s="91" t="n">
        <v>40273</v>
      </c>
      <c r="F759" s="92" t="n">
        <v>0.02</v>
      </c>
      <c r="G759" s="80" t="s">
        <v>19</v>
      </c>
    </row>
    <row r="760" customFormat="false" ht="22.5" hidden="false" customHeight="false" outlineLevel="0" collapsed="false">
      <c r="A760" s="80" t="n">
        <v>758</v>
      </c>
      <c r="B760" s="80" t="s">
        <v>4116</v>
      </c>
      <c r="C760" s="81" t="s">
        <v>4117</v>
      </c>
      <c r="D760" s="82" t="s">
        <v>4115</v>
      </c>
      <c r="E760" s="91" t="n">
        <v>40273</v>
      </c>
      <c r="F760" s="92" t="n">
        <v>0.01</v>
      </c>
      <c r="G760" s="80" t="s">
        <v>10</v>
      </c>
    </row>
    <row r="761" customFormat="false" ht="56.25" hidden="false" customHeight="false" outlineLevel="0" collapsed="false">
      <c r="A761" s="80" t="n">
        <v>759</v>
      </c>
      <c r="B761" s="81" t="s">
        <v>4118</v>
      </c>
      <c r="C761" s="81" t="s">
        <v>4119</v>
      </c>
      <c r="D761" s="82" t="s">
        <v>4120</v>
      </c>
      <c r="E761" s="83" t="s">
        <v>4121</v>
      </c>
      <c r="F761" s="84" t="n">
        <v>0.02</v>
      </c>
      <c r="G761" s="80" t="s">
        <v>19</v>
      </c>
    </row>
    <row r="762" customFormat="false" ht="56.25" hidden="false" customHeight="false" outlineLevel="0" collapsed="false">
      <c r="A762" s="80" t="n">
        <v>760</v>
      </c>
      <c r="B762" s="81" t="s">
        <v>4122</v>
      </c>
      <c r="C762" s="81" t="s">
        <v>4123</v>
      </c>
      <c r="D762" s="82" t="s">
        <v>4120</v>
      </c>
      <c r="E762" s="83" t="s">
        <v>4121</v>
      </c>
      <c r="F762" s="84" t="n">
        <v>0.02</v>
      </c>
      <c r="G762" s="80" t="s">
        <v>19</v>
      </c>
    </row>
    <row r="763" customFormat="false" ht="33.75" hidden="false" customHeight="false" outlineLevel="0" collapsed="false">
      <c r="A763" s="80" t="n">
        <v>761</v>
      </c>
      <c r="B763" s="80" t="s">
        <v>4124</v>
      </c>
      <c r="C763" s="94" t="s">
        <v>4125</v>
      </c>
      <c r="D763" s="95" t="s">
        <v>3019</v>
      </c>
      <c r="E763" s="83" t="n">
        <v>40522</v>
      </c>
      <c r="F763" s="84" t="n">
        <v>0.01</v>
      </c>
      <c r="G763" s="80" t="s">
        <v>10</v>
      </c>
    </row>
    <row r="764" customFormat="false" ht="45" hidden="false" customHeight="false" outlineLevel="0" collapsed="false">
      <c r="A764" s="80" t="n">
        <v>762</v>
      </c>
      <c r="B764" s="85" t="s">
        <v>4126</v>
      </c>
      <c r="C764" s="86" t="s">
        <v>4127</v>
      </c>
      <c r="D764" s="87" t="s">
        <v>4128</v>
      </c>
      <c r="E764" s="83" t="n">
        <v>40522</v>
      </c>
      <c r="F764" s="84" t="n">
        <v>0.01</v>
      </c>
      <c r="G764" s="80" t="s">
        <v>10</v>
      </c>
    </row>
    <row r="765" customFormat="false" ht="22.5" hidden="false" customHeight="false" outlineLevel="0" collapsed="false">
      <c r="A765" s="80" t="n">
        <v>763</v>
      </c>
      <c r="B765" s="85" t="s">
        <v>4129</v>
      </c>
      <c r="C765" s="86" t="s">
        <v>4130</v>
      </c>
      <c r="D765" s="87" t="s">
        <v>4131</v>
      </c>
      <c r="E765" s="83" t="n">
        <v>40522</v>
      </c>
      <c r="F765" s="84" t="n">
        <v>0.02</v>
      </c>
      <c r="G765" s="80" t="s">
        <v>19</v>
      </c>
    </row>
    <row r="766" customFormat="false" ht="33.75" hidden="false" customHeight="false" outlineLevel="0" collapsed="false">
      <c r="A766" s="80" t="n">
        <v>764</v>
      </c>
      <c r="B766" s="85" t="s">
        <v>4132</v>
      </c>
      <c r="C766" s="86" t="s">
        <v>4133</v>
      </c>
      <c r="D766" s="87" t="s">
        <v>4131</v>
      </c>
      <c r="E766" s="83" t="n">
        <v>40522</v>
      </c>
      <c r="F766" s="84" t="n">
        <v>0.02</v>
      </c>
      <c r="G766" s="80" t="s">
        <v>19</v>
      </c>
    </row>
    <row r="767" customFormat="false" ht="33.75" hidden="false" customHeight="false" outlineLevel="0" collapsed="false">
      <c r="A767" s="80" t="n">
        <v>765</v>
      </c>
      <c r="B767" s="85" t="s">
        <v>4134</v>
      </c>
      <c r="C767" s="86" t="s">
        <v>4135</v>
      </c>
      <c r="D767" s="87" t="s">
        <v>4131</v>
      </c>
      <c r="E767" s="83" t="n">
        <v>40522</v>
      </c>
      <c r="F767" s="84" t="n">
        <v>0.01</v>
      </c>
      <c r="G767" s="80" t="s">
        <v>10</v>
      </c>
    </row>
    <row r="768" customFormat="false" ht="33.75" hidden="false" customHeight="false" outlineLevel="0" collapsed="false">
      <c r="A768" s="80" t="n">
        <v>766</v>
      </c>
      <c r="B768" s="85" t="s">
        <v>4136</v>
      </c>
      <c r="C768" s="86" t="s">
        <v>4137</v>
      </c>
      <c r="D768" s="87" t="s">
        <v>4131</v>
      </c>
      <c r="E768" s="83" t="n">
        <v>40522</v>
      </c>
      <c r="F768" s="84" t="n">
        <v>0.01</v>
      </c>
      <c r="G768" s="80" t="s">
        <v>10</v>
      </c>
    </row>
    <row r="769" customFormat="false" ht="22.5" hidden="false" customHeight="false" outlineLevel="0" collapsed="false">
      <c r="A769" s="80" t="n">
        <v>767</v>
      </c>
      <c r="B769" s="85" t="s">
        <v>4138</v>
      </c>
      <c r="C769" s="86" t="s">
        <v>4139</v>
      </c>
      <c r="D769" s="87" t="s">
        <v>4131</v>
      </c>
      <c r="E769" s="83" t="n">
        <v>40522</v>
      </c>
      <c r="F769" s="84" t="n">
        <v>0.02</v>
      </c>
      <c r="G769" s="80" t="s">
        <v>19</v>
      </c>
    </row>
    <row r="770" customFormat="false" ht="22.5" hidden="false" customHeight="false" outlineLevel="0" collapsed="false">
      <c r="A770" s="80" t="n">
        <v>768</v>
      </c>
      <c r="B770" s="85" t="s">
        <v>4140</v>
      </c>
      <c r="C770" s="86" t="s">
        <v>4141</v>
      </c>
      <c r="D770" s="87" t="s">
        <v>4131</v>
      </c>
      <c r="E770" s="83" t="n">
        <v>40522</v>
      </c>
      <c r="F770" s="84" t="n">
        <v>0.02</v>
      </c>
      <c r="G770" s="80" t="s">
        <v>19</v>
      </c>
    </row>
    <row r="771" customFormat="false" ht="67.5" hidden="false" customHeight="false" outlineLevel="0" collapsed="false">
      <c r="A771" s="80" t="n">
        <v>769</v>
      </c>
      <c r="B771" s="85" t="s">
        <v>4142</v>
      </c>
      <c r="C771" s="86" t="s">
        <v>4143</v>
      </c>
      <c r="D771" s="87" t="s">
        <v>4131</v>
      </c>
      <c r="E771" s="83" t="n">
        <v>40522</v>
      </c>
      <c r="F771" s="84" t="n">
        <v>0.01</v>
      </c>
      <c r="G771" s="80" t="s">
        <v>10</v>
      </c>
    </row>
    <row r="772" customFormat="false" ht="56.25" hidden="false" customHeight="false" outlineLevel="0" collapsed="false">
      <c r="A772" s="80" t="n">
        <v>770</v>
      </c>
      <c r="B772" s="85" t="s">
        <v>4144</v>
      </c>
      <c r="C772" s="86" t="s">
        <v>4145</v>
      </c>
      <c r="D772" s="87" t="s">
        <v>4131</v>
      </c>
      <c r="E772" s="83" t="n">
        <v>40522</v>
      </c>
      <c r="F772" s="84" t="n">
        <v>0.01</v>
      </c>
      <c r="G772" s="80" t="s">
        <v>10</v>
      </c>
    </row>
    <row r="773" customFormat="false" ht="33.75" hidden="false" customHeight="false" outlineLevel="0" collapsed="false">
      <c r="A773" s="80" t="n">
        <v>771</v>
      </c>
      <c r="B773" s="85" t="s">
        <v>4146</v>
      </c>
      <c r="C773" s="86" t="s">
        <v>4147</v>
      </c>
      <c r="D773" s="87" t="s">
        <v>4131</v>
      </c>
      <c r="E773" s="83" t="n">
        <v>40522</v>
      </c>
      <c r="F773" s="84" t="n">
        <v>0.01</v>
      </c>
      <c r="G773" s="80" t="s">
        <v>10</v>
      </c>
    </row>
    <row r="774" customFormat="false" ht="67.5" hidden="false" customHeight="false" outlineLevel="0" collapsed="false">
      <c r="A774" s="80" t="n">
        <v>772</v>
      </c>
      <c r="B774" s="85" t="s">
        <v>4148</v>
      </c>
      <c r="C774" s="86" t="s">
        <v>4149</v>
      </c>
      <c r="D774" s="87" t="s">
        <v>4131</v>
      </c>
      <c r="E774" s="83" t="n">
        <v>40522</v>
      </c>
      <c r="F774" s="84" t="n">
        <v>0.01</v>
      </c>
      <c r="G774" s="80" t="s">
        <v>10</v>
      </c>
    </row>
    <row r="775" customFormat="false" ht="22.5" hidden="false" customHeight="false" outlineLevel="0" collapsed="false">
      <c r="A775" s="80" t="n">
        <v>773</v>
      </c>
      <c r="B775" s="85" t="s">
        <v>4150</v>
      </c>
      <c r="C775" s="86" t="s">
        <v>4151</v>
      </c>
      <c r="D775" s="87" t="s">
        <v>4131</v>
      </c>
      <c r="E775" s="83" t="n">
        <v>40522</v>
      </c>
      <c r="F775" s="84" t="n">
        <v>0.01</v>
      </c>
      <c r="G775" s="80" t="s">
        <v>10</v>
      </c>
    </row>
    <row r="776" customFormat="false" ht="56.25" hidden="false" customHeight="false" outlineLevel="0" collapsed="false">
      <c r="A776" s="80" t="n">
        <v>774</v>
      </c>
      <c r="B776" s="85" t="s">
        <v>4152</v>
      </c>
      <c r="C776" s="86" t="s">
        <v>4153</v>
      </c>
      <c r="D776" s="87" t="s">
        <v>4131</v>
      </c>
      <c r="E776" s="83" t="n">
        <v>40522</v>
      </c>
      <c r="F776" s="84" t="n">
        <v>0.01</v>
      </c>
      <c r="G776" s="80" t="s">
        <v>10</v>
      </c>
    </row>
    <row r="777" customFormat="false" ht="67.5" hidden="false" customHeight="false" outlineLevel="0" collapsed="false">
      <c r="A777" s="80" t="n">
        <v>775</v>
      </c>
      <c r="B777" s="85" t="s">
        <v>4154</v>
      </c>
      <c r="C777" s="86" t="s">
        <v>4155</v>
      </c>
      <c r="D777" s="87" t="s">
        <v>4131</v>
      </c>
      <c r="E777" s="83" t="n">
        <v>40522</v>
      </c>
      <c r="F777" s="84" t="n">
        <v>0.01</v>
      </c>
      <c r="G777" s="80" t="s">
        <v>10</v>
      </c>
    </row>
    <row r="778" customFormat="false" ht="22.5" hidden="false" customHeight="false" outlineLevel="0" collapsed="false">
      <c r="A778" s="80" t="n">
        <v>776</v>
      </c>
      <c r="B778" s="85" t="s">
        <v>4156</v>
      </c>
      <c r="C778" s="86" t="s">
        <v>4157</v>
      </c>
      <c r="D778" s="87" t="s">
        <v>4131</v>
      </c>
      <c r="E778" s="83" t="n">
        <v>40522</v>
      </c>
      <c r="F778" s="84" t="n">
        <v>0.01</v>
      </c>
      <c r="G778" s="80" t="s">
        <v>10</v>
      </c>
    </row>
    <row r="779" customFormat="false" ht="22.5" hidden="false" customHeight="false" outlineLevel="0" collapsed="false">
      <c r="A779" s="80" t="n">
        <v>777</v>
      </c>
      <c r="B779" s="85" t="s">
        <v>4158</v>
      </c>
      <c r="C779" s="86" t="s">
        <v>4159</v>
      </c>
      <c r="D779" s="87" t="s">
        <v>4131</v>
      </c>
      <c r="E779" s="83" t="n">
        <v>40522</v>
      </c>
      <c r="F779" s="84" t="n">
        <v>0.01</v>
      </c>
      <c r="G779" s="80" t="s">
        <v>10</v>
      </c>
    </row>
    <row r="780" customFormat="false" ht="22.5" hidden="false" customHeight="false" outlineLevel="0" collapsed="false">
      <c r="A780" s="80" t="n">
        <v>778</v>
      </c>
      <c r="B780" s="85" t="s">
        <v>4160</v>
      </c>
      <c r="C780" s="86" t="s">
        <v>4157</v>
      </c>
      <c r="D780" s="87" t="s">
        <v>4131</v>
      </c>
      <c r="E780" s="83" t="n">
        <v>40522</v>
      </c>
      <c r="F780" s="84" t="n">
        <v>0.01</v>
      </c>
      <c r="G780" s="80" t="s">
        <v>10</v>
      </c>
    </row>
    <row r="781" customFormat="false" ht="22.5" hidden="false" customHeight="false" outlineLevel="0" collapsed="false">
      <c r="A781" s="80" t="n">
        <v>779</v>
      </c>
      <c r="B781" s="85" t="s">
        <v>4161</v>
      </c>
      <c r="C781" s="86" t="s">
        <v>4162</v>
      </c>
      <c r="D781" s="87" t="s">
        <v>4131</v>
      </c>
      <c r="E781" s="83" t="n">
        <v>40522</v>
      </c>
      <c r="F781" s="84" t="n">
        <v>0.01</v>
      </c>
      <c r="G781" s="80" t="s">
        <v>10</v>
      </c>
    </row>
    <row r="782" customFormat="false" ht="22.5" hidden="false" customHeight="false" outlineLevel="0" collapsed="false">
      <c r="A782" s="80" t="n">
        <v>780</v>
      </c>
      <c r="B782" s="85" t="s">
        <v>4163</v>
      </c>
      <c r="C782" s="86" t="s">
        <v>4164</v>
      </c>
      <c r="D782" s="87" t="s">
        <v>4131</v>
      </c>
      <c r="E782" s="83" t="n">
        <v>40522</v>
      </c>
      <c r="F782" s="84" t="n">
        <v>0.01</v>
      </c>
      <c r="G782" s="80" t="s">
        <v>10</v>
      </c>
    </row>
    <row r="783" customFormat="false" ht="22.5" hidden="false" customHeight="false" outlineLevel="0" collapsed="false">
      <c r="A783" s="80" t="n">
        <v>781</v>
      </c>
      <c r="B783" s="85" t="s">
        <v>4165</v>
      </c>
      <c r="C783" s="86" t="s">
        <v>4166</v>
      </c>
      <c r="D783" s="87" t="s">
        <v>4131</v>
      </c>
      <c r="E783" s="83" t="n">
        <v>40522</v>
      </c>
      <c r="F783" s="84" t="n">
        <v>0.01</v>
      </c>
      <c r="G783" s="80" t="s">
        <v>10</v>
      </c>
    </row>
    <row r="784" customFormat="false" ht="22.5" hidden="false" customHeight="false" outlineLevel="0" collapsed="false">
      <c r="A784" s="80" t="n">
        <v>782</v>
      </c>
      <c r="B784" s="85" t="s">
        <v>4167</v>
      </c>
      <c r="C784" s="86" t="s">
        <v>4168</v>
      </c>
      <c r="D784" s="87" t="s">
        <v>4131</v>
      </c>
      <c r="E784" s="83" t="n">
        <v>40522</v>
      </c>
      <c r="F784" s="84" t="n">
        <v>0.01</v>
      </c>
      <c r="G784" s="80" t="s">
        <v>10</v>
      </c>
    </row>
    <row r="785" customFormat="false" ht="22.5" hidden="false" customHeight="false" outlineLevel="0" collapsed="false">
      <c r="A785" s="80" t="n">
        <v>783</v>
      </c>
      <c r="B785" s="85" t="s">
        <v>4169</v>
      </c>
      <c r="C785" s="86" t="s">
        <v>4170</v>
      </c>
      <c r="D785" s="87" t="s">
        <v>4131</v>
      </c>
      <c r="E785" s="83" t="n">
        <v>40522</v>
      </c>
      <c r="F785" s="84" t="n">
        <v>0.01</v>
      </c>
      <c r="G785" s="80" t="s">
        <v>10</v>
      </c>
    </row>
    <row r="786" customFormat="false" ht="22.5" hidden="false" customHeight="false" outlineLevel="0" collapsed="false">
      <c r="A786" s="80" t="n">
        <v>784</v>
      </c>
      <c r="B786" s="85" t="s">
        <v>4171</v>
      </c>
      <c r="C786" s="86" t="s">
        <v>4172</v>
      </c>
      <c r="D786" s="87" t="s">
        <v>4131</v>
      </c>
      <c r="E786" s="83" t="n">
        <v>40522</v>
      </c>
      <c r="F786" s="84" t="n">
        <v>0.02</v>
      </c>
      <c r="G786" s="80" t="s">
        <v>19</v>
      </c>
    </row>
    <row r="787" customFormat="false" ht="22.5" hidden="false" customHeight="false" outlineLevel="0" collapsed="false">
      <c r="A787" s="80" t="n">
        <v>785</v>
      </c>
      <c r="B787" s="85" t="s">
        <v>4173</v>
      </c>
      <c r="C787" s="86" t="s">
        <v>4174</v>
      </c>
      <c r="D787" s="87" t="s">
        <v>4131</v>
      </c>
      <c r="E787" s="83" t="n">
        <v>40522</v>
      </c>
      <c r="F787" s="84" t="n">
        <v>0.02</v>
      </c>
      <c r="G787" s="80" t="s">
        <v>19</v>
      </c>
    </row>
    <row r="788" customFormat="false" ht="33.75" hidden="false" customHeight="false" outlineLevel="0" collapsed="false">
      <c r="A788" s="80" t="n">
        <v>786</v>
      </c>
      <c r="B788" s="85" t="s">
        <v>4175</v>
      </c>
      <c r="C788" s="86" t="s">
        <v>4176</v>
      </c>
      <c r="D788" s="87" t="s">
        <v>4131</v>
      </c>
      <c r="E788" s="83" t="n">
        <v>40522</v>
      </c>
      <c r="F788" s="84" t="n">
        <v>0.02</v>
      </c>
      <c r="G788" s="80" t="s">
        <v>19</v>
      </c>
    </row>
    <row r="789" customFormat="false" ht="33.75" hidden="false" customHeight="false" outlineLevel="0" collapsed="false">
      <c r="A789" s="80" t="n">
        <v>787</v>
      </c>
      <c r="B789" s="85" t="s">
        <v>4177</v>
      </c>
      <c r="C789" s="86" t="s">
        <v>4178</v>
      </c>
      <c r="D789" s="87" t="s">
        <v>4131</v>
      </c>
      <c r="E789" s="83" t="n">
        <v>40522</v>
      </c>
      <c r="F789" s="84" t="n">
        <v>0.02</v>
      </c>
      <c r="G789" s="80" t="s">
        <v>19</v>
      </c>
    </row>
    <row r="790" customFormat="false" ht="22.5" hidden="false" customHeight="false" outlineLevel="0" collapsed="false">
      <c r="A790" s="80" t="n">
        <v>788</v>
      </c>
      <c r="B790" s="85" t="s">
        <v>4179</v>
      </c>
      <c r="C790" s="86" t="s">
        <v>4180</v>
      </c>
      <c r="D790" s="87" t="s">
        <v>4131</v>
      </c>
      <c r="E790" s="83" t="n">
        <v>40522</v>
      </c>
      <c r="F790" s="84" t="n">
        <v>0.01</v>
      </c>
      <c r="G790" s="80" t="s">
        <v>10</v>
      </c>
    </row>
    <row r="791" customFormat="false" ht="33.75" hidden="false" customHeight="false" outlineLevel="0" collapsed="false">
      <c r="A791" s="80" t="n">
        <v>789</v>
      </c>
      <c r="B791" s="85" t="s">
        <v>4181</v>
      </c>
      <c r="C791" s="86" t="s">
        <v>4182</v>
      </c>
      <c r="D791" s="87" t="s">
        <v>4131</v>
      </c>
      <c r="E791" s="83" t="n">
        <v>40522</v>
      </c>
      <c r="F791" s="84" t="n">
        <v>0.01</v>
      </c>
      <c r="G791" s="80" t="s">
        <v>10</v>
      </c>
    </row>
    <row r="792" customFormat="false" ht="22.5" hidden="false" customHeight="false" outlineLevel="0" collapsed="false">
      <c r="A792" s="80" t="n">
        <v>790</v>
      </c>
      <c r="B792" s="89" t="s">
        <v>4183</v>
      </c>
      <c r="C792" s="89" t="s">
        <v>4184</v>
      </c>
      <c r="D792" s="82" t="s">
        <v>4185</v>
      </c>
      <c r="E792" s="83" t="n">
        <v>40532</v>
      </c>
      <c r="F792" s="84" t="n">
        <v>0.01</v>
      </c>
      <c r="G792" s="80" t="s">
        <v>10</v>
      </c>
    </row>
    <row r="793" customFormat="false" ht="45" hidden="false" customHeight="false" outlineLevel="0" collapsed="false">
      <c r="A793" s="80" t="n">
        <v>791</v>
      </c>
      <c r="B793" s="89" t="s">
        <v>4186</v>
      </c>
      <c r="C793" s="89" t="s">
        <v>4187</v>
      </c>
      <c r="D793" s="82" t="s">
        <v>4185</v>
      </c>
      <c r="E793" s="83" t="n">
        <v>40528</v>
      </c>
      <c r="F793" s="84" t="n">
        <v>0.02</v>
      </c>
      <c r="G793" s="80" t="s">
        <v>19</v>
      </c>
    </row>
    <row r="794" customFormat="false" ht="22.5" hidden="false" customHeight="false" outlineLevel="0" collapsed="false">
      <c r="A794" s="80" t="n">
        <v>792</v>
      </c>
      <c r="B794" s="89" t="s">
        <v>4188</v>
      </c>
      <c r="C794" s="89" t="s">
        <v>4189</v>
      </c>
      <c r="D794" s="82" t="s">
        <v>4185</v>
      </c>
      <c r="E794" s="83" t="n">
        <v>40528</v>
      </c>
      <c r="F794" s="84" t="n">
        <v>0.02</v>
      </c>
      <c r="G794" s="80" t="s">
        <v>19</v>
      </c>
    </row>
    <row r="795" customFormat="false" ht="22.5" hidden="false" customHeight="false" outlineLevel="0" collapsed="false">
      <c r="A795" s="80" t="n">
        <v>793</v>
      </c>
      <c r="B795" s="89" t="s">
        <v>4190</v>
      </c>
      <c r="C795" s="89" t="s">
        <v>4191</v>
      </c>
      <c r="D795" s="82" t="s">
        <v>4185</v>
      </c>
      <c r="E795" s="83" t="n">
        <v>40529</v>
      </c>
      <c r="F795" s="84" t="n">
        <v>0.01</v>
      </c>
      <c r="G795" s="80" t="s">
        <v>10</v>
      </c>
    </row>
    <row r="796" customFormat="false" ht="56.25" hidden="false" customHeight="false" outlineLevel="0" collapsed="false">
      <c r="A796" s="80" t="n">
        <v>794</v>
      </c>
      <c r="B796" s="89" t="s">
        <v>4192</v>
      </c>
      <c r="C796" s="89" t="s">
        <v>4193</v>
      </c>
      <c r="D796" s="82" t="s">
        <v>4185</v>
      </c>
      <c r="E796" s="83" t="n">
        <v>40529</v>
      </c>
      <c r="F796" s="84" t="n">
        <v>0.01</v>
      </c>
      <c r="G796" s="80" t="s">
        <v>10</v>
      </c>
    </row>
    <row r="797" customFormat="false" ht="22.5" hidden="false" customHeight="false" outlineLevel="0" collapsed="false">
      <c r="A797" s="80" t="n">
        <v>795</v>
      </c>
      <c r="B797" s="89" t="s">
        <v>4194</v>
      </c>
      <c r="C797" s="89" t="s">
        <v>4195</v>
      </c>
      <c r="D797" s="82" t="s">
        <v>4185</v>
      </c>
      <c r="E797" s="83" t="n">
        <v>40529</v>
      </c>
      <c r="F797" s="84" t="n">
        <v>0.01</v>
      </c>
      <c r="G797" s="80" t="s">
        <v>10</v>
      </c>
    </row>
    <row r="798" customFormat="false" ht="22.5" hidden="false" customHeight="false" outlineLevel="0" collapsed="false">
      <c r="A798" s="80" t="n">
        <v>796</v>
      </c>
      <c r="B798" s="89" t="s">
        <v>4196</v>
      </c>
      <c r="C798" s="89" t="s">
        <v>4197</v>
      </c>
      <c r="D798" s="82" t="s">
        <v>4185</v>
      </c>
      <c r="E798" s="83" t="n">
        <v>40528</v>
      </c>
      <c r="F798" s="84" t="n">
        <v>0.02</v>
      </c>
      <c r="G798" s="80" t="s">
        <v>19</v>
      </c>
    </row>
    <row r="799" customFormat="false" ht="56.25" hidden="false" customHeight="false" outlineLevel="0" collapsed="false">
      <c r="A799" s="80" t="n">
        <v>797</v>
      </c>
      <c r="B799" s="89" t="s">
        <v>4198</v>
      </c>
      <c r="C799" s="89" t="s">
        <v>4199</v>
      </c>
      <c r="D799" s="82" t="s">
        <v>4185</v>
      </c>
      <c r="E799" s="83" t="n">
        <v>40528</v>
      </c>
      <c r="F799" s="84" t="n">
        <v>0.02</v>
      </c>
      <c r="G799" s="80" t="s">
        <v>19</v>
      </c>
    </row>
    <row r="800" customFormat="false" ht="22.5" hidden="false" customHeight="false" outlineLevel="0" collapsed="false">
      <c r="A800" s="80" t="n">
        <v>798</v>
      </c>
      <c r="B800" s="89" t="s">
        <v>4200</v>
      </c>
      <c r="C800" s="89" t="s">
        <v>4201</v>
      </c>
      <c r="D800" s="82" t="s">
        <v>4185</v>
      </c>
      <c r="E800" s="83" t="n">
        <v>40528</v>
      </c>
      <c r="F800" s="84" t="n">
        <v>0.02</v>
      </c>
      <c r="G800" s="80" t="s">
        <v>19</v>
      </c>
    </row>
    <row r="801" customFormat="false" ht="45" hidden="false" customHeight="false" outlineLevel="0" collapsed="false">
      <c r="A801" s="80" t="n">
        <v>799</v>
      </c>
      <c r="B801" s="89" t="s">
        <v>4202</v>
      </c>
      <c r="C801" s="89" t="s">
        <v>4203</v>
      </c>
      <c r="D801" s="82" t="s">
        <v>4185</v>
      </c>
      <c r="E801" s="83" t="n">
        <v>40532</v>
      </c>
      <c r="F801" s="84" t="n">
        <v>0.01</v>
      </c>
      <c r="G801" s="80" t="s">
        <v>10</v>
      </c>
    </row>
    <row r="802" customFormat="false" ht="33.75" hidden="false" customHeight="false" outlineLevel="0" collapsed="false">
      <c r="A802" s="80" t="n">
        <v>800</v>
      </c>
      <c r="B802" s="89" t="s">
        <v>4204</v>
      </c>
      <c r="C802" s="89" t="s">
        <v>4205</v>
      </c>
      <c r="D802" s="82" t="s">
        <v>4185</v>
      </c>
      <c r="E802" s="83" t="n">
        <v>40532</v>
      </c>
      <c r="F802" s="84" t="n">
        <v>0.01</v>
      </c>
      <c r="G802" s="80" t="s">
        <v>10</v>
      </c>
    </row>
    <row r="803" customFormat="false" ht="22.5" hidden="false" customHeight="false" outlineLevel="0" collapsed="false">
      <c r="A803" s="80" t="n">
        <v>801</v>
      </c>
      <c r="B803" s="89" t="s">
        <v>4206</v>
      </c>
      <c r="C803" s="89" t="s">
        <v>4207</v>
      </c>
      <c r="D803" s="82" t="s">
        <v>4185</v>
      </c>
      <c r="E803" s="83" t="n">
        <v>40532</v>
      </c>
      <c r="F803" s="84" t="n">
        <v>0.01</v>
      </c>
      <c r="G803" s="80" t="s">
        <v>10</v>
      </c>
    </row>
    <row r="804" customFormat="false" ht="45" hidden="false" customHeight="false" outlineLevel="0" collapsed="false">
      <c r="A804" s="80" t="n">
        <v>802</v>
      </c>
      <c r="B804" s="89" t="s">
        <v>4208</v>
      </c>
      <c r="C804" s="89" t="s">
        <v>4209</v>
      </c>
      <c r="D804" s="82" t="s">
        <v>4185</v>
      </c>
      <c r="E804" s="83" t="n">
        <v>40532</v>
      </c>
      <c r="F804" s="84" t="n">
        <v>0.01</v>
      </c>
      <c r="G804" s="80" t="s">
        <v>10</v>
      </c>
    </row>
    <row r="805" customFormat="false" ht="22.5" hidden="false" customHeight="false" outlineLevel="0" collapsed="false">
      <c r="A805" s="80" t="n">
        <v>803</v>
      </c>
      <c r="B805" s="89" t="s">
        <v>4210</v>
      </c>
      <c r="C805" s="89" t="s">
        <v>4211</v>
      </c>
      <c r="D805" s="82" t="s">
        <v>4185</v>
      </c>
      <c r="E805" s="83" t="n">
        <v>40532</v>
      </c>
      <c r="F805" s="84" t="n">
        <v>0.01</v>
      </c>
      <c r="G805" s="80" t="s">
        <v>10</v>
      </c>
    </row>
    <row r="806" customFormat="false" ht="56.25" hidden="false" customHeight="false" outlineLevel="0" collapsed="false">
      <c r="A806" s="80" t="n">
        <v>804</v>
      </c>
      <c r="B806" s="89" t="s">
        <v>4212</v>
      </c>
      <c r="C806" s="89" t="s">
        <v>4213</v>
      </c>
      <c r="D806" s="82" t="s">
        <v>4185</v>
      </c>
      <c r="E806" s="83" t="n">
        <v>40532</v>
      </c>
      <c r="F806" s="84" t="n">
        <v>0.01</v>
      </c>
      <c r="G806" s="80" t="s">
        <v>10</v>
      </c>
    </row>
    <row r="807" customFormat="false" ht="22.5" hidden="false" customHeight="false" outlineLevel="0" collapsed="false">
      <c r="A807" s="80" t="n">
        <v>805</v>
      </c>
      <c r="B807" s="89" t="s">
        <v>4214</v>
      </c>
      <c r="C807" s="89" t="s">
        <v>4215</v>
      </c>
      <c r="D807" s="82" t="s">
        <v>4185</v>
      </c>
      <c r="E807" s="83" t="n">
        <v>40529</v>
      </c>
      <c r="F807" s="84" t="n">
        <v>0.01</v>
      </c>
      <c r="G807" s="80" t="s">
        <v>10</v>
      </c>
    </row>
    <row r="808" customFormat="false" ht="56.25" hidden="false" customHeight="false" outlineLevel="0" collapsed="false">
      <c r="A808" s="80" t="n">
        <v>806</v>
      </c>
      <c r="B808" s="89" t="s">
        <v>4216</v>
      </c>
      <c r="C808" s="89" t="s">
        <v>4217</v>
      </c>
      <c r="D808" s="82" t="s">
        <v>4185</v>
      </c>
      <c r="E808" s="83" t="n">
        <v>40529</v>
      </c>
      <c r="F808" s="84" t="n">
        <v>0.01</v>
      </c>
      <c r="G808" s="80" t="s">
        <v>10</v>
      </c>
    </row>
    <row r="809" customFormat="false" ht="56.25" hidden="false" customHeight="false" outlineLevel="0" collapsed="false">
      <c r="A809" s="80" t="n">
        <v>807</v>
      </c>
      <c r="B809" s="89" t="s">
        <v>4218</v>
      </c>
      <c r="C809" s="89" t="s">
        <v>4219</v>
      </c>
      <c r="D809" s="82" t="s">
        <v>4185</v>
      </c>
      <c r="E809" s="83" t="n">
        <v>40529</v>
      </c>
      <c r="F809" s="84" t="n">
        <v>0.01</v>
      </c>
      <c r="G809" s="80" t="s">
        <v>10</v>
      </c>
    </row>
    <row r="810" customFormat="false" ht="22.5" hidden="false" customHeight="false" outlineLevel="0" collapsed="false">
      <c r="A810" s="80" t="n">
        <v>808</v>
      </c>
      <c r="B810" s="89" t="s">
        <v>4220</v>
      </c>
      <c r="C810" s="89" t="s">
        <v>4221</v>
      </c>
      <c r="D810" s="82" t="s">
        <v>4185</v>
      </c>
      <c r="E810" s="83" t="n">
        <v>40529</v>
      </c>
      <c r="F810" s="84" t="n">
        <v>0.01</v>
      </c>
      <c r="G810" s="80" t="s">
        <v>10</v>
      </c>
    </row>
    <row r="811" customFormat="false" ht="56.25" hidden="false" customHeight="false" outlineLevel="0" collapsed="false">
      <c r="A811" s="80" t="n">
        <v>809</v>
      </c>
      <c r="B811" s="89" t="s">
        <v>4222</v>
      </c>
      <c r="C811" s="89" t="s">
        <v>4223</v>
      </c>
      <c r="D811" s="82" t="s">
        <v>4185</v>
      </c>
      <c r="E811" s="83" t="n">
        <v>40529</v>
      </c>
      <c r="F811" s="84" t="n">
        <v>0.01</v>
      </c>
      <c r="G811" s="80" t="s">
        <v>10</v>
      </c>
    </row>
    <row r="812" customFormat="false" ht="33.75" hidden="false" customHeight="false" outlineLevel="0" collapsed="false">
      <c r="A812" s="80" t="n">
        <v>810</v>
      </c>
      <c r="B812" s="89" t="s">
        <v>4224</v>
      </c>
      <c r="C812" s="89" t="s">
        <v>4225</v>
      </c>
      <c r="D812" s="82" t="s">
        <v>4185</v>
      </c>
      <c r="E812" s="83" t="n">
        <v>40528</v>
      </c>
      <c r="F812" s="84" t="n">
        <v>0.01</v>
      </c>
      <c r="G812" s="80" t="s">
        <v>10</v>
      </c>
    </row>
    <row r="813" customFormat="false" ht="22.5" hidden="false" customHeight="false" outlineLevel="0" collapsed="false">
      <c r="A813" s="80" t="n">
        <v>811</v>
      </c>
      <c r="B813" s="89" t="s">
        <v>4226</v>
      </c>
      <c r="C813" s="89" t="s">
        <v>4227</v>
      </c>
      <c r="D813" s="82" t="s">
        <v>4185</v>
      </c>
      <c r="E813" s="83" t="n">
        <v>40532</v>
      </c>
      <c r="F813" s="84" t="n">
        <v>0.01</v>
      </c>
      <c r="G813" s="80" t="s">
        <v>10</v>
      </c>
    </row>
    <row r="814" customFormat="false" ht="22.5" hidden="false" customHeight="false" outlineLevel="0" collapsed="false">
      <c r="A814" s="80" t="n">
        <v>812</v>
      </c>
      <c r="B814" s="89" t="s">
        <v>4228</v>
      </c>
      <c r="C814" s="89" t="s">
        <v>4229</v>
      </c>
      <c r="D814" s="82" t="s">
        <v>4185</v>
      </c>
      <c r="E814" s="83" t="n">
        <v>40532</v>
      </c>
      <c r="F814" s="84" t="n">
        <v>0.01</v>
      </c>
      <c r="G814" s="80" t="s">
        <v>10</v>
      </c>
    </row>
    <row r="815" customFormat="false" ht="22.5" hidden="false" customHeight="false" outlineLevel="0" collapsed="false">
      <c r="A815" s="80" t="n">
        <v>813</v>
      </c>
      <c r="B815" s="89" t="s">
        <v>4230</v>
      </c>
      <c r="C815" s="89" t="s">
        <v>4231</v>
      </c>
      <c r="D815" s="82" t="s">
        <v>4185</v>
      </c>
      <c r="E815" s="83" t="n">
        <v>40532</v>
      </c>
      <c r="F815" s="84" t="n">
        <v>0.01</v>
      </c>
      <c r="G815" s="80" t="s">
        <v>10</v>
      </c>
    </row>
    <row r="816" customFormat="false" ht="22.5" hidden="false" customHeight="false" outlineLevel="0" collapsed="false">
      <c r="A816" s="80" t="n">
        <v>814</v>
      </c>
      <c r="B816" s="89" t="s">
        <v>4232</v>
      </c>
      <c r="C816" s="89" t="s">
        <v>4233</v>
      </c>
      <c r="D816" s="82" t="s">
        <v>4185</v>
      </c>
      <c r="E816" s="83" t="n">
        <v>40532</v>
      </c>
      <c r="F816" s="84" t="n">
        <v>0.01</v>
      </c>
      <c r="G816" s="80" t="s">
        <v>10</v>
      </c>
    </row>
    <row r="817" customFormat="false" ht="22.5" hidden="false" customHeight="false" outlineLevel="0" collapsed="false">
      <c r="A817" s="80" t="n">
        <v>815</v>
      </c>
      <c r="B817" s="89" t="s">
        <v>4234</v>
      </c>
      <c r="C817" s="89" t="s">
        <v>4235</v>
      </c>
      <c r="D817" s="82" t="s">
        <v>4185</v>
      </c>
      <c r="E817" s="83" t="n">
        <v>40532</v>
      </c>
      <c r="F817" s="84" t="n">
        <v>0.01</v>
      </c>
      <c r="G817" s="80" t="s">
        <v>10</v>
      </c>
    </row>
    <row r="818" customFormat="false" ht="22.5" hidden="false" customHeight="false" outlineLevel="0" collapsed="false">
      <c r="A818" s="80" t="n">
        <v>816</v>
      </c>
      <c r="B818" s="89" t="s">
        <v>4236</v>
      </c>
      <c r="C818" s="89" t="s">
        <v>4237</v>
      </c>
      <c r="D818" s="82" t="s">
        <v>4185</v>
      </c>
      <c r="E818" s="83" t="n">
        <v>40528</v>
      </c>
      <c r="F818" s="84" t="n">
        <v>0.02</v>
      </c>
      <c r="G818" s="80" t="s">
        <v>19</v>
      </c>
    </row>
    <row r="819" customFormat="false" ht="45" hidden="false" customHeight="false" outlineLevel="0" collapsed="false">
      <c r="A819" s="80" t="n">
        <v>817</v>
      </c>
      <c r="B819" s="89" t="s">
        <v>4238</v>
      </c>
      <c r="C819" s="89" t="s">
        <v>4239</v>
      </c>
      <c r="D819" s="82" t="s">
        <v>4185</v>
      </c>
      <c r="E819" s="83" t="n">
        <v>40528</v>
      </c>
      <c r="F819" s="84" t="n">
        <v>0.02</v>
      </c>
      <c r="G819" s="80" t="s">
        <v>19</v>
      </c>
    </row>
    <row r="820" customFormat="false" ht="56.25" hidden="false" customHeight="false" outlineLevel="0" collapsed="false">
      <c r="A820" s="80" t="n">
        <v>818</v>
      </c>
      <c r="B820" s="89" t="s">
        <v>4240</v>
      </c>
      <c r="C820" s="89" t="s">
        <v>4241</v>
      </c>
      <c r="D820" s="82" t="s">
        <v>4185</v>
      </c>
      <c r="E820" s="83" t="n">
        <v>40529</v>
      </c>
      <c r="F820" s="84" t="n">
        <v>0.01</v>
      </c>
      <c r="G820" s="80" t="s">
        <v>10</v>
      </c>
    </row>
    <row r="821" customFormat="false" ht="22.5" hidden="false" customHeight="false" outlineLevel="0" collapsed="false">
      <c r="A821" s="80" t="n">
        <v>819</v>
      </c>
      <c r="B821" s="89" t="s">
        <v>4242</v>
      </c>
      <c r="C821" s="89" t="s">
        <v>4243</v>
      </c>
      <c r="D821" s="82" t="s">
        <v>4185</v>
      </c>
      <c r="E821" s="83" t="n">
        <v>40529</v>
      </c>
      <c r="F821" s="84" t="n">
        <v>0.01</v>
      </c>
      <c r="G821" s="80" t="s">
        <v>10</v>
      </c>
    </row>
    <row r="822" customFormat="false" ht="22.5" hidden="false" customHeight="false" outlineLevel="0" collapsed="false">
      <c r="A822" s="80" t="n">
        <v>820</v>
      </c>
      <c r="B822" s="89" t="s">
        <v>4244</v>
      </c>
      <c r="C822" s="89" t="s">
        <v>4245</v>
      </c>
      <c r="D822" s="82" t="s">
        <v>4185</v>
      </c>
      <c r="E822" s="83" t="n">
        <v>40528</v>
      </c>
      <c r="F822" s="84" t="n">
        <v>0.01</v>
      </c>
      <c r="G822" s="80" t="s">
        <v>10</v>
      </c>
    </row>
    <row r="823" customFormat="false" ht="22.5" hidden="false" customHeight="false" outlineLevel="0" collapsed="false">
      <c r="A823" s="80" t="n">
        <v>821</v>
      </c>
      <c r="B823" s="89" t="s">
        <v>4246</v>
      </c>
      <c r="C823" s="89" t="s">
        <v>4247</v>
      </c>
      <c r="D823" s="82" t="s">
        <v>4185</v>
      </c>
      <c r="E823" s="83" t="n">
        <v>40528</v>
      </c>
      <c r="F823" s="84" t="n">
        <v>0.01</v>
      </c>
      <c r="G823" s="80" t="s">
        <v>10</v>
      </c>
    </row>
    <row r="824" customFormat="false" ht="56.25" hidden="false" customHeight="false" outlineLevel="0" collapsed="false">
      <c r="A824" s="80" t="n">
        <v>822</v>
      </c>
      <c r="B824" s="89" t="s">
        <v>4248</v>
      </c>
      <c r="C824" s="89" t="s">
        <v>4249</v>
      </c>
      <c r="D824" s="82" t="s">
        <v>4185</v>
      </c>
      <c r="E824" s="83" t="n">
        <v>40528</v>
      </c>
      <c r="F824" s="84" t="n">
        <v>0.01</v>
      </c>
      <c r="G824" s="80" t="s">
        <v>10</v>
      </c>
    </row>
    <row r="825" customFormat="false" ht="33.75" hidden="false" customHeight="false" outlineLevel="0" collapsed="false">
      <c r="A825" s="80" t="n">
        <v>823</v>
      </c>
      <c r="B825" s="89" t="s">
        <v>4250</v>
      </c>
      <c r="C825" s="89" t="s">
        <v>4251</v>
      </c>
      <c r="D825" s="82" t="s">
        <v>4185</v>
      </c>
      <c r="E825" s="83" t="n">
        <v>40528</v>
      </c>
      <c r="F825" s="84" t="n">
        <v>0.01</v>
      </c>
      <c r="G825" s="80" t="s">
        <v>10</v>
      </c>
    </row>
    <row r="826" customFormat="false" ht="22.5" hidden="false" customHeight="false" outlineLevel="0" collapsed="false">
      <c r="A826" s="80" t="n">
        <v>824</v>
      </c>
      <c r="B826" s="89" t="s">
        <v>4252</v>
      </c>
      <c r="C826" s="89" t="s">
        <v>4253</v>
      </c>
      <c r="D826" s="82" t="s">
        <v>4185</v>
      </c>
      <c r="E826" s="83" t="n">
        <v>40529</v>
      </c>
      <c r="F826" s="84" t="n">
        <v>0.01</v>
      </c>
      <c r="G826" s="80" t="s">
        <v>10</v>
      </c>
    </row>
    <row r="827" customFormat="false" ht="45" hidden="false" customHeight="false" outlineLevel="0" collapsed="false">
      <c r="A827" s="80" t="n">
        <v>825</v>
      </c>
      <c r="B827" s="89" t="s">
        <v>4254</v>
      </c>
      <c r="C827" s="89" t="s">
        <v>4255</v>
      </c>
      <c r="D827" s="82" t="s">
        <v>4185</v>
      </c>
      <c r="E827" s="83" t="n">
        <v>40529</v>
      </c>
      <c r="F827" s="84" t="n">
        <v>0.01</v>
      </c>
      <c r="G827" s="80" t="s">
        <v>10</v>
      </c>
    </row>
    <row r="828" customFormat="false" ht="22.5" hidden="false" customHeight="false" outlineLevel="0" collapsed="false">
      <c r="A828" s="80" t="n">
        <v>826</v>
      </c>
      <c r="B828" s="89" t="s">
        <v>4256</v>
      </c>
      <c r="C828" s="89" t="s">
        <v>4257</v>
      </c>
      <c r="D828" s="82" t="s">
        <v>4185</v>
      </c>
      <c r="E828" s="83" t="n">
        <v>40529</v>
      </c>
      <c r="F828" s="84" t="n">
        <v>0.01</v>
      </c>
      <c r="G828" s="80" t="s">
        <v>10</v>
      </c>
    </row>
    <row r="829" customFormat="false" ht="33.75" hidden="false" customHeight="false" outlineLevel="0" collapsed="false">
      <c r="A829" s="80" t="n">
        <v>827</v>
      </c>
      <c r="B829" s="89" t="s">
        <v>4258</v>
      </c>
      <c r="C829" s="89" t="s">
        <v>4259</v>
      </c>
      <c r="D829" s="82" t="s">
        <v>4185</v>
      </c>
      <c r="E829" s="83" t="n">
        <v>40529</v>
      </c>
      <c r="F829" s="84" t="n">
        <v>0.01</v>
      </c>
      <c r="G829" s="80" t="s">
        <v>10</v>
      </c>
    </row>
    <row r="830" customFormat="false" ht="22.5" hidden="false" customHeight="false" outlineLevel="0" collapsed="false">
      <c r="A830" s="80" t="n">
        <v>828</v>
      </c>
      <c r="B830" s="89" t="s">
        <v>4260</v>
      </c>
      <c r="C830" s="89" t="s">
        <v>4261</v>
      </c>
      <c r="D830" s="82" t="s">
        <v>4185</v>
      </c>
      <c r="E830" s="83" t="n">
        <v>40529</v>
      </c>
      <c r="F830" s="84" t="n">
        <v>0.01</v>
      </c>
      <c r="G830" s="80" t="s">
        <v>10</v>
      </c>
    </row>
    <row r="831" customFormat="false" ht="45" hidden="false" customHeight="false" outlineLevel="0" collapsed="false">
      <c r="A831" s="80" t="n">
        <v>829</v>
      </c>
      <c r="B831" s="89" t="s">
        <v>4262</v>
      </c>
      <c r="C831" s="89" t="s">
        <v>4263</v>
      </c>
      <c r="D831" s="82" t="s">
        <v>4185</v>
      </c>
      <c r="E831" s="83" t="n">
        <v>40529</v>
      </c>
      <c r="F831" s="84" t="n">
        <v>0.01</v>
      </c>
      <c r="G831" s="80" t="s">
        <v>10</v>
      </c>
    </row>
    <row r="832" customFormat="false" ht="22.5" hidden="false" customHeight="false" outlineLevel="0" collapsed="false">
      <c r="A832" s="80" t="n">
        <v>830</v>
      </c>
      <c r="B832" s="89" t="s">
        <v>4264</v>
      </c>
      <c r="C832" s="89" t="s">
        <v>4265</v>
      </c>
      <c r="D832" s="82" t="s">
        <v>4185</v>
      </c>
      <c r="E832" s="83" t="n">
        <v>40532</v>
      </c>
      <c r="F832" s="84" t="n">
        <v>0.01</v>
      </c>
      <c r="G832" s="80" t="s">
        <v>10</v>
      </c>
    </row>
    <row r="833" customFormat="false" ht="56.25" hidden="false" customHeight="false" outlineLevel="0" collapsed="false">
      <c r="A833" s="80" t="n">
        <v>831</v>
      </c>
      <c r="B833" s="89" t="s">
        <v>4266</v>
      </c>
      <c r="C833" s="89" t="s">
        <v>4267</v>
      </c>
      <c r="D833" s="82" t="s">
        <v>4185</v>
      </c>
      <c r="E833" s="83" t="n">
        <v>40528</v>
      </c>
      <c r="F833" s="84" t="n">
        <v>0.02</v>
      </c>
      <c r="G833" s="80" t="s">
        <v>19</v>
      </c>
    </row>
    <row r="834" customFormat="false" ht="22.5" hidden="false" customHeight="false" outlineLevel="0" collapsed="false">
      <c r="A834" s="80" t="n">
        <v>832</v>
      </c>
      <c r="B834" s="89" t="s">
        <v>4268</v>
      </c>
      <c r="C834" s="89" t="s">
        <v>4269</v>
      </c>
      <c r="D834" s="82" t="s">
        <v>4185</v>
      </c>
      <c r="E834" s="83" t="n">
        <v>40529</v>
      </c>
      <c r="F834" s="84" t="n">
        <v>0.01</v>
      </c>
      <c r="G834" s="80" t="s">
        <v>10</v>
      </c>
    </row>
    <row r="835" customFormat="false" ht="45" hidden="false" customHeight="false" outlineLevel="0" collapsed="false">
      <c r="A835" s="80" t="n">
        <v>833</v>
      </c>
      <c r="B835" s="89" t="s">
        <v>4270</v>
      </c>
      <c r="C835" s="89" t="s">
        <v>4271</v>
      </c>
      <c r="D835" s="82" t="s">
        <v>4185</v>
      </c>
      <c r="E835" s="83" t="n">
        <v>40529</v>
      </c>
      <c r="F835" s="84" t="n">
        <v>0.01</v>
      </c>
      <c r="G835" s="80" t="s">
        <v>10</v>
      </c>
    </row>
    <row r="836" customFormat="false" ht="22.5" hidden="false" customHeight="false" outlineLevel="0" collapsed="false">
      <c r="A836" s="80" t="n">
        <v>834</v>
      </c>
      <c r="B836" s="89" t="s">
        <v>4272</v>
      </c>
      <c r="C836" s="89" t="s">
        <v>4273</v>
      </c>
      <c r="D836" s="82" t="s">
        <v>4185</v>
      </c>
      <c r="E836" s="83" t="n">
        <v>40532</v>
      </c>
      <c r="F836" s="84" t="n">
        <v>0.01</v>
      </c>
      <c r="G836" s="80" t="s">
        <v>10</v>
      </c>
    </row>
    <row r="837" customFormat="false" ht="56.25" hidden="false" customHeight="false" outlineLevel="0" collapsed="false">
      <c r="A837" s="80" t="n">
        <v>835</v>
      </c>
      <c r="B837" s="89" t="s">
        <v>4274</v>
      </c>
      <c r="C837" s="89" t="s">
        <v>4275</v>
      </c>
      <c r="D837" s="82" t="s">
        <v>4185</v>
      </c>
      <c r="E837" s="83" t="n">
        <v>40532</v>
      </c>
      <c r="F837" s="84" t="n">
        <v>0.01</v>
      </c>
      <c r="G837" s="80" t="s">
        <v>10</v>
      </c>
    </row>
    <row r="838" customFormat="false" ht="22.5" hidden="false" customHeight="false" outlineLevel="0" collapsed="false">
      <c r="A838" s="80" t="n">
        <v>836</v>
      </c>
      <c r="B838" s="89" t="s">
        <v>4276</v>
      </c>
      <c r="C838" s="89" t="s">
        <v>4277</v>
      </c>
      <c r="D838" s="82" t="s">
        <v>4185</v>
      </c>
      <c r="E838" s="83" t="n">
        <v>40532</v>
      </c>
      <c r="F838" s="84" t="n">
        <v>0.01</v>
      </c>
      <c r="G838" s="80" t="s">
        <v>10</v>
      </c>
    </row>
    <row r="839" customFormat="false" ht="56.25" hidden="false" customHeight="false" outlineLevel="0" collapsed="false">
      <c r="A839" s="80" t="n">
        <v>837</v>
      </c>
      <c r="B839" s="89" t="s">
        <v>4278</v>
      </c>
      <c r="C839" s="89" t="s">
        <v>4279</v>
      </c>
      <c r="D839" s="82" t="s">
        <v>4185</v>
      </c>
      <c r="E839" s="83" t="n">
        <v>40532</v>
      </c>
      <c r="F839" s="84" t="n">
        <v>0.01</v>
      </c>
      <c r="G839" s="80" t="s">
        <v>10</v>
      </c>
    </row>
    <row r="840" customFormat="false" ht="22.5" hidden="false" customHeight="false" outlineLevel="0" collapsed="false">
      <c r="A840" s="80" t="n">
        <v>838</v>
      </c>
      <c r="B840" s="89" t="s">
        <v>4280</v>
      </c>
      <c r="C840" s="89" t="s">
        <v>4281</v>
      </c>
      <c r="D840" s="82" t="s">
        <v>4185</v>
      </c>
      <c r="E840" s="83" t="n">
        <v>40532</v>
      </c>
      <c r="F840" s="84" t="n">
        <v>0.01</v>
      </c>
      <c r="G840" s="80" t="s">
        <v>10</v>
      </c>
    </row>
    <row r="841" customFormat="false" ht="67.5" hidden="false" customHeight="false" outlineLevel="0" collapsed="false">
      <c r="A841" s="80" t="n">
        <v>839</v>
      </c>
      <c r="B841" s="89" t="s">
        <v>4282</v>
      </c>
      <c r="C841" s="89" t="s">
        <v>4283</v>
      </c>
      <c r="D841" s="82" t="s">
        <v>4185</v>
      </c>
      <c r="E841" s="83" t="n">
        <v>40532</v>
      </c>
      <c r="F841" s="84" t="n">
        <v>0.01</v>
      </c>
      <c r="G841" s="80" t="s">
        <v>10</v>
      </c>
    </row>
    <row r="842" customFormat="false" ht="22.5" hidden="false" customHeight="false" outlineLevel="0" collapsed="false">
      <c r="A842" s="80" t="n">
        <v>840</v>
      </c>
      <c r="B842" s="89" t="s">
        <v>4284</v>
      </c>
      <c r="C842" s="89" t="s">
        <v>4285</v>
      </c>
      <c r="D842" s="82" t="s">
        <v>4185</v>
      </c>
      <c r="E842" s="83" t="n">
        <v>40532</v>
      </c>
      <c r="F842" s="84" t="n">
        <v>0.01</v>
      </c>
      <c r="G842" s="80" t="s">
        <v>10</v>
      </c>
    </row>
    <row r="843" customFormat="false" ht="56.25" hidden="false" customHeight="false" outlineLevel="0" collapsed="false">
      <c r="A843" s="80" t="n">
        <v>841</v>
      </c>
      <c r="B843" s="89" t="s">
        <v>4286</v>
      </c>
      <c r="C843" s="89" t="s">
        <v>4287</v>
      </c>
      <c r="D843" s="82" t="s">
        <v>4185</v>
      </c>
      <c r="E843" s="83" t="n">
        <v>40532</v>
      </c>
      <c r="F843" s="84" t="n">
        <v>0.01</v>
      </c>
      <c r="G843" s="80" t="s">
        <v>10</v>
      </c>
    </row>
    <row r="844" customFormat="false" ht="22.5" hidden="false" customHeight="false" outlineLevel="0" collapsed="false">
      <c r="A844" s="80" t="n">
        <v>842</v>
      </c>
      <c r="B844" s="89" t="s">
        <v>4288</v>
      </c>
      <c r="C844" s="89" t="s">
        <v>4289</v>
      </c>
      <c r="D844" s="82" t="s">
        <v>4185</v>
      </c>
      <c r="E844" s="83" t="n">
        <v>40532</v>
      </c>
      <c r="F844" s="84" t="n">
        <v>0.01</v>
      </c>
      <c r="G844" s="80" t="s">
        <v>10</v>
      </c>
    </row>
    <row r="845" customFormat="false" ht="56.25" hidden="false" customHeight="false" outlineLevel="0" collapsed="false">
      <c r="A845" s="80" t="n">
        <v>843</v>
      </c>
      <c r="B845" s="89" t="s">
        <v>4290</v>
      </c>
      <c r="C845" s="89" t="s">
        <v>4291</v>
      </c>
      <c r="D845" s="82" t="s">
        <v>4185</v>
      </c>
      <c r="E845" s="83" t="n">
        <v>40532</v>
      </c>
      <c r="F845" s="84" t="n">
        <v>0.01</v>
      </c>
      <c r="G845" s="80" t="s">
        <v>10</v>
      </c>
    </row>
    <row r="846" customFormat="false" ht="22.5" hidden="false" customHeight="false" outlineLevel="0" collapsed="false">
      <c r="A846" s="80" t="n">
        <v>844</v>
      </c>
      <c r="B846" s="89" t="s">
        <v>4292</v>
      </c>
      <c r="C846" s="89" t="s">
        <v>4293</v>
      </c>
      <c r="D846" s="82" t="s">
        <v>4185</v>
      </c>
      <c r="E846" s="83" t="n">
        <v>40532</v>
      </c>
      <c r="F846" s="84" t="n">
        <v>0.01</v>
      </c>
      <c r="G846" s="80" t="s">
        <v>10</v>
      </c>
    </row>
    <row r="847" customFormat="false" ht="22.5" hidden="false" customHeight="false" outlineLevel="0" collapsed="false">
      <c r="A847" s="80" t="n">
        <v>845</v>
      </c>
      <c r="B847" s="89" t="s">
        <v>4294</v>
      </c>
      <c r="C847" s="89" t="s">
        <v>4295</v>
      </c>
      <c r="D847" s="82" t="s">
        <v>4185</v>
      </c>
      <c r="E847" s="83" t="n">
        <v>40528</v>
      </c>
      <c r="F847" s="84" t="n">
        <v>0.01</v>
      </c>
      <c r="G847" s="80" t="s">
        <v>10</v>
      </c>
    </row>
    <row r="848" customFormat="false" ht="22.5" hidden="false" customHeight="false" outlineLevel="0" collapsed="false">
      <c r="A848" s="80" t="n">
        <v>846</v>
      </c>
      <c r="B848" s="89" t="s">
        <v>4296</v>
      </c>
      <c r="C848" s="89" t="s">
        <v>4297</v>
      </c>
      <c r="D848" s="82" t="s">
        <v>4185</v>
      </c>
      <c r="E848" s="83" t="n">
        <v>40528</v>
      </c>
      <c r="F848" s="84" t="n">
        <v>0.01</v>
      </c>
      <c r="G848" s="80" t="s">
        <v>10</v>
      </c>
    </row>
    <row r="849" customFormat="false" ht="45" hidden="false" customHeight="false" outlineLevel="0" collapsed="false">
      <c r="A849" s="80" t="n">
        <v>847</v>
      </c>
      <c r="B849" s="89" t="s">
        <v>4298</v>
      </c>
      <c r="C849" s="89" t="s">
        <v>4299</v>
      </c>
      <c r="D849" s="82" t="s">
        <v>4185</v>
      </c>
      <c r="E849" s="83" t="n">
        <v>40528</v>
      </c>
      <c r="F849" s="84" t="n">
        <v>0.01</v>
      </c>
      <c r="G849" s="80" t="s">
        <v>10</v>
      </c>
    </row>
    <row r="850" customFormat="false" ht="22.5" hidden="false" customHeight="false" outlineLevel="0" collapsed="false">
      <c r="A850" s="80" t="n">
        <v>848</v>
      </c>
      <c r="B850" s="89" t="s">
        <v>4300</v>
      </c>
      <c r="C850" s="89" t="s">
        <v>4301</v>
      </c>
      <c r="D850" s="82" t="s">
        <v>4185</v>
      </c>
      <c r="E850" s="83" t="n">
        <v>40528</v>
      </c>
      <c r="F850" s="84" t="n">
        <v>0.01</v>
      </c>
      <c r="G850" s="80" t="s">
        <v>10</v>
      </c>
    </row>
    <row r="851" customFormat="false" ht="56.25" hidden="false" customHeight="false" outlineLevel="0" collapsed="false">
      <c r="A851" s="80" t="n">
        <v>849</v>
      </c>
      <c r="B851" s="89" t="s">
        <v>4302</v>
      </c>
      <c r="C851" s="89" t="s">
        <v>4303</v>
      </c>
      <c r="D851" s="82" t="s">
        <v>4185</v>
      </c>
      <c r="E851" s="83" t="n">
        <v>40528</v>
      </c>
      <c r="F851" s="84" t="n">
        <v>0.01</v>
      </c>
      <c r="G851" s="80" t="s">
        <v>10</v>
      </c>
    </row>
    <row r="852" customFormat="false" ht="56.25" hidden="false" customHeight="false" outlineLevel="0" collapsed="false">
      <c r="A852" s="80" t="n">
        <v>850</v>
      </c>
      <c r="B852" s="89" t="s">
        <v>4304</v>
      </c>
      <c r="C852" s="89" t="s">
        <v>4305</v>
      </c>
      <c r="D852" s="82" t="s">
        <v>4185</v>
      </c>
      <c r="E852" s="83" t="n">
        <v>40532</v>
      </c>
      <c r="F852" s="84" t="n">
        <v>0.01</v>
      </c>
      <c r="G852" s="80" t="s">
        <v>10</v>
      </c>
    </row>
    <row r="853" customFormat="false" ht="33.75" hidden="false" customHeight="false" outlineLevel="0" collapsed="false">
      <c r="A853" s="80" t="n">
        <v>851</v>
      </c>
      <c r="B853" s="89" t="s">
        <v>4306</v>
      </c>
      <c r="C853" s="89" t="s">
        <v>4307</v>
      </c>
      <c r="D853" s="82" t="s">
        <v>4185</v>
      </c>
      <c r="E853" s="83" t="n">
        <v>40532</v>
      </c>
      <c r="F853" s="84" t="n">
        <v>0.01</v>
      </c>
      <c r="G853" s="80" t="s">
        <v>10</v>
      </c>
    </row>
    <row r="854" customFormat="false" ht="56.25" hidden="false" customHeight="false" outlineLevel="0" collapsed="false">
      <c r="A854" s="80" t="n">
        <v>852</v>
      </c>
      <c r="B854" s="89" t="s">
        <v>4308</v>
      </c>
      <c r="C854" s="89" t="s">
        <v>4309</v>
      </c>
      <c r="D854" s="82" t="s">
        <v>4185</v>
      </c>
      <c r="E854" s="83" t="n">
        <v>40532</v>
      </c>
      <c r="F854" s="84" t="n">
        <v>0.01</v>
      </c>
      <c r="G854" s="80" t="s">
        <v>10</v>
      </c>
    </row>
    <row r="855" customFormat="false" ht="33.75" hidden="false" customHeight="false" outlineLevel="0" collapsed="false">
      <c r="A855" s="80" t="n">
        <v>853</v>
      </c>
      <c r="B855" s="89" t="s">
        <v>4310</v>
      </c>
      <c r="C855" s="89" t="s">
        <v>4311</v>
      </c>
      <c r="D855" s="82" t="s">
        <v>4185</v>
      </c>
      <c r="E855" s="83" t="n">
        <v>40532</v>
      </c>
      <c r="F855" s="84" t="n">
        <v>0.01</v>
      </c>
      <c r="G855" s="80" t="s">
        <v>10</v>
      </c>
    </row>
    <row r="856" customFormat="false" ht="56.25" hidden="false" customHeight="false" outlineLevel="0" collapsed="false">
      <c r="A856" s="80" t="n">
        <v>854</v>
      </c>
      <c r="B856" s="89" t="s">
        <v>4312</v>
      </c>
      <c r="C856" s="89" t="s">
        <v>4313</v>
      </c>
      <c r="D856" s="82" t="s">
        <v>4185</v>
      </c>
      <c r="E856" s="83" t="n">
        <v>40532</v>
      </c>
      <c r="F856" s="84" t="n">
        <v>0.01</v>
      </c>
      <c r="G856" s="80" t="s">
        <v>10</v>
      </c>
    </row>
    <row r="857" customFormat="false" ht="33.75" hidden="false" customHeight="false" outlineLevel="0" collapsed="false">
      <c r="A857" s="80" t="n">
        <v>855</v>
      </c>
      <c r="B857" s="89" t="s">
        <v>4314</v>
      </c>
      <c r="C857" s="89" t="s">
        <v>4315</v>
      </c>
      <c r="D857" s="82" t="s">
        <v>4185</v>
      </c>
      <c r="E857" s="83" t="n">
        <v>40532</v>
      </c>
      <c r="F857" s="84" t="n">
        <v>0.01</v>
      </c>
      <c r="G857" s="80" t="s">
        <v>10</v>
      </c>
    </row>
    <row r="858" customFormat="false" ht="45" hidden="false" customHeight="false" outlineLevel="0" collapsed="false">
      <c r="A858" s="80" t="n">
        <v>856</v>
      </c>
      <c r="B858" s="89" t="s">
        <v>4316</v>
      </c>
      <c r="C858" s="89" t="s">
        <v>4317</v>
      </c>
      <c r="D858" s="82" t="s">
        <v>4185</v>
      </c>
      <c r="E858" s="83" t="n">
        <v>40532</v>
      </c>
      <c r="F858" s="84" t="n">
        <v>0.01</v>
      </c>
      <c r="G858" s="80" t="s">
        <v>10</v>
      </c>
    </row>
    <row r="859" customFormat="false" ht="33.75" hidden="false" customHeight="false" outlineLevel="0" collapsed="false">
      <c r="A859" s="80" t="n">
        <v>857</v>
      </c>
      <c r="B859" s="89" t="s">
        <v>4318</v>
      </c>
      <c r="C859" s="89" t="s">
        <v>4319</v>
      </c>
      <c r="D859" s="82" t="s">
        <v>4185</v>
      </c>
      <c r="E859" s="83" t="n">
        <v>40532</v>
      </c>
      <c r="F859" s="84" t="n">
        <v>0.01</v>
      </c>
      <c r="G859" s="80" t="s">
        <v>10</v>
      </c>
    </row>
    <row r="860" customFormat="false" ht="22.5" hidden="false" customHeight="false" outlineLevel="0" collapsed="false">
      <c r="A860" s="80" t="n">
        <v>858</v>
      </c>
      <c r="B860" s="89" t="s">
        <v>4320</v>
      </c>
      <c r="C860" s="89" t="s">
        <v>4321</v>
      </c>
      <c r="D860" s="82" t="s">
        <v>4185</v>
      </c>
      <c r="E860" s="83" t="n">
        <v>40532</v>
      </c>
      <c r="F860" s="84" t="n">
        <v>0.01</v>
      </c>
      <c r="G860" s="80" t="s">
        <v>10</v>
      </c>
    </row>
    <row r="861" customFormat="false" ht="33.75" hidden="false" customHeight="false" outlineLevel="0" collapsed="false">
      <c r="A861" s="80" t="n">
        <v>859</v>
      </c>
      <c r="B861" s="89" t="s">
        <v>4322</v>
      </c>
      <c r="C861" s="89" t="s">
        <v>4323</v>
      </c>
      <c r="D861" s="82" t="s">
        <v>4185</v>
      </c>
      <c r="E861" s="83" t="n">
        <v>40532</v>
      </c>
      <c r="F861" s="84" t="n">
        <v>0.01</v>
      </c>
      <c r="G861" s="80" t="s">
        <v>10</v>
      </c>
    </row>
    <row r="862" customFormat="false" ht="33.75" hidden="false" customHeight="false" outlineLevel="0" collapsed="false">
      <c r="A862" s="80" t="n">
        <v>860</v>
      </c>
      <c r="B862" s="89" t="s">
        <v>4324</v>
      </c>
      <c r="C862" s="89" t="s">
        <v>4325</v>
      </c>
      <c r="D862" s="82" t="s">
        <v>4185</v>
      </c>
      <c r="E862" s="83" t="n">
        <v>40529</v>
      </c>
      <c r="F862" s="84" t="n">
        <v>0.01</v>
      </c>
      <c r="G862" s="80" t="s">
        <v>10</v>
      </c>
    </row>
    <row r="863" customFormat="false" ht="45" hidden="false" customHeight="false" outlineLevel="0" collapsed="false">
      <c r="A863" s="80" t="n">
        <v>861</v>
      </c>
      <c r="B863" s="89" t="s">
        <v>4326</v>
      </c>
      <c r="C863" s="89" t="s">
        <v>4327</v>
      </c>
      <c r="D863" s="82" t="s">
        <v>4185</v>
      </c>
      <c r="E863" s="83" t="n">
        <v>40529</v>
      </c>
      <c r="F863" s="84" t="n">
        <v>0.01</v>
      </c>
      <c r="G863" s="80" t="s">
        <v>10</v>
      </c>
    </row>
    <row r="864" customFormat="false" ht="22.5" hidden="false" customHeight="false" outlineLevel="0" collapsed="false">
      <c r="A864" s="80" t="n">
        <v>862</v>
      </c>
      <c r="B864" s="89" t="s">
        <v>4328</v>
      </c>
      <c r="C864" s="89" t="s">
        <v>4329</v>
      </c>
      <c r="D864" s="82" t="s">
        <v>4185</v>
      </c>
      <c r="E864" s="83" t="n">
        <v>40528</v>
      </c>
      <c r="F864" s="84" t="n">
        <v>0.01</v>
      </c>
      <c r="G864" s="80" t="s">
        <v>10</v>
      </c>
    </row>
    <row r="865" customFormat="false" ht="67.5" hidden="false" customHeight="false" outlineLevel="0" collapsed="false">
      <c r="A865" s="80" t="n">
        <v>863</v>
      </c>
      <c r="B865" s="89" t="s">
        <v>4330</v>
      </c>
      <c r="C865" s="89" t="s">
        <v>4331</v>
      </c>
      <c r="D865" s="82" t="s">
        <v>4185</v>
      </c>
      <c r="E865" s="83" t="n">
        <v>40528</v>
      </c>
      <c r="F865" s="84" t="n">
        <v>0.01</v>
      </c>
      <c r="G865" s="80" t="s">
        <v>10</v>
      </c>
    </row>
    <row r="866" customFormat="false" ht="22.5" hidden="false" customHeight="false" outlineLevel="0" collapsed="false">
      <c r="A866" s="80" t="n">
        <v>864</v>
      </c>
      <c r="B866" s="89" t="s">
        <v>4332</v>
      </c>
      <c r="C866" s="89" t="s">
        <v>4333</v>
      </c>
      <c r="D866" s="82" t="s">
        <v>4185</v>
      </c>
      <c r="E866" s="83" t="n">
        <v>40528</v>
      </c>
      <c r="F866" s="84" t="n">
        <v>0.01</v>
      </c>
      <c r="G866" s="80" t="s">
        <v>10</v>
      </c>
    </row>
    <row r="867" customFormat="false" ht="67.5" hidden="false" customHeight="false" outlineLevel="0" collapsed="false">
      <c r="A867" s="80" t="n">
        <v>865</v>
      </c>
      <c r="B867" s="89" t="s">
        <v>4334</v>
      </c>
      <c r="C867" s="89" t="s">
        <v>4335</v>
      </c>
      <c r="D867" s="82" t="s">
        <v>4185</v>
      </c>
      <c r="E867" s="83" t="n">
        <v>40528</v>
      </c>
      <c r="F867" s="84" t="n">
        <v>0.01</v>
      </c>
      <c r="G867" s="80" t="s">
        <v>10</v>
      </c>
    </row>
    <row r="868" customFormat="false" ht="22.5" hidden="false" customHeight="false" outlineLevel="0" collapsed="false">
      <c r="A868" s="80" t="n">
        <v>866</v>
      </c>
      <c r="B868" s="89" t="s">
        <v>4336</v>
      </c>
      <c r="C868" s="89" t="s">
        <v>4337</v>
      </c>
      <c r="D868" s="82" t="s">
        <v>4185</v>
      </c>
      <c r="E868" s="83" t="n">
        <v>40528</v>
      </c>
      <c r="F868" s="84" t="n">
        <v>0.01</v>
      </c>
      <c r="G868" s="80" t="s">
        <v>10</v>
      </c>
    </row>
    <row r="869" customFormat="false" ht="67.5" hidden="false" customHeight="false" outlineLevel="0" collapsed="false">
      <c r="A869" s="80" t="n">
        <v>867</v>
      </c>
      <c r="B869" s="89" t="s">
        <v>4338</v>
      </c>
      <c r="C869" s="89" t="s">
        <v>4339</v>
      </c>
      <c r="D869" s="82" t="s">
        <v>4185</v>
      </c>
      <c r="E869" s="83" t="n">
        <v>40528</v>
      </c>
      <c r="F869" s="84" t="n">
        <v>0.01</v>
      </c>
      <c r="G869" s="80" t="s">
        <v>10</v>
      </c>
    </row>
    <row r="870" customFormat="false" ht="22.5" hidden="false" customHeight="false" outlineLevel="0" collapsed="false">
      <c r="A870" s="80" t="n">
        <v>868</v>
      </c>
      <c r="B870" s="89" t="s">
        <v>4340</v>
      </c>
      <c r="C870" s="89" t="s">
        <v>4341</v>
      </c>
      <c r="D870" s="82" t="s">
        <v>4185</v>
      </c>
      <c r="E870" s="83" t="n">
        <v>40528</v>
      </c>
      <c r="F870" s="84" t="n">
        <v>0.01</v>
      </c>
      <c r="G870" s="80" t="s">
        <v>10</v>
      </c>
    </row>
    <row r="871" customFormat="false" ht="22.5" hidden="false" customHeight="false" outlineLevel="0" collapsed="false">
      <c r="A871" s="80" t="n">
        <v>869</v>
      </c>
      <c r="B871" s="89" t="s">
        <v>4342</v>
      </c>
      <c r="C871" s="89" t="s">
        <v>4343</v>
      </c>
      <c r="D871" s="82" t="s">
        <v>4185</v>
      </c>
      <c r="E871" s="83" t="n">
        <v>40528</v>
      </c>
      <c r="F871" s="84" t="n">
        <v>0.01</v>
      </c>
      <c r="G871" s="80" t="s">
        <v>10</v>
      </c>
    </row>
    <row r="872" customFormat="false" ht="45" hidden="false" customHeight="false" outlineLevel="0" collapsed="false">
      <c r="A872" s="80" t="n">
        <v>870</v>
      </c>
      <c r="B872" s="89" t="s">
        <v>4344</v>
      </c>
      <c r="C872" s="89" t="s">
        <v>4345</v>
      </c>
      <c r="D872" s="82" t="s">
        <v>4185</v>
      </c>
      <c r="E872" s="83" t="n">
        <v>40528</v>
      </c>
      <c r="F872" s="84" t="n">
        <v>0.01</v>
      </c>
      <c r="G872" s="80" t="s">
        <v>10</v>
      </c>
    </row>
    <row r="873" customFormat="false" ht="22.5" hidden="false" customHeight="false" outlineLevel="0" collapsed="false">
      <c r="A873" s="80" t="n">
        <v>871</v>
      </c>
      <c r="B873" s="89" t="s">
        <v>4346</v>
      </c>
      <c r="C873" s="89" t="s">
        <v>4347</v>
      </c>
      <c r="D873" s="82" t="s">
        <v>4185</v>
      </c>
      <c r="E873" s="83" t="n">
        <v>40528</v>
      </c>
      <c r="F873" s="84" t="n">
        <v>0.01</v>
      </c>
      <c r="G873" s="80" t="s">
        <v>10</v>
      </c>
    </row>
    <row r="874" customFormat="false" ht="56.25" hidden="false" customHeight="false" outlineLevel="0" collapsed="false">
      <c r="A874" s="80" t="n">
        <v>872</v>
      </c>
      <c r="B874" s="89" t="s">
        <v>4348</v>
      </c>
      <c r="C874" s="89" t="s">
        <v>4349</v>
      </c>
      <c r="D874" s="82" t="s">
        <v>4185</v>
      </c>
      <c r="E874" s="83" t="n">
        <v>40528</v>
      </c>
      <c r="F874" s="84" t="n">
        <v>0.01</v>
      </c>
      <c r="G874" s="80" t="s">
        <v>10</v>
      </c>
    </row>
    <row r="875" customFormat="false" ht="33.75" hidden="false" customHeight="false" outlineLevel="0" collapsed="false">
      <c r="A875" s="80" t="n">
        <v>873</v>
      </c>
      <c r="B875" s="89" t="s">
        <v>4350</v>
      </c>
      <c r="C875" s="89" t="s">
        <v>4351</v>
      </c>
      <c r="D875" s="82" t="s">
        <v>4185</v>
      </c>
      <c r="E875" s="83" t="n">
        <v>40528</v>
      </c>
      <c r="F875" s="84" t="n">
        <v>0.01</v>
      </c>
      <c r="G875" s="80" t="s">
        <v>10</v>
      </c>
    </row>
    <row r="876" customFormat="false" ht="56.25" hidden="false" customHeight="false" outlineLevel="0" collapsed="false">
      <c r="A876" s="80" t="n">
        <v>874</v>
      </c>
      <c r="B876" s="89" t="s">
        <v>4352</v>
      </c>
      <c r="C876" s="89" t="s">
        <v>4353</v>
      </c>
      <c r="D876" s="82" t="s">
        <v>4185</v>
      </c>
      <c r="E876" s="83" t="n">
        <v>40528</v>
      </c>
      <c r="F876" s="84" t="n">
        <v>0.01</v>
      </c>
      <c r="G876" s="80" t="s">
        <v>10</v>
      </c>
    </row>
    <row r="877" customFormat="false" ht="22.5" hidden="false" customHeight="false" outlineLevel="0" collapsed="false">
      <c r="A877" s="80" t="n">
        <v>875</v>
      </c>
      <c r="B877" s="89" t="s">
        <v>4354</v>
      </c>
      <c r="C877" s="89" t="s">
        <v>4355</v>
      </c>
      <c r="D877" s="82" t="s">
        <v>4185</v>
      </c>
      <c r="E877" s="83" t="n">
        <v>40529</v>
      </c>
      <c r="F877" s="84" t="n">
        <v>0.01</v>
      </c>
      <c r="G877" s="80" t="s">
        <v>10</v>
      </c>
    </row>
    <row r="878" customFormat="false" ht="45" hidden="false" customHeight="false" outlineLevel="0" collapsed="false">
      <c r="A878" s="80" t="n">
        <v>876</v>
      </c>
      <c r="B878" s="89" t="s">
        <v>4356</v>
      </c>
      <c r="C878" s="89" t="s">
        <v>4357</v>
      </c>
      <c r="D878" s="82" t="s">
        <v>4185</v>
      </c>
      <c r="E878" s="83" t="n">
        <v>40529</v>
      </c>
      <c r="F878" s="84" t="n">
        <v>0.01</v>
      </c>
      <c r="G878" s="80" t="s">
        <v>10</v>
      </c>
    </row>
    <row r="879" customFormat="false" ht="33.75" hidden="false" customHeight="false" outlineLevel="0" collapsed="false">
      <c r="A879" s="80" t="n">
        <v>877</v>
      </c>
      <c r="B879" s="89" t="s">
        <v>4358</v>
      </c>
      <c r="C879" s="89" t="s">
        <v>4359</v>
      </c>
      <c r="D879" s="82" t="s">
        <v>4185</v>
      </c>
      <c r="E879" s="83" t="n">
        <v>40529</v>
      </c>
      <c r="F879" s="84" t="n">
        <v>0.01</v>
      </c>
      <c r="G879" s="80" t="s">
        <v>10</v>
      </c>
    </row>
    <row r="880" customFormat="false" ht="22.5" hidden="false" customHeight="false" outlineLevel="0" collapsed="false">
      <c r="A880" s="80" t="n">
        <v>878</v>
      </c>
      <c r="B880" s="89" t="s">
        <v>4360</v>
      </c>
      <c r="C880" s="89" t="s">
        <v>4361</v>
      </c>
      <c r="D880" s="82" t="s">
        <v>4185</v>
      </c>
      <c r="E880" s="83" t="n">
        <v>40529</v>
      </c>
      <c r="F880" s="84" t="n">
        <v>0.01</v>
      </c>
      <c r="G880" s="80" t="s">
        <v>10</v>
      </c>
    </row>
    <row r="881" customFormat="false" ht="56.25" hidden="false" customHeight="false" outlineLevel="0" collapsed="false">
      <c r="A881" s="80" t="n">
        <v>879</v>
      </c>
      <c r="B881" s="89" t="s">
        <v>4362</v>
      </c>
      <c r="C881" s="89" t="s">
        <v>4363</v>
      </c>
      <c r="D881" s="82" t="s">
        <v>4185</v>
      </c>
      <c r="E881" s="83" t="n">
        <v>40529</v>
      </c>
      <c r="F881" s="84" t="n">
        <v>0.01</v>
      </c>
      <c r="G881" s="80" t="s">
        <v>10</v>
      </c>
    </row>
    <row r="882" customFormat="false" ht="22.5" hidden="false" customHeight="false" outlineLevel="0" collapsed="false">
      <c r="A882" s="80" t="n">
        <v>880</v>
      </c>
      <c r="B882" s="89" t="s">
        <v>4364</v>
      </c>
      <c r="C882" s="89" t="s">
        <v>4365</v>
      </c>
      <c r="D882" s="82" t="s">
        <v>4185</v>
      </c>
      <c r="E882" s="83" t="n">
        <v>40529</v>
      </c>
      <c r="F882" s="84" t="n">
        <v>0.01</v>
      </c>
      <c r="G882" s="80" t="s">
        <v>10</v>
      </c>
    </row>
    <row r="883" customFormat="false" ht="22.5" hidden="false" customHeight="false" outlineLevel="0" collapsed="false">
      <c r="A883" s="80" t="n">
        <v>881</v>
      </c>
      <c r="B883" s="89" t="s">
        <v>4366</v>
      </c>
      <c r="C883" s="89" t="s">
        <v>4367</v>
      </c>
      <c r="D883" s="82" t="s">
        <v>4185</v>
      </c>
      <c r="E883" s="83" t="n">
        <v>40532</v>
      </c>
      <c r="F883" s="84" t="n">
        <v>0.01</v>
      </c>
      <c r="G883" s="80" t="s">
        <v>10</v>
      </c>
    </row>
    <row r="884" customFormat="false" ht="56.25" hidden="false" customHeight="false" outlineLevel="0" collapsed="false">
      <c r="A884" s="80" t="n">
        <v>882</v>
      </c>
      <c r="B884" s="89" t="s">
        <v>4368</v>
      </c>
      <c r="C884" s="89" t="s">
        <v>4369</v>
      </c>
      <c r="D884" s="82" t="s">
        <v>4185</v>
      </c>
      <c r="E884" s="83" t="n">
        <v>40528</v>
      </c>
      <c r="F884" s="84" t="n">
        <v>0.02</v>
      </c>
      <c r="G884" s="80" t="s">
        <v>19</v>
      </c>
    </row>
    <row r="885" customFormat="false" ht="33.75" hidden="false" customHeight="false" outlineLevel="0" collapsed="false">
      <c r="A885" s="80" t="n">
        <v>883</v>
      </c>
      <c r="B885" s="89" t="s">
        <v>4370</v>
      </c>
      <c r="C885" s="89" t="s">
        <v>4371</v>
      </c>
      <c r="D885" s="82" t="s">
        <v>4185</v>
      </c>
      <c r="E885" s="83" t="n">
        <v>40528</v>
      </c>
      <c r="F885" s="84" t="n">
        <v>0.02</v>
      </c>
      <c r="G885" s="80" t="s">
        <v>19</v>
      </c>
    </row>
    <row r="886" customFormat="false" ht="67.5" hidden="false" customHeight="false" outlineLevel="0" collapsed="false">
      <c r="A886" s="80" t="n">
        <v>884</v>
      </c>
      <c r="B886" s="89" t="s">
        <v>4372</v>
      </c>
      <c r="C886" s="89" t="s">
        <v>4373</v>
      </c>
      <c r="D886" s="82" t="s">
        <v>4185</v>
      </c>
      <c r="E886" s="83" t="n">
        <v>40528</v>
      </c>
      <c r="F886" s="84" t="n">
        <v>0.02</v>
      </c>
      <c r="G886" s="80" t="s">
        <v>19</v>
      </c>
    </row>
    <row r="887" customFormat="false" ht="33.75" hidden="false" customHeight="false" outlineLevel="0" collapsed="false">
      <c r="A887" s="80" t="n">
        <v>885</v>
      </c>
      <c r="B887" s="89" t="s">
        <v>4374</v>
      </c>
      <c r="C887" s="89" t="s">
        <v>4375</v>
      </c>
      <c r="D887" s="82" t="s">
        <v>4185</v>
      </c>
      <c r="E887" s="83" t="n">
        <v>40528</v>
      </c>
      <c r="F887" s="84" t="n">
        <v>0.02</v>
      </c>
      <c r="G887" s="80" t="s">
        <v>19</v>
      </c>
    </row>
    <row r="888" customFormat="false" ht="22.5" hidden="false" customHeight="false" outlineLevel="0" collapsed="false">
      <c r="A888" s="80" t="n">
        <v>886</v>
      </c>
      <c r="B888" s="89" t="s">
        <v>4376</v>
      </c>
      <c r="C888" s="89" t="s">
        <v>4377</v>
      </c>
      <c r="D888" s="82" t="s">
        <v>4185</v>
      </c>
      <c r="E888" s="83" t="n">
        <v>40529</v>
      </c>
      <c r="F888" s="84" t="n">
        <v>0.01</v>
      </c>
      <c r="G888" s="80" t="s">
        <v>10</v>
      </c>
    </row>
    <row r="889" customFormat="false" ht="67.5" hidden="false" customHeight="false" outlineLevel="0" collapsed="false">
      <c r="A889" s="80" t="n">
        <v>887</v>
      </c>
      <c r="B889" s="89" t="s">
        <v>4378</v>
      </c>
      <c r="C889" s="89" t="s">
        <v>4379</v>
      </c>
      <c r="D889" s="82" t="s">
        <v>4185</v>
      </c>
      <c r="E889" s="83" t="n">
        <v>40529</v>
      </c>
      <c r="F889" s="84" t="n">
        <v>0.01</v>
      </c>
      <c r="G889" s="80" t="s">
        <v>10</v>
      </c>
    </row>
    <row r="890" customFormat="false" ht="33.75" hidden="false" customHeight="false" outlineLevel="0" collapsed="false">
      <c r="A890" s="80" t="n">
        <v>888</v>
      </c>
      <c r="B890" s="89" t="s">
        <v>4380</v>
      </c>
      <c r="C890" s="89" t="s">
        <v>4381</v>
      </c>
      <c r="D890" s="82" t="s">
        <v>4185</v>
      </c>
      <c r="E890" s="83" t="n">
        <v>40529</v>
      </c>
      <c r="F890" s="84" t="n">
        <v>0.01</v>
      </c>
      <c r="G890" s="80" t="s">
        <v>10</v>
      </c>
    </row>
    <row r="891" customFormat="false" ht="67.5" hidden="false" customHeight="false" outlineLevel="0" collapsed="false">
      <c r="A891" s="80" t="n">
        <v>889</v>
      </c>
      <c r="B891" s="89" t="s">
        <v>4382</v>
      </c>
      <c r="C891" s="89" t="s">
        <v>4383</v>
      </c>
      <c r="D891" s="82" t="s">
        <v>4185</v>
      </c>
      <c r="E891" s="83" t="n">
        <v>40529</v>
      </c>
      <c r="F891" s="84" t="n">
        <v>0.01</v>
      </c>
      <c r="G891" s="80" t="s">
        <v>10</v>
      </c>
    </row>
    <row r="892" customFormat="false" ht="33.75" hidden="false" customHeight="false" outlineLevel="0" collapsed="false">
      <c r="A892" s="80" t="n">
        <v>890</v>
      </c>
      <c r="B892" s="89" t="s">
        <v>4384</v>
      </c>
      <c r="C892" s="89" t="s">
        <v>4385</v>
      </c>
      <c r="D892" s="82" t="s">
        <v>4185</v>
      </c>
      <c r="E892" s="83" t="n">
        <v>40528</v>
      </c>
      <c r="F892" s="84" t="n">
        <v>0.02</v>
      </c>
      <c r="G892" s="80" t="s">
        <v>19</v>
      </c>
    </row>
    <row r="893" customFormat="false" ht="22.5" hidden="false" customHeight="false" outlineLevel="0" collapsed="false">
      <c r="A893" s="80" t="n">
        <v>891</v>
      </c>
      <c r="B893" s="89" t="s">
        <v>4386</v>
      </c>
      <c r="C893" s="89" t="s">
        <v>4387</v>
      </c>
      <c r="D893" s="82" t="s">
        <v>4185</v>
      </c>
      <c r="E893" s="83" t="n">
        <v>40528</v>
      </c>
      <c r="F893" s="84" t="n">
        <v>0.01</v>
      </c>
      <c r="G893" s="80" t="s">
        <v>10</v>
      </c>
    </row>
    <row r="894" customFormat="false" ht="56.25" hidden="false" customHeight="false" outlineLevel="0" collapsed="false">
      <c r="A894" s="80" t="n">
        <v>892</v>
      </c>
      <c r="B894" s="89" t="s">
        <v>4388</v>
      </c>
      <c r="C894" s="89" t="s">
        <v>4389</v>
      </c>
      <c r="D894" s="82" t="s">
        <v>4185</v>
      </c>
      <c r="E894" s="83" t="n">
        <v>40528</v>
      </c>
      <c r="F894" s="84" t="n">
        <v>0.01</v>
      </c>
      <c r="G894" s="80" t="s">
        <v>10</v>
      </c>
    </row>
    <row r="895" customFormat="false" ht="22.5" hidden="false" customHeight="false" outlineLevel="0" collapsed="false">
      <c r="A895" s="80" t="n">
        <v>893</v>
      </c>
      <c r="B895" s="89" t="s">
        <v>4390</v>
      </c>
      <c r="C895" s="89" t="s">
        <v>4391</v>
      </c>
      <c r="D895" s="82" t="s">
        <v>4185</v>
      </c>
      <c r="E895" s="83" t="n">
        <v>40528</v>
      </c>
      <c r="F895" s="84" t="n">
        <v>0.01</v>
      </c>
      <c r="G895" s="80" t="s">
        <v>10</v>
      </c>
    </row>
    <row r="896" customFormat="false" ht="45" hidden="false" customHeight="false" outlineLevel="0" collapsed="false">
      <c r="A896" s="80" t="n">
        <v>894</v>
      </c>
      <c r="B896" s="89" t="s">
        <v>4392</v>
      </c>
      <c r="C896" s="89" t="s">
        <v>4393</v>
      </c>
      <c r="D896" s="82" t="s">
        <v>4185</v>
      </c>
      <c r="E896" s="83" t="n">
        <v>40528</v>
      </c>
      <c r="F896" s="84" t="n">
        <v>0.01</v>
      </c>
      <c r="G896" s="80" t="s">
        <v>10</v>
      </c>
    </row>
    <row r="897" customFormat="false" ht="33.75" hidden="false" customHeight="false" outlineLevel="0" collapsed="false">
      <c r="A897" s="80" t="n">
        <v>895</v>
      </c>
      <c r="B897" s="89" t="s">
        <v>4394</v>
      </c>
      <c r="C897" s="89" t="s">
        <v>4395</v>
      </c>
      <c r="D897" s="82" t="s">
        <v>4185</v>
      </c>
      <c r="E897" s="83" t="n">
        <v>40528</v>
      </c>
      <c r="F897" s="84" t="n">
        <v>0.01</v>
      </c>
      <c r="G897" s="80" t="s">
        <v>10</v>
      </c>
    </row>
    <row r="898" customFormat="false" ht="45" hidden="false" customHeight="false" outlineLevel="0" collapsed="false">
      <c r="A898" s="80" t="n">
        <v>896</v>
      </c>
      <c r="B898" s="89" t="s">
        <v>4396</v>
      </c>
      <c r="C898" s="89" t="s">
        <v>4397</v>
      </c>
      <c r="D898" s="82" t="s">
        <v>4185</v>
      </c>
      <c r="E898" s="83" t="n">
        <v>40532</v>
      </c>
      <c r="F898" s="84" t="n">
        <v>0.01</v>
      </c>
      <c r="G898" s="80" t="s">
        <v>10</v>
      </c>
    </row>
    <row r="899" customFormat="false" ht="22.5" hidden="false" customHeight="false" outlineLevel="0" collapsed="false">
      <c r="A899" s="80" t="n">
        <v>897</v>
      </c>
      <c r="B899" s="89" t="s">
        <v>4398</v>
      </c>
      <c r="C899" s="89" t="s">
        <v>4399</v>
      </c>
      <c r="D899" s="82" t="s">
        <v>4185</v>
      </c>
      <c r="E899" s="83" t="n">
        <v>40532</v>
      </c>
      <c r="F899" s="84" t="n">
        <v>0.01</v>
      </c>
      <c r="G899" s="80" t="s">
        <v>10</v>
      </c>
    </row>
    <row r="900" customFormat="false" ht="22.5" hidden="false" customHeight="false" outlineLevel="0" collapsed="false">
      <c r="A900" s="80" t="n">
        <v>898</v>
      </c>
      <c r="B900" s="89" t="s">
        <v>4400</v>
      </c>
      <c r="C900" s="89" t="s">
        <v>4401</v>
      </c>
      <c r="D900" s="82" t="s">
        <v>4185</v>
      </c>
      <c r="E900" s="83" t="n">
        <v>40532</v>
      </c>
      <c r="F900" s="84" t="n">
        <v>0.01</v>
      </c>
      <c r="G900" s="80" t="s">
        <v>10</v>
      </c>
    </row>
    <row r="901" customFormat="false" ht="33.75" hidden="false" customHeight="false" outlineLevel="0" collapsed="false">
      <c r="A901" s="80" t="n">
        <v>899</v>
      </c>
      <c r="B901" s="89" t="s">
        <v>4402</v>
      </c>
      <c r="C901" s="89" t="s">
        <v>4403</v>
      </c>
      <c r="D901" s="82" t="s">
        <v>4185</v>
      </c>
      <c r="E901" s="83" t="n">
        <v>40529</v>
      </c>
      <c r="F901" s="84" t="n">
        <v>0.01</v>
      </c>
      <c r="G901" s="80" t="s">
        <v>10</v>
      </c>
    </row>
    <row r="902" customFormat="false" ht="56.25" hidden="false" customHeight="false" outlineLevel="0" collapsed="false">
      <c r="A902" s="80" t="n">
        <v>900</v>
      </c>
      <c r="B902" s="89" t="s">
        <v>4404</v>
      </c>
      <c r="C902" s="89" t="s">
        <v>4405</v>
      </c>
      <c r="D902" s="82" t="s">
        <v>4185</v>
      </c>
      <c r="E902" s="83" t="n">
        <v>40529</v>
      </c>
      <c r="F902" s="84" t="n">
        <v>0.01</v>
      </c>
      <c r="G902" s="80" t="s">
        <v>10</v>
      </c>
    </row>
    <row r="903" customFormat="false" ht="22.5" hidden="false" customHeight="false" outlineLevel="0" collapsed="false">
      <c r="A903" s="80" t="n">
        <v>901</v>
      </c>
      <c r="B903" s="89" t="s">
        <v>4406</v>
      </c>
      <c r="C903" s="89" t="s">
        <v>4407</v>
      </c>
      <c r="D903" s="82" t="s">
        <v>4185</v>
      </c>
      <c r="E903" s="83" t="n">
        <v>40529</v>
      </c>
      <c r="F903" s="84" t="n">
        <v>0.01</v>
      </c>
      <c r="G903" s="80" t="s">
        <v>10</v>
      </c>
    </row>
    <row r="904" customFormat="false" ht="56.25" hidden="false" customHeight="false" outlineLevel="0" collapsed="false">
      <c r="A904" s="80" t="n">
        <v>902</v>
      </c>
      <c r="B904" s="89" t="s">
        <v>4408</v>
      </c>
      <c r="C904" s="89" t="s">
        <v>4409</v>
      </c>
      <c r="D904" s="82" t="s">
        <v>4185</v>
      </c>
      <c r="E904" s="83" t="n">
        <v>40529</v>
      </c>
      <c r="F904" s="84" t="n">
        <v>0.01</v>
      </c>
      <c r="G904" s="80" t="s">
        <v>10</v>
      </c>
    </row>
    <row r="905" customFormat="false" ht="45" hidden="false" customHeight="false" outlineLevel="0" collapsed="false">
      <c r="A905" s="80" t="n">
        <v>903</v>
      </c>
      <c r="B905" s="89" t="s">
        <v>4410</v>
      </c>
      <c r="C905" s="89" t="s">
        <v>4411</v>
      </c>
      <c r="D905" s="82" t="s">
        <v>4185</v>
      </c>
      <c r="E905" s="83" t="n">
        <v>40532</v>
      </c>
      <c r="F905" s="84" t="n">
        <v>0.01</v>
      </c>
      <c r="G905" s="80" t="s">
        <v>10</v>
      </c>
    </row>
    <row r="906" customFormat="false" ht="22.5" hidden="false" customHeight="false" outlineLevel="0" collapsed="false">
      <c r="A906" s="80" t="n">
        <v>904</v>
      </c>
      <c r="B906" s="89" t="s">
        <v>4412</v>
      </c>
      <c r="C906" s="89" t="s">
        <v>4413</v>
      </c>
      <c r="D906" s="82" t="s">
        <v>4185</v>
      </c>
      <c r="E906" s="83" t="n">
        <v>40532</v>
      </c>
      <c r="F906" s="84" t="n">
        <v>0.01</v>
      </c>
      <c r="G906" s="80" t="s">
        <v>10</v>
      </c>
    </row>
    <row r="907" customFormat="false" ht="22.5" hidden="false" customHeight="false" outlineLevel="0" collapsed="false">
      <c r="A907" s="80" t="n">
        <v>905</v>
      </c>
      <c r="B907" s="89" t="s">
        <v>4414</v>
      </c>
      <c r="C907" s="89" t="s">
        <v>4415</v>
      </c>
      <c r="D907" s="82" t="s">
        <v>4185</v>
      </c>
      <c r="E907" s="83" t="n">
        <v>40532</v>
      </c>
      <c r="F907" s="84" t="n">
        <v>0.01</v>
      </c>
      <c r="G907" s="80" t="s">
        <v>10</v>
      </c>
    </row>
    <row r="908" customFormat="false" ht="22.5" hidden="false" customHeight="false" outlineLevel="0" collapsed="false">
      <c r="A908" s="80" t="n">
        <v>906</v>
      </c>
      <c r="B908" s="89" t="s">
        <v>4416</v>
      </c>
      <c r="C908" s="89" t="s">
        <v>4417</v>
      </c>
      <c r="D908" s="82" t="s">
        <v>4185</v>
      </c>
      <c r="E908" s="83" t="n">
        <v>40532</v>
      </c>
      <c r="F908" s="84" t="n">
        <v>0.01</v>
      </c>
      <c r="G908" s="80" t="s">
        <v>10</v>
      </c>
    </row>
    <row r="909" customFormat="false" ht="45" hidden="false" customHeight="false" outlineLevel="0" collapsed="false">
      <c r="A909" s="80" t="n">
        <v>907</v>
      </c>
      <c r="B909" s="89" t="s">
        <v>4418</v>
      </c>
      <c r="C909" s="89" t="s">
        <v>4419</v>
      </c>
      <c r="D909" s="82" t="s">
        <v>4185</v>
      </c>
      <c r="E909" s="83" t="n">
        <v>40532</v>
      </c>
      <c r="F909" s="84" t="n">
        <v>0.01</v>
      </c>
      <c r="G909" s="80" t="s">
        <v>10</v>
      </c>
    </row>
    <row r="910" customFormat="false" ht="22.5" hidden="false" customHeight="false" outlineLevel="0" collapsed="false">
      <c r="A910" s="80" t="n">
        <v>908</v>
      </c>
      <c r="B910" s="89" t="s">
        <v>4420</v>
      </c>
      <c r="C910" s="89" t="s">
        <v>4421</v>
      </c>
      <c r="D910" s="82" t="s">
        <v>4185</v>
      </c>
      <c r="E910" s="83" t="n">
        <v>40528</v>
      </c>
      <c r="F910" s="84" t="n">
        <v>0.01</v>
      </c>
      <c r="G910" s="80" t="s">
        <v>10</v>
      </c>
    </row>
    <row r="911" customFormat="false" ht="45" hidden="false" customHeight="false" outlineLevel="0" collapsed="false">
      <c r="A911" s="80" t="n">
        <v>909</v>
      </c>
      <c r="B911" s="89" t="s">
        <v>4422</v>
      </c>
      <c r="C911" s="89" t="s">
        <v>4423</v>
      </c>
      <c r="D911" s="82" t="s">
        <v>4185</v>
      </c>
      <c r="E911" s="83" t="n">
        <v>40528</v>
      </c>
      <c r="F911" s="84" t="n">
        <v>0.01</v>
      </c>
      <c r="G911" s="80" t="s">
        <v>10</v>
      </c>
    </row>
    <row r="912" customFormat="false" ht="22.5" hidden="false" customHeight="false" outlineLevel="0" collapsed="false">
      <c r="A912" s="80" t="n">
        <v>910</v>
      </c>
      <c r="B912" s="89" t="s">
        <v>4424</v>
      </c>
      <c r="C912" s="89" t="s">
        <v>4425</v>
      </c>
      <c r="D912" s="82" t="s">
        <v>4185</v>
      </c>
      <c r="E912" s="83" t="n">
        <v>40529</v>
      </c>
      <c r="F912" s="84" t="n">
        <v>0.01</v>
      </c>
      <c r="G912" s="80" t="s">
        <v>10</v>
      </c>
    </row>
    <row r="913" customFormat="false" ht="56.25" hidden="false" customHeight="false" outlineLevel="0" collapsed="false">
      <c r="A913" s="80" t="n">
        <v>911</v>
      </c>
      <c r="B913" s="89" t="s">
        <v>4426</v>
      </c>
      <c r="C913" s="89" t="s">
        <v>4427</v>
      </c>
      <c r="D913" s="82" t="s">
        <v>4185</v>
      </c>
      <c r="E913" s="83" t="n">
        <v>40532</v>
      </c>
      <c r="F913" s="84" t="n">
        <v>0.01</v>
      </c>
      <c r="G913" s="80" t="s">
        <v>10</v>
      </c>
    </row>
    <row r="914" customFormat="false" ht="33.75" hidden="false" customHeight="false" outlineLevel="0" collapsed="false">
      <c r="A914" s="80" t="n">
        <v>912</v>
      </c>
      <c r="B914" s="89" t="s">
        <v>4428</v>
      </c>
      <c r="C914" s="89" t="s">
        <v>4429</v>
      </c>
      <c r="D914" s="82" t="s">
        <v>4185</v>
      </c>
      <c r="E914" s="83" t="n">
        <v>40532</v>
      </c>
      <c r="F914" s="84" t="n">
        <v>0.01</v>
      </c>
      <c r="G914" s="80" t="s">
        <v>10</v>
      </c>
    </row>
    <row r="915" customFormat="false" ht="56.25" hidden="false" customHeight="false" outlineLevel="0" collapsed="false">
      <c r="A915" s="80" t="n">
        <v>913</v>
      </c>
      <c r="B915" s="89" t="s">
        <v>4430</v>
      </c>
      <c r="C915" s="89" t="s">
        <v>4431</v>
      </c>
      <c r="D915" s="82" t="s">
        <v>4185</v>
      </c>
      <c r="E915" s="83" t="n">
        <v>40532</v>
      </c>
      <c r="F915" s="84" t="n">
        <v>0.01</v>
      </c>
      <c r="G915" s="80" t="s">
        <v>10</v>
      </c>
    </row>
    <row r="916" customFormat="false" ht="22.5" hidden="false" customHeight="false" outlineLevel="0" collapsed="false">
      <c r="A916" s="80" t="n">
        <v>914</v>
      </c>
      <c r="B916" s="89" t="s">
        <v>4432</v>
      </c>
      <c r="C916" s="89" t="s">
        <v>4433</v>
      </c>
      <c r="D916" s="82" t="s">
        <v>4185</v>
      </c>
      <c r="E916" s="83" t="n">
        <v>40532</v>
      </c>
      <c r="F916" s="84" t="n">
        <v>0.01</v>
      </c>
      <c r="G916" s="80" t="s">
        <v>10</v>
      </c>
    </row>
    <row r="917" customFormat="false" ht="56.25" hidden="false" customHeight="false" outlineLevel="0" collapsed="false">
      <c r="A917" s="80" t="n">
        <v>915</v>
      </c>
      <c r="B917" s="89" t="s">
        <v>4434</v>
      </c>
      <c r="C917" s="89" t="s">
        <v>4435</v>
      </c>
      <c r="D917" s="82" t="s">
        <v>4185</v>
      </c>
      <c r="E917" s="83" t="n">
        <v>40529</v>
      </c>
      <c r="F917" s="84" t="n">
        <v>0.01</v>
      </c>
      <c r="G917" s="80" t="s">
        <v>10</v>
      </c>
    </row>
    <row r="918" customFormat="false" ht="22.5" hidden="false" customHeight="false" outlineLevel="0" collapsed="false">
      <c r="A918" s="80" t="n">
        <v>916</v>
      </c>
      <c r="B918" s="89" t="s">
        <v>4436</v>
      </c>
      <c r="C918" s="89" t="s">
        <v>4437</v>
      </c>
      <c r="D918" s="82" t="s">
        <v>4185</v>
      </c>
      <c r="E918" s="83" t="n">
        <v>40529</v>
      </c>
      <c r="F918" s="84" t="n">
        <v>0.01</v>
      </c>
      <c r="G918" s="80" t="s">
        <v>10</v>
      </c>
    </row>
    <row r="919" customFormat="false" ht="56.25" hidden="false" customHeight="false" outlineLevel="0" collapsed="false">
      <c r="A919" s="80" t="n">
        <v>917</v>
      </c>
      <c r="B919" s="89" t="s">
        <v>4438</v>
      </c>
      <c r="C919" s="89" t="s">
        <v>4439</v>
      </c>
      <c r="D919" s="82" t="s">
        <v>4185</v>
      </c>
      <c r="E919" s="83" t="n">
        <v>40529</v>
      </c>
      <c r="F919" s="84" t="n">
        <v>0.01</v>
      </c>
      <c r="G919" s="80" t="s">
        <v>10</v>
      </c>
    </row>
    <row r="920" customFormat="false" ht="56.25" hidden="false" customHeight="false" outlineLevel="0" collapsed="false">
      <c r="A920" s="80" t="n">
        <v>918</v>
      </c>
      <c r="B920" s="89" t="s">
        <v>4440</v>
      </c>
      <c r="C920" s="89" t="s">
        <v>4441</v>
      </c>
      <c r="D920" s="82" t="s">
        <v>4185</v>
      </c>
      <c r="E920" s="83" t="n">
        <v>40529</v>
      </c>
      <c r="F920" s="84" t="n">
        <v>0.01</v>
      </c>
      <c r="G920" s="80" t="s">
        <v>10</v>
      </c>
    </row>
    <row r="921" customFormat="false" ht="33.75" hidden="false" customHeight="false" outlineLevel="0" collapsed="false">
      <c r="A921" s="80" t="n">
        <v>919</v>
      </c>
      <c r="B921" s="89" t="s">
        <v>4442</v>
      </c>
      <c r="C921" s="89" t="s">
        <v>4443</v>
      </c>
      <c r="D921" s="82" t="s">
        <v>4185</v>
      </c>
      <c r="E921" s="83" t="n">
        <v>40529</v>
      </c>
      <c r="F921" s="84" t="n">
        <v>0.01</v>
      </c>
      <c r="G921" s="80" t="s">
        <v>10</v>
      </c>
    </row>
    <row r="922" customFormat="false" ht="33.75" hidden="false" customHeight="false" outlineLevel="0" collapsed="false">
      <c r="A922" s="80" t="n">
        <v>920</v>
      </c>
      <c r="B922" s="89" t="s">
        <v>4444</v>
      </c>
      <c r="C922" s="89" t="s">
        <v>4445</v>
      </c>
      <c r="D922" s="82" t="s">
        <v>4185</v>
      </c>
      <c r="E922" s="83" t="n">
        <v>40529</v>
      </c>
      <c r="F922" s="84" t="n">
        <v>0.01</v>
      </c>
      <c r="G922" s="80" t="s">
        <v>10</v>
      </c>
    </row>
    <row r="923" customFormat="false" ht="56.25" hidden="false" customHeight="false" outlineLevel="0" collapsed="false">
      <c r="A923" s="80" t="n">
        <v>921</v>
      </c>
      <c r="B923" s="89" t="s">
        <v>4446</v>
      </c>
      <c r="C923" s="89" t="s">
        <v>4447</v>
      </c>
      <c r="D923" s="82" t="s">
        <v>4185</v>
      </c>
      <c r="E923" s="83" t="n">
        <v>40529</v>
      </c>
      <c r="F923" s="84" t="n">
        <v>0.01</v>
      </c>
      <c r="G923" s="80" t="s">
        <v>10</v>
      </c>
    </row>
    <row r="924" customFormat="false" ht="33.75" hidden="false" customHeight="false" outlineLevel="0" collapsed="false">
      <c r="A924" s="80" t="n">
        <v>922</v>
      </c>
      <c r="B924" s="89" t="s">
        <v>4448</v>
      </c>
      <c r="C924" s="89" t="s">
        <v>4449</v>
      </c>
      <c r="D924" s="82" t="s">
        <v>4185</v>
      </c>
      <c r="E924" s="83" t="n">
        <v>40529</v>
      </c>
      <c r="F924" s="84" t="n">
        <v>0.01</v>
      </c>
      <c r="G924" s="80" t="s">
        <v>10</v>
      </c>
    </row>
    <row r="925" customFormat="false" ht="33.75" hidden="false" customHeight="false" outlineLevel="0" collapsed="false">
      <c r="A925" s="80" t="n">
        <v>923</v>
      </c>
      <c r="B925" s="89" t="s">
        <v>4450</v>
      </c>
      <c r="C925" s="89" t="s">
        <v>4451</v>
      </c>
      <c r="D925" s="82" t="s">
        <v>4185</v>
      </c>
      <c r="E925" s="83" t="n">
        <v>40529</v>
      </c>
      <c r="F925" s="84" t="n">
        <v>0.01</v>
      </c>
      <c r="G925" s="80" t="s">
        <v>10</v>
      </c>
    </row>
    <row r="926" customFormat="false" ht="45" hidden="false" customHeight="false" outlineLevel="0" collapsed="false">
      <c r="A926" s="80" t="n">
        <v>924</v>
      </c>
      <c r="B926" s="89" t="s">
        <v>4452</v>
      </c>
      <c r="C926" s="89" t="s">
        <v>4453</v>
      </c>
      <c r="D926" s="82" t="s">
        <v>4185</v>
      </c>
      <c r="E926" s="83" t="n">
        <v>40529</v>
      </c>
      <c r="F926" s="84" t="n">
        <v>0.01</v>
      </c>
      <c r="G926" s="80" t="s">
        <v>10</v>
      </c>
    </row>
    <row r="927" customFormat="false" ht="22.5" hidden="false" customHeight="false" outlineLevel="0" collapsed="false">
      <c r="A927" s="80" t="n">
        <v>925</v>
      </c>
      <c r="B927" s="89" t="s">
        <v>4454</v>
      </c>
      <c r="C927" s="89" t="s">
        <v>4455</v>
      </c>
      <c r="D927" s="82" t="s">
        <v>4185</v>
      </c>
      <c r="E927" s="83" t="n">
        <v>40529</v>
      </c>
      <c r="F927" s="84" t="n">
        <v>0.01</v>
      </c>
      <c r="G927" s="80" t="s">
        <v>10</v>
      </c>
    </row>
    <row r="928" customFormat="false" ht="56.25" hidden="false" customHeight="false" outlineLevel="0" collapsed="false">
      <c r="A928" s="80" t="n">
        <v>926</v>
      </c>
      <c r="B928" s="89" t="s">
        <v>4456</v>
      </c>
      <c r="C928" s="89" t="s">
        <v>4457</v>
      </c>
      <c r="D928" s="82" t="s">
        <v>4185</v>
      </c>
      <c r="E928" s="83" t="n">
        <v>40529</v>
      </c>
      <c r="F928" s="84" t="n">
        <v>0.01</v>
      </c>
      <c r="G928" s="80" t="s">
        <v>10</v>
      </c>
    </row>
    <row r="929" customFormat="false" ht="56.25" hidden="false" customHeight="false" outlineLevel="0" collapsed="false">
      <c r="A929" s="80" t="n">
        <v>927</v>
      </c>
      <c r="B929" s="89" t="s">
        <v>4458</v>
      </c>
      <c r="C929" s="89" t="s">
        <v>4459</v>
      </c>
      <c r="D929" s="82" t="s">
        <v>4185</v>
      </c>
      <c r="E929" s="83" t="n">
        <v>40532</v>
      </c>
      <c r="F929" s="84" t="n">
        <v>0.01</v>
      </c>
      <c r="G929" s="80" t="s">
        <v>10</v>
      </c>
    </row>
    <row r="930" customFormat="false" ht="33.75" hidden="false" customHeight="false" outlineLevel="0" collapsed="false">
      <c r="A930" s="80" t="n">
        <v>928</v>
      </c>
      <c r="B930" s="89" t="s">
        <v>4460</v>
      </c>
      <c r="C930" s="89" t="s">
        <v>4461</v>
      </c>
      <c r="D930" s="82" t="s">
        <v>4185</v>
      </c>
      <c r="E930" s="83" t="n">
        <v>40532</v>
      </c>
      <c r="F930" s="84" t="n">
        <v>0.01</v>
      </c>
      <c r="G930" s="80" t="s">
        <v>10</v>
      </c>
    </row>
    <row r="931" customFormat="false" ht="45" hidden="false" customHeight="false" outlineLevel="0" collapsed="false">
      <c r="A931" s="80" t="n">
        <v>929</v>
      </c>
      <c r="B931" s="89" t="s">
        <v>4462</v>
      </c>
      <c r="C931" s="89" t="s">
        <v>4463</v>
      </c>
      <c r="D931" s="82" t="s">
        <v>4185</v>
      </c>
      <c r="E931" s="83" t="n">
        <v>40529</v>
      </c>
      <c r="F931" s="84" t="n">
        <v>0.01</v>
      </c>
      <c r="G931" s="80" t="s">
        <v>10</v>
      </c>
    </row>
    <row r="932" customFormat="false" ht="33.75" hidden="false" customHeight="false" outlineLevel="0" collapsed="false">
      <c r="A932" s="80" t="n">
        <v>930</v>
      </c>
      <c r="B932" s="89" t="s">
        <v>4464</v>
      </c>
      <c r="C932" s="89" t="s">
        <v>4465</v>
      </c>
      <c r="D932" s="82" t="s">
        <v>4185</v>
      </c>
      <c r="E932" s="83" t="n">
        <v>40528</v>
      </c>
      <c r="F932" s="84" t="n">
        <v>0.01</v>
      </c>
      <c r="G932" s="80" t="s">
        <v>10</v>
      </c>
    </row>
    <row r="933" customFormat="false" ht="33.75" hidden="false" customHeight="false" outlineLevel="0" collapsed="false">
      <c r="A933" s="80" t="n">
        <v>931</v>
      </c>
      <c r="B933" s="89" t="s">
        <v>4466</v>
      </c>
      <c r="C933" s="89" t="s">
        <v>4467</v>
      </c>
      <c r="D933" s="82" t="s">
        <v>4185</v>
      </c>
      <c r="E933" s="83" t="n">
        <v>40528</v>
      </c>
      <c r="F933" s="84" t="n">
        <v>0.01</v>
      </c>
      <c r="G933" s="80" t="s">
        <v>10</v>
      </c>
    </row>
    <row r="934" customFormat="false" ht="33.75" hidden="false" customHeight="false" outlineLevel="0" collapsed="false">
      <c r="A934" s="80" t="n">
        <v>932</v>
      </c>
      <c r="B934" s="89" t="s">
        <v>4468</v>
      </c>
      <c r="C934" s="89" t="s">
        <v>4469</v>
      </c>
      <c r="D934" s="82" t="s">
        <v>4185</v>
      </c>
      <c r="E934" s="83" t="n">
        <v>40528</v>
      </c>
      <c r="F934" s="84" t="n">
        <v>0.01</v>
      </c>
      <c r="G934" s="80" t="s">
        <v>10</v>
      </c>
    </row>
    <row r="935" customFormat="false" ht="33.75" hidden="false" customHeight="false" outlineLevel="0" collapsed="false">
      <c r="A935" s="80" t="n">
        <v>933</v>
      </c>
      <c r="B935" s="89" t="s">
        <v>4470</v>
      </c>
      <c r="C935" s="89" t="s">
        <v>4471</v>
      </c>
      <c r="D935" s="82" t="s">
        <v>4185</v>
      </c>
      <c r="E935" s="83" t="n">
        <v>40528</v>
      </c>
      <c r="F935" s="84" t="n">
        <v>0.01</v>
      </c>
      <c r="G935" s="80" t="s">
        <v>10</v>
      </c>
    </row>
    <row r="936" customFormat="false" ht="33.75" hidden="false" customHeight="false" outlineLevel="0" collapsed="false">
      <c r="A936" s="80" t="n">
        <v>934</v>
      </c>
      <c r="B936" s="89" t="s">
        <v>4472</v>
      </c>
      <c r="C936" s="89" t="s">
        <v>4473</v>
      </c>
      <c r="D936" s="82" t="s">
        <v>4185</v>
      </c>
      <c r="E936" s="83" t="n">
        <v>40528</v>
      </c>
      <c r="F936" s="84" t="n">
        <v>0.01</v>
      </c>
      <c r="G936" s="80" t="s">
        <v>10</v>
      </c>
    </row>
    <row r="937" customFormat="false" ht="33.75" hidden="false" customHeight="false" outlineLevel="0" collapsed="false">
      <c r="A937" s="80" t="n">
        <v>935</v>
      </c>
      <c r="B937" s="89" t="s">
        <v>4474</v>
      </c>
      <c r="C937" s="89" t="s">
        <v>4475</v>
      </c>
      <c r="D937" s="82" t="s">
        <v>4185</v>
      </c>
      <c r="E937" s="83" t="n">
        <v>40529</v>
      </c>
      <c r="F937" s="84" t="n">
        <v>0.01</v>
      </c>
      <c r="G937" s="80" t="s">
        <v>10</v>
      </c>
    </row>
    <row r="938" customFormat="false" ht="45" hidden="false" customHeight="false" outlineLevel="0" collapsed="false">
      <c r="A938" s="80" t="n">
        <v>936</v>
      </c>
      <c r="B938" s="89" t="s">
        <v>4476</v>
      </c>
      <c r="C938" s="89" t="s">
        <v>4477</v>
      </c>
      <c r="D938" s="82" t="s">
        <v>4185</v>
      </c>
      <c r="E938" s="83" t="n">
        <v>40529</v>
      </c>
      <c r="F938" s="84" t="n">
        <v>0.01</v>
      </c>
      <c r="G938" s="80" t="s">
        <v>10</v>
      </c>
    </row>
    <row r="939" customFormat="false" ht="33.75" hidden="false" customHeight="false" outlineLevel="0" collapsed="false">
      <c r="A939" s="80" t="n">
        <v>937</v>
      </c>
      <c r="B939" s="89" t="s">
        <v>4478</v>
      </c>
      <c r="C939" s="89" t="s">
        <v>4479</v>
      </c>
      <c r="D939" s="82" t="s">
        <v>4185</v>
      </c>
      <c r="E939" s="83" t="n">
        <v>40529</v>
      </c>
      <c r="F939" s="84" t="n">
        <v>0.01</v>
      </c>
      <c r="G939" s="80" t="s">
        <v>10</v>
      </c>
    </row>
    <row r="940" customFormat="false" ht="56.25" hidden="false" customHeight="false" outlineLevel="0" collapsed="false">
      <c r="A940" s="80" t="n">
        <v>938</v>
      </c>
      <c r="B940" s="89" t="s">
        <v>4480</v>
      </c>
      <c r="C940" s="89" t="s">
        <v>4481</v>
      </c>
      <c r="D940" s="82" t="s">
        <v>4185</v>
      </c>
      <c r="E940" s="83" t="n">
        <v>40529</v>
      </c>
      <c r="F940" s="84" t="n">
        <v>0.01</v>
      </c>
      <c r="G940" s="80" t="s">
        <v>10</v>
      </c>
    </row>
    <row r="941" customFormat="false" ht="33.75" hidden="false" customHeight="false" outlineLevel="0" collapsed="false">
      <c r="A941" s="80" t="n">
        <v>939</v>
      </c>
      <c r="B941" s="89" t="s">
        <v>4482</v>
      </c>
      <c r="C941" s="89" t="s">
        <v>4483</v>
      </c>
      <c r="D941" s="82" t="s">
        <v>4185</v>
      </c>
      <c r="E941" s="83" t="n">
        <v>40529</v>
      </c>
      <c r="F941" s="84" t="n">
        <v>0.01</v>
      </c>
      <c r="G941" s="80" t="s">
        <v>10</v>
      </c>
    </row>
    <row r="942" customFormat="false" ht="33.75" hidden="false" customHeight="false" outlineLevel="0" collapsed="false">
      <c r="A942" s="80" t="n">
        <v>940</v>
      </c>
      <c r="B942" s="89" t="s">
        <v>4484</v>
      </c>
      <c r="C942" s="89" t="s">
        <v>4485</v>
      </c>
      <c r="D942" s="82" t="s">
        <v>4185</v>
      </c>
      <c r="E942" s="83" t="n">
        <v>40529</v>
      </c>
      <c r="F942" s="84" t="n">
        <v>0.01</v>
      </c>
      <c r="G942" s="80" t="s">
        <v>10</v>
      </c>
    </row>
    <row r="943" customFormat="false" ht="33.75" hidden="false" customHeight="false" outlineLevel="0" collapsed="false">
      <c r="A943" s="80" t="n">
        <v>941</v>
      </c>
      <c r="B943" s="89" t="s">
        <v>4486</v>
      </c>
      <c r="C943" s="89" t="s">
        <v>4487</v>
      </c>
      <c r="D943" s="82" t="s">
        <v>4185</v>
      </c>
      <c r="E943" s="83" t="n">
        <v>40529</v>
      </c>
      <c r="F943" s="84" t="n">
        <v>0.01</v>
      </c>
      <c r="G943" s="80" t="s">
        <v>10</v>
      </c>
    </row>
    <row r="944" customFormat="false" ht="33.75" hidden="false" customHeight="false" outlineLevel="0" collapsed="false">
      <c r="A944" s="80" t="n">
        <v>942</v>
      </c>
      <c r="B944" s="89" t="s">
        <v>4488</v>
      </c>
      <c r="C944" s="89" t="s">
        <v>4489</v>
      </c>
      <c r="D944" s="82" t="s">
        <v>4185</v>
      </c>
      <c r="E944" s="83" t="n">
        <v>40529</v>
      </c>
      <c r="F944" s="84" t="n">
        <v>0.01</v>
      </c>
      <c r="G944" s="80" t="s">
        <v>10</v>
      </c>
    </row>
    <row r="945" customFormat="false" ht="33.75" hidden="false" customHeight="false" outlineLevel="0" collapsed="false">
      <c r="A945" s="80" t="n">
        <v>943</v>
      </c>
      <c r="B945" s="89" t="s">
        <v>4490</v>
      </c>
      <c r="C945" s="89" t="s">
        <v>4491</v>
      </c>
      <c r="D945" s="82" t="s">
        <v>4185</v>
      </c>
      <c r="E945" s="83" t="n">
        <v>40528</v>
      </c>
      <c r="F945" s="84" t="n">
        <v>0.02</v>
      </c>
      <c r="G945" s="80" t="s">
        <v>19</v>
      </c>
    </row>
    <row r="946" customFormat="false" ht="33.75" hidden="false" customHeight="false" outlineLevel="0" collapsed="false">
      <c r="A946" s="80" t="n">
        <v>944</v>
      </c>
      <c r="B946" s="89" t="s">
        <v>4492</v>
      </c>
      <c r="C946" s="89" t="s">
        <v>4493</v>
      </c>
      <c r="D946" s="82" t="s">
        <v>4185</v>
      </c>
      <c r="E946" s="83" t="n">
        <v>40528</v>
      </c>
      <c r="F946" s="84" t="n">
        <v>0.02</v>
      </c>
      <c r="G946" s="80" t="s">
        <v>19</v>
      </c>
    </row>
    <row r="947" customFormat="false" ht="33.75" hidden="false" customHeight="false" outlineLevel="0" collapsed="false">
      <c r="A947" s="80" t="n">
        <v>945</v>
      </c>
      <c r="B947" s="89" t="s">
        <v>4494</v>
      </c>
      <c r="C947" s="89" t="s">
        <v>4495</v>
      </c>
      <c r="D947" s="82" t="s">
        <v>4185</v>
      </c>
      <c r="E947" s="83" t="n">
        <v>40528</v>
      </c>
      <c r="F947" s="84" t="n">
        <v>0.02</v>
      </c>
      <c r="G947" s="80" t="s">
        <v>19</v>
      </c>
    </row>
    <row r="948" customFormat="false" ht="33.75" hidden="false" customHeight="false" outlineLevel="0" collapsed="false">
      <c r="A948" s="80" t="n">
        <v>946</v>
      </c>
      <c r="B948" s="89" t="s">
        <v>4496</v>
      </c>
      <c r="C948" s="89" t="s">
        <v>4497</v>
      </c>
      <c r="D948" s="82" t="s">
        <v>4185</v>
      </c>
      <c r="E948" s="83" t="n">
        <v>40528</v>
      </c>
      <c r="F948" s="84" t="n">
        <v>0.02</v>
      </c>
      <c r="G948" s="80" t="s">
        <v>19</v>
      </c>
    </row>
    <row r="949" customFormat="false" ht="33.75" hidden="false" customHeight="false" outlineLevel="0" collapsed="false">
      <c r="A949" s="80" t="n">
        <v>947</v>
      </c>
      <c r="B949" s="89" t="s">
        <v>4498</v>
      </c>
      <c r="C949" s="89" t="s">
        <v>4499</v>
      </c>
      <c r="D949" s="82" t="s">
        <v>4185</v>
      </c>
      <c r="E949" s="83" t="n">
        <v>40528</v>
      </c>
      <c r="F949" s="84" t="n">
        <v>0.02</v>
      </c>
      <c r="G949" s="80" t="s">
        <v>19</v>
      </c>
    </row>
    <row r="950" customFormat="false" ht="33.75" hidden="false" customHeight="false" outlineLevel="0" collapsed="false">
      <c r="A950" s="80" t="n">
        <v>948</v>
      </c>
      <c r="B950" s="89" t="s">
        <v>4500</v>
      </c>
      <c r="C950" s="89" t="s">
        <v>4501</v>
      </c>
      <c r="D950" s="82" t="s">
        <v>4185</v>
      </c>
      <c r="E950" s="83" t="n">
        <v>40528</v>
      </c>
      <c r="F950" s="84" t="n">
        <v>0.02</v>
      </c>
      <c r="G950" s="80" t="s">
        <v>19</v>
      </c>
    </row>
    <row r="951" customFormat="false" ht="22.5" hidden="false" customHeight="false" outlineLevel="0" collapsed="false">
      <c r="A951" s="80" t="n">
        <v>949</v>
      </c>
      <c r="B951" s="89" t="s">
        <v>4502</v>
      </c>
      <c r="C951" s="89" t="s">
        <v>4503</v>
      </c>
      <c r="D951" s="82" t="s">
        <v>4185</v>
      </c>
      <c r="E951" s="83" t="n">
        <v>40529</v>
      </c>
      <c r="F951" s="84" t="n">
        <v>0.01</v>
      </c>
      <c r="G951" s="80" t="s">
        <v>10</v>
      </c>
    </row>
    <row r="952" customFormat="false" ht="33.75" hidden="false" customHeight="false" outlineLevel="0" collapsed="false">
      <c r="A952" s="80" t="n">
        <v>950</v>
      </c>
      <c r="B952" s="89" t="s">
        <v>4504</v>
      </c>
      <c r="C952" s="89" t="s">
        <v>4505</v>
      </c>
      <c r="D952" s="82" t="s">
        <v>4185</v>
      </c>
      <c r="E952" s="83" t="n">
        <v>40529</v>
      </c>
      <c r="F952" s="84" t="n">
        <v>0.01</v>
      </c>
      <c r="G952" s="80" t="s">
        <v>10</v>
      </c>
    </row>
    <row r="953" customFormat="false" ht="33.75" hidden="false" customHeight="false" outlineLevel="0" collapsed="false">
      <c r="A953" s="80" t="n">
        <v>951</v>
      </c>
      <c r="B953" s="89" t="s">
        <v>4506</v>
      </c>
      <c r="C953" s="89" t="s">
        <v>4507</v>
      </c>
      <c r="D953" s="82" t="s">
        <v>4185</v>
      </c>
      <c r="E953" s="83" t="n">
        <v>40529</v>
      </c>
      <c r="F953" s="84" t="n">
        <v>0.01</v>
      </c>
      <c r="G953" s="80" t="s">
        <v>10</v>
      </c>
    </row>
    <row r="954" customFormat="false" ht="33.75" hidden="false" customHeight="false" outlineLevel="0" collapsed="false">
      <c r="A954" s="80" t="n">
        <v>952</v>
      </c>
      <c r="B954" s="89" t="s">
        <v>4508</v>
      </c>
      <c r="C954" s="89" t="s">
        <v>4509</v>
      </c>
      <c r="D954" s="82" t="s">
        <v>4185</v>
      </c>
      <c r="E954" s="83" t="n">
        <v>40529</v>
      </c>
      <c r="F954" s="84" t="n">
        <v>0.01</v>
      </c>
      <c r="G954" s="80" t="s">
        <v>10</v>
      </c>
    </row>
    <row r="955" customFormat="false" ht="33.75" hidden="false" customHeight="false" outlineLevel="0" collapsed="false">
      <c r="A955" s="80" t="n">
        <v>953</v>
      </c>
      <c r="B955" s="89" t="s">
        <v>4510</v>
      </c>
      <c r="C955" s="89" t="s">
        <v>4511</v>
      </c>
      <c r="D955" s="82" t="s">
        <v>4185</v>
      </c>
      <c r="E955" s="83" t="n">
        <v>40529</v>
      </c>
      <c r="F955" s="84" t="n">
        <v>0.01</v>
      </c>
      <c r="G955" s="80" t="s">
        <v>10</v>
      </c>
    </row>
    <row r="956" customFormat="false" ht="33.75" hidden="false" customHeight="false" outlineLevel="0" collapsed="false">
      <c r="A956" s="80" t="n">
        <v>954</v>
      </c>
      <c r="B956" s="89" t="s">
        <v>4512</v>
      </c>
      <c r="C956" s="89" t="s">
        <v>4513</v>
      </c>
      <c r="D956" s="82" t="s">
        <v>4185</v>
      </c>
      <c r="E956" s="83" t="n">
        <v>40529</v>
      </c>
      <c r="F956" s="84" t="n">
        <v>0.01</v>
      </c>
      <c r="G956" s="80" t="s">
        <v>10</v>
      </c>
    </row>
    <row r="957" customFormat="false" ht="33.75" hidden="false" customHeight="false" outlineLevel="0" collapsed="false">
      <c r="A957" s="80" t="n">
        <v>955</v>
      </c>
      <c r="B957" s="89" t="s">
        <v>4514</v>
      </c>
      <c r="C957" s="89" t="s">
        <v>4515</v>
      </c>
      <c r="D957" s="82" t="s">
        <v>4185</v>
      </c>
      <c r="E957" s="83" t="n">
        <v>40529</v>
      </c>
      <c r="F957" s="84" t="n">
        <v>0.01</v>
      </c>
      <c r="G957" s="80" t="s">
        <v>10</v>
      </c>
    </row>
    <row r="958" customFormat="false" ht="22.5" hidden="false" customHeight="false" outlineLevel="0" collapsed="false">
      <c r="A958" s="80" t="n">
        <v>956</v>
      </c>
      <c r="B958" s="81" t="s">
        <v>4516</v>
      </c>
      <c r="C958" s="81" t="s">
        <v>4517</v>
      </c>
      <c r="D958" s="82" t="s">
        <v>4518</v>
      </c>
      <c r="E958" s="83" t="n">
        <v>40539</v>
      </c>
      <c r="F958" s="84" t="n">
        <v>0.01</v>
      </c>
      <c r="G958" s="80" t="s">
        <v>10</v>
      </c>
    </row>
    <row r="959" customFormat="false" ht="33.75" hidden="false" customHeight="false" outlineLevel="0" collapsed="false">
      <c r="A959" s="80" t="n">
        <v>957</v>
      </c>
      <c r="B959" s="81" t="s">
        <v>4519</v>
      </c>
      <c r="C959" s="81" t="s">
        <v>4520</v>
      </c>
      <c r="D959" s="82" t="s">
        <v>4518</v>
      </c>
      <c r="E959" s="83" t="n">
        <v>40539</v>
      </c>
      <c r="F959" s="84" t="n">
        <v>0.01</v>
      </c>
      <c r="G959" s="80" t="s">
        <v>10</v>
      </c>
    </row>
    <row r="960" customFormat="false" ht="33.75" hidden="false" customHeight="false" outlineLevel="0" collapsed="false">
      <c r="A960" s="80" t="n">
        <v>958</v>
      </c>
      <c r="B960" s="81" t="s">
        <v>4521</v>
      </c>
      <c r="C960" s="81" t="s">
        <v>4522</v>
      </c>
      <c r="D960" s="82" t="s">
        <v>4518</v>
      </c>
      <c r="E960" s="83" t="n">
        <v>40539</v>
      </c>
      <c r="F960" s="84" t="n">
        <v>0.01</v>
      </c>
      <c r="G960" s="80" t="s">
        <v>10</v>
      </c>
    </row>
    <row r="961" customFormat="false" ht="33.75" hidden="false" customHeight="false" outlineLevel="0" collapsed="false">
      <c r="A961" s="80" t="n">
        <v>959</v>
      </c>
      <c r="B961" s="81" t="s">
        <v>4523</v>
      </c>
      <c r="C961" s="81" t="s">
        <v>4524</v>
      </c>
      <c r="D961" s="82" t="s">
        <v>4518</v>
      </c>
      <c r="E961" s="83" t="n">
        <v>40539</v>
      </c>
      <c r="F961" s="84" t="n">
        <v>0.01</v>
      </c>
      <c r="G961" s="80" t="s">
        <v>10</v>
      </c>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7"/>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3" min="3" style="0" width="47.85"/>
    <col collapsed="false" customWidth="true" hidden="false" outlineLevel="0" max="4" min="4" style="0" width="26.42"/>
    <col collapsed="false" customWidth="true" hidden="false" outlineLevel="0" max="5" min="5" style="0" width="10.41"/>
    <col collapsed="false" customWidth="true" hidden="false" outlineLevel="0" max="6" min="6" style="0" width="8.99"/>
    <col collapsed="false" customWidth="true" hidden="false" outlineLevel="0" max="7" min="7" style="0" width="6.28"/>
  </cols>
  <sheetData>
    <row r="1" customFormat="false" ht="42" hidden="false" customHeight="true" outlineLevel="0" collapsed="false">
      <c r="A1" s="123" t="s">
        <v>4525</v>
      </c>
      <c r="B1" s="123"/>
      <c r="C1" s="123"/>
      <c r="D1" s="123"/>
      <c r="E1" s="123"/>
      <c r="F1" s="123"/>
      <c r="G1" s="123"/>
    </row>
    <row r="2" customFormat="false" ht="27" hidden="false" customHeight="false" outlineLevel="0" collapsed="false">
      <c r="A2" s="124" t="s">
        <v>2508</v>
      </c>
      <c r="B2" s="124" t="s">
        <v>2509</v>
      </c>
      <c r="C2" s="124" t="s">
        <v>838</v>
      </c>
      <c r="D2" s="124" t="s">
        <v>4</v>
      </c>
      <c r="E2" s="124" t="s">
        <v>5</v>
      </c>
      <c r="F2" s="124" t="s">
        <v>6</v>
      </c>
      <c r="G2" s="124" t="s">
        <v>7</v>
      </c>
    </row>
    <row r="3" customFormat="false" ht="22.5" hidden="false" customHeight="false" outlineLevel="0" collapsed="false">
      <c r="A3" s="125" t="n">
        <v>4</v>
      </c>
      <c r="B3" s="125" t="s">
        <v>4526</v>
      </c>
      <c r="C3" s="126" t="s">
        <v>4527</v>
      </c>
      <c r="D3" s="126" t="s">
        <v>4528</v>
      </c>
      <c r="E3" s="127" t="n">
        <v>39847</v>
      </c>
      <c r="F3" s="128" t="n">
        <v>0.01</v>
      </c>
      <c r="G3" s="129" t="s">
        <v>10</v>
      </c>
    </row>
    <row r="4" customFormat="false" ht="22.5" hidden="false" customHeight="false" outlineLevel="0" collapsed="false">
      <c r="A4" s="125" t="n">
        <v>241</v>
      </c>
      <c r="B4" s="125" t="s">
        <v>4529</v>
      </c>
      <c r="C4" s="126" t="s">
        <v>4530</v>
      </c>
      <c r="D4" s="126" t="s">
        <v>4120</v>
      </c>
      <c r="E4" s="25" t="n">
        <v>39967</v>
      </c>
      <c r="F4" s="22" t="n">
        <v>0.02</v>
      </c>
      <c r="G4" s="129" t="s">
        <v>19</v>
      </c>
    </row>
    <row r="5" customFormat="false" ht="33.75" hidden="false" customHeight="false" outlineLevel="0" collapsed="false">
      <c r="A5" s="125" t="n">
        <v>236</v>
      </c>
      <c r="B5" s="125" t="s">
        <v>4531</v>
      </c>
      <c r="C5" s="126" t="s">
        <v>4532</v>
      </c>
      <c r="D5" s="126" t="s">
        <v>4120</v>
      </c>
      <c r="E5" s="25" t="n">
        <v>39967</v>
      </c>
      <c r="F5" s="22" t="n">
        <v>0.02</v>
      </c>
      <c r="G5" s="129" t="s">
        <v>19</v>
      </c>
    </row>
    <row r="6" customFormat="false" ht="22.5" hidden="false" customHeight="false" outlineLevel="0" collapsed="false">
      <c r="A6" s="125" t="n">
        <v>238</v>
      </c>
      <c r="B6" s="125" t="s">
        <v>4533</v>
      </c>
      <c r="C6" s="126" t="s">
        <v>4534</v>
      </c>
      <c r="D6" s="126" t="s">
        <v>4120</v>
      </c>
      <c r="E6" s="25" t="n">
        <v>39967</v>
      </c>
      <c r="F6" s="22" t="n">
        <v>0.01</v>
      </c>
      <c r="G6" s="129" t="s">
        <v>10</v>
      </c>
    </row>
    <row r="7" customFormat="false" ht="56.25" hidden="false" customHeight="false" outlineLevel="0" collapsed="false">
      <c r="A7" s="125" t="n">
        <v>242</v>
      </c>
      <c r="B7" s="125" t="s">
        <v>4535</v>
      </c>
      <c r="C7" s="126" t="s">
        <v>4536</v>
      </c>
      <c r="D7" s="126" t="s">
        <v>4120</v>
      </c>
      <c r="E7" s="25" t="n">
        <v>39967</v>
      </c>
      <c r="F7" s="22" t="n">
        <v>0.02</v>
      </c>
      <c r="G7" s="129" t="s">
        <v>19</v>
      </c>
    </row>
    <row r="8" customFormat="false" ht="22.5" hidden="false" customHeight="false" outlineLevel="0" collapsed="false">
      <c r="A8" s="125" t="n">
        <v>237</v>
      </c>
      <c r="B8" s="125" t="s">
        <v>4537</v>
      </c>
      <c r="C8" s="126" t="s">
        <v>4538</v>
      </c>
      <c r="D8" s="126" t="s">
        <v>4120</v>
      </c>
      <c r="E8" s="25" t="n">
        <v>39967</v>
      </c>
      <c r="F8" s="22" t="n">
        <v>0.02</v>
      </c>
      <c r="G8" s="129" t="s">
        <v>19</v>
      </c>
    </row>
    <row r="9" customFormat="false" ht="22.5" hidden="false" customHeight="false" outlineLevel="0" collapsed="false">
      <c r="A9" s="125" t="n">
        <v>239</v>
      </c>
      <c r="B9" s="125" t="s">
        <v>4539</v>
      </c>
      <c r="C9" s="126" t="s">
        <v>4540</v>
      </c>
      <c r="D9" s="126" t="s">
        <v>4120</v>
      </c>
      <c r="E9" s="25" t="n">
        <v>39967</v>
      </c>
      <c r="F9" s="22" t="n">
        <v>0.02</v>
      </c>
      <c r="G9" s="129" t="s">
        <v>19</v>
      </c>
    </row>
    <row r="10" customFormat="false" ht="22.5" hidden="false" customHeight="false" outlineLevel="0" collapsed="false">
      <c r="A10" s="125" t="n">
        <v>240</v>
      </c>
      <c r="B10" s="125" t="s">
        <v>4541</v>
      </c>
      <c r="C10" s="126" t="s">
        <v>4540</v>
      </c>
      <c r="D10" s="126" t="s">
        <v>4120</v>
      </c>
      <c r="E10" s="25" t="n">
        <v>39967</v>
      </c>
      <c r="F10" s="22" t="n">
        <v>0.02</v>
      </c>
      <c r="G10" s="129" t="s">
        <v>19</v>
      </c>
    </row>
    <row r="11" customFormat="false" ht="22.5" hidden="false" customHeight="false" outlineLevel="0" collapsed="false">
      <c r="A11" s="125" t="n">
        <v>459</v>
      </c>
      <c r="B11" s="130" t="s">
        <v>4542</v>
      </c>
      <c r="C11" s="131" t="s">
        <v>4543</v>
      </c>
      <c r="D11" s="131" t="s">
        <v>2570</v>
      </c>
      <c r="E11" s="127" t="n">
        <v>40070</v>
      </c>
      <c r="F11" s="128" t="n">
        <v>0.01</v>
      </c>
      <c r="G11" s="129" t="s">
        <v>10</v>
      </c>
    </row>
    <row r="12" customFormat="false" ht="22.5" hidden="false" customHeight="false" outlineLevel="0" collapsed="false">
      <c r="A12" s="125" t="n">
        <v>498</v>
      </c>
      <c r="B12" s="130" t="s">
        <v>4544</v>
      </c>
      <c r="C12" s="131" t="s">
        <v>4545</v>
      </c>
      <c r="D12" s="131" t="s">
        <v>2570</v>
      </c>
      <c r="E12" s="127" t="n">
        <v>40081</v>
      </c>
      <c r="F12" s="128" t="n">
        <v>0.01</v>
      </c>
      <c r="G12" s="129" t="s">
        <v>10</v>
      </c>
    </row>
    <row r="13" customFormat="false" ht="22.5" hidden="false" customHeight="false" outlineLevel="0" collapsed="false">
      <c r="A13" s="125" t="n">
        <v>440</v>
      </c>
      <c r="B13" s="130" t="s">
        <v>4546</v>
      </c>
      <c r="C13" s="131" t="s">
        <v>4547</v>
      </c>
      <c r="D13" s="131" t="s">
        <v>2570</v>
      </c>
      <c r="E13" s="127" t="n">
        <v>40070</v>
      </c>
      <c r="F13" s="128" t="n">
        <v>0.01</v>
      </c>
      <c r="G13" s="129" t="s">
        <v>10</v>
      </c>
    </row>
    <row r="14" customFormat="false" ht="22.5" hidden="false" customHeight="false" outlineLevel="0" collapsed="false">
      <c r="A14" s="125" t="n">
        <v>484</v>
      </c>
      <c r="B14" s="130" t="s">
        <v>4548</v>
      </c>
      <c r="C14" s="131" t="s">
        <v>4549</v>
      </c>
      <c r="D14" s="131" t="s">
        <v>2570</v>
      </c>
      <c r="E14" s="127" t="n">
        <v>40081</v>
      </c>
      <c r="F14" s="128" t="n">
        <v>0.01</v>
      </c>
      <c r="G14" s="129" t="s">
        <v>10</v>
      </c>
    </row>
    <row r="15" customFormat="false" ht="33.75" hidden="false" customHeight="false" outlineLevel="0" collapsed="false">
      <c r="A15" s="125" t="n">
        <v>495</v>
      </c>
      <c r="B15" s="130" t="s">
        <v>4550</v>
      </c>
      <c r="C15" s="131" t="s">
        <v>4551</v>
      </c>
      <c r="D15" s="131" t="s">
        <v>2570</v>
      </c>
      <c r="E15" s="127" t="n">
        <v>40081</v>
      </c>
      <c r="F15" s="128" t="n">
        <v>0.01</v>
      </c>
      <c r="G15" s="129" t="s">
        <v>10</v>
      </c>
    </row>
    <row r="16" customFormat="false" ht="22.5" hidden="false" customHeight="false" outlineLevel="0" collapsed="false">
      <c r="A16" s="125" t="n">
        <v>490</v>
      </c>
      <c r="B16" s="130" t="s">
        <v>4552</v>
      </c>
      <c r="C16" s="131" t="s">
        <v>4553</v>
      </c>
      <c r="D16" s="131" t="s">
        <v>2570</v>
      </c>
      <c r="E16" s="127" t="n">
        <v>40081</v>
      </c>
      <c r="F16" s="128" t="n">
        <v>0.01</v>
      </c>
      <c r="G16" s="129" t="s">
        <v>10</v>
      </c>
    </row>
    <row r="17" customFormat="false" ht="22.5" hidden="false" customHeight="false" outlineLevel="0" collapsed="false">
      <c r="A17" s="125" t="n">
        <v>491</v>
      </c>
      <c r="B17" s="130" t="s">
        <v>4554</v>
      </c>
      <c r="C17" s="131" t="s">
        <v>4555</v>
      </c>
      <c r="D17" s="131" t="s">
        <v>2570</v>
      </c>
      <c r="E17" s="127" t="n">
        <v>40081</v>
      </c>
      <c r="F17" s="128" t="n">
        <v>0.01</v>
      </c>
      <c r="G17" s="129" t="s">
        <v>10</v>
      </c>
    </row>
    <row r="18" customFormat="false" ht="22.5" hidden="false" customHeight="false" outlineLevel="0" collapsed="false">
      <c r="A18" s="125" t="n">
        <v>473</v>
      </c>
      <c r="B18" s="130" t="s">
        <v>4556</v>
      </c>
      <c r="C18" s="131" t="s">
        <v>4557</v>
      </c>
      <c r="D18" s="131" t="s">
        <v>2570</v>
      </c>
      <c r="E18" s="127" t="n">
        <v>40081</v>
      </c>
      <c r="F18" s="128" t="n">
        <v>0.01</v>
      </c>
      <c r="G18" s="129" t="s">
        <v>10</v>
      </c>
    </row>
    <row r="19" customFormat="false" ht="22.5" hidden="false" customHeight="false" outlineLevel="0" collapsed="false">
      <c r="A19" s="125" t="n">
        <v>441</v>
      </c>
      <c r="B19" s="130" t="s">
        <v>4558</v>
      </c>
      <c r="C19" s="131" t="s">
        <v>4559</v>
      </c>
      <c r="D19" s="131" t="s">
        <v>2570</v>
      </c>
      <c r="E19" s="127" t="n">
        <v>40070</v>
      </c>
      <c r="F19" s="128" t="n">
        <v>0.02</v>
      </c>
      <c r="G19" s="129" t="s">
        <v>19</v>
      </c>
    </row>
    <row r="20" customFormat="false" ht="22.5" hidden="false" customHeight="false" outlineLevel="0" collapsed="false">
      <c r="A20" s="125" t="n">
        <v>435</v>
      </c>
      <c r="B20" s="130" t="s">
        <v>4560</v>
      </c>
      <c r="C20" s="131" t="s">
        <v>4561</v>
      </c>
      <c r="D20" s="131" t="s">
        <v>2570</v>
      </c>
      <c r="E20" s="127" t="n">
        <v>40070</v>
      </c>
      <c r="F20" s="128" t="n">
        <v>0.01</v>
      </c>
      <c r="G20" s="129" t="s">
        <v>10</v>
      </c>
    </row>
    <row r="21" customFormat="false" ht="22.5" hidden="false" customHeight="false" outlineLevel="0" collapsed="false">
      <c r="A21" s="125" t="n">
        <v>458</v>
      </c>
      <c r="B21" s="130" t="s">
        <v>4562</v>
      </c>
      <c r="C21" s="131" t="s">
        <v>4563</v>
      </c>
      <c r="D21" s="131" t="s">
        <v>2570</v>
      </c>
      <c r="E21" s="127" t="n">
        <v>40070</v>
      </c>
      <c r="F21" s="128" t="n">
        <v>0.01</v>
      </c>
      <c r="G21" s="129" t="s">
        <v>10</v>
      </c>
    </row>
    <row r="22" customFormat="false" ht="22.5" hidden="false" customHeight="false" outlineLevel="0" collapsed="false">
      <c r="A22" s="125" t="n">
        <v>478</v>
      </c>
      <c r="B22" s="130" t="s">
        <v>4564</v>
      </c>
      <c r="C22" s="131" t="s">
        <v>4565</v>
      </c>
      <c r="D22" s="131" t="s">
        <v>2570</v>
      </c>
      <c r="E22" s="127" t="n">
        <v>40081</v>
      </c>
      <c r="F22" s="128" t="n">
        <v>0.01</v>
      </c>
      <c r="G22" s="129" t="s">
        <v>10</v>
      </c>
    </row>
    <row r="23" customFormat="false" ht="22.5" hidden="false" customHeight="false" outlineLevel="0" collapsed="false">
      <c r="A23" s="125" t="n">
        <v>437</v>
      </c>
      <c r="B23" s="130" t="s">
        <v>4566</v>
      </c>
      <c r="C23" s="131" t="s">
        <v>4567</v>
      </c>
      <c r="D23" s="131" t="s">
        <v>2570</v>
      </c>
      <c r="E23" s="127" t="n">
        <v>40070</v>
      </c>
      <c r="F23" s="128" t="n">
        <v>0.02</v>
      </c>
      <c r="G23" s="129" t="s">
        <v>19</v>
      </c>
    </row>
    <row r="24" customFormat="false" ht="22.5" hidden="false" customHeight="false" outlineLevel="0" collapsed="false">
      <c r="A24" s="125" t="n">
        <v>436</v>
      </c>
      <c r="B24" s="130" t="s">
        <v>4568</v>
      </c>
      <c r="C24" s="131" t="s">
        <v>4569</v>
      </c>
      <c r="D24" s="131" t="s">
        <v>2570</v>
      </c>
      <c r="E24" s="127" t="n">
        <v>40070</v>
      </c>
      <c r="F24" s="128" t="n">
        <v>0.01</v>
      </c>
      <c r="G24" s="129" t="s">
        <v>10</v>
      </c>
    </row>
    <row r="25" customFormat="false" ht="22.5" hidden="false" customHeight="false" outlineLevel="0" collapsed="false">
      <c r="A25" s="125" t="n">
        <v>5</v>
      </c>
      <c r="B25" s="125" t="s">
        <v>4570</v>
      </c>
      <c r="C25" s="126" t="s">
        <v>4571</v>
      </c>
      <c r="D25" s="126" t="s">
        <v>2570</v>
      </c>
      <c r="E25" s="127" t="n">
        <v>39871</v>
      </c>
      <c r="F25" s="128" t="n">
        <v>0.01</v>
      </c>
      <c r="G25" s="129" t="s">
        <v>10</v>
      </c>
    </row>
    <row r="26" customFormat="false" ht="22.5" hidden="false" customHeight="false" outlineLevel="0" collapsed="false">
      <c r="A26" s="125" t="n">
        <v>457</v>
      </c>
      <c r="B26" s="130" t="s">
        <v>4572</v>
      </c>
      <c r="C26" s="131" t="s">
        <v>4573</v>
      </c>
      <c r="D26" s="131" t="s">
        <v>2570</v>
      </c>
      <c r="E26" s="127" t="n">
        <v>40070</v>
      </c>
      <c r="F26" s="128" t="n">
        <v>0.01</v>
      </c>
      <c r="G26" s="129" t="s">
        <v>10</v>
      </c>
    </row>
    <row r="27" customFormat="false" ht="22.5" hidden="false" customHeight="false" outlineLevel="0" collapsed="false">
      <c r="A27" s="125" t="n">
        <v>460</v>
      </c>
      <c r="B27" s="130" t="s">
        <v>4574</v>
      </c>
      <c r="C27" s="131" t="s">
        <v>4575</v>
      </c>
      <c r="D27" s="131" t="s">
        <v>2570</v>
      </c>
      <c r="E27" s="127" t="n">
        <v>40081</v>
      </c>
      <c r="F27" s="128" t="n">
        <v>0.01</v>
      </c>
      <c r="G27" s="129" t="s">
        <v>10</v>
      </c>
    </row>
    <row r="28" customFormat="false" ht="22.5" hidden="false" customHeight="false" outlineLevel="0" collapsed="false">
      <c r="A28" s="125" t="n">
        <v>12</v>
      </c>
      <c r="B28" s="125" t="s">
        <v>4576</v>
      </c>
      <c r="C28" s="126" t="s">
        <v>4577</v>
      </c>
      <c r="D28" s="126" t="s">
        <v>2570</v>
      </c>
      <c r="E28" s="127" t="n">
        <v>39871</v>
      </c>
      <c r="F28" s="128" t="n">
        <v>0.01</v>
      </c>
      <c r="G28" s="129" t="s">
        <v>10</v>
      </c>
    </row>
    <row r="29" customFormat="false" ht="22.5" hidden="false" customHeight="false" outlineLevel="0" collapsed="false">
      <c r="A29" s="125" t="n">
        <v>432</v>
      </c>
      <c r="B29" s="130" t="s">
        <v>4578</v>
      </c>
      <c r="C29" s="131" t="s">
        <v>4579</v>
      </c>
      <c r="D29" s="131" t="s">
        <v>2570</v>
      </c>
      <c r="E29" s="127" t="n">
        <v>40070</v>
      </c>
      <c r="F29" s="128" t="n">
        <v>0.01</v>
      </c>
      <c r="G29" s="129" t="s">
        <v>10</v>
      </c>
    </row>
    <row r="30" customFormat="false" ht="22.5" hidden="false" customHeight="false" outlineLevel="0" collapsed="false">
      <c r="A30" s="125" t="n">
        <v>472</v>
      </c>
      <c r="B30" s="130" t="s">
        <v>4580</v>
      </c>
      <c r="C30" s="131" t="s">
        <v>4581</v>
      </c>
      <c r="D30" s="131" t="s">
        <v>2570</v>
      </c>
      <c r="E30" s="127" t="n">
        <v>40081</v>
      </c>
      <c r="F30" s="128" t="n">
        <v>0.01</v>
      </c>
      <c r="G30" s="129" t="s">
        <v>10</v>
      </c>
    </row>
    <row r="31" customFormat="false" ht="22.5" hidden="false" customHeight="false" outlineLevel="0" collapsed="false">
      <c r="A31" s="125" t="n">
        <v>470</v>
      </c>
      <c r="B31" s="130" t="s">
        <v>4582</v>
      </c>
      <c r="C31" s="131" t="s">
        <v>4583</v>
      </c>
      <c r="D31" s="131" t="s">
        <v>2570</v>
      </c>
      <c r="E31" s="127" t="n">
        <v>40081</v>
      </c>
      <c r="F31" s="128" t="n">
        <v>0.01</v>
      </c>
      <c r="G31" s="129" t="s">
        <v>10</v>
      </c>
    </row>
    <row r="32" customFormat="false" ht="22.5" hidden="false" customHeight="false" outlineLevel="0" collapsed="false">
      <c r="A32" s="125" t="n">
        <v>448</v>
      </c>
      <c r="B32" s="130" t="s">
        <v>4584</v>
      </c>
      <c r="C32" s="131" t="s">
        <v>4585</v>
      </c>
      <c r="D32" s="131" t="s">
        <v>2570</v>
      </c>
      <c r="E32" s="127" t="n">
        <v>40070</v>
      </c>
      <c r="F32" s="128" t="n">
        <v>0.01</v>
      </c>
      <c r="G32" s="129" t="s">
        <v>10</v>
      </c>
    </row>
    <row r="33" customFormat="false" ht="22.5" hidden="false" customHeight="false" outlineLevel="0" collapsed="false">
      <c r="A33" s="125" t="n">
        <v>442</v>
      </c>
      <c r="B33" s="130" t="s">
        <v>4586</v>
      </c>
      <c r="C33" s="131" t="s">
        <v>4587</v>
      </c>
      <c r="D33" s="131" t="s">
        <v>2570</v>
      </c>
      <c r="E33" s="127" t="n">
        <v>40070</v>
      </c>
      <c r="F33" s="128" t="n">
        <v>0.01</v>
      </c>
      <c r="G33" s="129" t="s">
        <v>10</v>
      </c>
    </row>
    <row r="34" customFormat="false" ht="22.5" hidden="false" customHeight="false" outlineLevel="0" collapsed="false">
      <c r="A34" s="125" t="n">
        <v>6</v>
      </c>
      <c r="B34" s="125" t="s">
        <v>4588</v>
      </c>
      <c r="C34" s="126" t="s">
        <v>4589</v>
      </c>
      <c r="D34" s="126" t="s">
        <v>2570</v>
      </c>
      <c r="E34" s="127" t="n">
        <v>39871</v>
      </c>
      <c r="F34" s="128" t="n">
        <v>0.01</v>
      </c>
      <c r="G34" s="129" t="s">
        <v>10</v>
      </c>
    </row>
    <row r="35" customFormat="false" ht="22.5" hidden="false" customHeight="false" outlineLevel="0" collapsed="false">
      <c r="A35" s="125" t="n">
        <v>438</v>
      </c>
      <c r="B35" s="130" t="s">
        <v>4590</v>
      </c>
      <c r="C35" s="131" t="s">
        <v>4591</v>
      </c>
      <c r="D35" s="131" t="s">
        <v>2570</v>
      </c>
      <c r="E35" s="127" t="n">
        <v>40070</v>
      </c>
      <c r="F35" s="128" t="n">
        <v>0.01</v>
      </c>
      <c r="G35" s="129" t="s">
        <v>10</v>
      </c>
    </row>
    <row r="36" customFormat="false" ht="22.5" hidden="false" customHeight="false" outlineLevel="0" collapsed="false">
      <c r="A36" s="125" t="n">
        <v>456</v>
      </c>
      <c r="B36" s="130" t="s">
        <v>4592</v>
      </c>
      <c r="C36" s="131" t="s">
        <v>4593</v>
      </c>
      <c r="D36" s="131" t="s">
        <v>2570</v>
      </c>
      <c r="E36" s="127" t="n">
        <v>40070</v>
      </c>
      <c r="F36" s="128" t="n">
        <v>0.01</v>
      </c>
      <c r="G36" s="129" t="s">
        <v>10</v>
      </c>
    </row>
    <row r="37" customFormat="false" ht="22.5" hidden="false" customHeight="false" outlineLevel="0" collapsed="false">
      <c r="A37" s="125" t="n">
        <v>488</v>
      </c>
      <c r="B37" s="130" t="s">
        <v>4594</v>
      </c>
      <c r="C37" s="131" t="s">
        <v>4595</v>
      </c>
      <c r="D37" s="131" t="s">
        <v>2570</v>
      </c>
      <c r="E37" s="127" t="n">
        <v>40081</v>
      </c>
      <c r="F37" s="128" t="n">
        <v>0.02</v>
      </c>
      <c r="G37" s="129" t="s">
        <v>19</v>
      </c>
    </row>
    <row r="38" customFormat="false" ht="22.5" hidden="false" customHeight="false" outlineLevel="0" collapsed="false">
      <c r="A38" s="125" t="n">
        <v>487</v>
      </c>
      <c r="B38" s="130" t="s">
        <v>4596</v>
      </c>
      <c r="C38" s="131" t="s">
        <v>4597</v>
      </c>
      <c r="D38" s="131" t="s">
        <v>2570</v>
      </c>
      <c r="E38" s="127" t="n">
        <v>40081</v>
      </c>
      <c r="F38" s="128" t="n">
        <v>0.02</v>
      </c>
      <c r="G38" s="129" t="s">
        <v>19</v>
      </c>
    </row>
    <row r="39" customFormat="false" ht="22.5" hidden="false" customHeight="false" outlineLevel="0" collapsed="false">
      <c r="A39" s="125" t="n">
        <v>486</v>
      </c>
      <c r="B39" s="130" t="s">
        <v>4598</v>
      </c>
      <c r="C39" s="131" t="s">
        <v>4599</v>
      </c>
      <c r="D39" s="131" t="s">
        <v>2570</v>
      </c>
      <c r="E39" s="127" t="n">
        <v>40081</v>
      </c>
      <c r="F39" s="128" t="n">
        <v>0.01</v>
      </c>
      <c r="G39" s="129" t="s">
        <v>10</v>
      </c>
    </row>
    <row r="40" customFormat="false" ht="22.5" hidden="false" customHeight="false" outlineLevel="0" collapsed="false">
      <c r="A40" s="125" t="n">
        <v>433</v>
      </c>
      <c r="B40" s="130" t="s">
        <v>4600</v>
      </c>
      <c r="C40" s="131" t="s">
        <v>4601</v>
      </c>
      <c r="D40" s="131" t="s">
        <v>2570</v>
      </c>
      <c r="E40" s="127" t="n">
        <v>40070</v>
      </c>
      <c r="F40" s="128" t="n">
        <v>0.01</v>
      </c>
      <c r="G40" s="129" t="s">
        <v>10</v>
      </c>
    </row>
    <row r="41" customFormat="false" ht="22.5" hidden="false" customHeight="false" outlineLevel="0" collapsed="false">
      <c r="A41" s="125" t="n">
        <v>455</v>
      </c>
      <c r="B41" s="130" t="s">
        <v>4602</v>
      </c>
      <c r="C41" s="131" t="s">
        <v>4603</v>
      </c>
      <c r="D41" s="131" t="s">
        <v>2570</v>
      </c>
      <c r="E41" s="127" t="n">
        <v>40070</v>
      </c>
      <c r="F41" s="128" t="n">
        <v>0.01</v>
      </c>
      <c r="G41" s="129" t="s">
        <v>10</v>
      </c>
    </row>
    <row r="42" customFormat="false" ht="22.5" hidden="false" customHeight="false" outlineLevel="0" collapsed="false">
      <c r="A42" s="125" t="n">
        <v>471</v>
      </c>
      <c r="B42" s="130" t="s">
        <v>4604</v>
      </c>
      <c r="C42" s="131" t="s">
        <v>4605</v>
      </c>
      <c r="D42" s="131" t="s">
        <v>2570</v>
      </c>
      <c r="E42" s="127" t="n">
        <v>40081</v>
      </c>
      <c r="F42" s="128" t="n">
        <v>0.01</v>
      </c>
      <c r="G42" s="129" t="s">
        <v>10</v>
      </c>
    </row>
    <row r="43" customFormat="false" ht="22.5" hidden="false" customHeight="false" outlineLevel="0" collapsed="false">
      <c r="A43" s="125" t="n">
        <v>485</v>
      </c>
      <c r="B43" s="130" t="s">
        <v>4606</v>
      </c>
      <c r="C43" s="131" t="s">
        <v>4607</v>
      </c>
      <c r="D43" s="131" t="s">
        <v>2570</v>
      </c>
      <c r="E43" s="127" t="n">
        <v>40081</v>
      </c>
      <c r="F43" s="128" t="n">
        <v>0.02</v>
      </c>
      <c r="G43" s="129" t="s">
        <v>19</v>
      </c>
    </row>
    <row r="44" customFormat="false" ht="22.5" hidden="false" customHeight="false" outlineLevel="0" collapsed="false">
      <c r="A44" s="125" t="n">
        <v>454</v>
      </c>
      <c r="B44" s="130" t="s">
        <v>4608</v>
      </c>
      <c r="C44" s="131" t="s">
        <v>4609</v>
      </c>
      <c r="D44" s="131" t="s">
        <v>2570</v>
      </c>
      <c r="E44" s="127" t="n">
        <v>40070</v>
      </c>
      <c r="F44" s="128" t="n">
        <v>0.01</v>
      </c>
      <c r="G44" s="129" t="s">
        <v>10</v>
      </c>
    </row>
    <row r="45" customFormat="false" ht="22.5" hidden="false" customHeight="false" outlineLevel="0" collapsed="false">
      <c r="A45" s="125" t="n">
        <v>453</v>
      </c>
      <c r="B45" s="130" t="s">
        <v>4610</v>
      </c>
      <c r="C45" s="131" t="s">
        <v>4611</v>
      </c>
      <c r="D45" s="131" t="s">
        <v>2570</v>
      </c>
      <c r="E45" s="127" t="n">
        <v>40070</v>
      </c>
      <c r="F45" s="128" t="n">
        <v>0.01</v>
      </c>
      <c r="G45" s="129" t="s">
        <v>10</v>
      </c>
    </row>
    <row r="46" customFormat="false" ht="22.5" hidden="false" customHeight="false" outlineLevel="0" collapsed="false">
      <c r="A46" s="125" t="n">
        <v>452</v>
      </c>
      <c r="B46" s="130" t="s">
        <v>4612</v>
      </c>
      <c r="C46" s="131" t="s">
        <v>4613</v>
      </c>
      <c r="D46" s="131" t="s">
        <v>2570</v>
      </c>
      <c r="E46" s="127" t="n">
        <v>40070</v>
      </c>
      <c r="F46" s="128" t="n">
        <v>0.01</v>
      </c>
      <c r="G46" s="129" t="s">
        <v>10</v>
      </c>
    </row>
    <row r="47" customFormat="false" ht="22.5" hidden="false" customHeight="false" outlineLevel="0" collapsed="false">
      <c r="A47" s="125" t="n">
        <v>479</v>
      </c>
      <c r="B47" s="130" t="s">
        <v>4614</v>
      </c>
      <c r="C47" s="131" t="s">
        <v>4615</v>
      </c>
      <c r="D47" s="131" t="s">
        <v>2570</v>
      </c>
      <c r="E47" s="127" t="n">
        <v>40081</v>
      </c>
      <c r="F47" s="128" t="n">
        <v>0.01</v>
      </c>
      <c r="G47" s="129" t="s">
        <v>10</v>
      </c>
    </row>
    <row r="48" customFormat="false" ht="22.5" hidden="false" customHeight="false" outlineLevel="0" collapsed="false">
      <c r="A48" s="125" t="n">
        <v>483</v>
      </c>
      <c r="B48" s="130" t="s">
        <v>4616</v>
      </c>
      <c r="C48" s="131" t="s">
        <v>4617</v>
      </c>
      <c r="D48" s="131" t="s">
        <v>2570</v>
      </c>
      <c r="E48" s="127" t="n">
        <v>40081</v>
      </c>
      <c r="F48" s="128" t="n">
        <v>0.02</v>
      </c>
      <c r="G48" s="129" t="s">
        <v>19</v>
      </c>
    </row>
    <row r="49" customFormat="false" ht="22.5" hidden="false" customHeight="false" outlineLevel="0" collapsed="false">
      <c r="A49" s="125" t="n">
        <v>482</v>
      </c>
      <c r="B49" s="130" t="s">
        <v>4618</v>
      </c>
      <c r="C49" s="131" t="s">
        <v>4619</v>
      </c>
      <c r="D49" s="131" t="s">
        <v>2570</v>
      </c>
      <c r="E49" s="127" t="n">
        <v>40081</v>
      </c>
      <c r="F49" s="128" t="n">
        <v>0.01</v>
      </c>
      <c r="G49" s="129" t="s">
        <v>10</v>
      </c>
    </row>
    <row r="50" customFormat="false" ht="22.5" hidden="false" customHeight="false" outlineLevel="0" collapsed="false">
      <c r="A50" s="125" t="n">
        <v>489</v>
      </c>
      <c r="B50" s="130" t="s">
        <v>4620</v>
      </c>
      <c r="C50" s="131" t="s">
        <v>4621</v>
      </c>
      <c r="D50" s="131" t="s">
        <v>2570</v>
      </c>
      <c r="E50" s="127" t="n">
        <v>40081</v>
      </c>
      <c r="F50" s="128" t="n">
        <v>0.01</v>
      </c>
      <c r="G50" s="129" t="s">
        <v>10</v>
      </c>
    </row>
    <row r="51" customFormat="false" ht="22.5" hidden="false" customHeight="false" outlineLevel="0" collapsed="false">
      <c r="A51" s="125" t="n">
        <v>469</v>
      </c>
      <c r="B51" s="130" t="s">
        <v>4622</v>
      </c>
      <c r="C51" s="131" t="s">
        <v>4623</v>
      </c>
      <c r="D51" s="131" t="s">
        <v>2570</v>
      </c>
      <c r="E51" s="127" t="n">
        <v>40081</v>
      </c>
      <c r="F51" s="128" t="n">
        <v>0.01</v>
      </c>
      <c r="G51" s="129" t="s">
        <v>10</v>
      </c>
    </row>
    <row r="52" customFormat="false" ht="22.5" hidden="false" customHeight="false" outlineLevel="0" collapsed="false">
      <c r="A52" s="125" t="n">
        <v>475</v>
      </c>
      <c r="B52" s="130" t="s">
        <v>4624</v>
      </c>
      <c r="C52" s="131" t="s">
        <v>4625</v>
      </c>
      <c r="D52" s="131" t="s">
        <v>2570</v>
      </c>
      <c r="E52" s="127" t="n">
        <v>40081</v>
      </c>
      <c r="F52" s="128" t="n">
        <v>0.02</v>
      </c>
      <c r="G52" s="129" t="s">
        <v>19</v>
      </c>
    </row>
    <row r="53" customFormat="false" ht="22.5" hidden="false" customHeight="false" outlineLevel="0" collapsed="false">
      <c r="A53" s="125" t="n">
        <v>451</v>
      </c>
      <c r="B53" s="130" t="s">
        <v>4626</v>
      </c>
      <c r="C53" s="131" t="s">
        <v>4627</v>
      </c>
      <c r="D53" s="131" t="s">
        <v>2570</v>
      </c>
      <c r="E53" s="127" t="n">
        <v>40070</v>
      </c>
      <c r="F53" s="128" t="n">
        <v>0.02</v>
      </c>
      <c r="G53" s="129" t="s">
        <v>19</v>
      </c>
    </row>
    <row r="54" customFormat="false" ht="22.5" hidden="false" customHeight="false" outlineLevel="0" collapsed="false">
      <c r="A54" s="125" t="n">
        <v>450</v>
      </c>
      <c r="B54" s="130" t="s">
        <v>4628</v>
      </c>
      <c r="C54" s="131" t="s">
        <v>4629</v>
      </c>
      <c r="D54" s="131" t="s">
        <v>2570</v>
      </c>
      <c r="E54" s="127" t="n">
        <v>40070</v>
      </c>
      <c r="F54" s="128" t="n">
        <v>0.01</v>
      </c>
      <c r="G54" s="129" t="s">
        <v>10</v>
      </c>
    </row>
    <row r="55" customFormat="false" ht="22.5" hidden="false" customHeight="false" outlineLevel="0" collapsed="false">
      <c r="A55" s="125" t="n">
        <v>474</v>
      </c>
      <c r="B55" s="130" t="s">
        <v>4630</v>
      </c>
      <c r="C55" s="131" t="s">
        <v>4631</v>
      </c>
      <c r="D55" s="131" t="s">
        <v>2570</v>
      </c>
      <c r="E55" s="127" t="n">
        <v>40081</v>
      </c>
      <c r="F55" s="128" t="n">
        <v>0.01</v>
      </c>
      <c r="G55" s="129" t="s">
        <v>10</v>
      </c>
    </row>
    <row r="56" customFormat="false" ht="22.5" hidden="false" customHeight="false" outlineLevel="0" collapsed="false">
      <c r="A56" s="125" t="n">
        <v>496</v>
      </c>
      <c r="B56" s="130" t="s">
        <v>4632</v>
      </c>
      <c r="C56" s="131" t="s">
        <v>4633</v>
      </c>
      <c r="D56" s="131" t="s">
        <v>2570</v>
      </c>
      <c r="E56" s="127" t="n">
        <v>40081</v>
      </c>
      <c r="F56" s="128" t="n">
        <v>0.01</v>
      </c>
      <c r="G56" s="129" t="s">
        <v>10</v>
      </c>
    </row>
    <row r="57" customFormat="false" ht="22.5" hidden="false" customHeight="false" outlineLevel="0" collapsed="false">
      <c r="A57" s="125" t="n">
        <v>439</v>
      </c>
      <c r="B57" s="130" t="s">
        <v>4634</v>
      </c>
      <c r="C57" s="131" t="s">
        <v>4635</v>
      </c>
      <c r="D57" s="131" t="s">
        <v>2570</v>
      </c>
      <c r="E57" s="127" t="n">
        <v>40070</v>
      </c>
      <c r="F57" s="128" t="n">
        <v>0.02</v>
      </c>
      <c r="G57" s="129" t="s">
        <v>19</v>
      </c>
    </row>
    <row r="58" customFormat="false" ht="22.5" hidden="false" customHeight="false" outlineLevel="0" collapsed="false">
      <c r="A58" s="125" t="n">
        <v>480</v>
      </c>
      <c r="B58" s="130" t="s">
        <v>4636</v>
      </c>
      <c r="C58" s="131" t="s">
        <v>4637</v>
      </c>
      <c r="D58" s="131" t="s">
        <v>2570</v>
      </c>
      <c r="E58" s="127" t="n">
        <v>40081</v>
      </c>
      <c r="F58" s="128" t="n">
        <v>0.02</v>
      </c>
      <c r="G58" s="129" t="s">
        <v>19</v>
      </c>
    </row>
    <row r="59" customFormat="false" ht="22.5" hidden="false" customHeight="false" outlineLevel="0" collapsed="false">
      <c r="A59" s="125" t="n">
        <v>481</v>
      </c>
      <c r="B59" s="130" t="s">
        <v>4638</v>
      </c>
      <c r="C59" s="131" t="s">
        <v>4639</v>
      </c>
      <c r="D59" s="131" t="s">
        <v>2570</v>
      </c>
      <c r="E59" s="127" t="n">
        <v>40081</v>
      </c>
      <c r="F59" s="128" t="n">
        <v>0.02</v>
      </c>
      <c r="G59" s="129" t="s">
        <v>19</v>
      </c>
    </row>
    <row r="60" customFormat="false" ht="22.5" hidden="false" customHeight="false" outlineLevel="0" collapsed="false">
      <c r="A60" s="125" t="n">
        <v>476</v>
      </c>
      <c r="B60" s="130" t="s">
        <v>4640</v>
      </c>
      <c r="C60" s="131" t="s">
        <v>4641</v>
      </c>
      <c r="D60" s="131" t="s">
        <v>2570</v>
      </c>
      <c r="E60" s="127" t="n">
        <v>40081</v>
      </c>
      <c r="F60" s="128" t="n">
        <v>0.02</v>
      </c>
      <c r="G60" s="129" t="s">
        <v>19</v>
      </c>
    </row>
    <row r="61" customFormat="false" ht="22.5" hidden="false" customHeight="false" outlineLevel="0" collapsed="false">
      <c r="A61" s="125" t="n">
        <v>468</v>
      </c>
      <c r="B61" s="130" t="s">
        <v>4642</v>
      </c>
      <c r="C61" s="131" t="s">
        <v>4643</v>
      </c>
      <c r="D61" s="131" t="s">
        <v>2570</v>
      </c>
      <c r="E61" s="127" t="n">
        <v>40081</v>
      </c>
      <c r="F61" s="128" t="n">
        <v>0.02</v>
      </c>
      <c r="G61" s="129" t="s">
        <v>19</v>
      </c>
    </row>
    <row r="62" customFormat="false" ht="22.5" hidden="false" customHeight="false" outlineLevel="0" collapsed="false">
      <c r="A62" s="125" t="n">
        <v>447</v>
      </c>
      <c r="B62" s="130" t="s">
        <v>4644</v>
      </c>
      <c r="C62" s="131" t="s">
        <v>4645</v>
      </c>
      <c r="D62" s="131" t="s">
        <v>2570</v>
      </c>
      <c r="E62" s="127" t="n">
        <v>40070</v>
      </c>
      <c r="F62" s="128" t="n">
        <v>0.02</v>
      </c>
      <c r="G62" s="129" t="s">
        <v>19</v>
      </c>
    </row>
    <row r="63" customFormat="false" ht="22.5" hidden="false" customHeight="false" outlineLevel="0" collapsed="false">
      <c r="A63" s="125" t="n">
        <v>467</v>
      </c>
      <c r="B63" s="130" t="s">
        <v>4646</v>
      </c>
      <c r="C63" s="131" t="s">
        <v>4647</v>
      </c>
      <c r="D63" s="131" t="s">
        <v>2570</v>
      </c>
      <c r="E63" s="127" t="n">
        <v>40081</v>
      </c>
      <c r="F63" s="128" t="n">
        <v>0.02</v>
      </c>
      <c r="G63" s="129" t="s">
        <v>19</v>
      </c>
    </row>
    <row r="64" customFormat="false" ht="22.5" hidden="false" customHeight="false" outlineLevel="0" collapsed="false">
      <c r="A64" s="125" t="n">
        <v>449</v>
      </c>
      <c r="B64" s="130" t="s">
        <v>4648</v>
      </c>
      <c r="C64" s="131" t="s">
        <v>4649</v>
      </c>
      <c r="D64" s="131" t="s">
        <v>2570</v>
      </c>
      <c r="E64" s="127" t="n">
        <v>40070</v>
      </c>
      <c r="F64" s="128" t="n">
        <v>0.02</v>
      </c>
      <c r="G64" s="129" t="s">
        <v>19</v>
      </c>
    </row>
    <row r="65" customFormat="false" ht="22.5" hidden="false" customHeight="false" outlineLevel="0" collapsed="false">
      <c r="A65" s="125" t="n">
        <v>462</v>
      </c>
      <c r="B65" s="130" t="s">
        <v>4650</v>
      </c>
      <c r="C65" s="131" t="s">
        <v>4651</v>
      </c>
      <c r="D65" s="131" t="s">
        <v>2570</v>
      </c>
      <c r="E65" s="127" t="n">
        <v>40081</v>
      </c>
      <c r="F65" s="128" t="n">
        <v>0.02</v>
      </c>
      <c r="G65" s="129" t="s">
        <v>19</v>
      </c>
    </row>
    <row r="66" customFormat="false" ht="33.75" hidden="false" customHeight="false" outlineLevel="0" collapsed="false">
      <c r="A66" s="125" t="n">
        <v>444</v>
      </c>
      <c r="B66" s="130" t="s">
        <v>4652</v>
      </c>
      <c r="C66" s="131" t="s">
        <v>4653</v>
      </c>
      <c r="D66" s="131" t="s">
        <v>2570</v>
      </c>
      <c r="E66" s="127" t="n">
        <v>40070</v>
      </c>
      <c r="F66" s="128" t="n">
        <v>0.02</v>
      </c>
      <c r="G66" s="129" t="s">
        <v>19</v>
      </c>
    </row>
    <row r="67" customFormat="false" ht="22.5" hidden="false" customHeight="false" outlineLevel="0" collapsed="false">
      <c r="A67" s="125" t="n">
        <v>493</v>
      </c>
      <c r="B67" s="130" t="s">
        <v>4654</v>
      </c>
      <c r="C67" s="131" t="s">
        <v>4655</v>
      </c>
      <c r="D67" s="131" t="s">
        <v>2570</v>
      </c>
      <c r="E67" s="127" t="n">
        <v>40081</v>
      </c>
      <c r="F67" s="128" t="n">
        <v>0.02</v>
      </c>
      <c r="G67" s="129" t="s">
        <v>19</v>
      </c>
    </row>
    <row r="68" customFormat="false" ht="22.5" hidden="false" customHeight="false" outlineLevel="0" collapsed="false">
      <c r="A68" s="125" t="n">
        <v>434</v>
      </c>
      <c r="B68" s="130" t="s">
        <v>4656</v>
      </c>
      <c r="C68" s="131" t="s">
        <v>4657</v>
      </c>
      <c r="D68" s="131" t="s">
        <v>2570</v>
      </c>
      <c r="E68" s="127" t="n">
        <v>40070</v>
      </c>
      <c r="F68" s="128" t="n">
        <v>0.02</v>
      </c>
      <c r="G68" s="129" t="s">
        <v>19</v>
      </c>
    </row>
    <row r="69" customFormat="false" ht="22.5" hidden="false" customHeight="false" outlineLevel="0" collapsed="false">
      <c r="A69" s="125" t="n">
        <v>7</v>
      </c>
      <c r="B69" s="125" t="s">
        <v>4658</v>
      </c>
      <c r="C69" s="126" t="s">
        <v>4659</v>
      </c>
      <c r="D69" s="126" t="s">
        <v>2570</v>
      </c>
      <c r="E69" s="127" t="n">
        <v>39871</v>
      </c>
      <c r="F69" s="128" t="n">
        <v>0.02</v>
      </c>
      <c r="G69" s="129" t="s">
        <v>19</v>
      </c>
    </row>
    <row r="70" customFormat="false" ht="22.5" hidden="false" customHeight="false" outlineLevel="0" collapsed="false">
      <c r="A70" s="125" t="n">
        <v>461</v>
      </c>
      <c r="B70" s="130" t="s">
        <v>4660</v>
      </c>
      <c r="C70" s="131" t="s">
        <v>4661</v>
      </c>
      <c r="D70" s="131" t="s">
        <v>2570</v>
      </c>
      <c r="E70" s="127" t="n">
        <v>40081</v>
      </c>
      <c r="F70" s="128" t="n">
        <v>0.02</v>
      </c>
      <c r="G70" s="129" t="s">
        <v>19</v>
      </c>
    </row>
    <row r="71" customFormat="false" ht="22.5" hidden="false" customHeight="false" outlineLevel="0" collapsed="false">
      <c r="A71" s="125" t="n">
        <v>8</v>
      </c>
      <c r="B71" s="125" t="s">
        <v>4662</v>
      </c>
      <c r="C71" s="126" t="s">
        <v>4663</v>
      </c>
      <c r="D71" s="126" t="s">
        <v>2570</v>
      </c>
      <c r="E71" s="127" t="n">
        <v>39871</v>
      </c>
      <c r="F71" s="128" t="n">
        <v>0.02</v>
      </c>
      <c r="G71" s="129" t="s">
        <v>19</v>
      </c>
    </row>
    <row r="72" customFormat="false" ht="22.5" hidden="false" customHeight="false" outlineLevel="0" collapsed="false">
      <c r="A72" s="125" t="n">
        <v>466</v>
      </c>
      <c r="B72" s="130" t="s">
        <v>4664</v>
      </c>
      <c r="C72" s="131" t="s">
        <v>4665</v>
      </c>
      <c r="D72" s="131" t="s">
        <v>2570</v>
      </c>
      <c r="E72" s="127" t="n">
        <v>40081</v>
      </c>
      <c r="F72" s="128" t="n">
        <v>0.02</v>
      </c>
      <c r="G72" s="129" t="s">
        <v>19</v>
      </c>
    </row>
    <row r="73" customFormat="false" ht="22.5" hidden="false" customHeight="false" outlineLevel="0" collapsed="false">
      <c r="A73" s="125" t="n">
        <v>465</v>
      </c>
      <c r="B73" s="130" t="s">
        <v>4666</v>
      </c>
      <c r="C73" s="131" t="s">
        <v>4667</v>
      </c>
      <c r="D73" s="131" t="s">
        <v>2570</v>
      </c>
      <c r="E73" s="127" t="n">
        <v>40081</v>
      </c>
      <c r="F73" s="128" t="n">
        <v>0.02</v>
      </c>
      <c r="G73" s="129" t="s">
        <v>19</v>
      </c>
    </row>
    <row r="74" customFormat="false" ht="22.5" hidden="false" customHeight="false" outlineLevel="0" collapsed="false">
      <c r="A74" s="125" t="n">
        <v>463</v>
      </c>
      <c r="B74" s="130" t="s">
        <v>4668</v>
      </c>
      <c r="C74" s="131" t="s">
        <v>4669</v>
      </c>
      <c r="D74" s="131" t="s">
        <v>2570</v>
      </c>
      <c r="E74" s="127" t="n">
        <v>40081</v>
      </c>
      <c r="F74" s="128" t="n">
        <v>0.02</v>
      </c>
      <c r="G74" s="129" t="s">
        <v>19</v>
      </c>
    </row>
    <row r="75" customFormat="false" ht="33.75" hidden="false" customHeight="false" outlineLevel="0" collapsed="false">
      <c r="A75" s="125" t="n">
        <v>446</v>
      </c>
      <c r="B75" s="130" t="s">
        <v>4670</v>
      </c>
      <c r="C75" s="131" t="s">
        <v>4671</v>
      </c>
      <c r="D75" s="131" t="s">
        <v>2570</v>
      </c>
      <c r="E75" s="127" t="n">
        <v>40070</v>
      </c>
      <c r="F75" s="128" t="n">
        <v>0.02</v>
      </c>
      <c r="G75" s="129" t="s">
        <v>19</v>
      </c>
    </row>
    <row r="76" customFormat="false" ht="33.75" hidden="false" customHeight="false" outlineLevel="0" collapsed="false">
      <c r="A76" s="125" t="n">
        <v>445</v>
      </c>
      <c r="B76" s="130" t="s">
        <v>4672</v>
      </c>
      <c r="C76" s="131" t="s">
        <v>4673</v>
      </c>
      <c r="D76" s="131" t="s">
        <v>2570</v>
      </c>
      <c r="E76" s="127" t="n">
        <v>40070</v>
      </c>
      <c r="F76" s="128" t="n">
        <v>0.02</v>
      </c>
      <c r="G76" s="129" t="s">
        <v>19</v>
      </c>
    </row>
    <row r="77" customFormat="false" ht="22.5" hidden="false" customHeight="false" outlineLevel="0" collapsed="false">
      <c r="A77" s="125" t="n">
        <v>9</v>
      </c>
      <c r="B77" s="125" t="s">
        <v>4674</v>
      </c>
      <c r="C77" s="126" t="s">
        <v>4675</v>
      </c>
      <c r="D77" s="126" t="s">
        <v>2570</v>
      </c>
      <c r="E77" s="127" t="n">
        <v>39871</v>
      </c>
      <c r="F77" s="128" t="n">
        <v>0.02</v>
      </c>
      <c r="G77" s="129" t="s">
        <v>19</v>
      </c>
    </row>
    <row r="78" customFormat="false" ht="22.5" hidden="false" customHeight="false" outlineLevel="0" collapsed="false">
      <c r="A78" s="125" t="n">
        <v>477</v>
      </c>
      <c r="B78" s="130" t="s">
        <v>4676</v>
      </c>
      <c r="C78" s="131" t="s">
        <v>4677</v>
      </c>
      <c r="D78" s="131" t="s">
        <v>2570</v>
      </c>
      <c r="E78" s="127" t="n">
        <v>40081</v>
      </c>
      <c r="F78" s="128" t="n">
        <v>0.02</v>
      </c>
      <c r="G78" s="129" t="s">
        <v>19</v>
      </c>
    </row>
    <row r="79" customFormat="false" ht="22.5" hidden="false" customHeight="false" outlineLevel="0" collapsed="false">
      <c r="A79" s="125" t="n">
        <v>10</v>
      </c>
      <c r="B79" s="125" t="s">
        <v>4678</v>
      </c>
      <c r="C79" s="126" t="s">
        <v>4679</v>
      </c>
      <c r="D79" s="126" t="s">
        <v>2570</v>
      </c>
      <c r="E79" s="127" t="n">
        <v>39871</v>
      </c>
      <c r="F79" s="128" t="n">
        <v>0.02</v>
      </c>
      <c r="G79" s="129" t="s">
        <v>19</v>
      </c>
    </row>
    <row r="80" customFormat="false" ht="22.5" hidden="false" customHeight="false" outlineLevel="0" collapsed="false">
      <c r="A80" s="125" t="n">
        <v>11</v>
      </c>
      <c r="B80" s="125" t="s">
        <v>4680</v>
      </c>
      <c r="C80" s="126" t="s">
        <v>4681</v>
      </c>
      <c r="D80" s="126" t="s">
        <v>2570</v>
      </c>
      <c r="E80" s="127" t="n">
        <v>39871</v>
      </c>
      <c r="F80" s="128" t="n">
        <v>0.02</v>
      </c>
      <c r="G80" s="129" t="s">
        <v>19</v>
      </c>
    </row>
    <row r="81" customFormat="false" ht="33.75" hidden="false" customHeight="false" outlineLevel="0" collapsed="false">
      <c r="A81" s="125" t="n">
        <v>443</v>
      </c>
      <c r="B81" s="130" t="s">
        <v>4682</v>
      </c>
      <c r="C81" s="131" t="s">
        <v>4683</v>
      </c>
      <c r="D81" s="131" t="s">
        <v>2570</v>
      </c>
      <c r="E81" s="127" t="n">
        <v>40070</v>
      </c>
      <c r="F81" s="128" t="n">
        <v>0.02</v>
      </c>
      <c r="G81" s="129" t="s">
        <v>19</v>
      </c>
    </row>
    <row r="82" customFormat="false" ht="22.5" hidden="false" customHeight="false" outlineLevel="0" collapsed="false">
      <c r="A82" s="125" t="n">
        <v>494</v>
      </c>
      <c r="B82" s="130" t="s">
        <v>4684</v>
      </c>
      <c r="C82" s="131" t="s">
        <v>4685</v>
      </c>
      <c r="D82" s="131" t="s">
        <v>2570</v>
      </c>
      <c r="E82" s="127" t="n">
        <v>40081</v>
      </c>
      <c r="F82" s="128" t="n">
        <v>0.02</v>
      </c>
      <c r="G82" s="129" t="s">
        <v>19</v>
      </c>
    </row>
    <row r="83" customFormat="false" ht="22.5" hidden="false" customHeight="false" outlineLevel="0" collapsed="false">
      <c r="A83" s="125" t="n">
        <v>464</v>
      </c>
      <c r="B83" s="130" t="s">
        <v>4686</v>
      </c>
      <c r="C83" s="131" t="s">
        <v>4687</v>
      </c>
      <c r="D83" s="131" t="s">
        <v>2570</v>
      </c>
      <c r="E83" s="127" t="n">
        <v>40081</v>
      </c>
      <c r="F83" s="128" t="n">
        <v>0.01</v>
      </c>
      <c r="G83" s="129" t="s">
        <v>10</v>
      </c>
    </row>
    <row r="84" customFormat="false" ht="22.5" hidden="false" customHeight="false" outlineLevel="0" collapsed="false">
      <c r="A84" s="125" t="n">
        <v>492</v>
      </c>
      <c r="B84" s="130" t="s">
        <v>4688</v>
      </c>
      <c r="C84" s="131" t="s">
        <v>4689</v>
      </c>
      <c r="D84" s="131" t="s">
        <v>2570</v>
      </c>
      <c r="E84" s="127" t="n">
        <v>40081</v>
      </c>
      <c r="F84" s="128" t="n">
        <v>0.01</v>
      </c>
      <c r="G84" s="129" t="s">
        <v>10</v>
      </c>
    </row>
    <row r="85" customFormat="false" ht="22.5" hidden="false" customHeight="false" outlineLevel="0" collapsed="false">
      <c r="A85" s="125" t="n">
        <v>497</v>
      </c>
      <c r="B85" s="130" t="s">
        <v>4690</v>
      </c>
      <c r="C85" s="131" t="s">
        <v>4691</v>
      </c>
      <c r="D85" s="131" t="s">
        <v>2570</v>
      </c>
      <c r="E85" s="127" t="n">
        <v>40081</v>
      </c>
      <c r="F85" s="128" t="n">
        <v>0.01</v>
      </c>
      <c r="G85" s="129" t="s">
        <v>10</v>
      </c>
    </row>
    <row r="86" customFormat="false" ht="22.5" hidden="false" customHeight="false" outlineLevel="0" collapsed="false">
      <c r="A86" s="125" t="n">
        <v>538</v>
      </c>
      <c r="B86" s="125" t="s">
        <v>4692</v>
      </c>
      <c r="C86" s="126" t="s">
        <v>4693</v>
      </c>
      <c r="D86" s="126" t="s">
        <v>4694</v>
      </c>
      <c r="E86" s="127" t="n">
        <v>40120</v>
      </c>
      <c r="F86" s="128" t="n">
        <v>0.02</v>
      </c>
      <c r="G86" s="129" t="s">
        <v>19</v>
      </c>
    </row>
    <row r="87" customFormat="false" ht="45" hidden="false" customHeight="false" outlineLevel="0" collapsed="false">
      <c r="A87" s="125" t="n">
        <v>65</v>
      </c>
      <c r="B87" s="125" t="s">
        <v>4695</v>
      </c>
      <c r="C87" s="126" t="s">
        <v>4696</v>
      </c>
      <c r="D87" s="126" t="s">
        <v>4697</v>
      </c>
      <c r="E87" s="127" t="n">
        <v>39889</v>
      </c>
      <c r="F87" s="128" t="n">
        <v>0.02</v>
      </c>
      <c r="G87" s="129" t="s">
        <v>19</v>
      </c>
    </row>
    <row r="88" customFormat="false" ht="33.75" hidden="false" customHeight="false" outlineLevel="0" collapsed="false">
      <c r="A88" s="125" t="n">
        <v>55</v>
      </c>
      <c r="B88" s="125" t="s">
        <v>4698</v>
      </c>
      <c r="C88" s="126" t="s">
        <v>4699</v>
      </c>
      <c r="D88" s="126" t="s">
        <v>4697</v>
      </c>
      <c r="E88" s="127" t="n">
        <v>39889</v>
      </c>
      <c r="F88" s="128" t="n">
        <v>0.02</v>
      </c>
      <c r="G88" s="129" t="s">
        <v>19</v>
      </c>
    </row>
    <row r="89" customFormat="false" ht="22.5" hidden="false" customHeight="false" outlineLevel="0" collapsed="false">
      <c r="A89" s="125" t="n">
        <v>20</v>
      </c>
      <c r="B89" s="125" t="s">
        <v>4700</v>
      </c>
      <c r="C89" s="126" t="s">
        <v>4701</v>
      </c>
      <c r="D89" s="126" t="s">
        <v>4697</v>
      </c>
      <c r="E89" s="127" t="n">
        <v>39889</v>
      </c>
      <c r="F89" s="128" t="n">
        <v>0.02</v>
      </c>
      <c r="G89" s="129" t="s">
        <v>19</v>
      </c>
    </row>
    <row r="90" customFormat="false" ht="56.25" hidden="false" customHeight="false" outlineLevel="0" collapsed="false">
      <c r="A90" s="125" t="n">
        <v>54</v>
      </c>
      <c r="B90" s="125" t="s">
        <v>4702</v>
      </c>
      <c r="C90" s="126" t="s">
        <v>4703</v>
      </c>
      <c r="D90" s="126" t="s">
        <v>4697</v>
      </c>
      <c r="E90" s="127" t="n">
        <v>39889</v>
      </c>
      <c r="F90" s="128" t="n">
        <v>0.02</v>
      </c>
      <c r="G90" s="129" t="s">
        <v>19</v>
      </c>
    </row>
    <row r="91" customFormat="false" ht="33.75" hidden="false" customHeight="false" outlineLevel="0" collapsed="false">
      <c r="A91" s="125" t="n">
        <v>57</v>
      </c>
      <c r="B91" s="125" t="s">
        <v>4704</v>
      </c>
      <c r="C91" s="126" t="s">
        <v>4705</v>
      </c>
      <c r="D91" s="126" t="s">
        <v>4697</v>
      </c>
      <c r="E91" s="127" t="n">
        <v>39889</v>
      </c>
      <c r="F91" s="128" t="n">
        <v>0.02</v>
      </c>
      <c r="G91" s="129" t="s">
        <v>19</v>
      </c>
    </row>
    <row r="92" customFormat="false" ht="45" hidden="false" customHeight="false" outlineLevel="0" collapsed="false">
      <c r="A92" s="125" t="n">
        <v>21</v>
      </c>
      <c r="B92" s="125" t="s">
        <v>4706</v>
      </c>
      <c r="C92" s="126" t="s">
        <v>4707</v>
      </c>
      <c r="D92" s="126" t="s">
        <v>4697</v>
      </c>
      <c r="E92" s="127" t="n">
        <v>39889</v>
      </c>
      <c r="F92" s="128" t="n">
        <v>0.02</v>
      </c>
      <c r="G92" s="129" t="s">
        <v>19</v>
      </c>
    </row>
    <row r="93" customFormat="false" ht="45" hidden="false" customHeight="false" outlineLevel="0" collapsed="false">
      <c r="A93" s="125" t="n">
        <v>26</v>
      </c>
      <c r="B93" s="125" t="s">
        <v>4708</v>
      </c>
      <c r="C93" s="126" t="s">
        <v>4709</v>
      </c>
      <c r="D93" s="126" t="s">
        <v>4697</v>
      </c>
      <c r="E93" s="127" t="n">
        <v>39889</v>
      </c>
      <c r="F93" s="128" t="n">
        <v>0.02</v>
      </c>
      <c r="G93" s="129" t="s">
        <v>19</v>
      </c>
    </row>
    <row r="94" customFormat="false" ht="45" hidden="false" customHeight="false" outlineLevel="0" collapsed="false">
      <c r="A94" s="125" t="n">
        <v>24</v>
      </c>
      <c r="B94" s="125" t="s">
        <v>4710</v>
      </c>
      <c r="C94" s="126" t="s">
        <v>4711</v>
      </c>
      <c r="D94" s="126" t="s">
        <v>4697</v>
      </c>
      <c r="E94" s="127" t="n">
        <v>39889</v>
      </c>
      <c r="F94" s="128" t="n">
        <v>0.02</v>
      </c>
      <c r="G94" s="129" t="s">
        <v>19</v>
      </c>
    </row>
    <row r="95" customFormat="false" ht="45" hidden="false" customHeight="false" outlineLevel="0" collapsed="false">
      <c r="A95" s="125" t="n">
        <v>23</v>
      </c>
      <c r="B95" s="125" t="s">
        <v>4712</v>
      </c>
      <c r="C95" s="126" t="s">
        <v>4713</v>
      </c>
      <c r="D95" s="126" t="s">
        <v>4697</v>
      </c>
      <c r="E95" s="127" t="n">
        <v>39889</v>
      </c>
      <c r="F95" s="128" t="n">
        <v>0.02</v>
      </c>
      <c r="G95" s="129" t="s">
        <v>19</v>
      </c>
    </row>
    <row r="96" customFormat="false" ht="33.75" hidden="false" customHeight="false" outlineLevel="0" collapsed="false">
      <c r="A96" s="125" t="n">
        <v>28</v>
      </c>
      <c r="B96" s="125" t="s">
        <v>4714</v>
      </c>
      <c r="C96" s="126" t="s">
        <v>4715</v>
      </c>
      <c r="D96" s="126" t="s">
        <v>4697</v>
      </c>
      <c r="E96" s="127" t="n">
        <v>39889</v>
      </c>
      <c r="F96" s="128" t="n">
        <v>0.02</v>
      </c>
      <c r="G96" s="129" t="s">
        <v>19</v>
      </c>
    </row>
    <row r="97" customFormat="false" ht="33.75" hidden="false" customHeight="false" outlineLevel="0" collapsed="false">
      <c r="A97" s="125" t="n">
        <v>19</v>
      </c>
      <c r="B97" s="125" t="s">
        <v>4716</v>
      </c>
      <c r="C97" s="126" t="s">
        <v>4717</v>
      </c>
      <c r="D97" s="126" t="s">
        <v>4697</v>
      </c>
      <c r="E97" s="127" t="n">
        <v>39889</v>
      </c>
      <c r="F97" s="128" t="n">
        <v>0.02</v>
      </c>
      <c r="G97" s="129" t="s">
        <v>19</v>
      </c>
    </row>
    <row r="98" customFormat="false" ht="45" hidden="false" customHeight="false" outlineLevel="0" collapsed="false">
      <c r="A98" s="125" t="n">
        <v>47</v>
      </c>
      <c r="B98" s="125" t="s">
        <v>4718</v>
      </c>
      <c r="C98" s="126" t="s">
        <v>4719</v>
      </c>
      <c r="D98" s="126" t="s">
        <v>4697</v>
      </c>
      <c r="E98" s="127" t="n">
        <v>39889</v>
      </c>
      <c r="F98" s="128" t="n">
        <v>0.02</v>
      </c>
      <c r="G98" s="129" t="s">
        <v>19</v>
      </c>
    </row>
    <row r="99" customFormat="false" ht="33.75" hidden="false" customHeight="false" outlineLevel="0" collapsed="false">
      <c r="A99" s="125" t="n">
        <v>31</v>
      </c>
      <c r="B99" s="125" t="s">
        <v>4720</v>
      </c>
      <c r="C99" s="126" t="s">
        <v>4721</v>
      </c>
      <c r="D99" s="126" t="s">
        <v>4697</v>
      </c>
      <c r="E99" s="127" t="n">
        <v>39889</v>
      </c>
      <c r="F99" s="128" t="n">
        <v>0.02</v>
      </c>
      <c r="G99" s="129" t="s">
        <v>19</v>
      </c>
    </row>
    <row r="100" customFormat="false" ht="33.75" hidden="false" customHeight="false" outlineLevel="0" collapsed="false">
      <c r="A100" s="125" t="n">
        <v>43</v>
      </c>
      <c r="B100" s="125" t="s">
        <v>4722</v>
      </c>
      <c r="C100" s="126" t="s">
        <v>4723</v>
      </c>
      <c r="D100" s="126" t="s">
        <v>4697</v>
      </c>
      <c r="E100" s="127" t="n">
        <v>39889</v>
      </c>
      <c r="F100" s="128" t="n">
        <v>0.02</v>
      </c>
      <c r="G100" s="129" t="s">
        <v>19</v>
      </c>
    </row>
    <row r="101" customFormat="false" ht="22.5" hidden="false" customHeight="false" outlineLevel="0" collapsed="false">
      <c r="A101" s="125" t="n">
        <v>50</v>
      </c>
      <c r="B101" s="125" t="s">
        <v>4724</v>
      </c>
      <c r="C101" s="126" t="s">
        <v>4725</v>
      </c>
      <c r="D101" s="126" t="s">
        <v>4697</v>
      </c>
      <c r="E101" s="127" t="n">
        <v>39889</v>
      </c>
      <c r="F101" s="128" t="n">
        <v>0.02</v>
      </c>
      <c r="G101" s="129" t="s">
        <v>19</v>
      </c>
    </row>
    <row r="102" customFormat="false" ht="56.25" hidden="false" customHeight="false" outlineLevel="0" collapsed="false">
      <c r="A102" s="125" t="n">
        <v>32</v>
      </c>
      <c r="B102" s="125" t="s">
        <v>4726</v>
      </c>
      <c r="C102" s="126" t="s">
        <v>4727</v>
      </c>
      <c r="D102" s="126" t="s">
        <v>4697</v>
      </c>
      <c r="E102" s="127" t="n">
        <v>39889</v>
      </c>
      <c r="F102" s="128" t="n">
        <v>0.02</v>
      </c>
      <c r="G102" s="129" t="s">
        <v>19</v>
      </c>
    </row>
    <row r="103" customFormat="false" ht="22.5" hidden="false" customHeight="false" outlineLevel="0" collapsed="false">
      <c r="A103" s="125" t="n">
        <v>25</v>
      </c>
      <c r="B103" s="125" t="s">
        <v>4728</v>
      </c>
      <c r="C103" s="126" t="s">
        <v>4729</v>
      </c>
      <c r="D103" s="126" t="s">
        <v>4697</v>
      </c>
      <c r="E103" s="127" t="n">
        <v>39889</v>
      </c>
      <c r="F103" s="128" t="n">
        <v>0.02</v>
      </c>
      <c r="G103" s="129" t="s">
        <v>19</v>
      </c>
    </row>
    <row r="104" customFormat="false" ht="45" hidden="false" customHeight="false" outlineLevel="0" collapsed="false">
      <c r="A104" s="125" t="n">
        <v>46</v>
      </c>
      <c r="B104" s="125" t="s">
        <v>4730</v>
      </c>
      <c r="C104" s="126" t="s">
        <v>4731</v>
      </c>
      <c r="D104" s="126" t="s">
        <v>4697</v>
      </c>
      <c r="E104" s="127" t="n">
        <v>39889</v>
      </c>
      <c r="F104" s="128" t="n">
        <v>0.02</v>
      </c>
      <c r="G104" s="129" t="s">
        <v>19</v>
      </c>
    </row>
    <row r="105" customFormat="false" ht="56.25" hidden="false" customHeight="false" outlineLevel="0" collapsed="false">
      <c r="A105" s="125" t="n">
        <v>29</v>
      </c>
      <c r="B105" s="125" t="s">
        <v>4732</v>
      </c>
      <c r="C105" s="126" t="s">
        <v>4733</v>
      </c>
      <c r="D105" s="126" t="s">
        <v>4697</v>
      </c>
      <c r="E105" s="127" t="n">
        <v>39889</v>
      </c>
      <c r="F105" s="128" t="n">
        <v>0.02</v>
      </c>
      <c r="G105" s="129" t="s">
        <v>19</v>
      </c>
    </row>
    <row r="106" customFormat="false" ht="33.75" hidden="false" customHeight="false" outlineLevel="0" collapsed="false">
      <c r="A106" s="125" t="n">
        <v>59</v>
      </c>
      <c r="B106" s="125" t="s">
        <v>4734</v>
      </c>
      <c r="C106" s="126" t="s">
        <v>4735</v>
      </c>
      <c r="D106" s="126" t="s">
        <v>4697</v>
      </c>
      <c r="E106" s="127" t="n">
        <v>39889</v>
      </c>
      <c r="F106" s="128" t="n">
        <v>0.02</v>
      </c>
      <c r="G106" s="129" t="s">
        <v>19</v>
      </c>
    </row>
    <row r="107" customFormat="false" ht="45" hidden="false" customHeight="false" outlineLevel="0" collapsed="false">
      <c r="A107" s="125" t="n">
        <v>44</v>
      </c>
      <c r="B107" s="125" t="s">
        <v>4736</v>
      </c>
      <c r="C107" s="126" t="s">
        <v>4737</v>
      </c>
      <c r="D107" s="126" t="s">
        <v>4697</v>
      </c>
      <c r="E107" s="127" t="n">
        <v>39889</v>
      </c>
      <c r="F107" s="128" t="n">
        <v>0.02</v>
      </c>
      <c r="G107" s="129" t="s">
        <v>19</v>
      </c>
    </row>
    <row r="108" customFormat="false" ht="45" hidden="false" customHeight="false" outlineLevel="0" collapsed="false">
      <c r="A108" s="125" t="n">
        <v>53</v>
      </c>
      <c r="B108" s="125" t="s">
        <v>4738</v>
      </c>
      <c r="C108" s="126" t="s">
        <v>4739</v>
      </c>
      <c r="D108" s="126" t="s">
        <v>4697</v>
      </c>
      <c r="E108" s="127" t="n">
        <v>39889</v>
      </c>
      <c r="F108" s="128" t="n">
        <v>0.02</v>
      </c>
      <c r="G108" s="129" t="s">
        <v>19</v>
      </c>
    </row>
    <row r="109" customFormat="false" ht="45" hidden="false" customHeight="false" outlineLevel="0" collapsed="false">
      <c r="A109" s="125" t="n">
        <v>45</v>
      </c>
      <c r="B109" s="125" t="s">
        <v>4740</v>
      </c>
      <c r="C109" s="126" t="s">
        <v>4741</v>
      </c>
      <c r="D109" s="126" t="s">
        <v>4697</v>
      </c>
      <c r="E109" s="127" t="n">
        <v>39889</v>
      </c>
      <c r="F109" s="128" t="n">
        <v>0.02</v>
      </c>
      <c r="G109" s="129" t="s">
        <v>19</v>
      </c>
    </row>
    <row r="110" customFormat="false" ht="45" hidden="false" customHeight="false" outlineLevel="0" collapsed="false">
      <c r="A110" s="125" t="n">
        <v>34</v>
      </c>
      <c r="B110" s="125" t="s">
        <v>4742</v>
      </c>
      <c r="C110" s="126" t="s">
        <v>4743</v>
      </c>
      <c r="D110" s="126" t="s">
        <v>4697</v>
      </c>
      <c r="E110" s="127" t="n">
        <v>39889</v>
      </c>
      <c r="F110" s="128" t="n">
        <v>0.02</v>
      </c>
      <c r="G110" s="129" t="s">
        <v>19</v>
      </c>
    </row>
    <row r="111" customFormat="false" ht="45" hidden="false" customHeight="false" outlineLevel="0" collapsed="false">
      <c r="A111" s="125" t="n">
        <v>40</v>
      </c>
      <c r="B111" s="125" t="s">
        <v>4744</v>
      </c>
      <c r="C111" s="126" t="s">
        <v>4745</v>
      </c>
      <c r="D111" s="126" t="s">
        <v>4697</v>
      </c>
      <c r="E111" s="127" t="n">
        <v>39889</v>
      </c>
      <c r="F111" s="128" t="n">
        <v>0.02</v>
      </c>
      <c r="G111" s="129" t="s">
        <v>19</v>
      </c>
    </row>
    <row r="112" customFormat="false" ht="22.5" hidden="false" customHeight="false" outlineLevel="0" collapsed="false">
      <c r="A112" s="125" t="n">
        <v>35</v>
      </c>
      <c r="B112" s="125" t="s">
        <v>4746</v>
      </c>
      <c r="C112" s="126" t="s">
        <v>4747</v>
      </c>
      <c r="D112" s="126" t="s">
        <v>4697</v>
      </c>
      <c r="E112" s="127" t="n">
        <v>39889</v>
      </c>
      <c r="F112" s="128" t="n">
        <v>0.02</v>
      </c>
      <c r="G112" s="129" t="s">
        <v>19</v>
      </c>
    </row>
    <row r="113" customFormat="false" ht="22.5" hidden="false" customHeight="false" outlineLevel="0" collapsed="false">
      <c r="A113" s="125" t="n">
        <v>64</v>
      </c>
      <c r="B113" s="125" t="s">
        <v>4748</v>
      </c>
      <c r="C113" s="126" t="s">
        <v>4749</v>
      </c>
      <c r="D113" s="126" t="s">
        <v>4697</v>
      </c>
      <c r="E113" s="127" t="n">
        <v>39889</v>
      </c>
      <c r="F113" s="128" t="n">
        <v>0.02</v>
      </c>
      <c r="G113" s="129" t="s">
        <v>19</v>
      </c>
    </row>
    <row r="114" customFormat="false" ht="33.75" hidden="false" customHeight="false" outlineLevel="0" collapsed="false">
      <c r="A114" s="125" t="n">
        <v>36</v>
      </c>
      <c r="B114" s="125" t="s">
        <v>4750</v>
      </c>
      <c r="C114" s="126" t="s">
        <v>4751</v>
      </c>
      <c r="D114" s="126" t="s">
        <v>4697</v>
      </c>
      <c r="E114" s="127" t="n">
        <v>39889</v>
      </c>
      <c r="F114" s="128" t="n">
        <v>0.02</v>
      </c>
      <c r="G114" s="129" t="s">
        <v>19</v>
      </c>
    </row>
    <row r="115" customFormat="false" ht="33.75" hidden="false" customHeight="false" outlineLevel="0" collapsed="false">
      <c r="A115" s="125" t="n">
        <v>33</v>
      </c>
      <c r="B115" s="125" t="s">
        <v>4752</v>
      </c>
      <c r="C115" s="126" t="s">
        <v>4753</v>
      </c>
      <c r="D115" s="126" t="s">
        <v>4697</v>
      </c>
      <c r="E115" s="127" t="n">
        <v>39889</v>
      </c>
      <c r="F115" s="128" t="n">
        <v>0.02</v>
      </c>
      <c r="G115" s="129" t="s">
        <v>19</v>
      </c>
    </row>
    <row r="116" customFormat="false" ht="33.75" hidden="false" customHeight="false" outlineLevel="0" collapsed="false">
      <c r="A116" s="125" t="n">
        <v>42</v>
      </c>
      <c r="B116" s="125" t="s">
        <v>4754</v>
      </c>
      <c r="C116" s="126" t="s">
        <v>4755</v>
      </c>
      <c r="D116" s="126" t="s">
        <v>4697</v>
      </c>
      <c r="E116" s="127" t="n">
        <v>39889</v>
      </c>
      <c r="F116" s="128" t="n">
        <v>0.02</v>
      </c>
      <c r="G116" s="129" t="s">
        <v>19</v>
      </c>
    </row>
    <row r="117" customFormat="false" ht="33.75" hidden="false" customHeight="false" outlineLevel="0" collapsed="false">
      <c r="A117" s="125" t="n">
        <v>49</v>
      </c>
      <c r="B117" s="125" t="s">
        <v>4756</v>
      </c>
      <c r="C117" s="126" t="s">
        <v>4757</v>
      </c>
      <c r="D117" s="126" t="s">
        <v>4697</v>
      </c>
      <c r="E117" s="127" t="n">
        <v>39889</v>
      </c>
      <c r="F117" s="128" t="n">
        <v>0.02</v>
      </c>
      <c r="G117" s="129" t="s">
        <v>19</v>
      </c>
    </row>
    <row r="118" customFormat="false" ht="33.75" hidden="false" customHeight="false" outlineLevel="0" collapsed="false">
      <c r="A118" s="125" t="n">
        <v>52</v>
      </c>
      <c r="B118" s="125" t="s">
        <v>4758</v>
      </c>
      <c r="C118" s="126" t="s">
        <v>4759</v>
      </c>
      <c r="D118" s="126" t="s">
        <v>4697</v>
      </c>
      <c r="E118" s="127" t="n">
        <v>39889</v>
      </c>
      <c r="F118" s="128" t="n">
        <v>0.02</v>
      </c>
      <c r="G118" s="129" t="s">
        <v>19</v>
      </c>
    </row>
    <row r="119" customFormat="false" ht="22.5" hidden="false" customHeight="false" outlineLevel="0" collapsed="false">
      <c r="A119" s="125" t="n">
        <v>22</v>
      </c>
      <c r="B119" s="125" t="s">
        <v>4760</v>
      </c>
      <c r="C119" s="126" t="s">
        <v>4761</v>
      </c>
      <c r="D119" s="126" t="s">
        <v>4697</v>
      </c>
      <c r="E119" s="127" t="n">
        <v>39889</v>
      </c>
      <c r="F119" s="128" t="n">
        <v>0.02</v>
      </c>
      <c r="G119" s="129" t="s">
        <v>19</v>
      </c>
    </row>
    <row r="120" customFormat="false" ht="22.5" hidden="false" customHeight="false" outlineLevel="0" collapsed="false">
      <c r="A120" s="125" t="n">
        <v>38</v>
      </c>
      <c r="B120" s="125" t="s">
        <v>4762</v>
      </c>
      <c r="C120" s="126" t="s">
        <v>4763</v>
      </c>
      <c r="D120" s="126" t="s">
        <v>4697</v>
      </c>
      <c r="E120" s="127" t="n">
        <v>39889</v>
      </c>
      <c r="F120" s="128" t="n">
        <v>0.02</v>
      </c>
      <c r="G120" s="129" t="s">
        <v>19</v>
      </c>
    </row>
    <row r="121" customFormat="false" ht="22.5" hidden="false" customHeight="false" outlineLevel="0" collapsed="false">
      <c r="A121" s="125" t="n">
        <v>41</v>
      </c>
      <c r="B121" s="125" t="s">
        <v>4764</v>
      </c>
      <c r="C121" s="126" t="s">
        <v>4765</v>
      </c>
      <c r="D121" s="126" t="s">
        <v>4697</v>
      </c>
      <c r="E121" s="127" t="n">
        <v>39889</v>
      </c>
      <c r="F121" s="128" t="n">
        <v>0.02</v>
      </c>
      <c r="G121" s="129" t="s">
        <v>19</v>
      </c>
    </row>
    <row r="122" customFormat="false" ht="22.5" hidden="false" customHeight="false" outlineLevel="0" collapsed="false">
      <c r="A122" s="125" t="n">
        <v>51</v>
      </c>
      <c r="B122" s="125" t="s">
        <v>4766</v>
      </c>
      <c r="C122" s="126" t="s">
        <v>4767</v>
      </c>
      <c r="D122" s="126" t="s">
        <v>4697</v>
      </c>
      <c r="E122" s="127" t="n">
        <v>39889</v>
      </c>
      <c r="F122" s="128" t="n">
        <v>0.02</v>
      </c>
      <c r="G122" s="129" t="s">
        <v>19</v>
      </c>
    </row>
    <row r="123" customFormat="false" ht="22.5" hidden="false" customHeight="false" outlineLevel="0" collapsed="false">
      <c r="A123" s="125" t="n">
        <v>56</v>
      </c>
      <c r="B123" s="125" t="s">
        <v>4768</v>
      </c>
      <c r="C123" s="126" t="s">
        <v>4769</v>
      </c>
      <c r="D123" s="126" t="s">
        <v>4697</v>
      </c>
      <c r="E123" s="127" t="n">
        <v>39889</v>
      </c>
      <c r="F123" s="128" t="n">
        <v>0.02</v>
      </c>
      <c r="G123" s="129" t="s">
        <v>19</v>
      </c>
    </row>
    <row r="124" customFormat="false" ht="22.5" hidden="false" customHeight="false" outlineLevel="0" collapsed="false">
      <c r="A124" s="125" t="n">
        <v>62</v>
      </c>
      <c r="B124" s="125" t="s">
        <v>4770</v>
      </c>
      <c r="C124" s="126" t="s">
        <v>4771</v>
      </c>
      <c r="D124" s="126" t="s">
        <v>4697</v>
      </c>
      <c r="E124" s="127" t="n">
        <v>39889</v>
      </c>
      <c r="F124" s="128" t="n">
        <v>0.02</v>
      </c>
      <c r="G124" s="129" t="s">
        <v>19</v>
      </c>
    </row>
    <row r="125" customFormat="false" ht="33.75" hidden="false" customHeight="false" outlineLevel="0" collapsed="false">
      <c r="A125" s="125" t="n">
        <v>30</v>
      </c>
      <c r="B125" s="125" t="s">
        <v>4772</v>
      </c>
      <c r="C125" s="126" t="s">
        <v>4773</v>
      </c>
      <c r="D125" s="126" t="s">
        <v>4697</v>
      </c>
      <c r="E125" s="127" t="n">
        <v>39889</v>
      </c>
      <c r="F125" s="128" t="n">
        <v>0.02</v>
      </c>
      <c r="G125" s="129" t="s">
        <v>19</v>
      </c>
    </row>
    <row r="126" customFormat="false" ht="45" hidden="false" customHeight="false" outlineLevel="0" collapsed="false">
      <c r="A126" s="125" t="n">
        <v>48</v>
      </c>
      <c r="B126" s="125" t="s">
        <v>4774</v>
      </c>
      <c r="C126" s="126" t="s">
        <v>4775</v>
      </c>
      <c r="D126" s="126" t="s">
        <v>4697</v>
      </c>
      <c r="E126" s="127" t="n">
        <v>39889</v>
      </c>
      <c r="F126" s="128" t="n">
        <v>0.02</v>
      </c>
      <c r="G126" s="129" t="s">
        <v>19</v>
      </c>
    </row>
    <row r="127" customFormat="false" ht="22.5" hidden="false" customHeight="false" outlineLevel="0" collapsed="false">
      <c r="A127" s="125" t="n">
        <v>27</v>
      </c>
      <c r="B127" s="125" t="s">
        <v>4776</v>
      </c>
      <c r="C127" s="126" t="s">
        <v>4777</v>
      </c>
      <c r="D127" s="126" t="s">
        <v>4697</v>
      </c>
      <c r="E127" s="127" t="n">
        <v>39889</v>
      </c>
      <c r="F127" s="128" t="n">
        <v>0.02</v>
      </c>
      <c r="G127" s="129" t="s">
        <v>19</v>
      </c>
    </row>
    <row r="128" customFormat="false" ht="22.5" hidden="false" customHeight="false" outlineLevel="0" collapsed="false">
      <c r="A128" s="125" t="n">
        <v>63</v>
      </c>
      <c r="B128" s="125" t="s">
        <v>4778</v>
      </c>
      <c r="C128" s="126" t="s">
        <v>4779</v>
      </c>
      <c r="D128" s="126" t="s">
        <v>4697</v>
      </c>
      <c r="E128" s="127" t="n">
        <v>39889</v>
      </c>
      <c r="F128" s="128" t="n">
        <v>0.02</v>
      </c>
      <c r="G128" s="129" t="s">
        <v>19</v>
      </c>
    </row>
    <row r="129" customFormat="false" ht="33.75" hidden="false" customHeight="false" outlineLevel="0" collapsed="false">
      <c r="A129" s="125" t="n">
        <v>61</v>
      </c>
      <c r="B129" s="125" t="s">
        <v>4780</v>
      </c>
      <c r="C129" s="126" t="s">
        <v>4781</v>
      </c>
      <c r="D129" s="126" t="s">
        <v>4697</v>
      </c>
      <c r="E129" s="127" t="n">
        <v>39889</v>
      </c>
      <c r="F129" s="128" t="n">
        <v>0.02</v>
      </c>
      <c r="G129" s="129" t="s">
        <v>19</v>
      </c>
    </row>
    <row r="130" customFormat="false" ht="22.5" hidden="false" customHeight="false" outlineLevel="0" collapsed="false">
      <c r="A130" s="125" t="n">
        <v>37</v>
      </c>
      <c r="B130" s="125" t="s">
        <v>4782</v>
      </c>
      <c r="C130" s="126" t="s">
        <v>4783</v>
      </c>
      <c r="D130" s="126" t="s">
        <v>4697</v>
      </c>
      <c r="E130" s="127" t="n">
        <v>39889</v>
      </c>
      <c r="F130" s="128" t="n">
        <v>0.02</v>
      </c>
      <c r="G130" s="129" t="s">
        <v>19</v>
      </c>
    </row>
    <row r="131" customFormat="false" ht="22.5" hidden="false" customHeight="false" outlineLevel="0" collapsed="false">
      <c r="A131" s="125" t="n">
        <v>58</v>
      </c>
      <c r="B131" s="125" t="s">
        <v>4784</v>
      </c>
      <c r="C131" s="126" t="s">
        <v>4785</v>
      </c>
      <c r="D131" s="126" t="s">
        <v>4697</v>
      </c>
      <c r="E131" s="127" t="n">
        <v>39889</v>
      </c>
      <c r="F131" s="128" t="n">
        <v>0.02</v>
      </c>
      <c r="G131" s="129" t="s">
        <v>19</v>
      </c>
    </row>
    <row r="132" customFormat="false" ht="22.5" hidden="false" customHeight="false" outlineLevel="0" collapsed="false">
      <c r="A132" s="125" t="n">
        <v>60</v>
      </c>
      <c r="B132" s="125" t="s">
        <v>4786</v>
      </c>
      <c r="C132" s="126" t="s">
        <v>4787</v>
      </c>
      <c r="D132" s="126" t="s">
        <v>4697</v>
      </c>
      <c r="E132" s="127" t="n">
        <v>39889</v>
      </c>
      <c r="F132" s="128" t="n">
        <v>0.02</v>
      </c>
      <c r="G132" s="129" t="s">
        <v>19</v>
      </c>
    </row>
    <row r="133" customFormat="false" ht="22.5" hidden="false" customHeight="false" outlineLevel="0" collapsed="false">
      <c r="A133" s="125" t="n">
        <v>39</v>
      </c>
      <c r="B133" s="125" t="s">
        <v>4788</v>
      </c>
      <c r="C133" s="126" t="s">
        <v>4789</v>
      </c>
      <c r="D133" s="126" t="s">
        <v>4697</v>
      </c>
      <c r="E133" s="127" t="n">
        <v>39889</v>
      </c>
      <c r="F133" s="128" t="n">
        <v>0.02</v>
      </c>
      <c r="G133" s="129" t="s">
        <v>19</v>
      </c>
    </row>
    <row r="134" customFormat="false" ht="22.5" hidden="false" customHeight="false" outlineLevel="0" collapsed="false">
      <c r="A134" s="125" t="n">
        <v>540</v>
      </c>
      <c r="B134" s="125" t="s">
        <v>4790</v>
      </c>
      <c r="C134" s="126" t="s">
        <v>4791</v>
      </c>
      <c r="D134" s="126" t="s">
        <v>4792</v>
      </c>
      <c r="E134" s="127" t="n">
        <v>40133</v>
      </c>
      <c r="F134" s="128" t="n">
        <v>0.02</v>
      </c>
      <c r="G134" s="129" t="s">
        <v>19</v>
      </c>
    </row>
    <row r="135" customFormat="false" ht="33.75" hidden="false" customHeight="false" outlineLevel="0" collapsed="false">
      <c r="A135" s="125" t="n">
        <v>539</v>
      </c>
      <c r="B135" s="125" t="s">
        <v>4793</v>
      </c>
      <c r="C135" s="126" t="s">
        <v>4794</v>
      </c>
      <c r="D135" s="126" t="s">
        <v>4792</v>
      </c>
      <c r="E135" s="127" t="n">
        <v>40133</v>
      </c>
      <c r="F135" s="128" t="n">
        <v>0.01</v>
      </c>
      <c r="G135" s="129" t="s">
        <v>10</v>
      </c>
    </row>
    <row r="136" customFormat="false" ht="22.5" hidden="false" customHeight="false" outlineLevel="0" collapsed="false">
      <c r="A136" s="125" t="n">
        <v>191</v>
      </c>
      <c r="B136" s="125" t="s">
        <v>4795</v>
      </c>
      <c r="C136" s="126" t="s">
        <v>4796</v>
      </c>
      <c r="D136" s="126" t="s">
        <v>4797</v>
      </c>
      <c r="E136" s="132" t="n">
        <v>39891</v>
      </c>
      <c r="F136" s="128" t="n">
        <v>0.01</v>
      </c>
      <c r="G136" s="129" t="s">
        <v>10</v>
      </c>
    </row>
    <row r="137" customFormat="false" ht="22.5" hidden="false" customHeight="false" outlineLevel="0" collapsed="false">
      <c r="A137" s="125" t="n">
        <v>192</v>
      </c>
      <c r="B137" s="125" t="s">
        <v>4798</v>
      </c>
      <c r="C137" s="126" t="s">
        <v>4799</v>
      </c>
      <c r="D137" s="126" t="s">
        <v>4797</v>
      </c>
      <c r="E137" s="132" t="n">
        <v>39891</v>
      </c>
      <c r="F137" s="128" t="n">
        <v>0.01</v>
      </c>
      <c r="G137" s="129" t="s">
        <v>10</v>
      </c>
    </row>
    <row r="138" customFormat="false" ht="22.5" hidden="false" customHeight="false" outlineLevel="0" collapsed="false">
      <c r="A138" s="125" t="n">
        <v>190</v>
      </c>
      <c r="B138" s="125" t="s">
        <v>4800</v>
      </c>
      <c r="C138" s="126" t="s">
        <v>4801</v>
      </c>
      <c r="D138" s="126" t="s">
        <v>4797</v>
      </c>
      <c r="E138" s="127" t="n">
        <v>39878</v>
      </c>
      <c r="F138" s="128" t="n">
        <v>0.02</v>
      </c>
      <c r="G138" s="129" t="s">
        <v>19</v>
      </c>
    </row>
    <row r="139" customFormat="false" ht="22.5" hidden="false" customHeight="false" outlineLevel="0" collapsed="false">
      <c r="A139" s="125" t="n">
        <v>188</v>
      </c>
      <c r="B139" s="125" t="s">
        <v>4802</v>
      </c>
      <c r="C139" s="126" t="s">
        <v>4803</v>
      </c>
      <c r="D139" s="126" t="s">
        <v>4797</v>
      </c>
      <c r="E139" s="127" t="n">
        <v>39878</v>
      </c>
      <c r="F139" s="128" t="n">
        <v>0.02</v>
      </c>
      <c r="G139" s="129" t="s">
        <v>19</v>
      </c>
    </row>
    <row r="140" customFormat="false" ht="22.5" hidden="false" customHeight="false" outlineLevel="0" collapsed="false">
      <c r="A140" s="125" t="n">
        <v>187</v>
      </c>
      <c r="B140" s="125" t="s">
        <v>4804</v>
      </c>
      <c r="C140" s="126" t="s">
        <v>4805</v>
      </c>
      <c r="D140" s="126" t="s">
        <v>4797</v>
      </c>
      <c r="E140" s="127" t="n">
        <v>39878</v>
      </c>
      <c r="F140" s="128" t="n">
        <v>0.02</v>
      </c>
      <c r="G140" s="129" t="s">
        <v>19</v>
      </c>
    </row>
    <row r="141" customFormat="false" ht="22.5" hidden="false" customHeight="false" outlineLevel="0" collapsed="false">
      <c r="A141" s="125" t="n">
        <v>186</v>
      </c>
      <c r="B141" s="125" t="s">
        <v>4806</v>
      </c>
      <c r="C141" s="126" t="s">
        <v>4807</v>
      </c>
      <c r="D141" s="126" t="s">
        <v>4797</v>
      </c>
      <c r="E141" s="127" t="n">
        <v>39878</v>
      </c>
      <c r="F141" s="128" t="n">
        <v>0.02</v>
      </c>
      <c r="G141" s="129" t="s">
        <v>19</v>
      </c>
    </row>
    <row r="142" customFormat="false" ht="22.5" hidden="false" customHeight="false" outlineLevel="0" collapsed="false">
      <c r="A142" s="125" t="n">
        <v>185</v>
      </c>
      <c r="B142" s="125" t="s">
        <v>4808</v>
      </c>
      <c r="C142" s="126" t="s">
        <v>4809</v>
      </c>
      <c r="D142" s="126" t="s">
        <v>4797</v>
      </c>
      <c r="E142" s="127" t="n">
        <v>39878</v>
      </c>
      <c r="F142" s="128" t="n">
        <v>0.02</v>
      </c>
      <c r="G142" s="129" t="s">
        <v>19</v>
      </c>
    </row>
    <row r="143" customFormat="false" ht="22.5" hidden="false" customHeight="false" outlineLevel="0" collapsed="false">
      <c r="A143" s="125" t="n">
        <v>184</v>
      </c>
      <c r="B143" s="125" t="s">
        <v>4810</v>
      </c>
      <c r="C143" s="126" t="s">
        <v>4811</v>
      </c>
      <c r="D143" s="126" t="s">
        <v>4797</v>
      </c>
      <c r="E143" s="127" t="n">
        <v>39878</v>
      </c>
      <c r="F143" s="128" t="n">
        <v>0.02</v>
      </c>
      <c r="G143" s="129" t="s">
        <v>19</v>
      </c>
    </row>
    <row r="144" customFormat="false" ht="22.5" hidden="false" customHeight="false" outlineLevel="0" collapsed="false">
      <c r="A144" s="125" t="n">
        <v>183</v>
      </c>
      <c r="B144" s="125" t="s">
        <v>4812</v>
      </c>
      <c r="C144" s="126" t="s">
        <v>4813</v>
      </c>
      <c r="D144" s="126" t="s">
        <v>4797</v>
      </c>
      <c r="E144" s="127" t="n">
        <v>39878</v>
      </c>
      <c r="F144" s="128" t="n">
        <v>0.02</v>
      </c>
      <c r="G144" s="129" t="s">
        <v>19</v>
      </c>
    </row>
    <row r="145" customFormat="false" ht="22.5" hidden="false" customHeight="false" outlineLevel="0" collapsed="false">
      <c r="A145" s="125" t="n">
        <v>182</v>
      </c>
      <c r="B145" s="125" t="s">
        <v>4814</v>
      </c>
      <c r="C145" s="126" t="s">
        <v>4815</v>
      </c>
      <c r="D145" s="126" t="s">
        <v>4797</v>
      </c>
      <c r="E145" s="127" t="n">
        <v>39878</v>
      </c>
      <c r="F145" s="128" t="n">
        <v>0.02</v>
      </c>
      <c r="G145" s="129" t="s">
        <v>19</v>
      </c>
    </row>
    <row r="146" customFormat="false" ht="22.5" hidden="false" customHeight="false" outlineLevel="0" collapsed="false">
      <c r="A146" s="125" t="n">
        <v>175</v>
      </c>
      <c r="B146" s="125" t="s">
        <v>4816</v>
      </c>
      <c r="C146" s="126" t="s">
        <v>4817</v>
      </c>
      <c r="D146" s="126" t="s">
        <v>4797</v>
      </c>
      <c r="E146" s="127" t="n">
        <v>39878</v>
      </c>
      <c r="F146" s="128" t="n">
        <v>0.02</v>
      </c>
      <c r="G146" s="129" t="s">
        <v>19</v>
      </c>
    </row>
    <row r="147" customFormat="false" ht="22.5" hidden="false" customHeight="false" outlineLevel="0" collapsed="false">
      <c r="A147" s="125" t="n">
        <v>181</v>
      </c>
      <c r="B147" s="125" t="s">
        <v>4818</v>
      </c>
      <c r="C147" s="126" t="s">
        <v>4819</v>
      </c>
      <c r="D147" s="126" t="s">
        <v>4797</v>
      </c>
      <c r="E147" s="127" t="n">
        <v>39878</v>
      </c>
      <c r="F147" s="128" t="n">
        <v>0.02</v>
      </c>
      <c r="G147" s="129" t="s">
        <v>19</v>
      </c>
    </row>
    <row r="148" customFormat="false" ht="22.5" hidden="false" customHeight="false" outlineLevel="0" collapsed="false">
      <c r="A148" s="125" t="n">
        <v>180</v>
      </c>
      <c r="B148" s="125" t="s">
        <v>4820</v>
      </c>
      <c r="C148" s="126" t="s">
        <v>4821</v>
      </c>
      <c r="D148" s="126" t="s">
        <v>4797</v>
      </c>
      <c r="E148" s="127" t="n">
        <v>39878</v>
      </c>
      <c r="F148" s="128" t="n">
        <v>0.02</v>
      </c>
      <c r="G148" s="129" t="s">
        <v>19</v>
      </c>
    </row>
    <row r="149" customFormat="false" ht="33.75" hidden="false" customHeight="false" outlineLevel="0" collapsed="false">
      <c r="A149" s="125" t="n">
        <v>179</v>
      </c>
      <c r="B149" s="125" t="s">
        <v>4822</v>
      </c>
      <c r="C149" s="126" t="s">
        <v>4823</v>
      </c>
      <c r="D149" s="126" t="s">
        <v>4797</v>
      </c>
      <c r="E149" s="127" t="n">
        <v>39878</v>
      </c>
      <c r="F149" s="128" t="n">
        <v>0.02</v>
      </c>
      <c r="G149" s="129" t="s">
        <v>19</v>
      </c>
    </row>
    <row r="150" customFormat="false" ht="22.5" hidden="false" customHeight="false" outlineLevel="0" collapsed="false">
      <c r="A150" s="125" t="n">
        <v>178</v>
      </c>
      <c r="B150" s="125" t="s">
        <v>4824</v>
      </c>
      <c r="C150" s="126" t="s">
        <v>4825</v>
      </c>
      <c r="D150" s="126" t="s">
        <v>4797</v>
      </c>
      <c r="E150" s="127" t="n">
        <v>39878</v>
      </c>
      <c r="F150" s="128" t="n">
        <v>0.02</v>
      </c>
      <c r="G150" s="129" t="s">
        <v>19</v>
      </c>
    </row>
    <row r="151" customFormat="false" ht="22.5" hidden="false" customHeight="false" outlineLevel="0" collapsed="false">
      <c r="A151" s="125" t="n">
        <v>177</v>
      </c>
      <c r="B151" s="125" t="s">
        <v>4826</v>
      </c>
      <c r="C151" s="126" t="s">
        <v>4827</v>
      </c>
      <c r="D151" s="126" t="s">
        <v>4797</v>
      </c>
      <c r="E151" s="127" t="n">
        <v>39878</v>
      </c>
      <c r="F151" s="128" t="n">
        <v>0.02</v>
      </c>
      <c r="G151" s="129" t="s">
        <v>19</v>
      </c>
    </row>
    <row r="152" customFormat="false" ht="33.75" hidden="false" customHeight="false" outlineLevel="0" collapsed="false">
      <c r="A152" s="125" t="n">
        <v>189</v>
      </c>
      <c r="B152" s="125" t="s">
        <v>4828</v>
      </c>
      <c r="C152" s="126" t="s">
        <v>4829</v>
      </c>
      <c r="D152" s="126" t="s">
        <v>4797</v>
      </c>
      <c r="E152" s="127" t="n">
        <v>39878</v>
      </c>
      <c r="F152" s="128" t="n">
        <v>0.02</v>
      </c>
      <c r="G152" s="129" t="s">
        <v>19</v>
      </c>
    </row>
    <row r="153" customFormat="false" ht="22.5" hidden="false" customHeight="false" outlineLevel="0" collapsed="false">
      <c r="A153" s="125" t="n">
        <v>176</v>
      </c>
      <c r="B153" s="125" t="s">
        <v>4830</v>
      </c>
      <c r="C153" s="126" t="s">
        <v>4831</v>
      </c>
      <c r="D153" s="126" t="s">
        <v>4797</v>
      </c>
      <c r="E153" s="127" t="n">
        <v>39878</v>
      </c>
      <c r="F153" s="128" t="n">
        <v>0.02</v>
      </c>
      <c r="G153" s="129" t="s">
        <v>19</v>
      </c>
    </row>
    <row r="154" customFormat="false" ht="12.75" hidden="false" customHeight="false" outlineLevel="0" collapsed="false">
      <c r="A154" s="125" t="n">
        <v>589</v>
      </c>
      <c r="B154" s="125" t="s">
        <v>4832</v>
      </c>
      <c r="C154" s="126" t="s">
        <v>4833</v>
      </c>
      <c r="D154" s="126" t="s">
        <v>4834</v>
      </c>
      <c r="E154" s="127" t="n">
        <v>40151</v>
      </c>
      <c r="F154" s="128" t="n">
        <v>0.02</v>
      </c>
      <c r="G154" s="129" t="s">
        <v>19</v>
      </c>
    </row>
    <row r="155" customFormat="false" ht="22.5" hidden="false" customHeight="false" outlineLevel="0" collapsed="false">
      <c r="A155" s="125" t="n">
        <v>389</v>
      </c>
      <c r="B155" s="130" t="s">
        <v>4835</v>
      </c>
      <c r="C155" s="131" t="s">
        <v>4836</v>
      </c>
      <c r="D155" s="131" t="s">
        <v>4837</v>
      </c>
      <c r="E155" s="127" t="n">
        <v>40043</v>
      </c>
      <c r="F155" s="128" t="n">
        <v>0.01</v>
      </c>
      <c r="G155" s="129" t="s">
        <v>10</v>
      </c>
    </row>
    <row r="156" customFormat="false" ht="22.5" hidden="false" customHeight="false" outlineLevel="0" collapsed="false">
      <c r="A156" s="125" t="n">
        <v>385</v>
      </c>
      <c r="B156" s="125" t="s">
        <v>4838</v>
      </c>
      <c r="C156" s="126" t="s">
        <v>4839</v>
      </c>
      <c r="D156" s="126" t="s">
        <v>4837</v>
      </c>
      <c r="E156" s="127" t="n">
        <v>40035</v>
      </c>
      <c r="F156" s="128" t="n">
        <v>0.02</v>
      </c>
      <c r="G156" s="129" t="s">
        <v>19</v>
      </c>
    </row>
    <row r="157" customFormat="false" ht="22.5" hidden="false" customHeight="false" outlineLevel="0" collapsed="false">
      <c r="A157" s="125" t="n">
        <v>387</v>
      </c>
      <c r="B157" s="130" t="s">
        <v>4840</v>
      </c>
      <c r="C157" s="131" t="s">
        <v>4841</v>
      </c>
      <c r="D157" s="131" t="s">
        <v>4837</v>
      </c>
      <c r="E157" s="127" t="n">
        <v>40043</v>
      </c>
      <c r="F157" s="128" t="n">
        <v>0.01</v>
      </c>
      <c r="G157" s="129" t="s">
        <v>10</v>
      </c>
    </row>
    <row r="158" customFormat="false" ht="45" hidden="false" customHeight="false" outlineLevel="0" collapsed="false">
      <c r="A158" s="125" t="n">
        <v>66</v>
      </c>
      <c r="B158" s="125" t="s">
        <v>4842</v>
      </c>
      <c r="C158" s="126" t="s">
        <v>4843</v>
      </c>
      <c r="D158" s="126" t="s">
        <v>4837</v>
      </c>
      <c r="E158" s="127" t="n">
        <v>39878</v>
      </c>
      <c r="F158" s="128" t="n">
        <v>0.01</v>
      </c>
      <c r="G158" s="129" t="s">
        <v>10</v>
      </c>
    </row>
    <row r="159" customFormat="false" ht="22.5" hidden="false" customHeight="false" outlineLevel="0" collapsed="false">
      <c r="A159" s="125" t="n">
        <v>67</v>
      </c>
      <c r="B159" s="125" t="s">
        <v>4844</v>
      </c>
      <c r="C159" s="126" t="s">
        <v>4845</v>
      </c>
      <c r="D159" s="126" t="s">
        <v>4837</v>
      </c>
      <c r="E159" s="127" t="n">
        <v>39878</v>
      </c>
      <c r="F159" s="128" t="n">
        <v>0.01</v>
      </c>
      <c r="G159" s="129" t="s">
        <v>10</v>
      </c>
    </row>
    <row r="160" customFormat="false" ht="45" hidden="false" customHeight="false" outlineLevel="0" collapsed="false">
      <c r="A160" s="125" t="n">
        <v>68</v>
      </c>
      <c r="B160" s="125" t="s">
        <v>4846</v>
      </c>
      <c r="C160" s="126" t="s">
        <v>4847</v>
      </c>
      <c r="D160" s="126" t="s">
        <v>4837</v>
      </c>
      <c r="E160" s="127" t="n">
        <v>39878</v>
      </c>
      <c r="F160" s="128" t="n">
        <v>0.01</v>
      </c>
      <c r="G160" s="129" t="s">
        <v>10</v>
      </c>
    </row>
    <row r="161" customFormat="false" ht="22.5" hidden="false" customHeight="false" outlineLevel="0" collapsed="false">
      <c r="A161" s="125" t="n">
        <v>388</v>
      </c>
      <c r="B161" s="130" t="s">
        <v>4848</v>
      </c>
      <c r="C161" s="131" t="s">
        <v>4849</v>
      </c>
      <c r="D161" s="131" t="s">
        <v>4837</v>
      </c>
      <c r="E161" s="127" t="n">
        <v>40043</v>
      </c>
      <c r="F161" s="128" t="n">
        <v>0.01</v>
      </c>
      <c r="G161" s="129" t="s">
        <v>10</v>
      </c>
    </row>
    <row r="162" customFormat="false" ht="22.5" hidden="false" customHeight="false" outlineLevel="0" collapsed="false">
      <c r="A162" s="125" t="n">
        <v>386</v>
      </c>
      <c r="B162" s="130" t="s">
        <v>4850</v>
      </c>
      <c r="C162" s="131" t="s">
        <v>4851</v>
      </c>
      <c r="D162" s="131" t="s">
        <v>4837</v>
      </c>
      <c r="E162" s="127" t="n">
        <v>40043</v>
      </c>
      <c r="F162" s="128" t="n">
        <v>0.01</v>
      </c>
      <c r="G162" s="129" t="s">
        <v>10</v>
      </c>
    </row>
    <row r="163" customFormat="false" ht="22.5" hidden="false" customHeight="false" outlineLevel="0" collapsed="false">
      <c r="A163" s="125" t="n">
        <v>390</v>
      </c>
      <c r="B163" s="130" t="s">
        <v>4852</v>
      </c>
      <c r="C163" s="131" t="s">
        <v>4853</v>
      </c>
      <c r="D163" s="131" t="s">
        <v>4837</v>
      </c>
      <c r="E163" s="127" t="n">
        <v>40043</v>
      </c>
      <c r="F163" s="128" t="n">
        <v>0.01</v>
      </c>
      <c r="G163" s="129" t="s">
        <v>10</v>
      </c>
    </row>
    <row r="164" customFormat="false" ht="12.75" hidden="false" customHeight="false" outlineLevel="0" collapsed="false">
      <c r="A164" s="125" t="n">
        <v>384</v>
      </c>
      <c r="B164" s="125" t="s">
        <v>4854</v>
      </c>
      <c r="C164" s="126" t="s">
        <v>4855</v>
      </c>
      <c r="D164" s="126" t="s">
        <v>4837</v>
      </c>
      <c r="E164" s="127" t="n">
        <v>40035</v>
      </c>
      <c r="F164" s="128" t="n">
        <v>0.02</v>
      </c>
      <c r="G164" s="129" t="s">
        <v>19</v>
      </c>
    </row>
    <row r="165" customFormat="false" ht="22.5" hidden="false" customHeight="false" outlineLevel="0" collapsed="false">
      <c r="A165" s="125" t="n">
        <v>430</v>
      </c>
      <c r="B165" s="130" t="s">
        <v>4856</v>
      </c>
      <c r="C165" s="131" t="s">
        <v>4857</v>
      </c>
      <c r="D165" s="131" t="s">
        <v>4858</v>
      </c>
      <c r="E165" s="127" t="n">
        <v>40057</v>
      </c>
      <c r="F165" s="128" t="n">
        <v>0.02</v>
      </c>
      <c r="G165" s="129" t="s">
        <v>19</v>
      </c>
    </row>
    <row r="166" customFormat="false" ht="12.75" hidden="false" customHeight="false" outlineLevel="0" collapsed="false">
      <c r="A166" s="125" t="n">
        <v>409</v>
      </c>
      <c r="B166" s="130" t="s">
        <v>4859</v>
      </c>
      <c r="C166" s="131" t="s">
        <v>4860</v>
      </c>
      <c r="D166" s="131" t="s">
        <v>4858</v>
      </c>
      <c r="E166" s="127" t="n">
        <v>40057</v>
      </c>
      <c r="F166" s="128" t="n">
        <v>0.02</v>
      </c>
      <c r="G166" s="129" t="s">
        <v>19</v>
      </c>
    </row>
    <row r="167" customFormat="false" ht="22.5" hidden="false" customHeight="false" outlineLevel="0" collapsed="false">
      <c r="A167" s="125" t="n">
        <v>410</v>
      </c>
      <c r="B167" s="130" t="s">
        <v>4861</v>
      </c>
      <c r="C167" s="131" t="s">
        <v>4862</v>
      </c>
      <c r="D167" s="131" t="s">
        <v>4858</v>
      </c>
      <c r="E167" s="127" t="n">
        <v>40057</v>
      </c>
      <c r="F167" s="128" t="n">
        <v>0.02</v>
      </c>
      <c r="G167" s="129" t="s">
        <v>19</v>
      </c>
    </row>
    <row r="168" customFormat="false" ht="22.5" hidden="false" customHeight="false" outlineLevel="0" collapsed="false">
      <c r="A168" s="125" t="n">
        <v>411</v>
      </c>
      <c r="B168" s="130" t="s">
        <v>4863</v>
      </c>
      <c r="C168" s="131" t="s">
        <v>4864</v>
      </c>
      <c r="D168" s="131" t="s">
        <v>4858</v>
      </c>
      <c r="E168" s="127" t="n">
        <v>40057</v>
      </c>
      <c r="F168" s="128" t="n">
        <v>0.02</v>
      </c>
      <c r="G168" s="129" t="s">
        <v>19</v>
      </c>
    </row>
    <row r="169" customFormat="false" ht="12.75" hidden="false" customHeight="false" outlineLevel="0" collapsed="false">
      <c r="A169" s="125" t="n">
        <v>412</v>
      </c>
      <c r="B169" s="130" t="s">
        <v>4865</v>
      </c>
      <c r="C169" s="131" t="s">
        <v>4866</v>
      </c>
      <c r="D169" s="131" t="s">
        <v>4858</v>
      </c>
      <c r="E169" s="127" t="n">
        <v>40057</v>
      </c>
      <c r="F169" s="128" t="n">
        <v>0.02</v>
      </c>
      <c r="G169" s="129" t="s">
        <v>19</v>
      </c>
    </row>
    <row r="170" customFormat="false" ht="22.5" hidden="false" customHeight="false" outlineLevel="0" collapsed="false">
      <c r="A170" s="125" t="n">
        <v>413</v>
      </c>
      <c r="B170" s="130" t="s">
        <v>4867</v>
      </c>
      <c r="C170" s="131" t="s">
        <v>4868</v>
      </c>
      <c r="D170" s="131" t="s">
        <v>4858</v>
      </c>
      <c r="E170" s="127" t="n">
        <v>40057</v>
      </c>
      <c r="F170" s="128" t="n">
        <v>0.02</v>
      </c>
      <c r="G170" s="129" t="s">
        <v>19</v>
      </c>
    </row>
    <row r="171" customFormat="false" ht="22.5" hidden="false" customHeight="false" outlineLevel="0" collapsed="false">
      <c r="A171" s="125" t="n">
        <v>414</v>
      </c>
      <c r="B171" s="130" t="s">
        <v>4869</v>
      </c>
      <c r="C171" s="131" t="s">
        <v>4870</v>
      </c>
      <c r="D171" s="131" t="s">
        <v>4858</v>
      </c>
      <c r="E171" s="127" t="n">
        <v>40057</v>
      </c>
      <c r="F171" s="128" t="n">
        <v>0.02</v>
      </c>
      <c r="G171" s="129" t="s">
        <v>19</v>
      </c>
    </row>
    <row r="172" customFormat="false" ht="22.5" hidden="false" customHeight="false" outlineLevel="0" collapsed="false">
      <c r="A172" s="125" t="n">
        <v>416</v>
      </c>
      <c r="B172" s="130" t="s">
        <v>4871</v>
      </c>
      <c r="C172" s="131" t="s">
        <v>4872</v>
      </c>
      <c r="D172" s="131" t="s">
        <v>4858</v>
      </c>
      <c r="E172" s="127" t="n">
        <v>40057</v>
      </c>
      <c r="F172" s="128" t="n">
        <v>0.02</v>
      </c>
      <c r="G172" s="129" t="s">
        <v>19</v>
      </c>
    </row>
    <row r="173" customFormat="false" ht="22.5" hidden="false" customHeight="false" outlineLevel="0" collapsed="false">
      <c r="A173" s="125" t="n">
        <v>415</v>
      </c>
      <c r="B173" s="130" t="s">
        <v>4873</v>
      </c>
      <c r="C173" s="131" t="s">
        <v>4874</v>
      </c>
      <c r="D173" s="131" t="s">
        <v>4858</v>
      </c>
      <c r="E173" s="127" t="n">
        <v>40057</v>
      </c>
      <c r="F173" s="128" t="n">
        <v>0.02</v>
      </c>
      <c r="G173" s="129" t="s">
        <v>19</v>
      </c>
    </row>
    <row r="174" customFormat="false" ht="22.5" hidden="false" customHeight="false" outlineLevel="0" collapsed="false">
      <c r="A174" s="125" t="n">
        <v>417</v>
      </c>
      <c r="B174" s="130" t="s">
        <v>4875</v>
      </c>
      <c r="C174" s="131" t="s">
        <v>4876</v>
      </c>
      <c r="D174" s="131" t="s">
        <v>4858</v>
      </c>
      <c r="E174" s="127" t="n">
        <v>40057</v>
      </c>
      <c r="F174" s="128" t="n">
        <v>0.02</v>
      </c>
      <c r="G174" s="129" t="s">
        <v>19</v>
      </c>
    </row>
    <row r="175" customFormat="false" ht="22.5" hidden="false" customHeight="false" outlineLevel="0" collapsed="false">
      <c r="A175" s="125" t="n">
        <v>427</v>
      </c>
      <c r="B175" s="130" t="s">
        <v>4877</v>
      </c>
      <c r="C175" s="131" t="s">
        <v>4878</v>
      </c>
      <c r="D175" s="131" t="s">
        <v>4858</v>
      </c>
      <c r="E175" s="127" t="n">
        <v>40057</v>
      </c>
      <c r="F175" s="128" t="n">
        <v>0.02</v>
      </c>
      <c r="G175" s="129" t="s">
        <v>19</v>
      </c>
    </row>
    <row r="176" customFormat="false" ht="22.5" hidden="false" customHeight="false" outlineLevel="0" collapsed="false">
      <c r="A176" s="125" t="n">
        <v>426</v>
      </c>
      <c r="B176" s="130" t="s">
        <v>4879</v>
      </c>
      <c r="C176" s="131" t="s">
        <v>4880</v>
      </c>
      <c r="D176" s="131" t="s">
        <v>4858</v>
      </c>
      <c r="E176" s="127" t="n">
        <v>40057</v>
      </c>
      <c r="F176" s="128" t="n">
        <v>0.02</v>
      </c>
      <c r="G176" s="129" t="s">
        <v>19</v>
      </c>
    </row>
    <row r="177" customFormat="false" ht="22.5" hidden="false" customHeight="false" outlineLevel="0" collapsed="false">
      <c r="A177" s="125" t="n">
        <v>418</v>
      </c>
      <c r="B177" s="130" t="s">
        <v>4881</v>
      </c>
      <c r="C177" s="131" t="s">
        <v>4882</v>
      </c>
      <c r="D177" s="131" t="s">
        <v>4858</v>
      </c>
      <c r="E177" s="127" t="n">
        <v>40057</v>
      </c>
      <c r="F177" s="128" t="n">
        <v>0.02</v>
      </c>
      <c r="G177" s="129" t="s">
        <v>19</v>
      </c>
    </row>
    <row r="178" customFormat="false" ht="22.5" hidden="false" customHeight="false" outlineLevel="0" collapsed="false">
      <c r="A178" s="125" t="n">
        <v>429</v>
      </c>
      <c r="B178" s="130" t="s">
        <v>4883</v>
      </c>
      <c r="C178" s="131" t="s">
        <v>4884</v>
      </c>
      <c r="D178" s="131" t="s">
        <v>4858</v>
      </c>
      <c r="E178" s="127" t="n">
        <v>40057</v>
      </c>
      <c r="F178" s="128" t="n">
        <v>0.02</v>
      </c>
      <c r="G178" s="129" t="s">
        <v>19</v>
      </c>
    </row>
    <row r="179" customFormat="false" ht="22.5" hidden="false" customHeight="false" outlineLevel="0" collapsed="false">
      <c r="A179" s="125" t="n">
        <v>428</v>
      </c>
      <c r="B179" s="130" t="s">
        <v>4885</v>
      </c>
      <c r="C179" s="131" t="s">
        <v>4886</v>
      </c>
      <c r="D179" s="131" t="s">
        <v>4858</v>
      </c>
      <c r="E179" s="127" t="n">
        <v>40057</v>
      </c>
      <c r="F179" s="128" t="n">
        <v>0.02</v>
      </c>
      <c r="G179" s="129" t="s">
        <v>19</v>
      </c>
    </row>
    <row r="180" customFormat="false" ht="12.75" hidden="false" customHeight="false" outlineLevel="0" collapsed="false">
      <c r="A180" s="125" t="n">
        <v>419</v>
      </c>
      <c r="B180" s="130" t="s">
        <v>4887</v>
      </c>
      <c r="C180" s="131" t="s">
        <v>4888</v>
      </c>
      <c r="D180" s="131" t="s">
        <v>4858</v>
      </c>
      <c r="E180" s="127" t="n">
        <v>40057</v>
      </c>
      <c r="F180" s="128" t="n">
        <v>0.02</v>
      </c>
      <c r="G180" s="129" t="s">
        <v>19</v>
      </c>
    </row>
    <row r="181" customFormat="false" ht="22.5" hidden="false" customHeight="false" outlineLevel="0" collapsed="false">
      <c r="A181" s="125" t="n">
        <v>421</v>
      </c>
      <c r="B181" s="130" t="s">
        <v>4889</v>
      </c>
      <c r="C181" s="131" t="s">
        <v>4890</v>
      </c>
      <c r="D181" s="131" t="s">
        <v>4858</v>
      </c>
      <c r="E181" s="127" t="n">
        <v>40057</v>
      </c>
      <c r="F181" s="128" t="n">
        <v>0.02</v>
      </c>
      <c r="G181" s="129" t="s">
        <v>19</v>
      </c>
    </row>
    <row r="182" customFormat="false" ht="22.5" hidden="false" customHeight="false" outlineLevel="0" collapsed="false">
      <c r="A182" s="125" t="n">
        <v>420</v>
      </c>
      <c r="B182" s="130" t="s">
        <v>4891</v>
      </c>
      <c r="C182" s="131" t="s">
        <v>4892</v>
      </c>
      <c r="D182" s="131" t="s">
        <v>4858</v>
      </c>
      <c r="E182" s="127" t="n">
        <v>40057</v>
      </c>
      <c r="F182" s="128" t="n">
        <v>0.02</v>
      </c>
      <c r="G182" s="129" t="s">
        <v>19</v>
      </c>
    </row>
    <row r="183" customFormat="false" ht="22.5" hidden="false" customHeight="false" outlineLevel="0" collapsed="false">
      <c r="A183" s="125" t="n">
        <v>422</v>
      </c>
      <c r="B183" s="130" t="s">
        <v>4893</v>
      </c>
      <c r="C183" s="131" t="s">
        <v>4894</v>
      </c>
      <c r="D183" s="131" t="s">
        <v>4858</v>
      </c>
      <c r="E183" s="127" t="n">
        <v>40057</v>
      </c>
      <c r="F183" s="128" t="n">
        <v>0.02</v>
      </c>
      <c r="G183" s="129" t="s">
        <v>19</v>
      </c>
    </row>
    <row r="184" customFormat="false" ht="22.5" hidden="false" customHeight="false" outlineLevel="0" collapsed="false">
      <c r="A184" s="125" t="n">
        <v>423</v>
      </c>
      <c r="B184" s="130" t="s">
        <v>4895</v>
      </c>
      <c r="C184" s="131" t="s">
        <v>4896</v>
      </c>
      <c r="D184" s="131" t="s">
        <v>4858</v>
      </c>
      <c r="E184" s="127" t="n">
        <v>40057</v>
      </c>
      <c r="F184" s="128" t="n">
        <v>0.02</v>
      </c>
      <c r="G184" s="129" t="s">
        <v>19</v>
      </c>
    </row>
    <row r="185" customFormat="false" ht="22.5" hidden="false" customHeight="false" outlineLevel="0" collapsed="false">
      <c r="A185" s="125" t="n">
        <v>424</v>
      </c>
      <c r="B185" s="130" t="s">
        <v>4897</v>
      </c>
      <c r="C185" s="131" t="s">
        <v>4898</v>
      </c>
      <c r="D185" s="131" t="s">
        <v>4858</v>
      </c>
      <c r="E185" s="127" t="n">
        <v>40057</v>
      </c>
      <c r="F185" s="128" t="n">
        <v>0.02</v>
      </c>
      <c r="G185" s="129" t="s">
        <v>19</v>
      </c>
    </row>
    <row r="186" customFormat="false" ht="22.5" hidden="false" customHeight="false" outlineLevel="0" collapsed="false">
      <c r="A186" s="125" t="n">
        <v>425</v>
      </c>
      <c r="B186" s="130" t="s">
        <v>4899</v>
      </c>
      <c r="C186" s="131" t="s">
        <v>4900</v>
      </c>
      <c r="D186" s="131" t="s">
        <v>4858</v>
      </c>
      <c r="E186" s="127" t="n">
        <v>40057</v>
      </c>
      <c r="F186" s="128" t="n">
        <v>0.02</v>
      </c>
      <c r="G186" s="129" t="s">
        <v>19</v>
      </c>
    </row>
    <row r="187" customFormat="false" ht="12.75" hidden="false" customHeight="false" outlineLevel="0" collapsed="false">
      <c r="A187" s="125" t="n">
        <v>431</v>
      </c>
      <c r="B187" s="130" t="s">
        <v>4901</v>
      </c>
      <c r="C187" s="131" t="s">
        <v>4902</v>
      </c>
      <c r="D187" s="131" t="s">
        <v>4858</v>
      </c>
      <c r="E187" s="127" t="n">
        <v>40057</v>
      </c>
      <c r="F187" s="128" t="n">
        <v>0.02</v>
      </c>
      <c r="G187" s="129" t="s">
        <v>19</v>
      </c>
    </row>
    <row r="188" customFormat="false" ht="12.75" hidden="false" customHeight="false" outlineLevel="0" collapsed="false">
      <c r="A188" s="125" t="n">
        <v>69</v>
      </c>
      <c r="B188" s="125" t="s">
        <v>4903</v>
      </c>
      <c r="C188" s="126" t="s">
        <v>4904</v>
      </c>
      <c r="D188" s="126" t="s">
        <v>4905</v>
      </c>
      <c r="E188" s="127" t="n">
        <v>39878</v>
      </c>
      <c r="F188" s="128" t="n">
        <v>0.01</v>
      </c>
      <c r="G188" s="129" t="s">
        <v>10</v>
      </c>
    </row>
    <row r="189" customFormat="false" ht="22.5" hidden="false" customHeight="false" outlineLevel="0" collapsed="false">
      <c r="A189" s="125" t="n">
        <v>70</v>
      </c>
      <c r="B189" s="125" t="s">
        <v>4906</v>
      </c>
      <c r="C189" s="126" t="s">
        <v>4907</v>
      </c>
      <c r="D189" s="126" t="s">
        <v>4905</v>
      </c>
      <c r="E189" s="127" t="n">
        <v>39878</v>
      </c>
      <c r="F189" s="128" t="n">
        <v>0.01</v>
      </c>
      <c r="G189" s="129" t="s">
        <v>10</v>
      </c>
    </row>
    <row r="190" customFormat="false" ht="22.5" hidden="false" customHeight="false" outlineLevel="0" collapsed="false">
      <c r="A190" s="125" t="n">
        <v>71</v>
      </c>
      <c r="B190" s="125" t="s">
        <v>4908</v>
      </c>
      <c r="C190" s="126" t="s">
        <v>4909</v>
      </c>
      <c r="D190" s="126" t="s">
        <v>4905</v>
      </c>
      <c r="E190" s="127" t="n">
        <v>39878</v>
      </c>
      <c r="F190" s="128" t="n">
        <v>0.01</v>
      </c>
      <c r="G190" s="129" t="s">
        <v>10</v>
      </c>
    </row>
    <row r="191" customFormat="false" ht="22.5" hidden="false" customHeight="false" outlineLevel="0" collapsed="false">
      <c r="A191" s="125" t="n">
        <v>72</v>
      </c>
      <c r="B191" s="125" t="s">
        <v>4910</v>
      </c>
      <c r="C191" s="126" t="s">
        <v>4911</v>
      </c>
      <c r="D191" s="126" t="s">
        <v>4905</v>
      </c>
      <c r="E191" s="127" t="n">
        <v>39878</v>
      </c>
      <c r="F191" s="128" t="n">
        <v>0.01</v>
      </c>
      <c r="G191" s="129" t="s">
        <v>10</v>
      </c>
    </row>
    <row r="192" customFormat="false" ht="22.5" hidden="false" customHeight="false" outlineLevel="0" collapsed="false">
      <c r="A192" s="125" t="n">
        <v>73</v>
      </c>
      <c r="B192" s="125" t="s">
        <v>4912</v>
      </c>
      <c r="C192" s="126" t="s">
        <v>4913</v>
      </c>
      <c r="D192" s="126" t="s">
        <v>4905</v>
      </c>
      <c r="E192" s="127" t="n">
        <v>39878</v>
      </c>
      <c r="F192" s="128" t="n">
        <v>0.02</v>
      </c>
      <c r="G192" s="129" t="s">
        <v>19</v>
      </c>
    </row>
    <row r="193" customFormat="false" ht="22.5" hidden="false" customHeight="false" outlineLevel="0" collapsed="false">
      <c r="A193" s="125" t="n">
        <v>87</v>
      </c>
      <c r="B193" s="125" t="s">
        <v>4914</v>
      </c>
      <c r="C193" s="126" t="s">
        <v>4915</v>
      </c>
      <c r="D193" s="126" t="s">
        <v>4905</v>
      </c>
      <c r="E193" s="127" t="n">
        <v>39878</v>
      </c>
      <c r="F193" s="128" t="n">
        <v>0.02</v>
      </c>
      <c r="G193" s="129" t="s">
        <v>19</v>
      </c>
    </row>
    <row r="194" customFormat="false" ht="22.5" hidden="false" customHeight="false" outlineLevel="0" collapsed="false">
      <c r="A194" s="125" t="n">
        <v>88</v>
      </c>
      <c r="B194" s="125" t="s">
        <v>4916</v>
      </c>
      <c r="C194" s="126" t="s">
        <v>4917</v>
      </c>
      <c r="D194" s="126" t="s">
        <v>4905</v>
      </c>
      <c r="E194" s="127" t="n">
        <v>39878</v>
      </c>
      <c r="F194" s="128" t="n">
        <v>0.02</v>
      </c>
      <c r="G194" s="129" t="s">
        <v>19</v>
      </c>
    </row>
    <row r="195" customFormat="false" ht="12.75" hidden="false" customHeight="false" outlineLevel="0" collapsed="false">
      <c r="A195" s="125" t="n">
        <v>74</v>
      </c>
      <c r="B195" s="125" t="s">
        <v>4918</v>
      </c>
      <c r="C195" s="126" t="s">
        <v>4919</v>
      </c>
      <c r="D195" s="126" t="s">
        <v>4905</v>
      </c>
      <c r="E195" s="127" t="n">
        <v>39878</v>
      </c>
      <c r="F195" s="128" t="n">
        <v>0.01</v>
      </c>
      <c r="G195" s="129" t="s">
        <v>10</v>
      </c>
    </row>
    <row r="196" customFormat="false" ht="12.75" hidden="false" customHeight="false" outlineLevel="0" collapsed="false">
      <c r="A196" s="125" t="n">
        <v>75</v>
      </c>
      <c r="B196" s="125" t="s">
        <v>4920</v>
      </c>
      <c r="C196" s="126" t="s">
        <v>4921</v>
      </c>
      <c r="D196" s="126" t="s">
        <v>4905</v>
      </c>
      <c r="E196" s="127" t="n">
        <v>39878</v>
      </c>
      <c r="F196" s="128" t="n">
        <v>0.01</v>
      </c>
      <c r="G196" s="129" t="s">
        <v>10</v>
      </c>
    </row>
    <row r="197" customFormat="false" ht="22.5" hidden="false" customHeight="false" outlineLevel="0" collapsed="false">
      <c r="A197" s="125" t="n">
        <v>86</v>
      </c>
      <c r="B197" s="125" t="s">
        <v>4922</v>
      </c>
      <c r="C197" s="126" t="s">
        <v>4923</v>
      </c>
      <c r="D197" s="126" t="s">
        <v>4905</v>
      </c>
      <c r="E197" s="127" t="n">
        <v>39878</v>
      </c>
      <c r="F197" s="128" t="n">
        <v>0.01</v>
      </c>
      <c r="G197" s="129" t="s">
        <v>10</v>
      </c>
    </row>
    <row r="198" customFormat="false" ht="12.75" hidden="false" customHeight="false" outlineLevel="0" collapsed="false">
      <c r="A198" s="125" t="n">
        <v>76</v>
      </c>
      <c r="B198" s="125" t="s">
        <v>4924</v>
      </c>
      <c r="C198" s="126" t="s">
        <v>4925</v>
      </c>
      <c r="D198" s="126" t="s">
        <v>4905</v>
      </c>
      <c r="E198" s="127" t="n">
        <v>39878</v>
      </c>
      <c r="F198" s="128" t="n">
        <v>0.01</v>
      </c>
      <c r="G198" s="129" t="s">
        <v>10</v>
      </c>
    </row>
    <row r="199" customFormat="false" ht="12.75" hidden="false" customHeight="false" outlineLevel="0" collapsed="false">
      <c r="A199" s="125" t="n">
        <v>85</v>
      </c>
      <c r="B199" s="125" t="s">
        <v>4926</v>
      </c>
      <c r="C199" s="126" t="s">
        <v>4927</v>
      </c>
      <c r="D199" s="126" t="s">
        <v>4905</v>
      </c>
      <c r="E199" s="127" t="n">
        <v>39878</v>
      </c>
      <c r="F199" s="128" t="n">
        <v>0.01</v>
      </c>
      <c r="G199" s="129" t="s">
        <v>10</v>
      </c>
    </row>
    <row r="200" customFormat="false" ht="22.5" hidden="false" customHeight="false" outlineLevel="0" collapsed="false">
      <c r="A200" s="125" t="n">
        <v>82</v>
      </c>
      <c r="B200" s="125" t="s">
        <v>4928</v>
      </c>
      <c r="C200" s="126" t="s">
        <v>4929</v>
      </c>
      <c r="D200" s="126" t="s">
        <v>4905</v>
      </c>
      <c r="E200" s="127" t="n">
        <v>39878</v>
      </c>
      <c r="F200" s="128" t="n">
        <v>0.01</v>
      </c>
      <c r="G200" s="129" t="s">
        <v>10</v>
      </c>
    </row>
    <row r="201" customFormat="false" ht="12.75" hidden="false" customHeight="false" outlineLevel="0" collapsed="false">
      <c r="A201" s="125" t="n">
        <v>80</v>
      </c>
      <c r="B201" s="125" t="s">
        <v>4930</v>
      </c>
      <c r="C201" s="126" t="s">
        <v>4931</v>
      </c>
      <c r="D201" s="126" t="s">
        <v>4905</v>
      </c>
      <c r="E201" s="127" t="n">
        <v>39878</v>
      </c>
      <c r="F201" s="128" t="n">
        <v>0.01</v>
      </c>
      <c r="G201" s="129" t="s">
        <v>10</v>
      </c>
    </row>
    <row r="202" customFormat="false" ht="12.75" hidden="false" customHeight="false" outlineLevel="0" collapsed="false">
      <c r="A202" s="125" t="n">
        <v>77</v>
      </c>
      <c r="B202" s="125" t="s">
        <v>4932</v>
      </c>
      <c r="C202" s="126" t="s">
        <v>4933</v>
      </c>
      <c r="D202" s="126" t="s">
        <v>4905</v>
      </c>
      <c r="E202" s="127" t="n">
        <v>39878</v>
      </c>
      <c r="F202" s="128" t="n">
        <v>0.01</v>
      </c>
      <c r="G202" s="129" t="s">
        <v>10</v>
      </c>
    </row>
    <row r="203" customFormat="false" ht="22.5" hidden="false" customHeight="false" outlineLevel="0" collapsed="false">
      <c r="A203" s="125" t="n">
        <v>81</v>
      </c>
      <c r="B203" s="125" t="s">
        <v>4934</v>
      </c>
      <c r="C203" s="126" t="s">
        <v>4935</v>
      </c>
      <c r="D203" s="126" t="s">
        <v>4905</v>
      </c>
      <c r="E203" s="127" t="n">
        <v>39878</v>
      </c>
      <c r="F203" s="128" t="n">
        <v>0.01</v>
      </c>
      <c r="G203" s="129" t="s">
        <v>10</v>
      </c>
    </row>
    <row r="204" customFormat="false" ht="22.5" hidden="false" customHeight="false" outlineLevel="0" collapsed="false">
      <c r="A204" s="125" t="n">
        <v>84</v>
      </c>
      <c r="B204" s="125" t="s">
        <v>4936</v>
      </c>
      <c r="C204" s="126" t="s">
        <v>4937</v>
      </c>
      <c r="D204" s="126" t="s">
        <v>4905</v>
      </c>
      <c r="E204" s="127" t="n">
        <v>39878</v>
      </c>
      <c r="F204" s="128" t="n">
        <v>0.01</v>
      </c>
      <c r="G204" s="129" t="s">
        <v>10</v>
      </c>
    </row>
    <row r="205" customFormat="false" ht="22.5" hidden="false" customHeight="false" outlineLevel="0" collapsed="false">
      <c r="A205" s="125" t="n">
        <v>79</v>
      </c>
      <c r="B205" s="125" t="s">
        <v>4938</v>
      </c>
      <c r="C205" s="126" t="s">
        <v>4939</v>
      </c>
      <c r="D205" s="126" t="s">
        <v>4905</v>
      </c>
      <c r="E205" s="127" t="n">
        <v>39878</v>
      </c>
      <c r="F205" s="128" t="n">
        <v>0.01</v>
      </c>
      <c r="G205" s="129" t="s">
        <v>10</v>
      </c>
    </row>
    <row r="206" customFormat="false" ht="12.75" hidden="false" customHeight="false" outlineLevel="0" collapsed="false">
      <c r="A206" s="125" t="n">
        <v>78</v>
      </c>
      <c r="B206" s="125" t="s">
        <v>4940</v>
      </c>
      <c r="C206" s="126" t="s">
        <v>4941</v>
      </c>
      <c r="D206" s="126" t="s">
        <v>4905</v>
      </c>
      <c r="E206" s="127" t="n">
        <v>39878</v>
      </c>
      <c r="F206" s="128" t="n">
        <v>0.01</v>
      </c>
      <c r="G206" s="129" t="s">
        <v>10</v>
      </c>
    </row>
    <row r="207" customFormat="false" ht="12.75" hidden="false" customHeight="false" outlineLevel="0" collapsed="false">
      <c r="A207" s="125" t="n">
        <v>83</v>
      </c>
      <c r="B207" s="125" t="s">
        <v>4942</v>
      </c>
      <c r="C207" s="126" t="s">
        <v>4943</v>
      </c>
      <c r="D207" s="126" t="s">
        <v>4905</v>
      </c>
      <c r="E207" s="127" t="n">
        <v>39878</v>
      </c>
      <c r="F207" s="128" t="n">
        <v>0.01</v>
      </c>
      <c r="G207" s="129" t="s">
        <v>10</v>
      </c>
    </row>
    <row r="208" customFormat="false" ht="22.5" hidden="false" customHeight="false" outlineLevel="0" collapsed="false">
      <c r="A208" s="125" t="n">
        <v>368</v>
      </c>
      <c r="B208" s="130" t="s">
        <v>4944</v>
      </c>
      <c r="C208" s="131" t="s">
        <v>4945</v>
      </c>
      <c r="D208" s="131" t="s">
        <v>4946</v>
      </c>
      <c r="E208" s="127" t="n">
        <v>40050</v>
      </c>
      <c r="F208" s="128" t="n">
        <v>0.02</v>
      </c>
      <c r="G208" s="129" t="s">
        <v>19</v>
      </c>
    </row>
    <row r="209" customFormat="false" ht="22.5" hidden="false" customHeight="false" outlineLevel="0" collapsed="false">
      <c r="A209" s="125" t="n">
        <v>373</v>
      </c>
      <c r="B209" s="130" t="s">
        <v>4947</v>
      </c>
      <c r="C209" s="131" t="s">
        <v>4948</v>
      </c>
      <c r="D209" s="131" t="s">
        <v>4946</v>
      </c>
      <c r="E209" s="127" t="n">
        <v>40050</v>
      </c>
      <c r="F209" s="128" t="n">
        <v>0.02</v>
      </c>
      <c r="G209" s="129" t="s">
        <v>19</v>
      </c>
    </row>
    <row r="210" customFormat="false" ht="22.5" hidden="false" customHeight="false" outlineLevel="0" collapsed="false">
      <c r="A210" s="125" t="n">
        <v>374</v>
      </c>
      <c r="B210" s="130" t="s">
        <v>4949</v>
      </c>
      <c r="C210" s="131" t="s">
        <v>4950</v>
      </c>
      <c r="D210" s="131" t="s">
        <v>4946</v>
      </c>
      <c r="E210" s="127" t="n">
        <v>40050</v>
      </c>
      <c r="F210" s="128" t="n">
        <v>0.02</v>
      </c>
      <c r="G210" s="129" t="s">
        <v>19</v>
      </c>
    </row>
    <row r="211" customFormat="false" ht="22.5" hidden="false" customHeight="false" outlineLevel="0" collapsed="false">
      <c r="A211" s="125" t="n">
        <v>366</v>
      </c>
      <c r="B211" s="130" t="s">
        <v>4951</v>
      </c>
      <c r="C211" s="131" t="s">
        <v>4952</v>
      </c>
      <c r="D211" s="131" t="s">
        <v>4946</v>
      </c>
      <c r="E211" s="127" t="n">
        <v>40050</v>
      </c>
      <c r="F211" s="128" t="n">
        <v>0.02</v>
      </c>
      <c r="G211" s="129" t="s">
        <v>19</v>
      </c>
    </row>
    <row r="212" customFormat="false" ht="22.5" hidden="false" customHeight="false" outlineLevel="0" collapsed="false">
      <c r="A212" s="125" t="n">
        <v>367</v>
      </c>
      <c r="B212" s="130" t="s">
        <v>4953</v>
      </c>
      <c r="C212" s="131" t="s">
        <v>4954</v>
      </c>
      <c r="D212" s="131" t="s">
        <v>4946</v>
      </c>
      <c r="E212" s="127" t="n">
        <v>40050</v>
      </c>
      <c r="F212" s="128" t="n">
        <v>0.02</v>
      </c>
      <c r="G212" s="129" t="s">
        <v>19</v>
      </c>
    </row>
    <row r="213" customFormat="false" ht="22.5" hidden="false" customHeight="false" outlineLevel="0" collapsed="false">
      <c r="A213" s="125" t="n">
        <v>377</v>
      </c>
      <c r="B213" s="130" t="s">
        <v>4955</v>
      </c>
      <c r="C213" s="131" t="s">
        <v>4956</v>
      </c>
      <c r="D213" s="131" t="s">
        <v>4946</v>
      </c>
      <c r="E213" s="127" t="n">
        <v>40050</v>
      </c>
      <c r="F213" s="128" t="n">
        <v>0.02</v>
      </c>
      <c r="G213" s="129" t="s">
        <v>19</v>
      </c>
    </row>
    <row r="214" customFormat="false" ht="22.5" hidden="false" customHeight="false" outlineLevel="0" collapsed="false">
      <c r="A214" s="125" t="n">
        <v>362</v>
      </c>
      <c r="B214" s="130" t="s">
        <v>4957</v>
      </c>
      <c r="C214" s="131" t="s">
        <v>4958</v>
      </c>
      <c r="D214" s="131" t="s">
        <v>4946</v>
      </c>
      <c r="E214" s="127" t="n">
        <v>40050</v>
      </c>
      <c r="F214" s="128" t="n">
        <v>0.02</v>
      </c>
      <c r="G214" s="129" t="s">
        <v>19</v>
      </c>
    </row>
    <row r="215" customFormat="false" ht="22.5" hidden="false" customHeight="false" outlineLevel="0" collapsed="false">
      <c r="A215" s="125" t="n">
        <v>382</v>
      </c>
      <c r="B215" s="130" t="s">
        <v>4959</v>
      </c>
      <c r="C215" s="131" t="s">
        <v>4960</v>
      </c>
      <c r="D215" s="131" t="s">
        <v>4946</v>
      </c>
      <c r="E215" s="127" t="n">
        <v>40050</v>
      </c>
      <c r="F215" s="128" t="n">
        <v>0.02</v>
      </c>
      <c r="G215" s="129" t="s">
        <v>19</v>
      </c>
    </row>
    <row r="216" customFormat="false" ht="22.5" hidden="false" customHeight="false" outlineLevel="0" collapsed="false">
      <c r="A216" s="125" t="n">
        <v>364</v>
      </c>
      <c r="B216" s="130" t="s">
        <v>4961</v>
      </c>
      <c r="C216" s="131" t="s">
        <v>4962</v>
      </c>
      <c r="D216" s="131" t="s">
        <v>4946</v>
      </c>
      <c r="E216" s="127" t="n">
        <v>40050</v>
      </c>
      <c r="F216" s="128" t="n">
        <v>0.02</v>
      </c>
      <c r="G216" s="129" t="s">
        <v>19</v>
      </c>
    </row>
    <row r="217" customFormat="false" ht="22.5" hidden="false" customHeight="false" outlineLevel="0" collapsed="false">
      <c r="A217" s="125" t="n">
        <v>383</v>
      </c>
      <c r="B217" s="130" t="s">
        <v>4963</v>
      </c>
      <c r="C217" s="131" t="s">
        <v>4964</v>
      </c>
      <c r="D217" s="131" t="s">
        <v>4946</v>
      </c>
      <c r="E217" s="127" t="n">
        <v>40050</v>
      </c>
      <c r="F217" s="128" t="n">
        <v>0.02</v>
      </c>
      <c r="G217" s="129" t="s">
        <v>19</v>
      </c>
    </row>
    <row r="218" customFormat="false" ht="22.5" hidden="false" customHeight="false" outlineLevel="0" collapsed="false">
      <c r="A218" s="125" t="n">
        <v>363</v>
      </c>
      <c r="B218" s="130" t="s">
        <v>4965</v>
      </c>
      <c r="C218" s="131" t="s">
        <v>4966</v>
      </c>
      <c r="D218" s="131" t="s">
        <v>4946</v>
      </c>
      <c r="E218" s="127" t="n">
        <v>40050</v>
      </c>
      <c r="F218" s="128" t="n">
        <v>0.02</v>
      </c>
      <c r="G218" s="129" t="s">
        <v>19</v>
      </c>
    </row>
    <row r="219" customFormat="false" ht="22.5" hidden="false" customHeight="false" outlineLevel="0" collapsed="false">
      <c r="A219" s="125" t="n">
        <v>370</v>
      </c>
      <c r="B219" s="130" t="s">
        <v>4967</v>
      </c>
      <c r="C219" s="131" t="s">
        <v>4968</v>
      </c>
      <c r="D219" s="131" t="s">
        <v>4946</v>
      </c>
      <c r="E219" s="127" t="n">
        <v>40050</v>
      </c>
      <c r="F219" s="128" t="n">
        <v>0.02</v>
      </c>
      <c r="G219" s="129" t="s">
        <v>19</v>
      </c>
    </row>
    <row r="220" customFormat="false" ht="22.5" hidden="false" customHeight="false" outlineLevel="0" collapsed="false">
      <c r="A220" s="125" t="n">
        <v>361</v>
      </c>
      <c r="B220" s="130" t="s">
        <v>4969</v>
      </c>
      <c r="C220" s="131" t="s">
        <v>4970</v>
      </c>
      <c r="D220" s="131" t="s">
        <v>4946</v>
      </c>
      <c r="E220" s="127" t="n">
        <v>40050</v>
      </c>
      <c r="F220" s="128" t="n">
        <v>0.02</v>
      </c>
      <c r="G220" s="129" t="s">
        <v>19</v>
      </c>
    </row>
    <row r="221" customFormat="false" ht="22.5" hidden="false" customHeight="false" outlineLevel="0" collapsed="false">
      <c r="A221" s="125" t="n">
        <v>372</v>
      </c>
      <c r="B221" s="130" t="s">
        <v>4971</v>
      </c>
      <c r="C221" s="131" t="s">
        <v>4972</v>
      </c>
      <c r="D221" s="131" t="s">
        <v>4946</v>
      </c>
      <c r="E221" s="127" t="n">
        <v>40050</v>
      </c>
      <c r="F221" s="128" t="n">
        <v>0.02</v>
      </c>
      <c r="G221" s="129" t="s">
        <v>19</v>
      </c>
    </row>
    <row r="222" customFormat="false" ht="22.5" hidden="false" customHeight="false" outlineLevel="0" collapsed="false">
      <c r="A222" s="125" t="n">
        <v>360</v>
      </c>
      <c r="B222" s="130" t="s">
        <v>4973</v>
      </c>
      <c r="C222" s="131" t="s">
        <v>4974</v>
      </c>
      <c r="D222" s="131" t="s">
        <v>4946</v>
      </c>
      <c r="E222" s="127" t="n">
        <v>40050</v>
      </c>
      <c r="F222" s="128" t="n">
        <v>0.02</v>
      </c>
      <c r="G222" s="129" t="s">
        <v>19</v>
      </c>
    </row>
    <row r="223" customFormat="false" ht="22.5" hidden="false" customHeight="false" outlineLevel="0" collapsed="false">
      <c r="A223" s="125" t="n">
        <v>369</v>
      </c>
      <c r="B223" s="130" t="s">
        <v>4975</v>
      </c>
      <c r="C223" s="131" t="s">
        <v>4976</v>
      </c>
      <c r="D223" s="131" t="s">
        <v>4946</v>
      </c>
      <c r="E223" s="127" t="n">
        <v>40050</v>
      </c>
      <c r="F223" s="128" t="n">
        <v>0.02</v>
      </c>
      <c r="G223" s="129" t="s">
        <v>19</v>
      </c>
    </row>
    <row r="224" customFormat="false" ht="22.5" hidden="false" customHeight="false" outlineLevel="0" collapsed="false">
      <c r="A224" s="125" t="n">
        <v>375</v>
      </c>
      <c r="B224" s="130" t="s">
        <v>4977</v>
      </c>
      <c r="C224" s="131" t="s">
        <v>4978</v>
      </c>
      <c r="D224" s="131" t="s">
        <v>4946</v>
      </c>
      <c r="E224" s="127" t="n">
        <v>40050</v>
      </c>
      <c r="F224" s="128" t="n">
        <v>0.02</v>
      </c>
      <c r="G224" s="129" t="s">
        <v>19</v>
      </c>
    </row>
    <row r="225" customFormat="false" ht="22.5" hidden="false" customHeight="false" outlineLevel="0" collapsed="false">
      <c r="A225" s="125" t="n">
        <v>378</v>
      </c>
      <c r="B225" s="130" t="s">
        <v>4979</v>
      </c>
      <c r="C225" s="131" t="s">
        <v>4980</v>
      </c>
      <c r="D225" s="131" t="s">
        <v>4946</v>
      </c>
      <c r="E225" s="127" t="n">
        <v>40050</v>
      </c>
      <c r="F225" s="128" t="n">
        <v>0.02</v>
      </c>
      <c r="G225" s="129" t="s">
        <v>19</v>
      </c>
    </row>
    <row r="226" customFormat="false" ht="22.5" hidden="false" customHeight="false" outlineLevel="0" collapsed="false">
      <c r="A226" s="125" t="n">
        <v>359</v>
      </c>
      <c r="B226" s="130" t="s">
        <v>4981</v>
      </c>
      <c r="C226" s="131" t="s">
        <v>4982</v>
      </c>
      <c r="D226" s="131" t="s">
        <v>4946</v>
      </c>
      <c r="E226" s="127" t="n">
        <v>40050</v>
      </c>
      <c r="F226" s="128" t="n">
        <v>0.02</v>
      </c>
      <c r="G226" s="129" t="s">
        <v>19</v>
      </c>
    </row>
    <row r="227" customFormat="false" ht="22.5" hidden="false" customHeight="false" outlineLevel="0" collapsed="false">
      <c r="A227" s="125" t="n">
        <v>365</v>
      </c>
      <c r="B227" s="130" t="s">
        <v>4983</v>
      </c>
      <c r="C227" s="131" t="s">
        <v>4984</v>
      </c>
      <c r="D227" s="131" t="s">
        <v>4946</v>
      </c>
      <c r="E227" s="127" t="n">
        <v>40050</v>
      </c>
      <c r="F227" s="128" t="n">
        <v>0.02</v>
      </c>
      <c r="G227" s="129" t="s">
        <v>19</v>
      </c>
    </row>
    <row r="228" customFormat="false" ht="22.5" hidden="false" customHeight="false" outlineLevel="0" collapsed="false">
      <c r="A228" s="125" t="n">
        <v>381</v>
      </c>
      <c r="B228" s="130" t="s">
        <v>4985</v>
      </c>
      <c r="C228" s="131" t="s">
        <v>4986</v>
      </c>
      <c r="D228" s="131" t="s">
        <v>4946</v>
      </c>
      <c r="E228" s="127" t="n">
        <v>40050</v>
      </c>
      <c r="F228" s="128" t="n">
        <v>0.02</v>
      </c>
      <c r="G228" s="129" t="s">
        <v>19</v>
      </c>
    </row>
    <row r="229" customFormat="false" ht="22.5" hidden="false" customHeight="false" outlineLevel="0" collapsed="false">
      <c r="A229" s="125" t="n">
        <v>379</v>
      </c>
      <c r="B229" s="130" t="s">
        <v>4987</v>
      </c>
      <c r="C229" s="131" t="s">
        <v>4988</v>
      </c>
      <c r="D229" s="131" t="s">
        <v>4946</v>
      </c>
      <c r="E229" s="127" t="n">
        <v>40050</v>
      </c>
      <c r="F229" s="128" t="n">
        <v>0.02</v>
      </c>
      <c r="G229" s="129" t="s">
        <v>19</v>
      </c>
    </row>
    <row r="230" customFormat="false" ht="22.5" hidden="false" customHeight="false" outlineLevel="0" collapsed="false">
      <c r="A230" s="125" t="n">
        <v>376</v>
      </c>
      <c r="B230" s="130" t="s">
        <v>4989</v>
      </c>
      <c r="C230" s="131" t="s">
        <v>4990</v>
      </c>
      <c r="D230" s="131" t="s">
        <v>4946</v>
      </c>
      <c r="E230" s="127" t="n">
        <v>40050</v>
      </c>
      <c r="F230" s="128" t="n">
        <v>0.02</v>
      </c>
      <c r="G230" s="129" t="s">
        <v>19</v>
      </c>
    </row>
    <row r="231" customFormat="false" ht="22.5" hidden="false" customHeight="false" outlineLevel="0" collapsed="false">
      <c r="A231" s="125" t="n">
        <v>371</v>
      </c>
      <c r="B231" s="130" t="s">
        <v>4991</v>
      </c>
      <c r="C231" s="131" t="s">
        <v>4992</v>
      </c>
      <c r="D231" s="131" t="s">
        <v>4946</v>
      </c>
      <c r="E231" s="127" t="n">
        <v>40050</v>
      </c>
      <c r="F231" s="128" t="n">
        <v>0.02</v>
      </c>
      <c r="G231" s="129" t="s">
        <v>19</v>
      </c>
    </row>
    <row r="232" customFormat="false" ht="22.5" hidden="false" customHeight="false" outlineLevel="0" collapsed="false">
      <c r="A232" s="125" t="n">
        <v>380</v>
      </c>
      <c r="B232" s="130" t="s">
        <v>4993</v>
      </c>
      <c r="C232" s="131" t="s">
        <v>4994</v>
      </c>
      <c r="D232" s="131" t="s">
        <v>4946</v>
      </c>
      <c r="E232" s="127" t="n">
        <v>40050</v>
      </c>
      <c r="F232" s="128" t="n">
        <v>0.02</v>
      </c>
      <c r="G232" s="129" t="s">
        <v>19</v>
      </c>
    </row>
    <row r="233" customFormat="false" ht="33.75" hidden="false" customHeight="false" outlineLevel="0" collapsed="false">
      <c r="A233" s="125" t="n">
        <v>200</v>
      </c>
      <c r="B233" s="125" t="s">
        <v>4995</v>
      </c>
      <c r="C233" s="126" t="s">
        <v>4996</v>
      </c>
      <c r="D233" s="126" t="s">
        <v>4997</v>
      </c>
      <c r="E233" s="127" t="n">
        <v>39878</v>
      </c>
      <c r="F233" s="128" t="n">
        <v>0.02</v>
      </c>
      <c r="G233" s="129" t="s">
        <v>19</v>
      </c>
    </row>
    <row r="234" customFormat="false" ht="12.75" hidden="false" customHeight="false" outlineLevel="0" collapsed="false">
      <c r="A234" s="125" t="n">
        <v>235</v>
      </c>
      <c r="B234" s="125" t="s">
        <v>4998</v>
      </c>
      <c r="C234" s="126" t="s">
        <v>4999</v>
      </c>
      <c r="D234" s="126" t="s">
        <v>5000</v>
      </c>
      <c r="E234" s="133" t="n">
        <v>39937</v>
      </c>
      <c r="F234" s="134" t="n">
        <v>0.01</v>
      </c>
      <c r="G234" s="125" t="s">
        <v>10</v>
      </c>
    </row>
    <row r="235" customFormat="false" ht="33.75" hidden="false" customHeight="false" outlineLevel="0" collapsed="false">
      <c r="A235" s="125" t="n">
        <v>90</v>
      </c>
      <c r="B235" s="125" t="s">
        <v>5001</v>
      </c>
      <c r="C235" s="126" t="s">
        <v>4996</v>
      </c>
      <c r="D235" s="126" t="s">
        <v>5002</v>
      </c>
      <c r="E235" s="127" t="n">
        <v>39878</v>
      </c>
      <c r="F235" s="128" t="n">
        <v>0.02</v>
      </c>
      <c r="G235" s="129" t="s">
        <v>19</v>
      </c>
    </row>
    <row r="236" customFormat="false" ht="33.75" hidden="false" customHeight="false" outlineLevel="0" collapsed="false">
      <c r="A236" s="125" t="n">
        <v>91</v>
      </c>
      <c r="B236" s="125" t="s">
        <v>5003</v>
      </c>
      <c r="C236" s="126" t="s">
        <v>4996</v>
      </c>
      <c r="D236" s="126" t="s">
        <v>5004</v>
      </c>
      <c r="E236" s="127" t="n">
        <v>39878</v>
      </c>
      <c r="F236" s="128" t="n">
        <v>0.02</v>
      </c>
      <c r="G236" s="129" t="s">
        <v>19</v>
      </c>
    </row>
    <row r="237" customFormat="false" ht="12.75" hidden="false" customHeight="false" outlineLevel="0" collapsed="false">
      <c r="A237" s="125" t="n">
        <v>550</v>
      </c>
      <c r="B237" s="125" t="s">
        <v>5005</v>
      </c>
      <c r="C237" s="126" t="s">
        <v>5006</v>
      </c>
      <c r="D237" s="126" t="s">
        <v>5007</v>
      </c>
      <c r="E237" s="127" t="n">
        <v>40143</v>
      </c>
      <c r="F237" s="128" t="n">
        <v>0.02</v>
      </c>
      <c r="G237" s="129" t="s">
        <v>19</v>
      </c>
    </row>
    <row r="238" customFormat="false" ht="22.5" hidden="false" customHeight="false" outlineLevel="0" collapsed="false">
      <c r="A238" s="125" t="n">
        <v>245</v>
      </c>
      <c r="B238" s="125" t="s">
        <v>5008</v>
      </c>
      <c r="C238" s="126" t="s">
        <v>5009</v>
      </c>
      <c r="D238" s="126" t="s">
        <v>5010</v>
      </c>
      <c r="E238" s="127" t="n">
        <v>40017</v>
      </c>
      <c r="F238" s="128" t="n">
        <v>0.01</v>
      </c>
      <c r="G238" s="129" t="s">
        <v>10</v>
      </c>
    </row>
    <row r="239" customFormat="false" ht="22.5" hidden="false" customHeight="false" outlineLevel="0" collapsed="false">
      <c r="A239" s="125" t="n">
        <v>244</v>
      </c>
      <c r="B239" s="125" t="s">
        <v>5011</v>
      </c>
      <c r="C239" s="126" t="s">
        <v>5012</v>
      </c>
      <c r="D239" s="126" t="s">
        <v>5010</v>
      </c>
      <c r="E239" s="127" t="n">
        <v>40017</v>
      </c>
      <c r="F239" s="128" t="n">
        <v>0.01</v>
      </c>
      <c r="G239" s="129" t="s">
        <v>10</v>
      </c>
    </row>
    <row r="240" customFormat="false" ht="12.75" hidden="false" customHeight="false" outlineLevel="0" collapsed="false">
      <c r="A240" s="125" t="n">
        <v>92</v>
      </c>
      <c r="B240" s="125" t="s">
        <v>5013</v>
      </c>
      <c r="C240" s="126" t="s">
        <v>5014</v>
      </c>
      <c r="D240" s="126" t="s">
        <v>5015</v>
      </c>
      <c r="E240" s="127" t="n">
        <v>39878</v>
      </c>
      <c r="F240" s="128" t="n">
        <v>0.02</v>
      </c>
      <c r="G240" s="129" t="s">
        <v>19</v>
      </c>
    </row>
    <row r="241" customFormat="false" ht="33.75" hidden="false" customHeight="false" outlineLevel="0" collapsed="false">
      <c r="A241" s="125" t="n">
        <v>96</v>
      </c>
      <c r="B241" s="125" t="s">
        <v>5016</v>
      </c>
      <c r="C241" s="126" t="s">
        <v>5017</v>
      </c>
      <c r="D241" s="126" t="s">
        <v>5018</v>
      </c>
      <c r="E241" s="127" t="n">
        <v>39513</v>
      </c>
      <c r="F241" s="128" t="n">
        <v>0.02</v>
      </c>
      <c r="G241" s="129" t="s">
        <v>19</v>
      </c>
    </row>
    <row r="242" customFormat="false" ht="22.5" hidden="false" customHeight="false" outlineLevel="0" collapsed="false">
      <c r="A242" s="125" t="n">
        <v>252</v>
      </c>
      <c r="B242" s="125" t="s">
        <v>5019</v>
      </c>
      <c r="C242" s="126" t="s">
        <v>3045</v>
      </c>
      <c r="D242" s="126" t="s">
        <v>5020</v>
      </c>
      <c r="E242" s="127" t="n">
        <v>40017</v>
      </c>
      <c r="F242" s="128" t="n">
        <v>0.02</v>
      </c>
      <c r="G242" s="129" t="s">
        <v>19</v>
      </c>
    </row>
    <row r="243" customFormat="false" ht="22.5" hidden="false" customHeight="false" outlineLevel="0" collapsed="false">
      <c r="A243" s="125" t="n">
        <v>253</v>
      </c>
      <c r="B243" s="125" t="s">
        <v>5021</v>
      </c>
      <c r="C243" s="126" t="s">
        <v>3058</v>
      </c>
      <c r="D243" s="126" t="s">
        <v>5020</v>
      </c>
      <c r="E243" s="127" t="n">
        <v>40017</v>
      </c>
      <c r="F243" s="128" t="n">
        <v>0.02</v>
      </c>
      <c r="G243" s="129" t="s">
        <v>19</v>
      </c>
    </row>
    <row r="244" customFormat="false" ht="22.5" hidden="false" customHeight="false" outlineLevel="0" collapsed="false">
      <c r="A244" s="125" t="n">
        <v>251</v>
      </c>
      <c r="B244" s="125" t="s">
        <v>5022</v>
      </c>
      <c r="C244" s="126" t="s">
        <v>5023</v>
      </c>
      <c r="D244" s="126" t="s">
        <v>5020</v>
      </c>
      <c r="E244" s="127" t="n">
        <v>40017</v>
      </c>
      <c r="F244" s="128" t="n">
        <v>0.02</v>
      </c>
      <c r="G244" s="129" t="s">
        <v>19</v>
      </c>
    </row>
    <row r="245" customFormat="false" ht="22.5" hidden="false" customHeight="false" outlineLevel="0" collapsed="false">
      <c r="A245" s="125" t="n">
        <v>250</v>
      </c>
      <c r="B245" s="125" t="s">
        <v>5024</v>
      </c>
      <c r="C245" s="126" t="s">
        <v>5025</v>
      </c>
      <c r="D245" s="126" t="s">
        <v>5020</v>
      </c>
      <c r="E245" s="127" t="n">
        <v>40017</v>
      </c>
      <c r="F245" s="128" t="n">
        <v>0.02</v>
      </c>
      <c r="G245" s="129" t="s">
        <v>19</v>
      </c>
    </row>
    <row r="246" customFormat="false" ht="22.5" hidden="false" customHeight="false" outlineLevel="0" collapsed="false">
      <c r="A246" s="125" t="n">
        <v>246</v>
      </c>
      <c r="B246" s="125" t="s">
        <v>5026</v>
      </c>
      <c r="C246" s="126" t="s">
        <v>3045</v>
      </c>
      <c r="D246" s="126" t="s">
        <v>5027</v>
      </c>
      <c r="E246" s="127" t="n">
        <v>40017</v>
      </c>
      <c r="F246" s="128" t="n">
        <v>0.02</v>
      </c>
      <c r="G246" s="129" t="s">
        <v>19</v>
      </c>
    </row>
    <row r="247" customFormat="false" ht="22.5" hidden="false" customHeight="false" outlineLevel="0" collapsed="false">
      <c r="A247" s="125" t="n">
        <v>247</v>
      </c>
      <c r="B247" s="125" t="s">
        <v>5028</v>
      </c>
      <c r="C247" s="126" t="s">
        <v>3058</v>
      </c>
      <c r="D247" s="126" t="s">
        <v>5027</v>
      </c>
      <c r="E247" s="127" t="n">
        <v>40017</v>
      </c>
      <c r="F247" s="128" t="n">
        <v>0.02</v>
      </c>
      <c r="G247" s="129" t="s">
        <v>19</v>
      </c>
    </row>
    <row r="248" customFormat="false" ht="22.5" hidden="false" customHeight="false" outlineLevel="0" collapsed="false">
      <c r="A248" s="125" t="n">
        <v>248</v>
      </c>
      <c r="B248" s="125" t="s">
        <v>5029</v>
      </c>
      <c r="C248" s="126" t="s">
        <v>5030</v>
      </c>
      <c r="D248" s="126" t="s">
        <v>5027</v>
      </c>
      <c r="E248" s="127" t="n">
        <v>40017</v>
      </c>
      <c r="F248" s="128" t="n">
        <v>0.02</v>
      </c>
      <c r="G248" s="129" t="s">
        <v>19</v>
      </c>
    </row>
    <row r="249" customFormat="false" ht="22.5" hidden="false" customHeight="false" outlineLevel="0" collapsed="false">
      <c r="A249" s="125" t="n">
        <v>249</v>
      </c>
      <c r="B249" s="125" t="s">
        <v>5031</v>
      </c>
      <c r="C249" s="126" t="s">
        <v>5032</v>
      </c>
      <c r="D249" s="126" t="s">
        <v>5027</v>
      </c>
      <c r="E249" s="127" t="n">
        <v>40017</v>
      </c>
      <c r="F249" s="128" t="n">
        <v>0.02</v>
      </c>
      <c r="G249" s="129" t="s">
        <v>19</v>
      </c>
    </row>
    <row r="250" customFormat="false" ht="22.5" hidden="false" customHeight="false" outlineLevel="0" collapsed="false">
      <c r="A250" s="125" t="n">
        <v>604</v>
      </c>
      <c r="B250" s="135" t="s">
        <v>5033</v>
      </c>
      <c r="C250" s="136" t="s">
        <v>5034</v>
      </c>
      <c r="D250" s="136" t="s">
        <v>5035</v>
      </c>
      <c r="E250" s="25" t="n">
        <v>40161</v>
      </c>
      <c r="F250" s="22" t="n">
        <v>0.02</v>
      </c>
      <c r="G250" s="129" t="s">
        <v>19</v>
      </c>
    </row>
    <row r="251" customFormat="false" ht="22.5" hidden="false" customHeight="false" outlineLevel="0" collapsed="false">
      <c r="A251" s="125" t="n">
        <v>607</v>
      </c>
      <c r="B251" s="135" t="s">
        <v>5036</v>
      </c>
      <c r="C251" s="136" t="s">
        <v>5037</v>
      </c>
      <c r="D251" s="136" t="s">
        <v>5035</v>
      </c>
      <c r="E251" s="25" t="n">
        <v>40161</v>
      </c>
      <c r="F251" s="22" t="n">
        <v>0.02</v>
      </c>
      <c r="G251" s="129" t="s">
        <v>19</v>
      </c>
    </row>
    <row r="252" customFormat="false" ht="22.5" hidden="false" customHeight="false" outlineLevel="0" collapsed="false">
      <c r="A252" s="125" t="n">
        <v>608</v>
      </c>
      <c r="B252" s="135" t="s">
        <v>5038</v>
      </c>
      <c r="C252" s="136" t="s">
        <v>5039</v>
      </c>
      <c r="D252" s="136" t="s">
        <v>5035</v>
      </c>
      <c r="E252" s="25" t="n">
        <v>40161</v>
      </c>
      <c r="F252" s="22" t="n">
        <v>0.01</v>
      </c>
      <c r="G252" s="23" t="s">
        <v>10</v>
      </c>
    </row>
    <row r="253" customFormat="false" ht="22.5" hidden="false" customHeight="false" outlineLevel="0" collapsed="false">
      <c r="A253" s="125" t="n">
        <v>609</v>
      </c>
      <c r="B253" s="135" t="s">
        <v>5040</v>
      </c>
      <c r="C253" s="136" t="s">
        <v>5041</v>
      </c>
      <c r="D253" s="136" t="s">
        <v>5035</v>
      </c>
      <c r="E253" s="25" t="n">
        <v>40161</v>
      </c>
      <c r="F253" s="22" t="n">
        <v>0.01</v>
      </c>
      <c r="G253" s="23" t="s">
        <v>10</v>
      </c>
    </row>
    <row r="254" customFormat="false" ht="22.5" hidden="false" customHeight="false" outlineLevel="0" collapsed="false">
      <c r="A254" s="125" t="n">
        <v>606</v>
      </c>
      <c r="B254" s="135" t="s">
        <v>5042</v>
      </c>
      <c r="C254" s="136" t="s">
        <v>5043</v>
      </c>
      <c r="D254" s="136" t="s">
        <v>5035</v>
      </c>
      <c r="E254" s="25" t="n">
        <v>40161</v>
      </c>
      <c r="F254" s="22" t="n">
        <v>0.01</v>
      </c>
      <c r="G254" s="23" t="s">
        <v>10</v>
      </c>
    </row>
    <row r="255" customFormat="false" ht="22.5" hidden="false" customHeight="false" outlineLevel="0" collapsed="false">
      <c r="A255" s="125" t="n">
        <v>605</v>
      </c>
      <c r="B255" s="135" t="s">
        <v>5044</v>
      </c>
      <c r="C255" s="136" t="s">
        <v>5045</v>
      </c>
      <c r="D255" s="136" t="s">
        <v>5035</v>
      </c>
      <c r="E255" s="25" t="n">
        <v>40161</v>
      </c>
      <c r="F255" s="22" t="n">
        <v>0.01</v>
      </c>
      <c r="G255" s="23" t="s">
        <v>10</v>
      </c>
    </row>
    <row r="256" customFormat="false" ht="33.75" hidden="false" customHeight="false" outlineLevel="0" collapsed="false">
      <c r="A256" s="125" t="n">
        <v>97</v>
      </c>
      <c r="B256" s="125" t="s">
        <v>5046</v>
      </c>
      <c r="C256" s="126" t="s">
        <v>4996</v>
      </c>
      <c r="D256" s="126" t="s">
        <v>5047</v>
      </c>
      <c r="E256" s="127" t="n">
        <v>39878</v>
      </c>
      <c r="F256" s="128" t="n">
        <v>0.02</v>
      </c>
      <c r="G256" s="129" t="s">
        <v>19</v>
      </c>
    </row>
    <row r="257" customFormat="false" ht="12.75" hidden="false" customHeight="false" outlineLevel="0" collapsed="false">
      <c r="A257" s="125" t="n">
        <v>544</v>
      </c>
      <c r="B257" s="135" t="s">
        <v>5048</v>
      </c>
      <c r="C257" s="136" t="s">
        <v>3045</v>
      </c>
      <c r="D257" s="136" t="s">
        <v>5049</v>
      </c>
      <c r="E257" s="127" t="n">
        <v>40127</v>
      </c>
      <c r="F257" s="128" t="n">
        <v>0.02</v>
      </c>
      <c r="G257" s="129" t="s">
        <v>19</v>
      </c>
    </row>
    <row r="258" customFormat="false" ht="12.75" hidden="false" customHeight="false" outlineLevel="0" collapsed="false">
      <c r="A258" s="125" t="n">
        <v>546</v>
      </c>
      <c r="B258" s="135" t="s">
        <v>5050</v>
      </c>
      <c r="C258" s="136" t="s">
        <v>5051</v>
      </c>
      <c r="D258" s="136" t="s">
        <v>5049</v>
      </c>
      <c r="E258" s="127" t="n">
        <v>40127</v>
      </c>
      <c r="F258" s="128" t="n">
        <v>0.02</v>
      </c>
      <c r="G258" s="129" t="s">
        <v>19</v>
      </c>
    </row>
    <row r="259" customFormat="false" ht="12.75" hidden="false" customHeight="false" outlineLevel="0" collapsed="false">
      <c r="A259" s="125" t="n">
        <v>549</v>
      </c>
      <c r="B259" s="135" t="s">
        <v>5052</v>
      </c>
      <c r="C259" s="136" t="s">
        <v>5053</v>
      </c>
      <c r="D259" s="136" t="s">
        <v>5049</v>
      </c>
      <c r="E259" s="127" t="n">
        <v>40127</v>
      </c>
      <c r="F259" s="128" t="n">
        <v>0.01</v>
      </c>
      <c r="G259" s="129" t="s">
        <v>10</v>
      </c>
    </row>
    <row r="260" customFormat="false" ht="12.75" hidden="false" customHeight="false" outlineLevel="0" collapsed="false">
      <c r="A260" s="125" t="n">
        <v>545</v>
      </c>
      <c r="B260" s="135" t="s">
        <v>5054</v>
      </c>
      <c r="C260" s="136" t="s">
        <v>5043</v>
      </c>
      <c r="D260" s="136" t="s">
        <v>5049</v>
      </c>
      <c r="E260" s="127" t="n">
        <v>40127</v>
      </c>
      <c r="F260" s="128" t="n">
        <v>0.02</v>
      </c>
      <c r="G260" s="129" t="s">
        <v>19</v>
      </c>
    </row>
    <row r="261" customFormat="false" ht="12.75" hidden="false" customHeight="false" outlineLevel="0" collapsed="false">
      <c r="A261" s="125" t="n">
        <v>543</v>
      </c>
      <c r="B261" s="135" t="s">
        <v>5055</v>
      </c>
      <c r="C261" s="136" t="s">
        <v>3058</v>
      </c>
      <c r="D261" s="136" t="s">
        <v>5049</v>
      </c>
      <c r="E261" s="127" t="n">
        <v>40127</v>
      </c>
      <c r="F261" s="128" t="n">
        <v>0.02</v>
      </c>
      <c r="G261" s="129" t="s">
        <v>19</v>
      </c>
    </row>
    <row r="262" customFormat="false" ht="12.75" hidden="false" customHeight="false" outlineLevel="0" collapsed="false">
      <c r="A262" s="125" t="n">
        <v>542</v>
      </c>
      <c r="B262" s="135" t="s">
        <v>5056</v>
      </c>
      <c r="C262" s="136" t="s">
        <v>5057</v>
      </c>
      <c r="D262" s="136" t="s">
        <v>5049</v>
      </c>
      <c r="E262" s="127" t="n">
        <v>40127</v>
      </c>
      <c r="F262" s="128" t="n">
        <v>0.02</v>
      </c>
      <c r="G262" s="129" t="s">
        <v>19</v>
      </c>
    </row>
    <row r="263" customFormat="false" ht="12.75" hidden="false" customHeight="false" outlineLevel="0" collapsed="false">
      <c r="A263" s="125" t="n">
        <v>547</v>
      </c>
      <c r="B263" s="135" t="s">
        <v>5058</v>
      </c>
      <c r="C263" s="136" t="s">
        <v>5025</v>
      </c>
      <c r="D263" s="136" t="s">
        <v>5049</v>
      </c>
      <c r="E263" s="127" t="n">
        <v>40127</v>
      </c>
      <c r="F263" s="128" t="n">
        <v>0.02</v>
      </c>
      <c r="G263" s="129" t="s">
        <v>19</v>
      </c>
    </row>
    <row r="264" customFormat="false" ht="12.75" hidden="false" customHeight="false" outlineLevel="0" collapsed="false">
      <c r="A264" s="125" t="n">
        <v>541</v>
      </c>
      <c r="B264" s="135" t="s">
        <v>5059</v>
      </c>
      <c r="C264" s="136" t="s">
        <v>5060</v>
      </c>
      <c r="D264" s="136" t="s">
        <v>5049</v>
      </c>
      <c r="E264" s="127" t="n">
        <v>40127</v>
      </c>
      <c r="F264" s="128" t="n">
        <v>0.02</v>
      </c>
      <c r="G264" s="129" t="s">
        <v>19</v>
      </c>
    </row>
    <row r="265" customFormat="false" ht="12.75" hidden="false" customHeight="false" outlineLevel="0" collapsed="false">
      <c r="A265" s="125" t="n">
        <v>548</v>
      </c>
      <c r="B265" s="135" t="s">
        <v>5061</v>
      </c>
      <c r="C265" s="136" t="s">
        <v>5032</v>
      </c>
      <c r="D265" s="136" t="s">
        <v>5049</v>
      </c>
      <c r="E265" s="127" t="n">
        <v>40127</v>
      </c>
      <c r="F265" s="128" t="n">
        <v>0.02</v>
      </c>
      <c r="G265" s="129" t="s">
        <v>19</v>
      </c>
    </row>
    <row r="266" customFormat="false" ht="33.75" hidden="false" customHeight="false" outlineLevel="0" collapsed="false">
      <c r="A266" s="125" t="n">
        <v>98</v>
      </c>
      <c r="B266" s="125" t="s">
        <v>5062</v>
      </c>
      <c r="C266" s="126" t="s">
        <v>4996</v>
      </c>
      <c r="D266" s="126" t="s">
        <v>5063</v>
      </c>
      <c r="E266" s="127" t="n">
        <v>39878</v>
      </c>
      <c r="F266" s="128" t="n">
        <v>0.02</v>
      </c>
      <c r="G266" s="129" t="s">
        <v>19</v>
      </c>
    </row>
    <row r="267" customFormat="false" ht="12.75" hidden="false" customHeight="false" outlineLevel="0" collapsed="false">
      <c r="A267" s="125" t="n">
        <v>502</v>
      </c>
      <c r="B267" s="125" t="s">
        <v>5064</v>
      </c>
      <c r="C267" s="126" t="s">
        <v>5065</v>
      </c>
      <c r="D267" s="126" t="s">
        <v>5066</v>
      </c>
      <c r="E267" s="127" t="n">
        <v>40059</v>
      </c>
      <c r="F267" s="128" t="n">
        <v>0.01</v>
      </c>
      <c r="G267" s="129" t="s">
        <v>10</v>
      </c>
    </row>
    <row r="268" customFormat="false" ht="22.5" hidden="false" customHeight="false" outlineLevel="0" collapsed="false">
      <c r="A268" s="125" t="n">
        <v>220</v>
      </c>
      <c r="B268" s="125" t="s">
        <v>5067</v>
      </c>
      <c r="C268" s="126" t="s">
        <v>5068</v>
      </c>
      <c r="D268" s="126" t="s">
        <v>5069</v>
      </c>
      <c r="E268" s="127" t="n">
        <v>39878</v>
      </c>
      <c r="F268" s="128" t="n">
        <v>0.01</v>
      </c>
      <c r="G268" s="129" t="s">
        <v>10</v>
      </c>
    </row>
    <row r="269" customFormat="false" ht="22.5" hidden="false" customHeight="false" outlineLevel="0" collapsed="false">
      <c r="A269" s="125" t="n">
        <v>204</v>
      </c>
      <c r="B269" s="125" t="s">
        <v>5070</v>
      </c>
      <c r="C269" s="137" t="s">
        <v>5071</v>
      </c>
      <c r="D269" s="126" t="s">
        <v>5069</v>
      </c>
      <c r="E269" s="127" t="n">
        <v>39884</v>
      </c>
      <c r="F269" s="128" t="n">
        <v>0.02</v>
      </c>
      <c r="G269" s="129" t="s">
        <v>19</v>
      </c>
    </row>
    <row r="270" customFormat="false" ht="22.5" hidden="false" customHeight="false" outlineLevel="0" collapsed="false">
      <c r="A270" s="125" t="n">
        <v>208</v>
      </c>
      <c r="B270" s="125" t="s">
        <v>5072</v>
      </c>
      <c r="C270" s="137" t="s">
        <v>5073</v>
      </c>
      <c r="D270" s="126" t="s">
        <v>5069</v>
      </c>
      <c r="E270" s="127" t="n">
        <v>39884</v>
      </c>
      <c r="F270" s="128" t="n">
        <v>0.02</v>
      </c>
      <c r="G270" s="129" t="s">
        <v>19</v>
      </c>
    </row>
    <row r="271" customFormat="false" ht="22.5" hidden="false" customHeight="false" outlineLevel="0" collapsed="false">
      <c r="A271" s="125" t="n">
        <v>213</v>
      </c>
      <c r="B271" s="125" t="s">
        <v>5074</v>
      </c>
      <c r="C271" s="126" t="s">
        <v>5075</v>
      </c>
      <c r="D271" s="126" t="s">
        <v>5069</v>
      </c>
      <c r="E271" s="127" t="n">
        <v>39878</v>
      </c>
      <c r="F271" s="128" t="n">
        <v>0.01</v>
      </c>
      <c r="G271" s="129" t="s">
        <v>10</v>
      </c>
    </row>
    <row r="272" customFormat="false" ht="22.5" hidden="false" customHeight="false" outlineLevel="0" collapsed="false">
      <c r="A272" s="125" t="n">
        <v>205</v>
      </c>
      <c r="B272" s="125" t="s">
        <v>5076</v>
      </c>
      <c r="C272" s="137" t="s">
        <v>5077</v>
      </c>
      <c r="D272" s="126" t="s">
        <v>5069</v>
      </c>
      <c r="E272" s="127" t="n">
        <v>39884</v>
      </c>
      <c r="F272" s="128" t="n">
        <v>0.02</v>
      </c>
      <c r="G272" s="129" t="s">
        <v>19</v>
      </c>
    </row>
    <row r="273" customFormat="false" ht="22.5" hidden="false" customHeight="false" outlineLevel="0" collapsed="false">
      <c r="A273" s="125" t="n">
        <v>210</v>
      </c>
      <c r="B273" s="125" t="s">
        <v>5078</v>
      </c>
      <c r="C273" s="137" t="s">
        <v>5079</v>
      </c>
      <c r="D273" s="126" t="s">
        <v>5069</v>
      </c>
      <c r="E273" s="127" t="n">
        <v>39884</v>
      </c>
      <c r="F273" s="128" t="n">
        <v>0.01</v>
      </c>
      <c r="G273" s="129" t="s">
        <v>10</v>
      </c>
    </row>
    <row r="274" customFormat="false" ht="22.5" hidden="false" customHeight="false" outlineLevel="0" collapsed="false">
      <c r="A274" s="125" t="n">
        <v>212</v>
      </c>
      <c r="B274" s="125" t="s">
        <v>5080</v>
      </c>
      <c r="C274" s="126" t="s">
        <v>5081</v>
      </c>
      <c r="D274" s="126" t="s">
        <v>5069</v>
      </c>
      <c r="E274" s="127" t="n">
        <v>39878</v>
      </c>
      <c r="F274" s="128" t="n">
        <v>0.01</v>
      </c>
      <c r="G274" s="129" t="s">
        <v>10</v>
      </c>
    </row>
    <row r="275" customFormat="false" ht="22.5" hidden="false" customHeight="false" outlineLevel="0" collapsed="false">
      <c r="A275" s="125" t="n">
        <v>211</v>
      </c>
      <c r="B275" s="125" t="s">
        <v>5082</v>
      </c>
      <c r="C275" s="126" t="s">
        <v>5083</v>
      </c>
      <c r="D275" s="126" t="s">
        <v>5069</v>
      </c>
      <c r="E275" s="127" t="n">
        <v>39878</v>
      </c>
      <c r="F275" s="128" t="n">
        <v>0.01</v>
      </c>
      <c r="G275" s="129" t="s">
        <v>10</v>
      </c>
    </row>
    <row r="276" customFormat="false" ht="22.5" hidden="false" customHeight="false" outlineLevel="0" collapsed="false">
      <c r="A276" s="125" t="n">
        <v>209</v>
      </c>
      <c r="B276" s="125" t="s">
        <v>5084</v>
      </c>
      <c r="C276" s="137" t="s">
        <v>5085</v>
      </c>
      <c r="D276" s="126" t="s">
        <v>5069</v>
      </c>
      <c r="E276" s="127" t="n">
        <v>39884</v>
      </c>
      <c r="F276" s="128" t="n">
        <v>0.02</v>
      </c>
      <c r="G276" s="129" t="s">
        <v>19</v>
      </c>
    </row>
    <row r="277" customFormat="false" ht="22.5" hidden="false" customHeight="false" outlineLevel="0" collapsed="false">
      <c r="A277" s="125" t="n">
        <v>218</v>
      </c>
      <c r="B277" s="125" t="s">
        <v>5086</v>
      </c>
      <c r="C277" s="126" t="s">
        <v>5087</v>
      </c>
      <c r="D277" s="126" t="s">
        <v>5069</v>
      </c>
      <c r="E277" s="127" t="n">
        <v>39878</v>
      </c>
      <c r="F277" s="128" t="n">
        <v>0.01</v>
      </c>
      <c r="G277" s="129" t="s">
        <v>10</v>
      </c>
    </row>
    <row r="278" customFormat="false" ht="33.75" hidden="false" customHeight="false" outlineLevel="0" collapsed="false">
      <c r="A278" s="125" t="n">
        <v>214</v>
      </c>
      <c r="B278" s="125" t="s">
        <v>5088</v>
      </c>
      <c r="C278" s="126" t="s">
        <v>5089</v>
      </c>
      <c r="D278" s="126" t="s">
        <v>5069</v>
      </c>
      <c r="E278" s="127" t="n">
        <v>39878</v>
      </c>
      <c r="F278" s="128" t="n">
        <v>0.01</v>
      </c>
      <c r="G278" s="129" t="s">
        <v>10</v>
      </c>
    </row>
    <row r="279" customFormat="false" ht="33.75" hidden="false" customHeight="false" outlineLevel="0" collapsed="false">
      <c r="A279" s="125" t="n">
        <v>216</v>
      </c>
      <c r="B279" s="125" t="s">
        <v>5090</v>
      </c>
      <c r="C279" s="126" t="s">
        <v>5091</v>
      </c>
      <c r="D279" s="126" t="s">
        <v>5069</v>
      </c>
      <c r="E279" s="127" t="n">
        <v>39878</v>
      </c>
      <c r="F279" s="128" t="n">
        <v>0.02</v>
      </c>
      <c r="G279" s="129" t="s">
        <v>19</v>
      </c>
    </row>
    <row r="280" customFormat="false" ht="22.5" hidden="false" customHeight="false" outlineLevel="0" collapsed="false">
      <c r="A280" s="125" t="n">
        <v>207</v>
      </c>
      <c r="B280" s="125" t="s">
        <v>5092</v>
      </c>
      <c r="C280" s="137" t="s">
        <v>5093</v>
      </c>
      <c r="D280" s="126" t="s">
        <v>5069</v>
      </c>
      <c r="E280" s="127" t="n">
        <v>39884</v>
      </c>
      <c r="F280" s="128" t="n">
        <v>0.02</v>
      </c>
      <c r="G280" s="129" t="s">
        <v>19</v>
      </c>
    </row>
    <row r="281" customFormat="false" ht="33.75" hidden="false" customHeight="false" outlineLevel="0" collapsed="false">
      <c r="A281" s="125" t="n">
        <v>217</v>
      </c>
      <c r="B281" s="125" t="s">
        <v>5094</v>
      </c>
      <c r="C281" s="126" t="s">
        <v>5095</v>
      </c>
      <c r="D281" s="126" t="s">
        <v>5069</v>
      </c>
      <c r="E281" s="127" t="n">
        <v>39878</v>
      </c>
      <c r="F281" s="128" t="n">
        <v>0.02</v>
      </c>
      <c r="G281" s="129" t="s">
        <v>19</v>
      </c>
    </row>
    <row r="282" customFormat="false" ht="22.5" hidden="false" customHeight="false" outlineLevel="0" collapsed="false">
      <c r="A282" s="125" t="n">
        <v>206</v>
      </c>
      <c r="B282" s="125" t="s">
        <v>5096</v>
      </c>
      <c r="C282" s="137" t="s">
        <v>5097</v>
      </c>
      <c r="D282" s="126" t="s">
        <v>5069</v>
      </c>
      <c r="E282" s="127" t="n">
        <v>39884</v>
      </c>
      <c r="F282" s="128" t="n">
        <v>0.02</v>
      </c>
      <c r="G282" s="129" t="s">
        <v>19</v>
      </c>
    </row>
    <row r="283" customFormat="false" ht="22.5" hidden="false" customHeight="false" outlineLevel="0" collapsed="false">
      <c r="A283" s="125" t="n">
        <v>202</v>
      </c>
      <c r="B283" s="125" t="s">
        <v>5098</v>
      </c>
      <c r="C283" s="137" t="s">
        <v>5099</v>
      </c>
      <c r="D283" s="126" t="s">
        <v>5069</v>
      </c>
      <c r="E283" s="127" t="n">
        <v>39884</v>
      </c>
      <c r="F283" s="128" t="n">
        <v>0.02</v>
      </c>
      <c r="G283" s="129" t="s">
        <v>19</v>
      </c>
    </row>
    <row r="284" customFormat="false" ht="33.75" hidden="false" customHeight="false" outlineLevel="0" collapsed="false">
      <c r="A284" s="125" t="n">
        <v>215</v>
      </c>
      <c r="B284" s="125" t="s">
        <v>5100</v>
      </c>
      <c r="C284" s="126" t="s">
        <v>5101</v>
      </c>
      <c r="D284" s="126" t="s">
        <v>5069</v>
      </c>
      <c r="E284" s="127" t="n">
        <v>39878</v>
      </c>
      <c r="F284" s="128" t="n">
        <v>0.02</v>
      </c>
      <c r="G284" s="129" t="s">
        <v>19</v>
      </c>
    </row>
    <row r="285" customFormat="false" ht="22.5" hidden="false" customHeight="false" outlineLevel="0" collapsed="false">
      <c r="A285" s="125" t="n">
        <v>203</v>
      </c>
      <c r="B285" s="125" t="s">
        <v>5102</v>
      </c>
      <c r="C285" s="137" t="s">
        <v>5103</v>
      </c>
      <c r="D285" s="126" t="s">
        <v>5069</v>
      </c>
      <c r="E285" s="127" t="n">
        <v>39884</v>
      </c>
      <c r="F285" s="128" t="n">
        <v>0.02</v>
      </c>
      <c r="G285" s="129" t="s">
        <v>19</v>
      </c>
    </row>
    <row r="286" customFormat="false" ht="33.75" hidden="false" customHeight="false" outlineLevel="0" collapsed="false">
      <c r="A286" s="125" t="n">
        <v>219</v>
      </c>
      <c r="B286" s="125" t="s">
        <v>5104</v>
      </c>
      <c r="C286" s="126" t="s">
        <v>5105</v>
      </c>
      <c r="D286" s="126" t="s">
        <v>5069</v>
      </c>
      <c r="E286" s="127" t="n">
        <v>39878</v>
      </c>
      <c r="F286" s="128" t="n">
        <v>0.01</v>
      </c>
      <c r="G286" s="129" t="s">
        <v>10</v>
      </c>
    </row>
    <row r="287" customFormat="false" ht="33.75" hidden="false" customHeight="false" outlineLevel="0" collapsed="false">
      <c r="A287" s="125" t="n">
        <v>116</v>
      </c>
      <c r="B287" s="125" t="s">
        <v>5106</v>
      </c>
      <c r="C287" s="126" t="s">
        <v>5107</v>
      </c>
      <c r="D287" s="126" t="s">
        <v>5108</v>
      </c>
      <c r="E287" s="127" t="n">
        <v>39898</v>
      </c>
      <c r="F287" s="128" t="n">
        <v>0.01</v>
      </c>
      <c r="G287" s="129" t="s">
        <v>10</v>
      </c>
    </row>
    <row r="288" customFormat="false" ht="33.75" hidden="false" customHeight="false" outlineLevel="0" collapsed="false">
      <c r="A288" s="125" t="n">
        <v>99</v>
      </c>
      <c r="B288" s="125" t="s">
        <v>5109</v>
      </c>
      <c r="C288" s="126" t="s">
        <v>5110</v>
      </c>
      <c r="D288" s="126" t="s">
        <v>5108</v>
      </c>
      <c r="E288" s="127" t="n">
        <v>39898</v>
      </c>
      <c r="F288" s="128" t="n">
        <v>0.01</v>
      </c>
      <c r="G288" s="129" t="s">
        <v>10</v>
      </c>
    </row>
    <row r="289" customFormat="false" ht="22.5" hidden="false" customHeight="false" outlineLevel="0" collapsed="false">
      <c r="A289" s="125" t="n">
        <v>100</v>
      </c>
      <c r="B289" s="125" t="s">
        <v>5111</v>
      </c>
      <c r="C289" s="126" t="s">
        <v>5112</v>
      </c>
      <c r="D289" s="126" t="s">
        <v>5108</v>
      </c>
      <c r="E289" s="127" t="n">
        <v>39898</v>
      </c>
      <c r="F289" s="128" t="n">
        <v>0.01</v>
      </c>
      <c r="G289" s="129" t="s">
        <v>10</v>
      </c>
    </row>
    <row r="290" customFormat="false" ht="33.75" hidden="false" customHeight="false" outlineLevel="0" collapsed="false">
      <c r="A290" s="125" t="n">
        <v>101</v>
      </c>
      <c r="B290" s="125" t="s">
        <v>5113</v>
      </c>
      <c r="C290" s="126" t="s">
        <v>5114</v>
      </c>
      <c r="D290" s="126" t="s">
        <v>5108</v>
      </c>
      <c r="E290" s="127" t="n">
        <v>39898</v>
      </c>
      <c r="F290" s="128" t="n">
        <v>0.01</v>
      </c>
      <c r="G290" s="129" t="s">
        <v>10</v>
      </c>
    </row>
    <row r="291" customFormat="false" ht="33.75" hidden="false" customHeight="false" outlineLevel="0" collapsed="false">
      <c r="A291" s="125" t="n">
        <v>102</v>
      </c>
      <c r="B291" s="125" t="s">
        <v>5115</v>
      </c>
      <c r="C291" s="126" t="s">
        <v>5116</v>
      </c>
      <c r="D291" s="126" t="s">
        <v>5108</v>
      </c>
      <c r="E291" s="127" t="n">
        <v>39898</v>
      </c>
      <c r="F291" s="128" t="n">
        <v>0.01</v>
      </c>
      <c r="G291" s="129" t="s">
        <v>10</v>
      </c>
    </row>
    <row r="292" customFormat="false" ht="56.25" hidden="false" customHeight="false" outlineLevel="0" collapsed="false">
      <c r="A292" s="125" t="n">
        <v>103</v>
      </c>
      <c r="B292" s="125" t="s">
        <v>5117</v>
      </c>
      <c r="C292" s="126" t="s">
        <v>5118</v>
      </c>
      <c r="D292" s="126" t="s">
        <v>5108</v>
      </c>
      <c r="E292" s="127" t="n">
        <v>39898</v>
      </c>
      <c r="F292" s="128" t="n">
        <v>0.02</v>
      </c>
      <c r="G292" s="129" t="s">
        <v>19</v>
      </c>
    </row>
    <row r="293" customFormat="false" ht="56.25" hidden="false" customHeight="false" outlineLevel="0" collapsed="false">
      <c r="A293" s="125" t="n">
        <v>104</v>
      </c>
      <c r="B293" s="125" t="s">
        <v>5119</v>
      </c>
      <c r="C293" s="126" t="s">
        <v>5120</v>
      </c>
      <c r="D293" s="126" t="s">
        <v>5108</v>
      </c>
      <c r="E293" s="127" t="n">
        <v>39898</v>
      </c>
      <c r="F293" s="128" t="n">
        <v>0.02</v>
      </c>
      <c r="G293" s="129" t="s">
        <v>19</v>
      </c>
    </row>
    <row r="294" customFormat="false" ht="56.25" hidden="false" customHeight="false" outlineLevel="0" collapsed="false">
      <c r="A294" s="125" t="n">
        <v>105</v>
      </c>
      <c r="B294" s="125" t="s">
        <v>5121</v>
      </c>
      <c r="C294" s="126" t="s">
        <v>5122</v>
      </c>
      <c r="D294" s="126" t="s">
        <v>5108</v>
      </c>
      <c r="E294" s="127" t="n">
        <v>39898</v>
      </c>
      <c r="F294" s="128" t="n">
        <v>0.02</v>
      </c>
      <c r="G294" s="129" t="s">
        <v>19</v>
      </c>
    </row>
    <row r="295" customFormat="false" ht="45" hidden="false" customHeight="false" outlineLevel="0" collapsed="false">
      <c r="A295" s="125" t="n">
        <v>106</v>
      </c>
      <c r="B295" s="125" t="s">
        <v>5123</v>
      </c>
      <c r="C295" s="126" t="s">
        <v>5124</v>
      </c>
      <c r="D295" s="126" t="s">
        <v>5108</v>
      </c>
      <c r="E295" s="127" t="n">
        <v>39898</v>
      </c>
      <c r="F295" s="128" t="n">
        <v>0.01</v>
      </c>
      <c r="G295" s="129" t="s">
        <v>10</v>
      </c>
    </row>
    <row r="296" customFormat="false" ht="56.25" hidden="false" customHeight="false" outlineLevel="0" collapsed="false">
      <c r="A296" s="125" t="n">
        <v>107</v>
      </c>
      <c r="B296" s="125" t="s">
        <v>5125</v>
      </c>
      <c r="C296" s="126" t="s">
        <v>5126</v>
      </c>
      <c r="D296" s="126" t="s">
        <v>5108</v>
      </c>
      <c r="E296" s="127" t="n">
        <v>39898</v>
      </c>
      <c r="F296" s="128" t="n">
        <v>0.02</v>
      </c>
      <c r="G296" s="129" t="s">
        <v>19</v>
      </c>
    </row>
    <row r="297" customFormat="false" ht="33.75" hidden="false" customHeight="false" outlineLevel="0" collapsed="false">
      <c r="A297" s="125" t="n">
        <v>109</v>
      </c>
      <c r="B297" s="125" t="s">
        <v>5127</v>
      </c>
      <c r="C297" s="126" t="s">
        <v>5128</v>
      </c>
      <c r="D297" s="126" t="s">
        <v>5108</v>
      </c>
      <c r="E297" s="127" t="n">
        <v>39898</v>
      </c>
      <c r="F297" s="128" t="n">
        <v>0.02</v>
      </c>
      <c r="G297" s="129" t="s">
        <v>19</v>
      </c>
    </row>
    <row r="298" customFormat="false" ht="33.75" hidden="false" customHeight="false" outlineLevel="0" collapsed="false">
      <c r="A298" s="125" t="n">
        <v>108</v>
      </c>
      <c r="B298" s="125" t="s">
        <v>5129</v>
      </c>
      <c r="C298" s="126" t="s">
        <v>5130</v>
      </c>
      <c r="D298" s="126" t="s">
        <v>5108</v>
      </c>
      <c r="E298" s="127" t="n">
        <v>39898</v>
      </c>
      <c r="F298" s="128" t="n">
        <v>0.02</v>
      </c>
      <c r="G298" s="129" t="s">
        <v>19</v>
      </c>
    </row>
    <row r="299" customFormat="false" ht="33.75" hidden="false" customHeight="false" outlineLevel="0" collapsed="false">
      <c r="A299" s="125" t="n">
        <v>110</v>
      </c>
      <c r="B299" s="125" t="s">
        <v>5131</v>
      </c>
      <c r="C299" s="126" t="s">
        <v>5132</v>
      </c>
      <c r="D299" s="126" t="s">
        <v>5108</v>
      </c>
      <c r="E299" s="127" t="n">
        <v>39898</v>
      </c>
      <c r="F299" s="128" t="n">
        <v>0.01</v>
      </c>
      <c r="G299" s="129" t="s">
        <v>10</v>
      </c>
    </row>
    <row r="300" customFormat="false" ht="33.75" hidden="false" customHeight="false" outlineLevel="0" collapsed="false">
      <c r="A300" s="125" t="n">
        <v>111</v>
      </c>
      <c r="B300" s="125" t="s">
        <v>5133</v>
      </c>
      <c r="C300" s="126" t="s">
        <v>5134</v>
      </c>
      <c r="D300" s="126" t="s">
        <v>5108</v>
      </c>
      <c r="E300" s="127" t="n">
        <v>39898</v>
      </c>
      <c r="F300" s="128" t="n">
        <v>0.01</v>
      </c>
      <c r="G300" s="129" t="s">
        <v>10</v>
      </c>
    </row>
    <row r="301" customFormat="false" ht="45" hidden="false" customHeight="false" outlineLevel="0" collapsed="false">
      <c r="A301" s="125" t="n">
        <v>112</v>
      </c>
      <c r="B301" s="125" t="s">
        <v>5135</v>
      </c>
      <c r="C301" s="126" t="s">
        <v>5136</v>
      </c>
      <c r="D301" s="126" t="s">
        <v>5108</v>
      </c>
      <c r="E301" s="127" t="n">
        <v>39898</v>
      </c>
      <c r="F301" s="128" t="n">
        <v>0.01</v>
      </c>
      <c r="G301" s="129" t="s">
        <v>10</v>
      </c>
    </row>
    <row r="302" customFormat="false" ht="33.75" hidden="false" customHeight="false" outlineLevel="0" collapsed="false">
      <c r="A302" s="125" t="n">
        <v>113</v>
      </c>
      <c r="B302" s="125" t="s">
        <v>5137</v>
      </c>
      <c r="C302" s="126" t="s">
        <v>5138</v>
      </c>
      <c r="D302" s="126" t="s">
        <v>5108</v>
      </c>
      <c r="E302" s="127" t="n">
        <v>39898</v>
      </c>
      <c r="F302" s="128" t="n">
        <v>0.02</v>
      </c>
      <c r="G302" s="129" t="s">
        <v>19</v>
      </c>
    </row>
    <row r="303" customFormat="false" ht="33.75" hidden="false" customHeight="false" outlineLevel="0" collapsed="false">
      <c r="A303" s="125" t="n">
        <v>114</v>
      </c>
      <c r="B303" s="125" t="s">
        <v>5139</v>
      </c>
      <c r="C303" s="126" t="s">
        <v>5140</v>
      </c>
      <c r="D303" s="126" t="s">
        <v>5108</v>
      </c>
      <c r="E303" s="127" t="n">
        <v>39898</v>
      </c>
      <c r="F303" s="128" t="n">
        <v>0.01</v>
      </c>
      <c r="G303" s="129" t="s">
        <v>10</v>
      </c>
    </row>
    <row r="304" customFormat="false" ht="45" hidden="false" customHeight="false" outlineLevel="0" collapsed="false">
      <c r="A304" s="125" t="n">
        <v>115</v>
      </c>
      <c r="B304" s="125" t="s">
        <v>5141</v>
      </c>
      <c r="C304" s="126" t="s">
        <v>5142</v>
      </c>
      <c r="D304" s="126" t="s">
        <v>5108</v>
      </c>
      <c r="E304" s="127" t="n">
        <v>39898</v>
      </c>
      <c r="F304" s="128" t="n">
        <v>0.01</v>
      </c>
      <c r="G304" s="129" t="s">
        <v>10</v>
      </c>
    </row>
    <row r="305" customFormat="false" ht="33.75" hidden="false" customHeight="false" outlineLevel="0" collapsed="false">
      <c r="A305" s="125" t="n">
        <v>117</v>
      </c>
      <c r="B305" s="125" t="s">
        <v>5143</v>
      </c>
      <c r="C305" s="126" t="s">
        <v>5144</v>
      </c>
      <c r="D305" s="126" t="s">
        <v>5108</v>
      </c>
      <c r="E305" s="127" t="n">
        <v>39898</v>
      </c>
      <c r="F305" s="128" t="n">
        <v>0.02</v>
      </c>
      <c r="G305" s="129" t="s">
        <v>19</v>
      </c>
    </row>
    <row r="306" customFormat="false" ht="56.25" hidden="false" customHeight="false" outlineLevel="0" collapsed="false">
      <c r="A306" s="125" t="n">
        <v>119</v>
      </c>
      <c r="B306" s="125" t="s">
        <v>5145</v>
      </c>
      <c r="C306" s="126" t="s">
        <v>5146</v>
      </c>
      <c r="D306" s="126" t="s">
        <v>5108</v>
      </c>
      <c r="E306" s="127" t="n">
        <v>39898</v>
      </c>
      <c r="F306" s="128" t="n">
        <v>0.02</v>
      </c>
      <c r="G306" s="129" t="s">
        <v>19</v>
      </c>
    </row>
    <row r="307" customFormat="false" ht="33.75" hidden="false" customHeight="false" outlineLevel="0" collapsed="false">
      <c r="A307" s="125" t="n">
        <v>120</v>
      </c>
      <c r="B307" s="125" t="s">
        <v>5147</v>
      </c>
      <c r="C307" s="126" t="s">
        <v>5148</v>
      </c>
      <c r="D307" s="126" t="s">
        <v>5108</v>
      </c>
      <c r="E307" s="127" t="n">
        <v>39898</v>
      </c>
      <c r="F307" s="128" t="n">
        <v>0.02</v>
      </c>
      <c r="G307" s="129" t="s">
        <v>19</v>
      </c>
    </row>
    <row r="308" customFormat="false" ht="67.5" hidden="false" customHeight="false" outlineLevel="0" collapsed="false">
      <c r="A308" s="125" t="n">
        <v>121</v>
      </c>
      <c r="B308" s="125" t="s">
        <v>5149</v>
      </c>
      <c r="C308" s="126" t="s">
        <v>5150</v>
      </c>
      <c r="D308" s="126" t="s">
        <v>5108</v>
      </c>
      <c r="E308" s="127" t="n">
        <v>39898</v>
      </c>
      <c r="F308" s="128" t="n">
        <v>0.02</v>
      </c>
      <c r="G308" s="129" t="s">
        <v>19</v>
      </c>
    </row>
    <row r="309" customFormat="false" ht="56.25" hidden="false" customHeight="false" outlineLevel="0" collapsed="false">
      <c r="A309" s="125" t="n">
        <v>122</v>
      </c>
      <c r="B309" s="125" t="s">
        <v>5151</v>
      </c>
      <c r="C309" s="126" t="s">
        <v>5152</v>
      </c>
      <c r="D309" s="126" t="s">
        <v>5108</v>
      </c>
      <c r="E309" s="127" t="n">
        <v>39898</v>
      </c>
      <c r="F309" s="128" t="n">
        <v>0.02</v>
      </c>
      <c r="G309" s="129" t="s">
        <v>19</v>
      </c>
    </row>
    <row r="310" customFormat="false" ht="56.25" hidden="false" customHeight="false" outlineLevel="0" collapsed="false">
      <c r="A310" s="125" t="n">
        <v>118</v>
      </c>
      <c r="B310" s="125" t="s">
        <v>5153</v>
      </c>
      <c r="C310" s="126" t="s">
        <v>5154</v>
      </c>
      <c r="D310" s="126" t="s">
        <v>5108</v>
      </c>
      <c r="E310" s="127" t="n">
        <v>39898</v>
      </c>
      <c r="F310" s="128" t="n">
        <v>0.02</v>
      </c>
      <c r="G310" s="129" t="s">
        <v>19</v>
      </c>
    </row>
    <row r="311" customFormat="false" ht="45" hidden="false" customHeight="false" outlineLevel="0" collapsed="false">
      <c r="A311" s="125" t="n">
        <v>123</v>
      </c>
      <c r="B311" s="125" t="s">
        <v>5155</v>
      </c>
      <c r="C311" s="126" t="s">
        <v>5156</v>
      </c>
      <c r="D311" s="126" t="s">
        <v>5108</v>
      </c>
      <c r="E311" s="127" t="n">
        <v>39898</v>
      </c>
      <c r="F311" s="128" t="n">
        <v>0.02</v>
      </c>
      <c r="G311" s="129" t="s">
        <v>19</v>
      </c>
    </row>
    <row r="312" customFormat="false" ht="45" hidden="false" customHeight="false" outlineLevel="0" collapsed="false">
      <c r="A312" s="125" t="n">
        <v>124</v>
      </c>
      <c r="B312" s="125" t="s">
        <v>5157</v>
      </c>
      <c r="C312" s="126" t="s">
        <v>5158</v>
      </c>
      <c r="D312" s="126" t="s">
        <v>5108</v>
      </c>
      <c r="E312" s="127" t="n">
        <v>39898</v>
      </c>
      <c r="F312" s="128" t="n">
        <v>0.01</v>
      </c>
      <c r="G312" s="129" t="s">
        <v>10</v>
      </c>
    </row>
    <row r="313" customFormat="false" ht="33.75" hidden="false" customHeight="false" outlineLevel="0" collapsed="false">
      <c r="A313" s="125" t="n">
        <v>125</v>
      </c>
      <c r="B313" s="125" t="s">
        <v>5159</v>
      </c>
      <c r="C313" s="126" t="s">
        <v>5160</v>
      </c>
      <c r="D313" s="126" t="s">
        <v>5108</v>
      </c>
      <c r="E313" s="127" t="n">
        <v>39898</v>
      </c>
      <c r="F313" s="128" t="n">
        <v>0.01</v>
      </c>
      <c r="G313" s="129" t="s">
        <v>10</v>
      </c>
    </row>
    <row r="314" customFormat="false" ht="33.75" hidden="false" customHeight="false" outlineLevel="0" collapsed="false">
      <c r="A314" s="125" t="n">
        <v>127</v>
      </c>
      <c r="B314" s="125" t="s">
        <v>5161</v>
      </c>
      <c r="C314" s="126" t="s">
        <v>5162</v>
      </c>
      <c r="D314" s="126" t="s">
        <v>5108</v>
      </c>
      <c r="E314" s="127" t="n">
        <v>39898</v>
      </c>
      <c r="F314" s="128" t="n">
        <v>0.02</v>
      </c>
      <c r="G314" s="129" t="s">
        <v>19</v>
      </c>
    </row>
    <row r="315" customFormat="false" ht="56.25" hidden="false" customHeight="false" outlineLevel="0" collapsed="false">
      <c r="A315" s="125" t="n">
        <v>126</v>
      </c>
      <c r="B315" s="125" t="s">
        <v>5163</v>
      </c>
      <c r="C315" s="126" t="s">
        <v>5164</v>
      </c>
      <c r="D315" s="126" t="s">
        <v>5108</v>
      </c>
      <c r="E315" s="127" t="n">
        <v>39898</v>
      </c>
      <c r="F315" s="128" t="n">
        <v>0.02</v>
      </c>
      <c r="G315" s="129" t="s">
        <v>19</v>
      </c>
    </row>
    <row r="316" customFormat="false" ht="33.75" hidden="false" customHeight="false" outlineLevel="0" collapsed="false">
      <c r="A316" s="125" t="n">
        <v>128</v>
      </c>
      <c r="B316" s="125" t="s">
        <v>5165</v>
      </c>
      <c r="C316" s="126" t="s">
        <v>5166</v>
      </c>
      <c r="D316" s="126" t="s">
        <v>5108</v>
      </c>
      <c r="E316" s="127" t="n">
        <v>39898</v>
      </c>
      <c r="F316" s="128" t="n">
        <v>0.02</v>
      </c>
      <c r="G316" s="129" t="s">
        <v>19</v>
      </c>
    </row>
    <row r="317" customFormat="false" ht="45" hidden="false" customHeight="false" outlineLevel="0" collapsed="false">
      <c r="A317" s="125" t="n">
        <v>129</v>
      </c>
      <c r="B317" s="125" t="s">
        <v>5167</v>
      </c>
      <c r="C317" s="126" t="s">
        <v>5168</v>
      </c>
      <c r="D317" s="126" t="s">
        <v>5108</v>
      </c>
      <c r="E317" s="127" t="n">
        <v>39898</v>
      </c>
      <c r="F317" s="128" t="n">
        <v>0.02</v>
      </c>
      <c r="G317" s="129" t="s">
        <v>19</v>
      </c>
    </row>
    <row r="318" customFormat="false" ht="45" hidden="false" customHeight="false" outlineLevel="0" collapsed="false">
      <c r="A318" s="125" t="n">
        <v>130</v>
      </c>
      <c r="B318" s="125" t="s">
        <v>5169</v>
      </c>
      <c r="C318" s="126" t="s">
        <v>5170</v>
      </c>
      <c r="D318" s="126" t="s">
        <v>5108</v>
      </c>
      <c r="E318" s="127" t="n">
        <v>39898</v>
      </c>
      <c r="F318" s="128" t="n">
        <v>0.02</v>
      </c>
      <c r="G318" s="129" t="s">
        <v>19</v>
      </c>
    </row>
    <row r="319" customFormat="false" ht="12.75" hidden="false" customHeight="false" outlineLevel="0" collapsed="false">
      <c r="A319" s="125" t="n">
        <v>2</v>
      </c>
      <c r="B319" s="125" t="s">
        <v>5171</v>
      </c>
      <c r="C319" s="126" t="s">
        <v>5172</v>
      </c>
      <c r="D319" s="126" t="s">
        <v>5173</v>
      </c>
      <c r="E319" s="133" t="n">
        <v>39815</v>
      </c>
      <c r="F319" s="134" t="n">
        <v>0.02</v>
      </c>
      <c r="G319" s="125" t="s">
        <v>19</v>
      </c>
    </row>
    <row r="320" customFormat="false" ht="12.75" hidden="false" customHeight="false" outlineLevel="0" collapsed="false">
      <c r="A320" s="125" t="n">
        <v>3</v>
      </c>
      <c r="B320" s="125" t="s">
        <v>5174</v>
      </c>
      <c r="C320" s="126" t="s">
        <v>5175</v>
      </c>
      <c r="D320" s="126" t="s">
        <v>5173</v>
      </c>
      <c r="E320" s="133" t="n">
        <v>39815</v>
      </c>
      <c r="F320" s="134" t="n">
        <v>0.02</v>
      </c>
      <c r="G320" s="125" t="s">
        <v>19</v>
      </c>
    </row>
    <row r="321" customFormat="false" ht="12.75" hidden="false" customHeight="false" outlineLevel="0" collapsed="false">
      <c r="A321" s="125" t="n">
        <v>1</v>
      </c>
      <c r="B321" s="125" t="s">
        <v>5176</v>
      </c>
      <c r="C321" s="126" t="s">
        <v>5177</v>
      </c>
      <c r="D321" s="126" t="s">
        <v>5173</v>
      </c>
      <c r="E321" s="133" t="n">
        <v>39815</v>
      </c>
      <c r="F321" s="134" t="n">
        <v>0.01</v>
      </c>
      <c r="G321" s="125" t="s">
        <v>10</v>
      </c>
    </row>
    <row r="322" customFormat="false" ht="22.5" hidden="false" customHeight="false" outlineLevel="0" collapsed="false">
      <c r="A322" s="125" t="n">
        <v>590</v>
      </c>
      <c r="B322" s="125" t="s">
        <v>5178</v>
      </c>
      <c r="C322" s="126" t="s">
        <v>5179</v>
      </c>
      <c r="D322" s="126" t="s">
        <v>5180</v>
      </c>
      <c r="E322" s="127" t="n">
        <v>40161</v>
      </c>
      <c r="F322" s="128" t="n">
        <v>0.02</v>
      </c>
      <c r="G322" s="129" t="s">
        <v>19</v>
      </c>
    </row>
    <row r="323" customFormat="false" ht="33.75" hidden="false" customHeight="false" outlineLevel="0" collapsed="false">
      <c r="A323" s="125" t="n">
        <v>132</v>
      </c>
      <c r="B323" s="125" t="s">
        <v>5181</v>
      </c>
      <c r="C323" s="126" t="s">
        <v>4996</v>
      </c>
      <c r="D323" s="126" t="s">
        <v>5182</v>
      </c>
      <c r="E323" s="127" t="n">
        <v>39878</v>
      </c>
      <c r="F323" s="128" t="n">
        <v>0.02</v>
      </c>
      <c r="G323" s="129" t="s">
        <v>19</v>
      </c>
    </row>
    <row r="324" customFormat="false" ht="22.5" hidden="false" customHeight="false" outlineLevel="0" collapsed="false">
      <c r="A324" s="125" t="n">
        <v>356</v>
      </c>
      <c r="B324" s="125" t="s">
        <v>5183</v>
      </c>
      <c r="C324" s="126" t="s">
        <v>5184</v>
      </c>
      <c r="D324" s="126" t="s">
        <v>5185</v>
      </c>
      <c r="E324" s="133" t="n">
        <v>40014</v>
      </c>
      <c r="F324" s="128" t="n">
        <v>0.01</v>
      </c>
      <c r="G324" s="129" t="s">
        <v>10</v>
      </c>
    </row>
    <row r="325" customFormat="false" ht="22.5" hidden="false" customHeight="false" outlineLevel="0" collapsed="false">
      <c r="A325" s="125" t="n">
        <v>358</v>
      </c>
      <c r="B325" s="125" t="s">
        <v>5186</v>
      </c>
      <c r="C325" s="126" t="s">
        <v>5187</v>
      </c>
      <c r="D325" s="126" t="s">
        <v>5185</v>
      </c>
      <c r="E325" s="133" t="n">
        <v>40014</v>
      </c>
      <c r="F325" s="128" t="n">
        <v>0.01</v>
      </c>
      <c r="G325" s="129" t="s">
        <v>10</v>
      </c>
    </row>
    <row r="326" customFormat="false" ht="22.5" hidden="false" customHeight="false" outlineLevel="0" collapsed="false">
      <c r="A326" s="125" t="n">
        <v>357</v>
      </c>
      <c r="B326" s="125" t="s">
        <v>5188</v>
      </c>
      <c r="C326" s="126" t="s">
        <v>5189</v>
      </c>
      <c r="D326" s="126" t="s">
        <v>5185</v>
      </c>
      <c r="E326" s="133" t="n">
        <v>40014</v>
      </c>
      <c r="F326" s="128" t="n">
        <v>0.01</v>
      </c>
      <c r="G326" s="129" t="s">
        <v>10</v>
      </c>
    </row>
    <row r="327" customFormat="false" ht="22.5" hidden="false" customHeight="false" outlineLevel="0" collapsed="false">
      <c r="A327" s="125" t="n">
        <v>355</v>
      </c>
      <c r="B327" s="125" t="s">
        <v>5190</v>
      </c>
      <c r="C327" s="126" t="s">
        <v>5191</v>
      </c>
      <c r="D327" s="126" t="s">
        <v>5185</v>
      </c>
      <c r="E327" s="133" t="n">
        <v>40014</v>
      </c>
      <c r="F327" s="128" t="n">
        <v>0.01</v>
      </c>
      <c r="G327" s="129" t="s">
        <v>10</v>
      </c>
    </row>
    <row r="328" customFormat="false" ht="22.5" hidden="false" customHeight="false" outlineLevel="0" collapsed="false">
      <c r="A328" s="125" t="n">
        <v>531</v>
      </c>
      <c r="B328" s="130" t="s">
        <v>5192</v>
      </c>
      <c r="C328" s="131" t="s">
        <v>5193</v>
      </c>
      <c r="D328" s="131" t="s">
        <v>5194</v>
      </c>
      <c r="E328" s="127" t="n">
        <v>40088</v>
      </c>
      <c r="F328" s="128" t="n">
        <v>0.02</v>
      </c>
      <c r="G328" s="129" t="s">
        <v>19</v>
      </c>
    </row>
    <row r="329" customFormat="false" ht="33.75" hidden="false" customHeight="false" outlineLevel="0" collapsed="false">
      <c r="A329" s="125" t="n">
        <v>529</v>
      </c>
      <c r="B329" s="130" t="s">
        <v>5195</v>
      </c>
      <c r="C329" s="131" t="s">
        <v>5196</v>
      </c>
      <c r="D329" s="131" t="s">
        <v>5194</v>
      </c>
      <c r="E329" s="127" t="n">
        <v>40088</v>
      </c>
      <c r="F329" s="128" t="n">
        <v>0.02</v>
      </c>
      <c r="G329" s="129" t="s">
        <v>19</v>
      </c>
    </row>
    <row r="330" customFormat="false" ht="22.5" hidden="false" customHeight="false" outlineLevel="0" collapsed="false">
      <c r="A330" s="125" t="n">
        <v>530</v>
      </c>
      <c r="B330" s="130" t="s">
        <v>5197</v>
      </c>
      <c r="C330" s="131" t="s">
        <v>5198</v>
      </c>
      <c r="D330" s="131" t="s">
        <v>5194</v>
      </c>
      <c r="E330" s="127" t="n">
        <v>40088</v>
      </c>
      <c r="F330" s="128" t="n">
        <v>0.02</v>
      </c>
      <c r="G330" s="129" t="s">
        <v>19</v>
      </c>
    </row>
    <row r="331" customFormat="false" ht="22.5" hidden="false" customHeight="false" outlineLevel="0" collapsed="false">
      <c r="A331" s="125" t="n">
        <v>526</v>
      </c>
      <c r="B331" s="130" t="s">
        <v>5199</v>
      </c>
      <c r="C331" s="131" t="s">
        <v>5200</v>
      </c>
      <c r="D331" s="131" t="s">
        <v>5194</v>
      </c>
      <c r="E331" s="127" t="n">
        <v>40088</v>
      </c>
      <c r="F331" s="128" t="n">
        <v>0.01</v>
      </c>
      <c r="G331" s="129" t="s">
        <v>10</v>
      </c>
    </row>
    <row r="332" customFormat="false" ht="22.5" hidden="false" customHeight="false" outlineLevel="0" collapsed="false">
      <c r="A332" s="125" t="n">
        <v>533</v>
      </c>
      <c r="B332" s="130" t="s">
        <v>5201</v>
      </c>
      <c r="C332" s="131" t="s">
        <v>5202</v>
      </c>
      <c r="D332" s="131" t="s">
        <v>5194</v>
      </c>
      <c r="E332" s="127" t="n">
        <v>40088</v>
      </c>
      <c r="F332" s="128" t="n">
        <v>0.01</v>
      </c>
      <c r="G332" s="129" t="s">
        <v>10</v>
      </c>
    </row>
    <row r="333" customFormat="false" ht="12.75" hidden="false" customHeight="false" outlineLevel="0" collapsed="false">
      <c r="A333" s="125" t="n">
        <v>532</v>
      </c>
      <c r="B333" s="130" t="s">
        <v>5203</v>
      </c>
      <c r="C333" s="131" t="s">
        <v>5204</v>
      </c>
      <c r="D333" s="131" t="s">
        <v>5194</v>
      </c>
      <c r="E333" s="127" t="n">
        <v>40088</v>
      </c>
      <c r="F333" s="128" t="n">
        <v>0.01</v>
      </c>
      <c r="G333" s="129" t="s">
        <v>10</v>
      </c>
    </row>
    <row r="334" customFormat="false" ht="33.75" hidden="false" customHeight="false" outlineLevel="0" collapsed="false">
      <c r="A334" s="125" t="n">
        <v>524</v>
      </c>
      <c r="B334" s="130" t="s">
        <v>5205</v>
      </c>
      <c r="C334" s="131" t="s">
        <v>5206</v>
      </c>
      <c r="D334" s="131" t="s">
        <v>5194</v>
      </c>
      <c r="E334" s="127" t="n">
        <v>40088</v>
      </c>
      <c r="F334" s="128" t="n">
        <v>0.01</v>
      </c>
      <c r="G334" s="129" t="s">
        <v>10</v>
      </c>
    </row>
    <row r="335" customFormat="false" ht="22.5" hidden="false" customHeight="false" outlineLevel="0" collapsed="false">
      <c r="A335" s="125" t="n">
        <v>535</v>
      </c>
      <c r="B335" s="130" t="s">
        <v>5207</v>
      </c>
      <c r="C335" s="131" t="s">
        <v>5208</v>
      </c>
      <c r="D335" s="131" t="s">
        <v>5194</v>
      </c>
      <c r="E335" s="127" t="n">
        <v>40088</v>
      </c>
      <c r="F335" s="128" t="n">
        <v>0.02</v>
      </c>
      <c r="G335" s="129" t="s">
        <v>19</v>
      </c>
    </row>
    <row r="336" customFormat="false" ht="22.5" hidden="false" customHeight="false" outlineLevel="0" collapsed="false">
      <c r="A336" s="125" t="n">
        <v>534</v>
      </c>
      <c r="B336" s="130" t="s">
        <v>5209</v>
      </c>
      <c r="C336" s="131" t="s">
        <v>5210</v>
      </c>
      <c r="D336" s="131" t="s">
        <v>5194</v>
      </c>
      <c r="E336" s="127" t="n">
        <v>40088</v>
      </c>
      <c r="F336" s="128" t="n">
        <v>0.02</v>
      </c>
      <c r="G336" s="129" t="s">
        <v>19</v>
      </c>
    </row>
    <row r="337" customFormat="false" ht="12.75" hidden="false" customHeight="false" outlineLevel="0" collapsed="false">
      <c r="A337" s="125" t="n">
        <v>525</v>
      </c>
      <c r="B337" s="130" t="s">
        <v>5211</v>
      </c>
      <c r="C337" s="131" t="s">
        <v>5212</v>
      </c>
      <c r="D337" s="131" t="s">
        <v>5194</v>
      </c>
      <c r="E337" s="127" t="n">
        <v>40088</v>
      </c>
      <c r="F337" s="128" t="n">
        <v>0.02</v>
      </c>
      <c r="G337" s="129" t="s">
        <v>19</v>
      </c>
    </row>
    <row r="338" customFormat="false" ht="22.5" hidden="false" customHeight="false" outlineLevel="0" collapsed="false">
      <c r="A338" s="125" t="n">
        <v>528</v>
      </c>
      <c r="B338" s="130" t="s">
        <v>5213</v>
      </c>
      <c r="C338" s="131" t="s">
        <v>5214</v>
      </c>
      <c r="D338" s="131" t="s">
        <v>5194</v>
      </c>
      <c r="E338" s="127" t="n">
        <v>40088</v>
      </c>
      <c r="F338" s="128" t="n">
        <v>0.02</v>
      </c>
      <c r="G338" s="129" t="s">
        <v>19</v>
      </c>
    </row>
    <row r="339" customFormat="false" ht="22.5" hidden="false" customHeight="false" outlineLevel="0" collapsed="false">
      <c r="A339" s="125" t="n">
        <v>527</v>
      </c>
      <c r="B339" s="130" t="s">
        <v>5215</v>
      </c>
      <c r="C339" s="131" t="s">
        <v>5216</v>
      </c>
      <c r="D339" s="131" t="s">
        <v>5194</v>
      </c>
      <c r="E339" s="127" t="n">
        <v>40088</v>
      </c>
      <c r="F339" s="128" t="n">
        <v>0.02</v>
      </c>
      <c r="G339" s="129" t="s">
        <v>19</v>
      </c>
    </row>
    <row r="340" customFormat="false" ht="67.5" hidden="false" customHeight="false" outlineLevel="0" collapsed="false">
      <c r="A340" s="125" t="n">
        <v>598</v>
      </c>
      <c r="B340" s="125" t="s">
        <v>5217</v>
      </c>
      <c r="C340" s="126" t="s">
        <v>5218</v>
      </c>
      <c r="D340" s="126" t="s">
        <v>5219</v>
      </c>
      <c r="E340" s="127" t="n">
        <v>40176</v>
      </c>
      <c r="F340" s="128" t="n">
        <v>0.02</v>
      </c>
      <c r="G340" s="129" t="s">
        <v>19</v>
      </c>
    </row>
    <row r="341" customFormat="false" ht="33.75" hidden="false" customHeight="false" outlineLevel="0" collapsed="false">
      <c r="A341" s="125" t="n">
        <v>133</v>
      </c>
      <c r="B341" s="125" t="s">
        <v>5220</v>
      </c>
      <c r="C341" s="126" t="s">
        <v>4996</v>
      </c>
      <c r="D341" s="126" t="s">
        <v>5221</v>
      </c>
      <c r="E341" s="127" t="n">
        <v>39878</v>
      </c>
      <c r="F341" s="128" t="n">
        <v>0.02</v>
      </c>
      <c r="G341" s="129" t="s">
        <v>19</v>
      </c>
    </row>
    <row r="342" customFormat="false" ht="33.75" hidden="false" customHeight="false" outlineLevel="0" collapsed="false">
      <c r="A342" s="125" t="n">
        <v>157</v>
      </c>
      <c r="B342" s="125" t="s">
        <v>5222</v>
      </c>
      <c r="C342" s="126" t="s">
        <v>4996</v>
      </c>
      <c r="D342" s="126" t="s">
        <v>5223</v>
      </c>
      <c r="E342" s="127" t="n">
        <v>39878</v>
      </c>
      <c r="F342" s="128" t="n">
        <v>0.02</v>
      </c>
      <c r="G342" s="129" t="s">
        <v>19</v>
      </c>
    </row>
    <row r="343" customFormat="false" ht="22.5" hidden="false" customHeight="false" outlineLevel="0" collapsed="false">
      <c r="A343" s="125" t="n">
        <v>592</v>
      </c>
      <c r="B343" s="125" t="s">
        <v>5224</v>
      </c>
      <c r="C343" s="126" t="s">
        <v>5225</v>
      </c>
      <c r="D343" s="126" t="s">
        <v>5226</v>
      </c>
      <c r="E343" s="127" t="n">
        <v>40176</v>
      </c>
      <c r="F343" s="128" t="n">
        <v>0.02</v>
      </c>
      <c r="G343" s="129" t="s">
        <v>19</v>
      </c>
    </row>
    <row r="344" customFormat="false" ht="22.5" hidden="false" customHeight="false" outlineLevel="0" collapsed="false">
      <c r="A344" s="125" t="n">
        <v>537</v>
      </c>
      <c r="B344" s="125" t="s">
        <v>5227</v>
      </c>
      <c r="C344" s="126" t="s">
        <v>5228</v>
      </c>
      <c r="D344" s="126" t="s">
        <v>5229</v>
      </c>
      <c r="E344" s="127" t="n">
        <v>40116</v>
      </c>
      <c r="F344" s="128" t="n">
        <v>0.02</v>
      </c>
      <c r="G344" s="129" t="s">
        <v>19</v>
      </c>
    </row>
    <row r="345" customFormat="false" ht="22.5" hidden="false" customHeight="false" outlineLevel="0" collapsed="false">
      <c r="A345" s="125" t="n">
        <v>161</v>
      </c>
      <c r="B345" s="125" t="s">
        <v>5230</v>
      </c>
      <c r="C345" s="126" t="s">
        <v>5231</v>
      </c>
      <c r="D345" s="126" t="s">
        <v>5232</v>
      </c>
      <c r="E345" s="127" t="n">
        <v>39889</v>
      </c>
      <c r="F345" s="128" t="n">
        <v>0.02</v>
      </c>
      <c r="G345" s="138" t="s">
        <v>19</v>
      </c>
    </row>
    <row r="346" customFormat="false" ht="22.5" hidden="false" customHeight="false" outlineLevel="0" collapsed="false">
      <c r="A346" s="125" t="n">
        <v>159</v>
      </c>
      <c r="B346" s="125" t="s">
        <v>5233</v>
      </c>
      <c r="C346" s="126" t="s">
        <v>5234</v>
      </c>
      <c r="D346" s="126" t="s">
        <v>5232</v>
      </c>
      <c r="E346" s="127" t="n">
        <v>39889</v>
      </c>
      <c r="F346" s="128" t="n">
        <v>0.02</v>
      </c>
      <c r="G346" s="138" t="s">
        <v>19</v>
      </c>
    </row>
    <row r="347" customFormat="false" ht="22.5" hidden="false" customHeight="false" outlineLevel="0" collapsed="false">
      <c r="A347" s="125" t="n">
        <v>163</v>
      </c>
      <c r="B347" s="125" t="s">
        <v>5235</v>
      </c>
      <c r="C347" s="126" t="s">
        <v>5236</v>
      </c>
      <c r="D347" s="126" t="s">
        <v>5232</v>
      </c>
      <c r="E347" s="127" t="n">
        <v>39889</v>
      </c>
      <c r="F347" s="128" t="n">
        <v>0.02</v>
      </c>
      <c r="G347" s="138" t="s">
        <v>19</v>
      </c>
    </row>
    <row r="348" customFormat="false" ht="22.5" hidden="false" customHeight="false" outlineLevel="0" collapsed="false">
      <c r="A348" s="125" t="n">
        <v>158</v>
      </c>
      <c r="B348" s="125" t="s">
        <v>5237</v>
      </c>
      <c r="C348" s="126" t="s">
        <v>5238</v>
      </c>
      <c r="D348" s="126" t="s">
        <v>5232</v>
      </c>
      <c r="E348" s="127" t="n">
        <v>39889</v>
      </c>
      <c r="F348" s="128" t="n">
        <v>0.02</v>
      </c>
      <c r="G348" s="138" t="s">
        <v>19</v>
      </c>
    </row>
    <row r="349" customFormat="false" ht="22.5" hidden="false" customHeight="false" outlineLevel="0" collapsed="false">
      <c r="A349" s="125" t="n">
        <v>162</v>
      </c>
      <c r="B349" s="125" t="s">
        <v>5239</v>
      </c>
      <c r="C349" s="126" t="s">
        <v>5240</v>
      </c>
      <c r="D349" s="126" t="s">
        <v>5232</v>
      </c>
      <c r="E349" s="127" t="n">
        <v>39889</v>
      </c>
      <c r="F349" s="128" t="n">
        <v>0.02</v>
      </c>
      <c r="G349" s="138" t="s">
        <v>19</v>
      </c>
    </row>
    <row r="350" customFormat="false" ht="22.5" hidden="false" customHeight="false" outlineLevel="0" collapsed="false">
      <c r="A350" s="125" t="n">
        <v>160</v>
      </c>
      <c r="B350" s="125" t="s">
        <v>5241</v>
      </c>
      <c r="C350" s="126" t="s">
        <v>5242</v>
      </c>
      <c r="D350" s="126" t="s">
        <v>5232</v>
      </c>
      <c r="E350" s="127" t="n">
        <v>39889</v>
      </c>
      <c r="F350" s="128" t="n">
        <v>0.02</v>
      </c>
      <c r="G350" s="138" t="s">
        <v>19</v>
      </c>
    </row>
    <row r="351" customFormat="false" ht="22.5" hidden="false" customHeight="false" outlineLevel="0" collapsed="false">
      <c r="A351" s="125" t="n">
        <v>228</v>
      </c>
      <c r="B351" s="125" t="s">
        <v>5243</v>
      </c>
      <c r="C351" s="126" t="s">
        <v>5244</v>
      </c>
      <c r="D351" s="126" t="s">
        <v>5245</v>
      </c>
      <c r="E351" s="127" t="n">
        <v>39924</v>
      </c>
      <c r="F351" s="128" t="n">
        <v>0.02</v>
      </c>
      <c r="G351" s="129" t="s">
        <v>19</v>
      </c>
    </row>
    <row r="352" customFormat="false" ht="22.5" hidden="false" customHeight="false" outlineLevel="0" collapsed="false">
      <c r="A352" s="125" t="n">
        <v>234</v>
      </c>
      <c r="B352" s="125" t="s">
        <v>5246</v>
      </c>
      <c r="C352" s="126" t="s">
        <v>5247</v>
      </c>
      <c r="D352" s="126" t="s">
        <v>5245</v>
      </c>
      <c r="E352" s="127" t="n">
        <v>39924</v>
      </c>
      <c r="F352" s="128" t="n">
        <v>0.01</v>
      </c>
      <c r="G352" s="129" t="s">
        <v>10</v>
      </c>
    </row>
    <row r="353" customFormat="false" ht="22.5" hidden="false" customHeight="false" outlineLevel="0" collapsed="false">
      <c r="A353" s="125" t="n">
        <v>231</v>
      </c>
      <c r="B353" s="125" t="s">
        <v>5248</v>
      </c>
      <c r="C353" s="126" t="s">
        <v>5249</v>
      </c>
      <c r="D353" s="126" t="s">
        <v>5245</v>
      </c>
      <c r="E353" s="127" t="n">
        <v>39924</v>
      </c>
      <c r="F353" s="128" t="n">
        <v>0.02</v>
      </c>
      <c r="G353" s="129" t="s">
        <v>19</v>
      </c>
    </row>
    <row r="354" customFormat="false" ht="22.5" hidden="false" customHeight="false" outlineLevel="0" collapsed="false">
      <c r="A354" s="125" t="n">
        <v>229</v>
      </c>
      <c r="B354" s="125" t="s">
        <v>5250</v>
      </c>
      <c r="C354" s="126" t="s">
        <v>5251</v>
      </c>
      <c r="D354" s="126" t="s">
        <v>5245</v>
      </c>
      <c r="E354" s="127" t="n">
        <v>39924</v>
      </c>
      <c r="F354" s="128" t="n">
        <v>0.01</v>
      </c>
      <c r="G354" s="129" t="s">
        <v>10</v>
      </c>
    </row>
    <row r="355" customFormat="false" ht="22.5" hidden="false" customHeight="false" outlineLevel="0" collapsed="false">
      <c r="A355" s="125" t="n">
        <v>230</v>
      </c>
      <c r="B355" s="125" t="s">
        <v>5252</v>
      </c>
      <c r="C355" s="126" t="s">
        <v>5253</v>
      </c>
      <c r="D355" s="126" t="s">
        <v>5245</v>
      </c>
      <c r="E355" s="127" t="n">
        <v>39924</v>
      </c>
      <c r="F355" s="128" t="n">
        <v>0.01</v>
      </c>
      <c r="G355" s="129" t="s">
        <v>10</v>
      </c>
    </row>
    <row r="356" customFormat="false" ht="22.5" hidden="false" customHeight="false" outlineLevel="0" collapsed="false">
      <c r="A356" s="125" t="n">
        <v>89</v>
      </c>
      <c r="B356" s="125" t="s">
        <v>5254</v>
      </c>
      <c r="C356" s="126" t="s">
        <v>5255</v>
      </c>
      <c r="D356" s="126" t="s">
        <v>5245</v>
      </c>
      <c r="E356" s="127" t="n">
        <v>39878</v>
      </c>
      <c r="F356" s="128" t="n">
        <v>0.02</v>
      </c>
      <c r="G356" s="129" t="s">
        <v>19</v>
      </c>
    </row>
    <row r="357" customFormat="false" ht="22.5" hidden="false" customHeight="false" outlineLevel="0" collapsed="false">
      <c r="A357" s="125" t="n">
        <v>227</v>
      </c>
      <c r="B357" s="125" t="s">
        <v>5256</v>
      </c>
      <c r="C357" s="126" t="s">
        <v>5257</v>
      </c>
      <c r="D357" s="126" t="s">
        <v>5245</v>
      </c>
      <c r="E357" s="127" t="n">
        <v>39924</v>
      </c>
      <c r="F357" s="128" t="n">
        <v>0.02</v>
      </c>
      <c r="G357" s="129" t="s">
        <v>19</v>
      </c>
    </row>
    <row r="358" customFormat="false" ht="22.5" hidden="false" customHeight="false" outlineLevel="0" collapsed="false">
      <c r="A358" s="125" t="n">
        <v>233</v>
      </c>
      <c r="B358" s="125" t="s">
        <v>5258</v>
      </c>
      <c r="C358" s="126" t="s">
        <v>5259</v>
      </c>
      <c r="D358" s="126" t="s">
        <v>5245</v>
      </c>
      <c r="E358" s="127" t="n">
        <v>39924</v>
      </c>
      <c r="F358" s="128" t="n">
        <v>0.01</v>
      </c>
      <c r="G358" s="129" t="s">
        <v>10</v>
      </c>
    </row>
    <row r="359" customFormat="false" ht="22.5" hidden="false" customHeight="false" outlineLevel="0" collapsed="false">
      <c r="A359" s="125" t="n">
        <v>232</v>
      </c>
      <c r="B359" s="125" t="s">
        <v>5260</v>
      </c>
      <c r="C359" s="126" t="s">
        <v>5261</v>
      </c>
      <c r="D359" s="126" t="s">
        <v>5245</v>
      </c>
      <c r="E359" s="127" t="n">
        <v>39924</v>
      </c>
      <c r="F359" s="128" t="n">
        <v>0.01</v>
      </c>
      <c r="G359" s="129" t="s">
        <v>10</v>
      </c>
    </row>
    <row r="360" customFormat="false" ht="22.5" hidden="false" customHeight="false" outlineLevel="0" collapsed="false">
      <c r="A360" s="125" t="n">
        <v>610</v>
      </c>
      <c r="B360" s="125" t="s">
        <v>5262</v>
      </c>
      <c r="C360" s="126" t="s">
        <v>5263</v>
      </c>
      <c r="D360" s="126" t="s">
        <v>5264</v>
      </c>
      <c r="E360" s="127" t="n">
        <v>40161</v>
      </c>
      <c r="F360" s="128" t="n">
        <v>0.01</v>
      </c>
      <c r="G360" s="129" t="s">
        <v>10</v>
      </c>
    </row>
    <row r="361" customFormat="false" ht="33.75" hidden="false" customHeight="false" outlineLevel="0" collapsed="false">
      <c r="A361" s="125" t="n">
        <v>164</v>
      </c>
      <c r="B361" s="125" t="s">
        <v>5265</v>
      </c>
      <c r="C361" s="126" t="s">
        <v>4996</v>
      </c>
      <c r="D361" s="126" t="s">
        <v>5266</v>
      </c>
      <c r="E361" s="127" t="n">
        <v>39878</v>
      </c>
      <c r="F361" s="128" t="n">
        <v>0.02</v>
      </c>
      <c r="G361" s="129" t="s">
        <v>19</v>
      </c>
    </row>
    <row r="362" customFormat="false" ht="33.75" hidden="false" customHeight="false" outlineLevel="0" collapsed="false">
      <c r="A362" s="125" t="n">
        <v>165</v>
      </c>
      <c r="B362" s="125" t="s">
        <v>5267</v>
      </c>
      <c r="C362" s="126" t="s">
        <v>4996</v>
      </c>
      <c r="D362" s="126" t="s">
        <v>5268</v>
      </c>
      <c r="E362" s="127" t="n">
        <v>39878</v>
      </c>
      <c r="F362" s="128" t="n">
        <v>0.02</v>
      </c>
      <c r="G362" s="129" t="s">
        <v>19</v>
      </c>
    </row>
    <row r="363" customFormat="false" ht="33.75" hidden="false" customHeight="false" outlineLevel="0" collapsed="false">
      <c r="A363" s="125" t="n">
        <v>201</v>
      </c>
      <c r="B363" s="125" t="s">
        <v>5269</v>
      </c>
      <c r="C363" s="126" t="s">
        <v>4996</v>
      </c>
      <c r="D363" s="126" t="s">
        <v>5270</v>
      </c>
      <c r="E363" s="127" t="n">
        <v>39878</v>
      </c>
      <c r="F363" s="128" t="n">
        <v>0.02</v>
      </c>
      <c r="G363" s="129" t="s">
        <v>19</v>
      </c>
    </row>
    <row r="364" customFormat="false" ht="12.75" hidden="false" customHeight="false" outlineLevel="0" collapsed="false">
      <c r="A364" s="125" t="n">
        <v>501</v>
      </c>
      <c r="B364" s="130" t="s">
        <v>5271</v>
      </c>
      <c r="C364" s="131" t="s">
        <v>5272</v>
      </c>
      <c r="D364" s="131" t="s">
        <v>5273</v>
      </c>
      <c r="E364" s="127" t="n">
        <v>40081</v>
      </c>
      <c r="F364" s="128" t="n">
        <v>0.02</v>
      </c>
      <c r="G364" s="129" t="s">
        <v>19</v>
      </c>
    </row>
    <row r="365" customFormat="false" ht="22.5" hidden="false" customHeight="false" outlineLevel="0" collapsed="false">
      <c r="A365" s="125" t="n">
        <v>500</v>
      </c>
      <c r="B365" s="130" t="s">
        <v>5274</v>
      </c>
      <c r="C365" s="131" t="s">
        <v>5275</v>
      </c>
      <c r="D365" s="131" t="s">
        <v>5273</v>
      </c>
      <c r="E365" s="127" t="n">
        <v>40081</v>
      </c>
      <c r="F365" s="128" t="n">
        <v>0.02</v>
      </c>
      <c r="G365" s="129" t="s">
        <v>19</v>
      </c>
    </row>
    <row r="366" customFormat="false" ht="22.5" hidden="false" customHeight="false" outlineLevel="0" collapsed="false">
      <c r="A366" s="125" t="n">
        <v>499</v>
      </c>
      <c r="B366" s="130" t="s">
        <v>5276</v>
      </c>
      <c r="C366" s="131" t="s">
        <v>5277</v>
      </c>
      <c r="D366" s="131" t="s">
        <v>5278</v>
      </c>
      <c r="E366" s="127" t="n">
        <v>40081</v>
      </c>
      <c r="F366" s="128" t="n">
        <v>0.02</v>
      </c>
      <c r="G366" s="129" t="s">
        <v>19</v>
      </c>
    </row>
    <row r="367" customFormat="false" ht="45" hidden="false" customHeight="false" outlineLevel="0" collapsed="false">
      <c r="A367" s="125" t="n">
        <v>18</v>
      </c>
      <c r="B367" s="125" t="s">
        <v>5279</v>
      </c>
      <c r="C367" s="126" t="s">
        <v>5280</v>
      </c>
      <c r="D367" s="126" t="s">
        <v>5281</v>
      </c>
      <c r="E367" s="127" t="n">
        <v>39871</v>
      </c>
      <c r="F367" s="128" t="n">
        <v>0.01</v>
      </c>
      <c r="G367" s="129" t="s">
        <v>10</v>
      </c>
    </row>
    <row r="368" customFormat="false" ht="45" hidden="false" customHeight="false" outlineLevel="0" collapsed="false">
      <c r="A368" s="125" t="n">
        <v>17</v>
      </c>
      <c r="B368" s="125" t="s">
        <v>5282</v>
      </c>
      <c r="C368" s="126" t="s">
        <v>5283</v>
      </c>
      <c r="D368" s="126" t="s">
        <v>5281</v>
      </c>
      <c r="E368" s="127" t="n">
        <v>39871</v>
      </c>
      <c r="F368" s="128" t="n">
        <v>0.01</v>
      </c>
      <c r="G368" s="129" t="s">
        <v>10</v>
      </c>
    </row>
    <row r="369" customFormat="false" ht="22.5" hidden="false" customHeight="false" outlineLevel="0" collapsed="false">
      <c r="A369" s="125" t="n">
        <v>595</v>
      </c>
      <c r="B369" s="125" t="s">
        <v>5284</v>
      </c>
      <c r="C369" s="126" t="s">
        <v>5285</v>
      </c>
      <c r="D369" s="126" t="s">
        <v>5286</v>
      </c>
      <c r="E369" s="127" t="n">
        <v>40161</v>
      </c>
      <c r="F369" s="128" t="n">
        <v>0.02</v>
      </c>
      <c r="G369" s="129" t="s">
        <v>19</v>
      </c>
    </row>
    <row r="370" customFormat="false" ht="12.75" hidden="false" customHeight="false" outlineLevel="0" collapsed="false">
      <c r="A370" s="125" t="n">
        <v>596</v>
      </c>
      <c r="B370" s="23" t="s">
        <v>5287</v>
      </c>
      <c r="C370" s="139" t="s">
        <v>5288</v>
      </c>
      <c r="D370" s="126" t="s">
        <v>5286</v>
      </c>
      <c r="E370" s="25" t="n">
        <v>40161</v>
      </c>
      <c r="F370" s="22" t="n">
        <v>0.02</v>
      </c>
      <c r="G370" s="129" t="s">
        <v>19</v>
      </c>
    </row>
    <row r="371" customFormat="false" ht="22.5" hidden="false" customHeight="false" outlineLevel="0" collapsed="false">
      <c r="A371" s="125" t="n">
        <v>223</v>
      </c>
      <c r="B371" s="125" t="s">
        <v>5289</v>
      </c>
      <c r="C371" s="126" t="s">
        <v>5290</v>
      </c>
      <c r="D371" s="126" t="s">
        <v>5291</v>
      </c>
      <c r="E371" s="127" t="n">
        <v>39906</v>
      </c>
      <c r="F371" s="128" t="n">
        <v>0.02</v>
      </c>
      <c r="G371" s="129" t="s">
        <v>19</v>
      </c>
    </row>
    <row r="372" customFormat="false" ht="22.5" hidden="false" customHeight="false" outlineLevel="0" collapsed="false">
      <c r="A372" s="125" t="n">
        <v>522</v>
      </c>
      <c r="B372" s="125" t="s">
        <v>5292</v>
      </c>
      <c r="C372" s="126" t="s">
        <v>5293</v>
      </c>
      <c r="D372" s="126" t="s">
        <v>5294</v>
      </c>
      <c r="E372" s="133" t="n">
        <v>40106</v>
      </c>
      <c r="F372" s="128" t="n">
        <v>0.01</v>
      </c>
      <c r="G372" s="129" t="s">
        <v>10</v>
      </c>
    </row>
    <row r="373" customFormat="false" ht="22.5" hidden="false" customHeight="false" outlineLevel="0" collapsed="false">
      <c r="A373" s="125" t="n">
        <v>523</v>
      </c>
      <c r="B373" s="125" t="s">
        <v>5295</v>
      </c>
      <c r="C373" s="126" t="s">
        <v>5296</v>
      </c>
      <c r="D373" s="126" t="s">
        <v>5297</v>
      </c>
      <c r="E373" s="133" t="n">
        <v>40106</v>
      </c>
      <c r="F373" s="128" t="n">
        <v>0.01</v>
      </c>
      <c r="G373" s="129" t="s">
        <v>10</v>
      </c>
    </row>
    <row r="374" customFormat="false" ht="12.75" hidden="false" customHeight="false" outlineLevel="0" collapsed="false">
      <c r="A374" s="125" t="n">
        <v>504</v>
      </c>
      <c r="B374" s="125" t="s">
        <v>5298</v>
      </c>
      <c r="C374" s="126" t="s">
        <v>5299</v>
      </c>
      <c r="D374" s="126" t="s">
        <v>5300</v>
      </c>
      <c r="E374" s="127" t="n">
        <v>40059</v>
      </c>
      <c r="F374" s="128" t="n">
        <v>0.02</v>
      </c>
      <c r="G374" s="129" t="s">
        <v>19</v>
      </c>
    </row>
    <row r="375" customFormat="false" ht="22.5" hidden="false" customHeight="false" outlineLevel="0" collapsed="false">
      <c r="A375" s="125" t="n">
        <v>171</v>
      </c>
      <c r="B375" s="125" t="s">
        <v>5301</v>
      </c>
      <c r="C375" s="126" t="s">
        <v>5302</v>
      </c>
      <c r="D375" s="126" t="s">
        <v>5303</v>
      </c>
      <c r="E375" s="140" t="n">
        <v>39889</v>
      </c>
      <c r="F375" s="141" t="n">
        <v>0.01</v>
      </c>
      <c r="G375" s="129" t="s">
        <v>10</v>
      </c>
    </row>
    <row r="376" customFormat="false" ht="12.75" hidden="false" customHeight="false" outlineLevel="0" collapsed="false">
      <c r="A376" s="125" t="n">
        <v>169</v>
      </c>
      <c r="B376" s="125" t="s">
        <v>5304</v>
      </c>
      <c r="C376" s="126" t="s">
        <v>5305</v>
      </c>
      <c r="D376" s="126" t="s">
        <v>5303</v>
      </c>
      <c r="E376" s="140" t="n">
        <v>39889</v>
      </c>
      <c r="F376" s="141" t="n">
        <v>0.01</v>
      </c>
      <c r="G376" s="129" t="s">
        <v>10</v>
      </c>
    </row>
    <row r="377" customFormat="false" ht="22.5" hidden="false" customHeight="false" outlineLevel="0" collapsed="false">
      <c r="A377" s="125" t="n">
        <v>173</v>
      </c>
      <c r="B377" s="125" t="s">
        <v>5306</v>
      </c>
      <c r="C377" s="126" t="s">
        <v>5307</v>
      </c>
      <c r="D377" s="126" t="s">
        <v>5303</v>
      </c>
      <c r="E377" s="140" t="n">
        <v>39889</v>
      </c>
      <c r="F377" s="141" t="n">
        <v>0.01</v>
      </c>
      <c r="G377" s="129" t="s">
        <v>10</v>
      </c>
    </row>
    <row r="378" customFormat="false" ht="12.75" hidden="false" customHeight="false" outlineLevel="0" collapsed="false">
      <c r="A378" s="125" t="n">
        <v>166</v>
      </c>
      <c r="B378" s="125" t="s">
        <v>5308</v>
      </c>
      <c r="C378" s="126" t="s">
        <v>5309</v>
      </c>
      <c r="D378" s="126" t="s">
        <v>5303</v>
      </c>
      <c r="E378" s="140" t="n">
        <v>39889</v>
      </c>
      <c r="F378" s="141" t="n">
        <v>0.01</v>
      </c>
      <c r="G378" s="129" t="s">
        <v>10</v>
      </c>
    </row>
    <row r="379" customFormat="false" ht="12.75" hidden="false" customHeight="false" outlineLevel="0" collapsed="false">
      <c r="A379" s="125" t="n">
        <v>168</v>
      </c>
      <c r="B379" s="125" t="s">
        <v>5310</v>
      </c>
      <c r="C379" s="126" t="s">
        <v>5309</v>
      </c>
      <c r="D379" s="126" t="s">
        <v>5303</v>
      </c>
      <c r="E379" s="140" t="n">
        <v>39889</v>
      </c>
      <c r="F379" s="141" t="n">
        <v>0.01</v>
      </c>
      <c r="G379" s="129" t="s">
        <v>10</v>
      </c>
    </row>
    <row r="380" customFormat="false" ht="12.75" hidden="false" customHeight="false" outlineLevel="0" collapsed="false">
      <c r="A380" s="125" t="n">
        <v>167</v>
      </c>
      <c r="B380" s="125" t="s">
        <v>5311</v>
      </c>
      <c r="C380" s="126" t="s">
        <v>5312</v>
      </c>
      <c r="D380" s="126" t="s">
        <v>5303</v>
      </c>
      <c r="E380" s="140" t="n">
        <v>39889</v>
      </c>
      <c r="F380" s="141" t="n">
        <v>0.01</v>
      </c>
      <c r="G380" s="129" t="s">
        <v>10</v>
      </c>
    </row>
    <row r="381" customFormat="false" ht="12.75" hidden="false" customHeight="false" outlineLevel="0" collapsed="false">
      <c r="A381" s="125" t="n">
        <v>170</v>
      </c>
      <c r="B381" s="125" t="s">
        <v>5313</v>
      </c>
      <c r="C381" s="126" t="s">
        <v>5314</v>
      </c>
      <c r="D381" s="126" t="s">
        <v>5303</v>
      </c>
      <c r="E381" s="140" t="n">
        <v>39889</v>
      </c>
      <c r="F381" s="141" t="n">
        <v>0.01</v>
      </c>
      <c r="G381" s="129" t="s">
        <v>10</v>
      </c>
    </row>
    <row r="382" customFormat="false" ht="22.5" hidden="false" customHeight="false" outlineLevel="0" collapsed="false">
      <c r="A382" s="125" t="n">
        <v>172</v>
      </c>
      <c r="B382" s="125" t="s">
        <v>5315</v>
      </c>
      <c r="C382" s="126" t="s">
        <v>5316</v>
      </c>
      <c r="D382" s="126" t="s">
        <v>5303</v>
      </c>
      <c r="E382" s="140" t="n">
        <v>39889</v>
      </c>
      <c r="F382" s="141" t="n">
        <v>0.01</v>
      </c>
      <c r="G382" s="129" t="s">
        <v>10</v>
      </c>
    </row>
    <row r="383" customFormat="false" ht="22.5" hidden="false" customHeight="false" outlineLevel="0" collapsed="false">
      <c r="A383" s="125" t="n">
        <v>503</v>
      </c>
      <c r="B383" s="125" t="s">
        <v>5317</v>
      </c>
      <c r="C383" s="126" t="s">
        <v>5318</v>
      </c>
      <c r="D383" s="126" t="s">
        <v>5319</v>
      </c>
      <c r="E383" s="127" t="n">
        <v>40081</v>
      </c>
      <c r="F383" s="128" t="n">
        <v>0.01</v>
      </c>
      <c r="G383" s="129" t="s">
        <v>10</v>
      </c>
    </row>
    <row r="384" customFormat="false" ht="12.75" hidden="false" customHeight="false" outlineLevel="0" collapsed="false">
      <c r="A384" s="125" t="n">
        <v>391</v>
      </c>
      <c r="B384" s="125" t="s">
        <v>5320</v>
      </c>
      <c r="C384" s="126" t="s">
        <v>5321</v>
      </c>
      <c r="D384" s="126" t="s">
        <v>5322</v>
      </c>
      <c r="E384" s="127" t="n">
        <v>40036</v>
      </c>
      <c r="F384" s="128" t="n">
        <v>0.01</v>
      </c>
      <c r="G384" s="129" t="s">
        <v>10</v>
      </c>
    </row>
    <row r="385" customFormat="false" ht="33.75" hidden="false" customHeight="false" outlineLevel="0" collapsed="false">
      <c r="A385" s="125" t="n">
        <v>392</v>
      </c>
      <c r="B385" s="125" t="s">
        <v>5323</v>
      </c>
      <c r="C385" s="126" t="s">
        <v>5324</v>
      </c>
      <c r="D385" s="126" t="s">
        <v>5325</v>
      </c>
      <c r="E385" s="127" t="n">
        <v>40035</v>
      </c>
      <c r="F385" s="128" t="n">
        <v>0.02</v>
      </c>
      <c r="G385" s="129" t="s">
        <v>19</v>
      </c>
    </row>
    <row r="386" customFormat="false" ht="22.5" hidden="false" customHeight="false" outlineLevel="0" collapsed="false">
      <c r="A386" s="125" t="n">
        <v>597</v>
      </c>
      <c r="B386" s="125" t="s">
        <v>5326</v>
      </c>
      <c r="C386" s="126" t="s">
        <v>5327</v>
      </c>
      <c r="D386" s="126" t="s">
        <v>5325</v>
      </c>
      <c r="E386" s="127" t="n">
        <v>40151</v>
      </c>
      <c r="F386" s="128" t="n">
        <v>0.01</v>
      </c>
      <c r="G386" s="129" t="s">
        <v>10</v>
      </c>
    </row>
    <row r="387" customFormat="false" ht="12.75" hidden="false" customHeight="false" outlineLevel="0" collapsed="false">
      <c r="A387" s="125" t="n">
        <v>393</v>
      </c>
      <c r="B387" s="125" t="s">
        <v>5328</v>
      </c>
      <c r="C387" s="126" t="s">
        <v>5329</v>
      </c>
      <c r="D387" s="126" t="s">
        <v>3667</v>
      </c>
      <c r="E387" s="25" t="n">
        <v>40036</v>
      </c>
      <c r="F387" s="22" t="n">
        <v>0.01</v>
      </c>
      <c r="G387" s="22" t="s">
        <v>5330</v>
      </c>
    </row>
    <row r="388" customFormat="false" ht="22.5" hidden="false" customHeight="false" outlineLevel="0" collapsed="false">
      <c r="A388" s="125" t="n">
        <v>394</v>
      </c>
      <c r="B388" s="125" t="s">
        <v>5331</v>
      </c>
      <c r="C388" s="126" t="s">
        <v>5332</v>
      </c>
      <c r="D388" s="126" t="s">
        <v>3667</v>
      </c>
      <c r="E388" s="25" t="n">
        <v>40035</v>
      </c>
      <c r="F388" s="22" t="n">
        <v>0.01</v>
      </c>
      <c r="G388" s="129" t="s">
        <v>10</v>
      </c>
    </row>
    <row r="389" customFormat="false" ht="33.75" hidden="false" customHeight="false" outlineLevel="0" collapsed="false">
      <c r="A389" s="125" t="n">
        <v>174</v>
      </c>
      <c r="B389" s="125" t="s">
        <v>5333</v>
      </c>
      <c r="C389" s="126" t="s">
        <v>5334</v>
      </c>
      <c r="D389" s="126" t="s">
        <v>5335</v>
      </c>
      <c r="E389" s="127" t="n">
        <v>39898</v>
      </c>
      <c r="F389" s="128" t="n">
        <v>0.02</v>
      </c>
      <c r="G389" s="129" t="s">
        <v>19</v>
      </c>
    </row>
    <row r="390" customFormat="false" ht="12.75" hidden="false" customHeight="false" outlineLevel="0" collapsed="false">
      <c r="A390" s="125" t="n">
        <v>505</v>
      </c>
      <c r="B390" s="125" t="s">
        <v>5336</v>
      </c>
      <c r="C390" s="126" t="s">
        <v>5337</v>
      </c>
      <c r="D390" s="126" t="s">
        <v>5338</v>
      </c>
      <c r="E390" s="133" t="n">
        <v>40081</v>
      </c>
      <c r="F390" s="128" t="n">
        <v>0.01</v>
      </c>
      <c r="G390" s="129" t="s">
        <v>10</v>
      </c>
    </row>
    <row r="391" customFormat="false" ht="33.75" hidden="false" customHeight="false" outlineLevel="0" collapsed="false">
      <c r="A391" s="125" t="n">
        <v>510</v>
      </c>
      <c r="B391" s="125" t="s">
        <v>5339</v>
      </c>
      <c r="C391" s="126" t="s">
        <v>5340</v>
      </c>
      <c r="D391" s="126" t="s">
        <v>5341</v>
      </c>
      <c r="E391" s="127" t="n">
        <v>40063</v>
      </c>
      <c r="F391" s="128" t="n">
        <v>0.02</v>
      </c>
      <c r="G391" s="129" t="s">
        <v>19</v>
      </c>
    </row>
    <row r="392" customFormat="false" ht="22.5" hidden="false" customHeight="false" outlineLevel="0" collapsed="false">
      <c r="A392" s="125" t="n">
        <v>506</v>
      </c>
      <c r="B392" s="125" t="s">
        <v>5342</v>
      </c>
      <c r="C392" s="126" t="s">
        <v>5343</v>
      </c>
      <c r="D392" s="126" t="s">
        <v>5341</v>
      </c>
      <c r="E392" s="127" t="n">
        <v>40063</v>
      </c>
      <c r="F392" s="128" t="n">
        <v>0.02</v>
      </c>
      <c r="G392" s="129" t="s">
        <v>19</v>
      </c>
    </row>
    <row r="393" customFormat="false" ht="22.5" hidden="false" customHeight="false" outlineLevel="0" collapsed="false">
      <c r="A393" s="125" t="n">
        <v>509</v>
      </c>
      <c r="B393" s="125" t="s">
        <v>5344</v>
      </c>
      <c r="C393" s="126" t="s">
        <v>5345</v>
      </c>
      <c r="D393" s="126" t="s">
        <v>5341</v>
      </c>
      <c r="E393" s="127" t="n">
        <v>40063</v>
      </c>
      <c r="F393" s="128" t="n">
        <v>0.02</v>
      </c>
      <c r="G393" s="129" t="s">
        <v>19</v>
      </c>
    </row>
    <row r="394" customFormat="false" ht="22.5" hidden="false" customHeight="false" outlineLevel="0" collapsed="false">
      <c r="A394" s="125" t="n">
        <v>507</v>
      </c>
      <c r="B394" s="125" t="s">
        <v>5346</v>
      </c>
      <c r="C394" s="126" t="s">
        <v>5347</v>
      </c>
      <c r="D394" s="126" t="s">
        <v>5341</v>
      </c>
      <c r="E394" s="127" t="n">
        <v>40063</v>
      </c>
      <c r="F394" s="128" t="n">
        <v>0.02</v>
      </c>
      <c r="G394" s="129" t="s">
        <v>19</v>
      </c>
    </row>
    <row r="395" customFormat="false" ht="22.5" hidden="false" customHeight="false" outlineLevel="0" collapsed="false">
      <c r="A395" s="125" t="n">
        <v>511</v>
      </c>
      <c r="B395" s="125" t="s">
        <v>5348</v>
      </c>
      <c r="C395" s="126" t="s">
        <v>5349</v>
      </c>
      <c r="D395" s="126" t="s">
        <v>5341</v>
      </c>
      <c r="E395" s="127" t="n">
        <v>40063</v>
      </c>
      <c r="F395" s="128" t="n">
        <v>0.02</v>
      </c>
      <c r="G395" s="129" t="s">
        <v>19</v>
      </c>
    </row>
    <row r="396" customFormat="false" ht="22.5" hidden="false" customHeight="false" outlineLevel="0" collapsed="false">
      <c r="A396" s="125" t="n">
        <v>508</v>
      </c>
      <c r="B396" s="125" t="s">
        <v>5350</v>
      </c>
      <c r="C396" s="126" t="s">
        <v>5351</v>
      </c>
      <c r="D396" s="126" t="s">
        <v>5341</v>
      </c>
      <c r="E396" s="127" t="n">
        <v>40063</v>
      </c>
      <c r="F396" s="128" t="n">
        <v>0.02</v>
      </c>
      <c r="G396" s="129" t="s">
        <v>19</v>
      </c>
    </row>
    <row r="397" customFormat="false" ht="12.75" hidden="false" customHeight="false" outlineLevel="0" collapsed="false">
      <c r="A397" s="125" t="n">
        <v>551</v>
      </c>
      <c r="B397" s="130" t="s">
        <v>5352</v>
      </c>
      <c r="C397" s="131" t="s">
        <v>5353</v>
      </c>
      <c r="D397" s="131" t="s">
        <v>3777</v>
      </c>
      <c r="E397" s="127" t="n">
        <v>40120</v>
      </c>
      <c r="F397" s="128" t="n">
        <v>0.02</v>
      </c>
      <c r="G397" s="129" t="s">
        <v>19</v>
      </c>
    </row>
    <row r="398" customFormat="false" ht="33.75" hidden="false" customHeight="false" outlineLevel="0" collapsed="false">
      <c r="A398" s="125" t="n">
        <v>553</v>
      </c>
      <c r="B398" s="130" t="s">
        <v>5354</v>
      </c>
      <c r="C398" s="131" t="s">
        <v>5355</v>
      </c>
      <c r="D398" s="131" t="s">
        <v>3777</v>
      </c>
      <c r="E398" s="127" t="n">
        <v>40120</v>
      </c>
      <c r="F398" s="128" t="n">
        <v>0.02</v>
      </c>
      <c r="G398" s="129" t="s">
        <v>19</v>
      </c>
    </row>
    <row r="399" customFormat="false" ht="33.75" hidden="false" customHeight="false" outlineLevel="0" collapsed="false">
      <c r="A399" s="125" t="n">
        <v>555</v>
      </c>
      <c r="B399" s="130" t="s">
        <v>5356</v>
      </c>
      <c r="C399" s="131" t="s">
        <v>5357</v>
      </c>
      <c r="D399" s="131" t="s">
        <v>3777</v>
      </c>
      <c r="E399" s="127" t="n">
        <v>40120</v>
      </c>
      <c r="F399" s="128" t="n">
        <v>0.02</v>
      </c>
      <c r="G399" s="129" t="s">
        <v>19</v>
      </c>
    </row>
    <row r="400" customFormat="false" ht="33.75" hidden="false" customHeight="false" outlineLevel="0" collapsed="false">
      <c r="A400" s="125" t="n">
        <v>557</v>
      </c>
      <c r="B400" s="130" t="s">
        <v>5358</v>
      </c>
      <c r="C400" s="131" t="s">
        <v>5359</v>
      </c>
      <c r="D400" s="131" t="s">
        <v>3777</v>
      </c>
      <c r="E400" s="127" t="n">
        <v>40120</v>
      </c>
      <c r="F400" s="128" t="n">
        <v>0.02</v>
      </c>
      <c r="G400" s="129" t="s">
        <v>19</v>
      </c>
    </row>
    <row r="401" customFormat="false" ht="33.75" hidden="false" customHeight="false" outlineLevel="0" collapsed="false">
      <c r="A401" s="125" t="n">
        <v>558</v>
      </c>
      <c r="B401" s="130" t="s">
        <v>5360</v>
      </c>
      <c r="C401" s="131" t="s">
        <v>5361</v>
      </c>
      <c r="D401" s="131" t="s">
        <v>3777</v>
      </c>
      <c r="E401" s="127" t="n">
        <v>40120</v>
      </c>
      <c r="F401" s="128" t="n">
        <v>0.02</v>
      </c>
      <c r="G401" s="129" t="s">
        <v>19</v>
      </c>
    </row>
    <row r="402" customFormat="false" ht="33.75" hidden="false" customHeight="false" outlineLevel="0" collapsed="false">
      <c r="A402" s="125" t="n">
        <v>559</v>
      </c>
      <c r="B402" s="130" t="s">
        <v>5362</v>
      </c>
      <c r="C402" s="131" t="s">
        <v>5363</v>
      </c>
      <c r="D402" s="131" t="s">
        <v>3777</v>
      </c>
      <c r="E402" s="127" t="n">
        <v>40120</v>
      </c>
      <c r="F402" s="128" t="n">
        <v>0.02</v>
      </c>
      <c r="G402" s="129" t="s">
        <v>19</v>
      </c>
    </row>
    <row r="403" customFormat="false" ht="33.75" hidden="false" customHeight="false" outlineLevel="0" collapsed="false">
      <c r="A403" s="125" t="n">
        <v>552</v>
      </c>
      <c r="B403" s="130" t="s">
        <v>5364</v>
      </c>
      <c r="C403" s="142" t="s">
        <v>5365</v>
      </c>
      <c r="D403" s="131" t="s">
        <v>3777</v>
      </c>
      <c r="E403" s="127" t="n">
        <v>40120</v>
      </c>
      <c r="F403" s="128" t="n">
        <v>0.02</v>
      </c>
      <c r="G403" s="129" t="s">
        <v>19</v>
      </c>
    </row>
    <row r="404" customFormat="false" ht="33.75" hidden="false" customHeight="false" outlineLevel="0" collapsed="false">
      <c r="A404" s="125" t="n">
        <v>554</v>
      </c>
      <c r="B404" s="130" t="s">
        <v>5366</v>
      </c>
      <c r="C404" s="131" t="s">
        <v>5367</v>
      </c>
      <c r="D404" s="131" t="s">
        <v>3777</v>
      </c>
      <c r="E404" s="127" t="n">
        <v>40120</v>
      </c>
      <c r="F404" s="128" t="n">
        <v>0.02</v>
      </c>
      <c r="G404" s="129" t="s">
        <v>19</v>
      </c>
    </row>
    <row r="405" customFormat="false" ht="45" hidden="false" customHeight="false" outlineLevel="0" collapsed="false">
      <c r="A405" s="125" t="n">
        <v>560</v>
      </c>
      <c r="B405" s="130" t="s">
        <v>5368</v>
      </c>
      <c r="C405" s="131" t="s">
        <v>5369</v>
      </c>
      <c r="D405" s="131" t="s">
        <v>3777</v>
      </c>
      <c r="E405" s="127" t="n">
        <v>40120</v>
      </c>
      <c r="F405" s="128" t="n">
        <v>0.02</v>
      </c>
      <c r="G405" s="129" t="s">
        <v>19</v>
      </c>
    </row>
    <row r="406" customFormat="false" ht="45" hidden="false" customHeight="false" outlineLevel="0" collapsed="false">
      <c r="A406" s="125" t="n">
        <v>561</v>
      </c>
      <c r="B406" s="130" t="s">
        <v>5370</v>
      </c>
      <c r="C406" s="131" t="s">
        <v>5371</v>
      </c>
      <c r="D406" s="131" t="s">
        <v>3777</v>
      </c>
      <c r="E406" s="127" t="n">
        <v>40120</v>
      </c>
      <c r="F406" s="128" t="n">
        <v>0.02</v>
      </c>
      <c r="G406" s="129" t="s">
        <v>19</v>
      </c>
    </row>
    <row r="407" customFormat="false" ht="45" hidden="false" customHeight="false" outlineLevel="0" collapsed="false">
      <c r="A407" s="125" t="n">
        <v>562</v>
      </c>
      <c r="B407" s="130" t="s">
        <v>5372</v>
      </c>
      <c r="C407" s="131" t="s">
        <v>5373</v>
      </c>
      <c r="D407" s="131" t="s">
        <v>3777</v>
      </c>
      <c r="E407" s="127" t="n">
        <v>40120</v>
      </c>
      <c r="F407" s="128" t="n">
        <v>0.02</v>
      </c>
      <c r="G407" s="129" t="s">
        <v>19</v>
      </c>
    </row>
    <row r="408" customFormat="false" ht="33.75" hidden="false" customHeight="false" outlineLevel="0" collapsed="false">
      <c r="A408" s="125" t="n">
        <v>556</v>
      </c>
      <c r="B408" s="130" t="s">
        <v>5374</v>
      </c>
      <c r="C408" s="131" t="s">
        <v>5375</v>
      </c>
      <c r="D408" s="131" t="s">
        <v>3777</v>
      </c>
      <c r="E408" s="127" t="n">
        <v>40120</v>
      </c>
      <c r="F408" s="128" t="n">
        <v>0.02</v>
      </c>
      <c r="G408" s="129" t="s">
        <v>19</v>
      </c>
    </row>
    <row r="409" customFormat="false" ht="45" hidden="false" customHeight="false" outlineLevel="0" collapsed="false">
      <c r="A409" s="125" t="n">
        <v>563</v>
      </c>
      <c r="B409" s="130" t="s">
        <v>5376</v>
      </c>
      <c r="C409" s="131" t="s">
        <v>5377</v>
      </c>
      <c r="D409" s="131" t="s">
        <v>3777</v>
      </c>
      <c r="E409" s="127" t="n">
        <v>40120</v>
      </c>
      <c r="F409" s="128" t="n">
        <v>0.02</v>
      </c>
      <c r="G409" s="129" t="s">
        <v>19</v>
      </c>
    </row>
    <row r="410" customFormat="false" ht="45" hidden="false" customHeight="false" outlineLevel="0" collapsed="false">
      <c r="A410" s="125" t="n">
        <v>564</v>
      </c>
      <c r="B410" s="130" t="s">
        <v>5378</v>
      </c>
      <c r="C410" s="131" t="s">
        <v>5379</v>
      </c>
      <c r="D410" s="131" t="s">
        <v>3777</v>
      </c>
      <c r="E410" s="127" t="n">
        <v>40120</v>
      </c>
      <c r="F410" s="128" t="n">
        <v>0.02</v>
      </c>
      <c r="G410" s="129" t="s">
        <v>19</v>
      </c>
    </row>
    <row r="411" customFormat="false" ht="45" hidden="false" customHeight="false" outlineLevel="0" collapsed="false">
      <c r="A411" s="125" t="n">
        <v>565</v>
      </c>
      <c r="B411" s="130" t="s">
        <v>5380</v>
      </c>
      <c r="C411" s="131" t="s">
        <v>5381</v>
      </c>
      <c r="D411" s="131" t="s">
        <v>3777</v>
      </c>
      <c r="E411" s="127" t="n">
        <v>40120</v>
      </c>
      <c r="F411" s="128" t="n">
        <v>0.02</v>
      </c>
      <c r="G411" s="129" t="s">
        <v>19</v>
      </c>
    </row>
    <row r="412" customFormat="false" ht="45" hidden="false" customHeight="false" outlineLevel="0" collapsed="false">
      <c r="A412" s="125" t="n">
        <v>566</v>
      </c>
      <c r="B412" s="130" t="s">
        <v>5382</v>
      </c>
      <c r="C412" s="131" t="s">
        <v>5383</v>
      </c>
      <c r="D412" s="131" t="s">
        <v>3777</v>
      </c>
      <c r="E412" s="127" t="n">
        <v>40120</v>
      </c>
      <c r="F412" s="128" t="n">
        <v>0.02</v>
      </c>
      <c r="G412" s="129" t="s">
        <v>19</v>
      </c>
    </row>
    <row r="413" customFormat="false" ht="45" hidden="false" customHeight="false" outlineLevel="0" collapsed="false">
      <c r="A413" s="125" t="n">
        <v>567</v>
      </c>
      <c r="B413" s="130" t="s">
        <v>5384</v>
      </c>
      <c r="C413" s="131" t="s">
        <v>5385</v>
      </c>
      <c r="D413" s="131" t="s">
        <v>3777</v>
      </c>
      <c r="E413" s="127" t="n">
        <v>40120</v>
      </c>
      <c r="F413" s="128" t="n">
        <v>0.02</v>
      </c>
      <c r="G413" s="129" t="s">
        <v>19</v>
      </c>
    </row>
    <row r="414" customFormat="false" ht="33.75" hidden="false" customHeight="false" outlineLevel="0" collapsed="false">
      <c r="A414" s="125" t="n">
        <v>568</v>
      </c>
      <c r="B414" s="130" t="s">
        <v>5386</v>
      </c>
      <c r="C414" s="131" t="s">
        <v>5387</v>
      </c>
      <c r="D414" s="131" t="s">
        <v>3777</v>
      </c>
      <c r="E414" s="127" t="n">
        <v>40120</v>
      </c>
      <c r="F414" s="128" t="n">
        <v>0.01</v>
      </c>
      <c r="G414" s="130" t="s">
        <v>10</v>
      </c>
    </row>
    <row r="415" customFormat="false" ht="12.75" hidden="false" customHeight="false" outlineLevel="0" collapsed="false">
      <c r="A415" s="125" t="n">
        <v>569</v>
      </c>
      <c r="B415" s="130" t="s">
        <v>5388</v>
      </c>
      <c r="C415" s="131" t="s">
        <v>5389</v>
      </c>
      <c r="D415" s="131" t="s">
        <v>3777</v>
      </c>
      <c r="E415" s="127" t="n">
        <v>40120</v>
      </c>
      <c r="F415" s="128" t="n">
        <v>0.02</v>
      </c>
      <c r="G415" s="129" t="s">
        <v>19</v>
      </c>
    </row>
    <row r="416" customFormat="false" ht="12.75" hidden="false" customHeight="false" outlineLevel="0" collapsed="false">
      <c r="A416" s="125" t="n">
        <v>570</v>
      </c>
      <c r="B416" s="130" t="s">
        <v>5390</v>
      </c>
      <c r="C416" s="131" t="s">
        <v>5391</v>
      </c>
      <c r="D416" s="131" t="s">
        <v>3777</v>
      </c>
      <c r="E416" s="127" t="n">
        <v>40120</v>
      </c>
      <c r="F416" s="128" t="n">
        <v>0.01</v>
      </c>
      <c r="G416" s="130" t="s">
        <v>10</v>
      </c>
    </row>
    <row r="417" customFormat="false" ht="33.75" hidden="false" customHeight="false" outlineLevel="0" collapsed="false">
      <c r="A417" s="125" t="n">
        <v>571</v>
      </c>
      <c r="B417" s="130" t="s">
        <v>5392</v>
      </c>
      <c r="C417" s="131" t="s">
        <v>5393</v>
      </c>
      <c r="D417" s="131" t="s">
        <v>3777</v>
      </c>
      <c r="E417" s="127" t="n">
        <v>40120</v>
      </c>
      <c r="F417" s="128" t="n">
        <v>0.02</v>
      </c>
      <c r="G417" s="129" t="s">
        <v>19</v>
      </c>
    </row>
    <row r="418" customFormat="false" ht="33.75" hidden="false" customHeight="false" outlineLevel="0" collapsed="false">
      <c r="A418" s="125" t="n">
        <v>572</v>
      </c>
      <c r="B418" s="130" t="s">
        <v>5394</v>
      </c>
      <c r="C418" s="131" t="s">
        <v>5395</v>
      </c>
      <c r="D418" s="131" t="s">
        <v>3777</v>
      </c>
      <c r="E418" s="127" t="n">
        <v>40120</v>
      </c>
      <c r="F418" s="128" t="n">
        <v>0.02</v>
      </c>
      <c r="G418" s="129" t="s">
        <v>19</v>
      </c>
    </row>
    <row r="419" customFormat="false" ht="33.75" hidden="false" customHeight="false" outlineLevel="0" collapsed="false">
      <c r="A419" s="125" t="n">
        <v>573</v>
      </c>
      <c r="B419" s="130" t="s">
        <v>5396</v>
      </c>
      <c r="C419" s="131" t="s">
        <v>5397</v>
      </c>
      <c r="D419" s="131" t="s">
        <v>3777</v>
      </c>
      <c r="E419" s="127" t="n">
        <v>40120</v>
      </c>
      <c r="F419" s="128" t="n">
        <v>0.02</v>
      </c>
      <c r="G419" s="129" t="s">
        <v>19</v>
      </c>
    </row>
    <row r="420" customFormat="false" ht="33.75" hidden="false" customHeight="false" outlineLevel="0" collapsed="false">
      <c r="A420" s="125" t="n">
        <v>574</v>
      </c>
      <c r="B420" s="130" t="s">
        <v>5398</v>
      </c>
      <c r="C420" s="131" t="s">
        <v>5399</v>
      </c>
      <c r="D420" s="131" t="s">
        <v>3777</v>
      </c>
      <c r="E420" s="127" t="n">
        <v>40120</v>
      </c>
      <c r="F420" s="128" t="n">
        <v>0.02</v>
      </c>
      <c r="G420" s="129" t="s">
        <v>19</v>
      </c>
    </row>
    <row r="421" customFormat="false" ht="33.75" hidden="false" customHeight="false" outlineLevel="0" collapsed="false">
      <c r="A421" s="125" t="n">
        <v>575</v>
      </c>
      <c r="B421" s="130" t="s">
        <v>5400</v>
      </c>
      <c r="C421" s="131" t="s">
        <v>5401</v>
      </c>
      <c r="D421" s="131" t="s">
        <v>3777</v>
      </c>
      <c r="E421" s="127" t="n">
        <v>40120</v>
      </c>
      <c r="F421" s="128" t="n">
        <v>0.02</v>
      </c>
      <c r="G421" s="129" t="s">
        <v>19</v>
      </c>
    </row>
    <row r="422" customFormat="false" ht="33.75" hidden="false" customHeight="false" outlineLevel="0" collapsed="false">
      <c r="A422" s="125" t="n">
        <v>576</v>
      </c>
      <c r="B422" s="130" t="s">
        <v>5402</v>
      </c>
      <c r="C422" s="131" t="s">
        <v>5403</v>
      </c>
      <c r="D422" s="131" t="s">
        <v>3777</v>
      </c>
      <c r="E422" s="127" t="n">
        <v>40120</v>
      </c>
      <c r="F422" s="128" t="n">
        <v>0.02</v>
      </c>
      <c r="G422" s="129" t="s">
        <v>19</v>
      </c>
    </row>
    <row r="423" customFormat="false" ht="45" hidden="false" customHeight="false" outlineLevel="0" collapsed="false">
      <c r="A423" s="125" t="n">
        <v>577</v>
      </c>
      <c r="B423" s="130" t="s">
        <v>5404</v>
      </c>
      <c r="C423" s="131" t="s">
        <v>5405</v>
      </c>
      <c r="D423" s="131" t="s">
        <v>3777</v>
      </c>
      <c r="E423" s="127" t="n">
        <v>40120</v>
      </c>
      <c r="F423" s="128" t="n">
        <v>0.01</v>
      </c>
      <c r="G423" s="130" t="s">
        <v>10</v>
      </c>
    </row>
    <row r="424" customFormat="false" ht="22.5" hidden="false" customHeight="false" outlineLevel="0" collapsed="false">
      <c r="A424" s="125" t="n">
        <v>579</v>
      </c>
      <c r="B424" s="130" t="s">
        <v>5406</v>
      </c>
      <c r="C424" s="131" t="s">
        <v>5407</v>
      </c>
      <c r="D424" s="131" t="s">
        <v>3777</v>
      </c>
      <c r="E424" s="127" t="n">
        <v>40120</v>
      </c>
      <c r="F424" s="128" t="n">
        <v>0.01</v>
      </c>
      <c r="G424" s="130" t="s">
        <v>10</v>
      </c>
    </row>
    <row r="425" customFormat="false" ht="45" hidden="false" customHeight="false" outlineLevel="0" collapsed="false">
      <c r="A425" s="125" t="n">
        <v>578</v>
      </c>
      <c r="B425" s="130" t="s">
        <v>5408</v>
      </c>
      <c r="C425" s="131" t="s">
        <v>5409</v>
      </c>
      <c r="D425" s="131" t="s">
        <v>3777</v>
      </c>
      <c r="E425" s="127" t="n">
        <v>40120</v>
      </c>
      <c r="F425" s="128" t="n">
        <v>0.02</v>
      </c>
      <c r="G425" s="129" t="s">
        <v>19</v>
      </c>
    </row>
    <row r="426" customFormat="false" ht="22.5" hidden="false" customHeight="false" outlineLevel="0" collapsed="false">
      <c r="A426" s="125" t="n">
        <v>131</v>
      </c>
      <c r="B426" s="125" t="s">
        <v>5410</v>
      </c>
      <c r="C426" s="126" t="s">
        <v>5411</v>
      </c>
      <c r="D426" s="126" t="s">
        <v>5412</v>
      </c>
      <c r="E426" s="127" t="n">
        <v>39878</v>
      </c>
      <c r="F426" s="128" t="n">
        <v>0.01</v>
      </c>
      <c r="G426" s="129" t="s">
        <v>10</v>
      </c>
    </row>
    <row r="427" customFormat="false" ht="22.5" hidden="false" customHeight="false" outlineLevel="0" collapsed="false">
      <c r="A427" s="125" t="n">
        <v>515</v>
      </c>
      <c r="B427" s="125" t="s">
        <v>5413</v>
      </c>
      <c r="C427" s="126" t="s">
        <v>5414</v>
      </c>
      <c r="D427" s="126" t="s">
        <v>5415</v>
      </c>
      <c r="E427" s="127" t="n">
        <v>40057</v>
      </c>
      <c r="F427" s="128" t="n">
        <v>0.02</v>
      </c>
      <c r="G427" s="129" t="s">
        <v>19</v>
      </c>
    </row>
    <row r="428" customFormat="false" ht="22.5" hidden="false" customHeight="false" outlineLevel="0" collapsed="false">
      <c r="A428" s="125" t="n">
        <v>516</v>
      </c>
      <c r="B428" s="125" t="s">
        <v>5416</v>
      </c>
      <c r="C428" s="126" t="s">
        <v>5417</v>
      </c>
      <c r="D428" s="126" t="s">
        <v>5415</v>
      </c>
      <c r="E428" s="127" t="n">
        <v>40057</v>
      </c>
      <c r="F428" s="128" t="n">
        <v>0.02</v>
      </c>
      <c r="G428" s="129" t="s">
        <v>19</v>
      </c>
    </row>
    <row r="429" customFormat="false" ht="22.5" hidden="false" customHeight="false" outlineLevel="0" collapsed="false">
      <c r="A429" s="125" t="n">
        <v>514</v>
      </c>
      <c r="B429" s="125" t="s">
        <v>5418</v>
      </c>
      <c r="C429" s="126" t="s">
        <v>5419</v>
      </c>
      <c r="D429" s="126" t="s">
        <v>5415</v>
      </c>
      <c r="E429" s="127" t="n">
        <v>40057</v>
      </c>
      <c r="F429" s="128" t="n">
        <v>0.01</v>
      </c>
      <c r="G429" s="129" t="s">
        <v>10</v>
      </c>
    </row>
    <row r="430" customFormat="false" ht="12.75" hidden="false" customHeight="false" outlineLevel="0" collapsed="false">
      <c r="A430" s="125" t="n">
        <v>517</v>
      </c>
      <c r="B430" s="125" t="s">
        <v>5420</v>
      </c>
      <c r="C430" s="126" t="s">
        <v>5421</v>
      </c>
      <c r="D430" s="126" t="s">
        <v>5415</v>
      </c>
      <c r="E430" s="127" t="n">
        <v>40057</v>
      </c>
      <c r="F430" s="128" t="n">
        <v>0.02</v>
      </c>
      <c r="G430" s="129" t="s">
        <v>19</v>
      </c>
    </row>
    <row r="431" customFormat="false" ht="22.5" hidden="false" customHeight="false" outlineLevel="0" collapsed="false">
      <c r="A431" s="125" t="n">
        <v>274</v>
      </c>
      <c r="B431" s="125" t="s">
        <v>5422</v>
      </c>
      <c r="C431" s="126" t="s">
        <v>5423</v>
      </c>
      <c r="D431" s="126" t="s">
        <v>5424</v>
      </c>
      <c r="E431" s="127" t="n">
        <v>40017</v>
      </c>
      <c r="F431" s="128" t="n">
        <v>0.01</v>
      </c>
      <c r="G431" s="129" t="s">
        <v>10</v>
      </c>
    </row>
    <row r="432" customFormat="false" ht="22.5" hidden="false" customHeight="false" outlineLevel="0" collapsed="false">
      <c r="A432" s="125" t="n">
        <v>336</v>
      </c>
      <c r="B432" s="125" t="s">
        <v>5425</v>
      </c>
      <c r="C432" s="126" t="s">
        <v>5426</v>
      </c>
      <c r="D432" s="126" t="s">
        <v>5424</v>
      </c>
      <c r="E432" s="127" t="n">
        <v>40017</v>
      </c>
      <c r="F432" s="128" t="n">
        <v>0.01</v>
      </c>
      <c r="G432" s="129" t="s">
        <v>10</v>
      </c>
    </row>
    <row r="433" customFormat="false" ht="12.75" hidden="false" customHeight="false" outlineLevel="0" collapsed="false">
      <c r="A433" s="125" t="n">
        <v>350</v>
      </c>
      <c r="B433" s="125" t="s">
        <v>5427</v>
      </c>
      <c r="C433" s="126" t="s">
        <v>5428</v>
      </c>
      <c r="D433" s="126" t="s">
        <v>5424</v>
      </c>
      <c r="E433" s="127" t="n">
        <v>40017</v>
      </c>
      <c r="F433" s="128" t="n">
        <v>0.02</v>
      </c>
      <c r="G433" s="129" t="s">
        <v>19</v>
      </c>
    </row>
    <row r="434" customFormat="false" ht="22.5" hidden="false" customHeight="false" outlineLevel="0" collapsed="false">
      <c r="A434" s="125" t="n">
        <v>334</v>
      </c>
      <c r="B434" s="125" t="s">
        <v>5429</v>
      </c>
      <c r="C434" s="126" t="s">
        <v>5430</v>
      </c>
      <c r="D434" s="126" t="s">
        <v>5424</v>
      </c>
      <c r="E434" s="127" t="n">
        <v>40017</v>
      </c>
      <c r="F434" s="128" t="n">
        <v>0.01</v>
      </c>
      <c r="G434" s="129" t="s">
        <v>10</v>
      </c>
    </row>
    <row r="435" customFormat="false" ht="22.5" hidden="false" customHeight="false" outlineLevel="0" collapsed="false">
      <c r="A435" s="125" t="n">
        <v>333</v>
      </c>
      <c r="B435" s="125" t="s">
        <v>5431</v>
      </c>
      <c r="C435" s="126" t="s">
        <v>5432</v>
      </c>
      <c r="D435" s="126" t="s">
        <v>5424</v>
      </c>
      <c r="E435" s="127" t="n">
        <v>40017</v>
      </c>
      <c r="F435" s="128" t="n">
        <v>0.01</v>
      </c>
      <c r="G435" s="129" t="s">
        <v>10</v>
      </c>
    </row>
    <row r="436" customFormat="false" ht="12.75" hidden="false" customHeight="false" outlineLevel="0" collapsed="false">
      <c r="A436" s="125" t="n">
        <v>261</v>
      </c>
      <c r="B436" s="125" t="s">
        <v>5433</v>
      </c>
      <c r="C436" s="126" t="s">
        <v>5434</v>
      </c>
      <c r="D436" s="126" t="s">
        <v>5424</v>
      </c>
      <c r="E436" s="127" t="n">
        <v>40017</v>
      </c>
      <c r="F436" s="128" t="n">
        <v>0.01</v>
      </c>
      <c r="G436" s="129" t="s">
        <v>10</v>
      </c>
    </row>
    <row r="437" customFormat="false" ht="12.75" hidden="false" customHeight="false" outlineLevel="0" collapsed="false">
      <c r="A437" s="125" t="n">
        <v>317</v>
      </c>
      <c r="B437" s="125" t="s">
        <v>5435</v>
      </c>
      <c r="C437" s="126" t="s">
        <v>5436</v>
      </c>
      <c r="D437" s="126" t="s">
        <v>5424</v>
      </c>
      <c r="E437" s="127" t="n">
        <v>40017</v>
      </c>
      <c r="F437" s="128" t="n">
        <v>0.01</v>
      </c>
      <c r="G437" s="129" t="s">
        <v>10</v>
      </c>
    </row>
    <row r="438" customFormat="false" ht="12.75" hidden="false" customHeight="false" outlineLevel="0" collapsed="false">
      <c r="A438" s="125" t="n">
        <v>315</v>
      </c>
      <c r="B438" s="125" t="s">
        <v>5437</v>
      </c>
      <c r="C438" s="126" t="s">
        <v>5438</v>
      </c>
      <c r="D438" s="126" t="s">
        <v>5424</v>
      </c>
      <c r="E438" s="127" t="n">
        <v>40017</v>
      </c>
      <c r="F438" s="128" t="n">
        <v>0.01</v>
      </c>
      <c r="G438" s="129" t="s">
        <v>10</v>
      </c>
    </row>
    <row r="439" customFormat="false" ht="22.5" hidden="false" customHeight="false" outlineLevel="0" collapsed="false">
      <c r="A439" s="125" t="n">
        <v>273</v>
      </c>
      <c r="B439" s="125" t="s">
        <v>5439</v>
      </c>
      <c r="C439" s="126" t="s">
        <v>5440</v>
      </c>
      <c r="D439" s="126" t="s">
        <v>5424</v>
      </c>
      <c r="E439" s="127" t="n">
        <v>40017</v>
      </c>
      <c r="F439" s="128" t="n">
        <v>0.02</v>
      </c>
      <c r="G439" s="129" t="s">
        <v>19</v>
      </c>
    </row>
    <row r="440" customFormat="false" ht="12.75" hidden="false" customHeight="false" outlineLevel="0" collapsed="false">
      <c r="A440" s="125" t="n">
        <v>263</v>
      </c>
      <c r="B440" s="125" t="s">
        <v>5441</v>
      </c>
      <c r="C440" s="126" t="s">
        <v>5442</v>
      </c>
      <c r="D440" s="126" t="s">
        <v>5424</v>
      </c>
      <c r="E440" s="127" t="n">
        <v>40017</v>
      </c>
      <c r="F440" s="128" t="n">
        <v>0.01</v>
      </c>
      <c r="G440" s="129" t="s">
        <v>10</v>
      </c>
    </row>
    <row r="441" customFormat="false" ht="22.5" hidden="false" customHeight="false" outlineLevel="0" collapsed="false">
      <c r="A441" s="125" t="n">
        <v>291</v>
      </c>
      <c r="B441" s="125" t="s">
        <v>5443</v>
      </c>
      <c r="C441" s="126" t="s">
        <v>5444</v>
      </c>
      <c r="D441" s="126" t="s">
        <v>5424</v>
      </c>
      <c r="E441" s="127" t="n">
        <v>40017</v>
      </c>
      <c r="F441" s="128" t="n">
        <v>0.02</v>
      </c>
      <c r="G441" s="129" t="s">
        <v>19</v>
      </c>
    </row>
    <row r="442" customFormat="false" ht="22.5" hidden="false" customHeight="false" outlineLevel="0" collapsed="false">
      <c r="A442" s="125" t="n">
        <v>270</v>
      </c>
      <c r="B442" s="125" t="s">
        <v>5445</v>
      </c>
      <c r="C442" s="126" t="s">
        <v>5446</v>
      </c>
      <c r="D442" s="126" t="s">
        <v>5424</v>
      </c>
      <c r="E442" s="127" t="n">
        <v>40017</v>
      </c>
      <c r="F442" s="128" t="n">
        <v>0.02</v>
      </c>
      <c r="G442" s="129" t="s">
        <v>19</v>
      </c>
    </row>
    <row r="443" customFormat="false" ht="22.5" hidden="false" customHeight="false" outlineLevel="0" collapsed="false">
      <c r="A443" s="125" t="n">
        <v>269</v>
      </c>
      <c r="B443" s="125" t="s">
        <v>5447</v>
      </c>
      <c r="C443" s="126" t="s">
        <v>5448</v>
      </c>
      <c r="D443" s="126" t="s">
        <v>5424</v>
      </c>
      <c r="E443" s="127" t="n">
        <v>40017</v>
      </c>
      <c r="F443" s="128" t="n">
        <v>0.01</v>
      </c>
      <c r="G443" s="129" t="s">
        <v>10</v>
      </c>
    </row>
    <row r="444" customFormat="false" ht="22.5" hidden="false" customHeight="false" outlineLevel="0" collapsed="false">
      <c r="A444" s="125" t="n">
        <v>352</v>
      </c>
      <c r="B444" s="125" t="s">
        <v>5449</v>
      </c>
      <c r="C444" s="126" t="s">
        <v>5450</v>
      </c>
      <c r="D444" s="126" t="s">
        <v>5424</v>
      </c>
      <c r="E444" s="127" t="n">
        <v>40017</v>
      </c>
      <c r="F444" s="128" t="n">
        <v>0.01</v>
      </c>
      <c r="G444" s="129" t="s">
        <v>10</v>
      </c>
    </row>
    <row r="445" customFormat="false" ht="22.5" hidden="false" customHeight="false" outlineLevel="0" collapsed="false">
      <c r="A445" s="125" t="n">
        <v>348</v>
      </c>
      <c r="B445" s="125" t="s">
        <v>5451</v>
      </c>
      <c r="C445" s="126" t="s">
        <v>5452</v>
      </c>
      <c r="D445" s="126" t="s">
        <v>5424</v>
      </c>
      <c r="E445" s="127" t="n">
        <v>40017</v>
      </c>
      <c r="F445" s="128" t="n">
        <v>0.02</v>
      </c>
      <c r="G445" s="129" t="s">
        <v>19</v>
      </c>
    </row>
    <row r="446" customFormat="false" ht="12.75" hidden="false" customHeight="false" outlineLevel="0" collapsed="false">
      <c r="A446" s="125" t="n">
        <v>316</v>
      </c>
      <c r="B446" s="125" t="s">
        <v>5453</v>
      </c>
      <c r="C446" s="126" t="s">
        <v>5454</v>
      </c>
      <c r="D446" s="126" t="s">
        <v>5424</v>
      </c>
      <c r="E446" s="127" t="n">
        <v>40017</v>
      </c>
      <c r="F446" s="128" t="n">
        <v>0.01</v>
      </c>
      <c r="G446" s="129" t="s">
        <v>10</v>
      </c>
    </row>
    <row r="447" customFormat="false" ht="12.75" hidden="false" customHeight="false" outlineLevel="0" collapsed="false">
      <c r="A447" s="125" t="n">
        <v>323</v>
      </c>
      <c r="B447" s="125" t="s">
        <v>5455</v>
      </c>
      <c r="C447" s="126" t="s">
        <v>5456</v>
      </c>
      <c r="D447" s="126" t="s">
        <v>5424</v>
      </c>
      <c r="E447" s="127" t="n">
        <v>40017</v>
      </c>
      <c r="F447" s="128" t="n">
        <v>0.01</v>
      </c>
      <c r="G447" s="129" t="s">
        <v>10</v>
      </c>
    </row>
    <row r="448" customFormat="false" ht="12.75" hidden="false" customHeight="false" outlineLevel="0" collapsed="false">
      <c r="A448" s="125" t="n">
        <v>324</v>
      </c>
      <c r="B448" s="125" t="s">
        <v>5457</v>
      </c>
      <c r="C448" s="126" t="s">
        <v>5458</v>
      </c>
      <c r="D448" s="126" t="s">
        <v>5424</v>
      </c>
      <c r="E448" s="127" t="n">
        <v>40017</v>
      </c>
      <c r="F448" s="128" t="n">
        <v>0.01</v>
      </c>
      <c r="G448" s="129" t="s">
        <v>10</v>
      </c>
    </row>
    <row r="449" customFormat="false" ht="12.75" hidden="false" customHeight="false" outlineLevel="0" collapsed="false">
      <c r="A449" s="125" t="n">
        <v>322</v>
      </c>
      <c r="B449" s="125" t="s">
        <v>5459</v>
      </c>
      <c r="C449" s="126" t="s">
        <v>5460</v>
      </c>
      <c r="D449" s="126" t="s">
        <v>5424</v>
      </c>
      <c r="E449" s="127" t="n">
        <v>40017</v>
      </c>
      <c r="F449" s="128" t="n">
        <v>0.01</v>
      </c>
      <c r="G449" s="129" t="s">
        <v>10</v>
      </c>
    </row>
    <row r="450" customFormat="false" ht="22.5" hidden="false" customHeight="false" outlineLevel="0" collapsed="false">
      <c r="A450" s="125" t="n">
        <v>271</v>
      </c>
      <c r="B450" s="125" t="s">
        <v>5461</v>
      </c>
      <c r="C450" s="126" t="s">
        <v>5462</v>
      </c>
      <c r="D450" s="126" t="s">
        <v>5424</v>
      </c>
      <c r="E450" s="127" t="n">
        <v>40017</v>
      </c>
      <c r="F450" s="128" t="n">
        <v>0.01</v>
      </c>
      <c r="G450" s="129" t="s">
        <v>10</v>
      </c>
    </row>
    <row r="451" customFormat="false" ht="12.75" hidden="false" customHeight="false" outlineLevel="0" collapsed="false">
      <c r="A451" s="125" t="n">
        <v>264</v>
      </c>
      <c r="B451" s="125" t="s">
        <v>5463</v>
      </c>
      <c r="C451" s="126" t="s">
        <v>5464</v>
      </c>
      <c r="D451" s="126" t="s">
        <v>5424</v>
      </c>
      <c r="E451" s="127" t="n">
        <v>40017</v>
      </c>
      <c r="F451" s="128" t="n">
        <v>0.01</v>
      </c>
      <c r="G451" s="129" t="s">
        <v>10</v>
      </c>
    </row>
    <row r="452" customFormat="false" ht="22.5" hidden="false" customHeight="false" outlineLevel="0" collapsed="false">
      <c r="A452" s="125" t="n">
        <v>292</v>
      </c>
      <c r="B452" s="125" t="s">
        <v>5465</v>
      </c>
      <c r="C452" s="126" t="s">
        <v>5466</v>
      </c>
      <c r="D452" s="126" t="s">
        <v>5424</v>
      </c>
      <c r="E452" s="127" t="n">
        <v>40017</v>
      </c>
      <c r="F452" s="128" t="n">
        <v>0.02</v>
      </c>
      <c r="G452" s="129" t="s">
        <v>19</v>
      </c>
    </row>
    <row r="453" customFormat="false" ht="12.75" hidden="false" customHeight="false" outlineLevel="0" collapsed="false">
      <c r="A453" s="125" t="n">
        <v>260</v>
      </c>
      <c r="B453" s="125" t="s">
        <v>5467</v>
      </c>
      <c r="C453" s="126" t="s">
        <v>5468</v>
      </c>
      <c r="D453" s="126" t="s">
        <v>5424</v>
      </c>
      <c r="E453" s="127" t="n">
        <v>40017</v>
      </c>
      <c r="F453" s="128" t="n">
        <v>0.02</v>
      </c>
      <c r="G453" s="129" t="s">
        <v>19</v>
      </c>
    </row>
    <row r="454" customFormat="false" ht="22.5" hidden="false" customHeight="false" outlineLevel="0" collapsed="false">
      <c r="A454" s="125" t="n">
        <v>272</v>
      </c>
      <c r="B454" s="125" t="s">
        <v>5469</v>
      </c>
      <c r="C454" s="126" t="s">
        <v>5470</v>
      </c>
      <c r="D454" s="126" t="s">
        <v>5424</v>
      </c>
      <c r="E454" s="127" t="n">
        <v>40017</v>
      </c>
      <c r="F454" s="128" t="n">
        <v>0.01</v>
      </c>
      <c r="G454" s="129" t="s">
        <v>10</v>
      </c>
    </row>
    <row r="455" customFormat="false" ht="22.5" hidden="false" customHeight="false" outlineLevel="0" collapsed="false">
      <c r="A455" s="125" t="n">
        <v>282</v>
      </c>
      <c r="B455" s="125" t="s">
        <v>5471</v>
      </c>
      <c r="C455" s="126" t="s">
        <v>5472</v>
      </c>
      <c r="D455" s="126" t="s">
        <v>5424</v>
      </c>
      <c r="E455" s="127" t="n">
        <v>40017</v>
      </c>
      <c r="F455" s="128" t="n">
        <v>0.02</v>
      </c>
      <c r="G455" s="129" t="s">
        <v>19</v>
      </c>
    </row>
    <row r="456" customFormat="false" ht="22.5" hidden="false" customHeight="false" outlineLevel="0" collapsed="false">
      <c r="A456" s="125" t="n">
        <v>396</v>
      </c>
      <c r="B456" s="125" t="s">
        <v>5473</v>
      </c>
      <c r="C456" s="126" t="s">
        <v>5474</v>
      </c>
      <c r="D456" s="126" t="s">
        <v>5424</v>
      </c>
      <c r="E456" s="127" t="n">
        <v>40046</v>
      </c>
      <c r="F456" s="128" t="n">
        <v>0.01</v>
      </c>
      <c r="G456" s="129" t="s">
        <v>10</v>
      </c>
    </row>
    <row r="457" customFormat="false" ht="12.75" hidden="false" customHeight="false" outlineLevel="0" collapsed="false">
      <c r="A457" s="125" t="n">
        <v>279</v>
      </c>
      <c r="B457" s="125" t="s">
        <v>5475</v>
      </c>
      <c r="C457" s="126" t="s">
        <v>5476</v>
      </c>
      <c r="D457" s="126" t="s">
        <v>5424</v>
      </c>
      <c r="E457" s="127" t="n">
        <v>40017</v>
      </c>
      <c r="F457" s="128" t="n">
        <v>0.02</v>
      </c>
      <c r="G457" s="129" t="s">
        <v>19</v>
      </c>
    </row>
    <row r="458" customFormat="false" ht="12.75" hidden="false" customHeight="false" outlineLevel="0" collapsed="false">
      <c r="A458" s="125" t="n">
        <v>284</v>
      </c>
      <c r="B458" s="125" t="s">
        <v>5477</v>
      </c>
      <c r="C458" s="126" t="s">
        <v>5478</v>
      </c>
      <c r="D458" s="126" t="s">
        <v>5424</v>
      </c>
      <c r="E458" s="127" t="n">
        <v>40017</v>
      </c>
      <c r="F458" s="128" t="n">
        <v>0.02</v>
      </c>
      <c r="G458" s="129" t="s">
        <v>19</v>
      </c>
    </row>
    <row r="459" customFormat="false" ht="22.5" hidden="false" customHeight="false" outlineLevel="0" collapsed="false">
      <c r="A459" s="125" t="n">
        <v>347</v>
      </c>
      <c r="B459" s="125" t="s">
        <v>5479</v>
      </c>
      <c r="C459" s="126" t="s">
        <v>5480</v>
      </c>
      <c r="D459" s="126" t="s">
        <v>5424</v>
      </c>
      <c r="E459" s="127" t="n">
        <v>40017</v>
      </c>
      <c r="F459" s="128" t="n">
        <v>0.02</v>
      </c>
      <c r="G459" s="129" t="s">
        <v>19</v>
      </c>
    </row>
    <row r="460" customFormat="false" ht="12.75" hidden="false" customHeight="false" outlineLevel="0" collapsed="false">
      <c r="A460" s="125" t="n">
        <v>259</v>
      </c>
      <c r="B460" s="125" t="s">
        <v>5481</v>
      </c>
      <c r="C460" s="126" t="s">
        <v>5482</v>
      </c>
      <c r="D460" s="126" t="s">
        <v>5424</v>
      </c>
      <c r="E460" s="127" t="n">
        <v>40017</v>
      </c>
      <c r="F460" s="128" t="n">
        <v>0.01</v>
      </c>
      <c r="G460" s="129" t="s">
        <v>10</v>
      </c>
    </row>
    <row r="461" customFormat="false" ht="22.5" hidden="false" customHeight="false" outlineLevel="0" collapsed="false">
      <c r="A461" s="125" t="n">
        <v>276</v>
      </c>
      <c r="B461" s="125" t="s">
        <v>5483</v>
      </c>
      <c r="C461" s="126" t="s">
        <v>5484</v>
      </c>
      <c r="D461" s="126" t="s">
        <v>5424</v>
      </c>
      <c r="E461" s="127" t="n">
        <v>40017</v>
      </c>
      <c r="F461" s="128" t="n">
        <v>0.01</v>
      </c>
      <c r="G461" s="129" t="s">
        <v>10</v>
      </c>
    </row>
    <row r="462" customFormat="false" ht="12.75" hidden="false" customHeight="false" outlineLevel="0" collapsed="false">
      <c r="A462" s="125" t="n">
        <v>265</v>
      </c>
      <c r="B462" s="125" t="s">
        <v>5485</v>
      </c>
      <c r="C462" s="126" t="s">
        <v>5486</v>
      </c>
      <c r="D462" s="126" t="s">
        <v>5424</v>
      </c>
      <c r="E462" s="127" t="n">
        <v>40017</v>
      </c>
      <c r="F462" s="128" t="n">
        <v>0.01</v>
      </c>
      <c r="G462" s="129" t="s">
        <v>10</v>
      </c>
    </row>
    <row r="463" customFormat="false" ht="22.5" hidden="false" customHeight="false" outlineLevel="0" collapsed="false">
      <c r="A463" s="125" t="n">
        <v>351</v>
      </c>
      <c r="B463" s="125" t="s">
        <v>5487</v>
      </c>
      <c r="C463" s="126" t="s">
        <v>5488</v>
      </c>
      <c r="D463" s="126" t="s">
        <v>5424</v>
      </c>
      <c r="E463" s="127" t="n">
        <v>40017</v>
      </c>
      <c r="F463" s="128" t="n">
        <v>0.01</v>
      </c>
      <c r="G463" s="129" t="s">
        <v>10</v>
      </c>
    </row>
    <row r="464" customFormat="false" ht="12.75" hidden="false" customHeight="false" outlineLevel="0" collapsed="false">
      <c r="A464" s="125" t="n">
        <v>293</v>
      </c>
      <c r="B464" s="125" t="s">
        <v>5489</v>
      </c>
      <c r="C464" s="126" t="s">
        <v>5490</v>
      </c>
      <c r="D464" s="126" t="s">
        <v>5424</v>
      </c>
      <c r="E464" s="127" t="n">
        <v>40017</v>
      </c>
      <c r="F464" s="128" t="n">
        <v>0.01</v>
      </c>
      <c r="G464" s="129" t="s">
        <v>10</v>
      </c>
    </row>
    <row r="465" customFormat="false" ht="22.5" hidden="false" customHeight="false" outlineLevel="0" collapsed="false">
      <c r="A465" s="125" t="n">
        <v>332</v>
      </c>
      <c r="B465" s="125" t="s">
        <v>5491</v>
      </c>
      <c r="C465" s="126" t="s">
        <v>5492</v>
      </c>
      <c r="D465" s="126" t="s">
        <v>5424</v>
      </c>
      <c r="E465" s="127" t="n">
        <v>40017</v>
      </c>
      <c r="F465" s="128" t="n">
        <v>0.01</v>
      </c>
      <c r="G465" s="129" t="s">
        <v>10</v>
      </c>
    </row>
    <row r="466" customFormat="false" ht="22.5" hidden="false" customHeight="false" outlineLevel="0" collapsed="false">
      <c r="A466" s="125" t="n">
        <v>294</v>
      </c>
      <c r="B466" s="125" t="s">
        <v>5493</v>
      </c>
      <c r="C466" s="126" t="s">
        <v>5494</v>
      </c>
      <c r="D466" s="126" t="s">
        <v>5424</v>
      </c>
      <c r="E466" s="127" t="n">
        <v>40017</v>
      </c>
      <c r="F466" s="128" t="n">
        <v>0.01</v>
      </c>
      <c r="G466" s="129" t="s">
        <v>10</v>
      </c>
    </row>
    <row r="467" customFormat="false" ht="22.5" hidden="false" customHeight="false" outlineLevel="0" collapsed="false">
      <c r="A467" s="125" t="n">
        <v>295</v>
      </c>
      <c r="B467" s="125" t="s">
        <v>5495</v>
      </c>
      <c r="C467" s="126" t="s">
        <v>5496</v>
      </c>
      <c r="D467" s="126" t="s">
        <v>5424</v>
      </c>
      <c r="E467" s="127" t="n">
        <v>40017</v>
      </c>
      <c r="F467" s="128" t="n">
        <v>0.01</v>
      </c>
      <c r="G467" s="129" t="s">
        <v>10</v>
      </c>
    </row>
    <row r="468" customFormat="false" ht="22.5" hidden="false" customHeight="false" outlineLevel="0" collapsed="false">
      <c r="A468" s="125" t="n">
        <v>354</v>
      </c>
      <c r="B468" s="125" t="s">
        <v>5497</v>
      </c>
      <c r="C468" s="126" t="s">
        <v>5498</v>
      </c>
      <c r="D468" s="126" t="s">
        <v>5424</v>
      </c>
      <c r="E468" s="127" t="n">
        <v>40017</v>
      </c>
      <c r="F468" s="128" t="n">
        <v>0.01</v>
      </c>
      <c r="G468" s="129" t="s">
        <v>10</v>
      </c>
    </row>
    <row r="469" customFormat="false" ht="22.5" hidden="false" customHeight="false" outlineLevel="0" collapsed="false">
      <c r="A469" s="125" t="n">
        <v>345</v>
      </c>
      <c r="B469" s="125" t="s">
        <v>5499</v>
      </c>
      <c r="C469" s="126" t="s">
        <v>5500</v>
      </c>
      <c r="D469" s="126" t="s">
        <v>5424</v>
      </c>
      <c r="E469" s="127" t="n">
        <v>40017</v>
      </c>
      <c r="F469" s="128" t="n">
        <v>0.02</v>
      </c>
      <c r="G469" s="129" t="s">
        <v>19</v>
      </c>
    </row>
    <row r="470" customFormat="false" ht="22.5" hidden="false" customHeight="false" outlineLevel="0" collapsed="false">
      <c r="A470" s="125" t="n">
        <v>339</v>
      </c>
      <c r="B470" s="125" t="s">
        <v>5501</v>
      </c>
      <c r="C470" s="126" t="s">
        <v>5502</v>
      </c>
      <c r="D470" s="126" t="s">
        <v>5424</v>
      </c>
      <c r="E470" s="127" t="n">
        <v>40017</v>
      </c>
      <c r="F470" s="128" t="n">
        <v>0.01</v>
      </c>
      <c r="G470" s="129" t="s">
        <v>10</v>
      </c>
    </row>
    <row r="471" customFormat="false" ht="22.5" hidden="false" customHeight="false" outlineLevel="0" collapsed="false">
      <c r="A471" s="125" t="n">
        <v>338</v>
      </c>
      <c r="B471" s="125" t="s">
        <v>5503</v>
      </c>
      <c r="C471" s="126" t="s">
        <v>5504</v>
      </c>
      <c r="D471" s="126" t="s">
        <v>5424</v>
      </c>
      <c r="E471" s="127" t="n">
        <v>40017</v>
      </c>
      <c r="F471" s="128" t="n">
        <v>0.01</v>
      </c>
      <c r="G471" s="129" t="s">
        <v>10</v>
      </c>
    </row>
    <row r="472" customFormat="false" ht="22.5" hidden="false" customHeight="false" outlineLevel="0" collapsed="false">
      <c r="A472" s="125" t="n">
        <v>349</v>
      </c>
      <c r="B472" s="125" t="s">
        <v>5505</v>
      </c>
      <c r="C472" s="126" t="s">
        <v>5506</v>
      </c>
      <c r="D472" s="126" t="s">
        <v>5424</v>
      </c>
      <c r="E472" s="127" t="n">
        <v>40017</v>
      </c>
      <c r="F472" s="128" t="n">
        <v>0.02</v>
      </c>
      <c r="G472" s="129" t="s">
        <v>19</v>
      </c>
    </row>
    <row r="473" customFormat="false" ht="22.5" hidden="false" customHeight="false" outlineLevel="0" collapsed="false">
      <c r="A473" s="125" t="n">
        <v>337</v>
      </c>
      <c r="B473" s="125" t="s">
        <v>5507</v>
      </c>
      <c r="C473" s="126" t="s">
        <v>5508</v>
      </c>
      <c r="D473" s="126" t="s">
        <v>5424</v>
      </c>
      <c r="E473" s="127" t="n">
        <v>40017</v>
      </c>
      <c r="F473" s="128" t="n">
        <v>0.01</v>
      </c>
      <c r="G473" s="129" t="s">
        <v>10</v>
      </c>
    </row>
    <row r="474" customFormat="false" ht="22.5" hidden="false" customHeight="false" outlineLevel="0" collapsed="false">
      <c r="A474" s="125" t="n">
        <v>296</v>
      </c>
      <c r="B474" s="125" t="s">
        <v>5509</v>
      </c>
      <c r="C474" s="126" t="s">
        <v>5510</v>
      </c>
      <c r="D474" s="126" t="s">
        <v>5424</v>
      </c>
      <c r="E474" s="127" t="n">
        <v>40017</v>
      </c>
      <c r="F474" s="128" t="n">
        <v>0.01</v>
      </c>
      <c r="G474" s="129" t="s">
        <v>10</v>
      </c>
    </row>
    <row r="475" customFormat="false" ht="22.5" hidden="false" customHeight="false" outlineLevel="0" collapsed="false">
      <c r="A475" s="125" t="n">
        <v>340</v>
      </c>
      <c r="B475" s="125" t="s">
        <v>5511</v>
      </c>
      <c r="C475" s="126" t="s">
        <v>5512</v>
      </c>
      <c r="D475" s="126" t="s">
        <v>5424</v>
      </c>
      <c r="E475" s="127" t="n">
        <v>40017</v>
      </c>
      <c r="F475" s="128" t="n">
        <v>0.01</v>
      </c>
      <c r="G475" s="129" t="s">
        <v>10</v>
      </c>
    </row>
    <row r="476" customFormat="false" ht="22.5" hidden="false" customHeight="false" outlineLevel="0" collapsed="false">
      <c r="A476" s="125" t="n">
        <v>353</v>
      </c>
      <c r="B476" s="125" t="s">
        <v>5513</v>
      </c>
      <c r="C476" s="126" t="s">
        <v>5514</v>
      </c>
      <c r="D476" s="126" t="s">
        <v>5424</v>
      </c>
      <c r="E476" s="127" t="n">
        <v>40017</v>
      </c>
      <c r="F476" s="128" t="n">
        <v>0.02</v>
      </c>
      <c r="G476" s="129" t="s">
        <v>19</v>
      </c>
    </row>
    <row r="477" customFormat="false" ht="12.75" hidden="false" customHeight="false" outlineLevel="0" collapsed="false">
      <c r="A477" s="125" t="n">
        <v>321</v>
      </c>
      <c r="B477" s="125" t="s">
        <v>5515</v>
      </c>
      <c r="C477" s="126" t="s">
        <v>5516</v>
      </c>
      <c r="D477" s="126" t="s">
        <v>5424</v>
      </c>
      <c r="E477" s="127" t="n">
        <v>40017</v>
      </c>
      <c r="F477" s="128" t="n">
        <v>0.01</v>
      </c>
      <c r="G477" s="129" t="s">
        <v>10</v>
      </c>
    </row>
    <row r="478" customFormat="false" ht="12.75" hidden="false" customHeight="false" outlineLevel="0" collapsed="false">
      <c r="A478" s="125" t="n">
        <v>326</v>
      </c>
      <c r="B478" s="125" t="s">
        <v>5517</v>
      </c>
      <c r="C478" s="126" t="s">
        <v>5518</v>
      </c>
      <c r="D478" s="126" t="s">
        <v>5424</v>
      </c>
      <c r="E478" s="127" t="n">
        <v>40017</v>
      </c>
      <c r="F478" s="128" t="n">
        <v>0.01</v>
      </c>
      <c r="G478" s="129" t="s">
        <v>10</v>
      </c>
    </row>
    <row r="479" customFormat="false" ht="22.5" hidden="false" customHeight="false" outlineLevel="0" collapsed="false">
      <c r="A479" s="125" t="n">
        <v>266</v>
      </c>
      <c r="B479" s="125" t="s">
        <v>5519</v>
      </c>
      <c r="C479" s="126" t="s">
        <v>5520</v>
      </c>
      <c r="D479" s="126" t="s">
        <v>5424</v>
      </c>
      <c r="E479" s="127" t="n">
        <v>40017</v>
      </c>
      <c r="F479" s="128" t="n">
        <v>0.01</v>
      </c>
      <c r="G479" s="129" t="s">
        <v>10</v>
      </c>
    </row>
    <row r="480" customFormat="false" ht="12.75" hidden="false" customHeight="false" outlineLevel="0" collapsed="false">
      <c r="A480" s="125" t="n">
        <v>327</v>
      </c>
      <c r="B480" s="125" t="s">
        <v>5521</v>
      </c>
      <c r="C480" s="126" t="s">
        <v>5522</v>
      </c>
      <c r="D480" s="126" t="s">
        <v>5424</v>
      </c>
      <c r="E480" s="127" t="n">
        <v>40017</v>
      </c>
      <c r="F480" s="128" t="n">
        <v>0.01</v>
      </c>
      <c r="G480" s="129" t="s">
        <v>10</v>
      </c>
    </row>
    <row r="481" customFormat="false" ht="12.75" hidden="false" customHeight="false" outlineLevel="0" collapsed="false">
      <c r="A481" s="125" t="n">
        <v>325</v>
      </c>
      <c r="B481" s="125" t="s">
        <v>5523</v>
      </c>
      <c r="C481" s="126" t="s">
        <v>5524</v>
      </c>
      <c r="D481" s="126" t="s">
        <v>5424</v>
      </c>
      <c r="E481" s="127" t="n">
        <v>40017</v>
      </c>
      <c r="F481" s="128" t="n">
        <v>0.01</v>
      </c>
      <c r="G481" s="129" t="s">
        <v>10</v>
      </c>
    </row>
    <row r="482" customFormat="false" ht="22.5" hidden="false" customHeight="false" outlineLevel="0" collapsed="false">
      <c r="A482" s="125" t="n">
        <v>277</v>
      </c>
      <c r="B482" s="125" t="s">
        <v>5525</v>
      </c>
      <c r="C482" s="126" t="s">
        <v>5526</v>
      </c>
      <c r="D482" s="126" t="s">
        <v>5424</v>
      </c>
      <c r="E482" s="127" t="n">
        <v>40017</v>
      </c>
      <c r="F482" s="128" t="n">
        <v>0.01</v>
      </c>
      <c r="G482" s="129" t="s">
        <v>10</v>
      </c>
    </row>
    <row r="483" customFormat="false" ht="12.75" hidden="false" customHeight="false" outlineLevel="0" collapsed="false">
      <c r="A483" s="125" t="n">
        <v>257</v>
      </c>
      <c r="B483" s="125" t="s">
        <v>5527</v>
      </c>
      <c r="C483" s="126" t="s">
        <v>5528</v>
      </c>
      <c r="D483" s="126" t="s">
        <v>5424</v>
      </c>
      <c r="E483" s="127" t="n">
        <v>40017</v>
      </c>
      <c r="F483" s="128" t="n">
        <v>0.01</v>
      </c>
      <c r="G483" s="129" t="s">
        <v>10</v>
      </c>
    </row>
    <row r="484" customFormat="false" ht="12.75" hidden="false" customHeight="false" outlineLevel="0" collapsed="false">
      <c r="A484" s="125" t="n">
        <v>319</v>
      </c>
      <c r="B484" s="125" t="s">
        <v>5529</v>
      </c>
      <c r="C484" s="126" t="s">
        <v>5530</v>
      </c>
      <c r="D484" s="126" t="s">
        <v>5424</v>
      </c>
      <c r="E484" s="127" t="n">
        <v>40017</v>
      </c>
      <c r="F484" s="128" t="n">
        <v>0.01</v>
      </c>
      <c r="G484" s="129" t="s">
        <v>10</v>
      </c>
    </row>
    <row r="485" customFormat="false" ht="22.5" hidden="false" customHeight="false" outlineLevel="0" collapsed="false">
      <c r="A485" s="125" t="n">
        <v>342</v>
      </c>
      <c r="B485" s="125" t="s">
        <v>5531</v>
      </c>
      <c r="C485" s="126" t="s">
        <v>5532</v>
      </c>
      <c r="D485" s="126" t="s">
        <v>5424</v>
      </c>
      <c r="E485" s="127" t="n">
        <v>40017</v>
      </c>
      <c r="F485" s="128" t="n">
        <v>0.02</v>
      </c>
      <c r="G485" s="129" t="s">
        <v>19</v>
      </c>
    </row>
    <row r="486" customFormat="false" ht="22.5" hidden="false" customHeight="false" outlineLevel="0" collapsed="false">
      <c r="A486" s="125" t="n">
        <v>341</v>
      </c>
      <c r="B486" s="125" t="s">
        <v>5533</v>
      </c>
      <c r="C486" s="126" t="s">
        <v>5534</v>
      </c>
      <c r="D486" s="126" t="s">
        <v>5424</v>
      </c>
      <c r="E486" s="127" t="n">
        <v>40017</v>
      </c>
      <c r="F486" s="128" t="n">
        <v>0.02</v>
      </c>
      <c r="G486" s="129" t="s">
        <v>19</v>
      </c>
    </row>
    <row r="487" customFormat="false" ht="22.5" hidden="false" customHeight="false" outlineLevel="0" collapsed="false">
      <c r="A487" s="125" t="n">
        <v>297</v>
      </c>
      <c r="B487" s="125" t="s">
        <v>5535</v>
      </c>
      <c r="C487" s="126" t="s">
        <v>5536</v>
      </c>
      <c r="D487" s="126" t="s">
        <v>5424</v>
      </c>
      <c r="E487" s="127" t="n">
        <v>40017</v>
      </c>
      <c r="F487" s="128" t="n">
        <v>0.01</v>
      </c>
      <c r="G487" s="129" t="s">
        <v>10</v>
      </c>
    </row>
    <row r="488" customFormat="false" ht="22.5" hidden="false" customHeight="false" outlineLevel="0" collapsed="false">
      <c r="A488" s="125" t="n">
        <v>299</v>
      </c>
      <c r="B488" s="125" t="s">
        <v>5537</v>
      </c>
      <c r="C488" s="126" t="s">
        <v>5538</v>
      </c>
      <c r="D488" s="126" t="s">
        <v>5424</v>
      </c>
      <c r="E488" s="127" t="n">
        <v>40017</v>
      </c>
      <c r="F488" s="128" t="n">
        <v>0.01</v>
      </c>
      <c r="G488" s="129" t="s">
        <v>10</v>
      </c>
    </row>
    <row r="489" customFormat="false" ht="22.5" hidden="false" customHeight="false" outlineLevel="0" collapsed="false">
      <c r="A489" s="125" t="n">
        <v>267</v>
      </c>
      <c r="B489" s="125" t="s">
        <v>5539</v>
      </c>
      <c r="C489" s="126" t="s">
        <v>5540</v>
      </c>
      <c r="D489" s="126" t="s">
        <v>5424</v>
      </c>
      <c r="E489" s="127" t="n">
        <v>40017</v>
      </c>
      <c r="F489" s="128" t="n">
        <v>0.01</v>
      </c>
      <c r="G489" s="129" t="s">
        <v>10</v>
      </c>
    </row>
    <row r="490" customFormat="false" ht="22.5" hidden="false" customHeight="false" outlineLevel="0" collapsed="false">
      <c r="A490" s="125" t="n">
        <v>268</v>
      </c>
      <c r="B490" s="125" t="s">
        <v>5541</v>
      </c>
      <c r="C490" s="126" t="s">
        <v>5542</v>
      </c>
      <c r="D490" s="126" t="s">
        <v>5424</v>
      </c>
      <c r="E490" s="127" t="n">
        <v>40017</v>
      </c>
      <c r="F490" s="128" t="n">
        <v>0.02</v>
      </c>
      <c r="G490" s="129" t="s">
        <v>19</v>
      </c>
    </row>
    <row r="491" customFormat="false" ht="22.5" hidden="false" customHeight="false" outlineLevel="0" collapsed="false">
      <c r="A491" s="125" t="n">
        <v>346</v>
      </c>
      <c r="B491" s="125" t="s">
        <v>5543</v>
      </c>
      <c r="C491" s="126" t="s">
        <v>5544</v>
      </c>
      <c r="D491" s="126" t="s">
        <v>5424</v>
      </c>
      <c r="E491" s="127" t="n">
        <v>40017</v>
      </c>
      <c r="F491" s="128" t="n">
        <v>0.01</v>
      </c>
      <c r="G491" s="129" t="s">
        <v>10</v>
      </c>
    </row>
    <row r="492" customFormat="false" ht="22.5" hidden="false" customHeight="false" outlineLevel="0" collapsed="false">
      <c r="A492" s="125" t="n">
        <v>300</v>
      </c>
      <c r="B492" s="125" t="s">
        <v>5545</v>
      </c>
      <c r="C492" s="126" t="s">
        <v>5546</v>
      </c>
      <c r="D492" s="126" t="s">
        <v>5424</v>
      </c>
      <c r="E492" s="127" t="n">
        <v>40017</v>
      </c>
      <c r="F492" s="128" t="n">
        <v>0.01</v>
      </c>
      <c r="G492" s="129" t="s">
        <v>10</v>
      </c>
    </row>
    <row r="493" customFormat="false" ht="12.75" hidden="false" customHeight="false" outlineLevel="0" collapsed="false">
      <c r="A493" s="125" t="n">
        <v>258</v>
      </c>
      <c r="B493" s="125" t="s">
        <v>5547</v>
      </c>
      <c r="C493" s="126" t="s">
        <v>5548</v>
      </c>
      <c r="D493" s="126" t="s">
        <v>5424</v>
      </c>
      <c r="E493" s="127" t="n">
        <v>40017</v>
      </c>
      <c r="F493" s="128" t="n">
        <v>0.01</v>
      </c>
      <c r="G493" s="129" t="s">
        <v>10</v>
      </c>
    </row>
    <row r="494" customFormat="false" ht="12.75" hidden="false" customHeight="false" outlineLevel="0" collapsed="false">
      <c r="A494" s="125" t="n">
        <v>320</v>
      </c>
      <c r="B494" s="125" t="s">
        <v>5549</v>
      </c>
      <c r="C494" s="126" t="s">
        <v>5550</v>
      </c>
      <c r="D494" s="126" t="s">
        <v>5424</v>
      </c>
      <c r="E494" s="127" t="n">
        <v>40017</v>
      </c>
      <c r="F494" s="128" t="n">
        <v>0.01</v>
      </c>
      <c r="G494" s="129" t="s">
        <v>10</v>
      </c>
    </row>
    <row r="495" customFormat="false" ht="22.5" hidden="false" customHeight="false" outlineLevel="0" collapsed="false">
      <c r="A495" s="125" t="n">
        <v>301</v>
      </c>
      <c r="B495" s="125" t="s">
        <v>5551</v>
      </c>
      <c r="C495" s="126" t="s">
        <v>5552</v>
      </c>
      <c r="D495" s="126" t="s">
        <v>5424</v>
      </c>
      <c r="E495" s="127" t="n">
        <v>40017</v>
      </c>
      <c r="F495" s="128" t="n">
        <v>0.01</v>
      </c>
      <c r="G495" s="129" t="s">
        <v>10</v>
      </c>
    </row>
    <row r="496" customFormat="false" ht="22.5" hidden="false" customHeight="false" outlineLevel="0" collapsed="false">
      <c r="A496" s="125" t="n">
        <v>302</v>
      </c>
      <c r="B496" s="125" t="s">
        <v>5553</v>
      </c>
      <c r="C496" s="126" t="s">
        <v>5554</v>
      </c>
      <c r="D496" s="126" t="s">
        <v>5424</v>
      </c>
      <c r="E496" s="127" t="n">
        <v>40017</v>
      </c>
      <c r="F496" s="128" t="n">
        <v>0.01</v>
      </c>
      <c r="G496" s="129" t="s">
        <v>10</v>
      </c>
    </row>
    <row r="497" customFormat="false" ht="22.5" hidden="false" customHeight="false" outlineLevel="0" collapsed="false">
      <c r="A497" s="125" t="n">
        <v>303</v>
      </c>
      <c r="B497" s="125" t="s">
        <v>5555</v>
      </c>
      <c r="C497" s="126" t="s">
        <v>5556</v>
      </c>
      <c r="D497" s="126" t="s">
        <v>5424</v>
      </c>
      <c r="E497" s="127" t="n">
        <v>40017</v>
      </c>
      <c r="F497" s="128" t="n">
        <v>0.01</v>
      </c>
      <c r="G497" s="129" t="s">
        <v>10</v>
      </c>
    </row>
    <row r="498" customFormat="false" ht="22.5" hidden="false" customHeight="false" outlineLevel="0" collapsed="false">
      <c r="A498" s="125" t="n">
        <v>298</v>
      </c>
      <c r="B498" s="125" t="s">
        <v>5557</v>
      </c>
      <c r="C498" s="126" t="s">
        <v>5558</v>
      </c>
      <c r="D498" s="126" t="s">
        <v>5424</v>
      </c>
      <c r="E498" s="127" t="n">
        <v>40017</v>
      </c>
      <c r="F498" s="128" t="n">
        <v>0.01</v>
      </c>
      <c r="G498" s="129" t="s">
        <v>10</v>
      </c>
    </row>
    <row r="499" customFormat="false" ht="12.75" hidden="false" customHeight="false" outlineLevel="0" collapsed="false">
      <c r="A499" s="125" t="n">
        <v>255</v>
      </c>
      <c r="B499" s="125" t="s">
        <v>5559</v>
      </c>
      <c r="C499" s="126" t="s">
        <v>5560</v>
      </c>
      <c r="D499" s="126" t="s">
        <v>5424</v>
      </c>
      <c r="E499" s="127" t="n">
        <v>40017</v>
      </c>
      <c r="F499" s="128" t="n">
        <v>0.02</v>
      </c>
      <c r="G499" s="129" t="s">
        <v>19</v>
      </c>
    </row>
    <row r="500" customFormat="false" ht="12.75" hidden="false" customHeight="false" outlineLevel="0" collapsed="false">
      <c r="A500" s="125" t="n">
        <v>328</v>
      </c>
      <c r="B500" s="125" t="s">
        <v>5561</v>
      </c>
      <c r="C500" s="126" t="s">
        <v>5562</v>
      </c>
      <c r="D500" s="126" t="s">
        <v>5424</v>
      </c>
      <c r="E500" s="127" t="n">
        <v>40017</v>
      </c>
      <c r="F500" s="128" t="n">
        <v>0.01</v>
      </c>
      <c r="G500" s="129" t="s">
        <v>10</v>
      </c>
    </row>
    <row r="501" customFormat="false" ht="22.5" hidden="false" customHeight="false" outlineLevel="0" collapsed="false">
      <c r="A501" s="125" t="n">
        <v>304</v>
      </c>
      <c r="B501" s="125" t="s">
        <v>5563</v>
      </c>
      <c r="C501" s="126" t="s">
        <v>5564</v>
      </c>
      <c r="D501" s="126" t="s">
        <v>5424</v>
      </c>
      <c r="E501" s="127" t="n">
        <v>40017</v>
      </c>
      <c r="F501" s="128" t="n">
        <v>0.02</v>
      </c>
      <c r="G501" s="129" t="s">
        <v>19</v>
      </c>
    </row>
    <row r="502" customFormat="false" ht="22.5" hidden="false" customHeight="false" outlineLevel="0" collapsed="false">
      <c r="A502" s="125" t="n">
        <v>305</v>
      </c>
      <c r="B502" s="125" t="s">
        <v>5565</v>
      </c>
      <c r="C502" s="126" t="s">
        <v>5566</v>
      </c>
      <c r="D502" s="126" t="s">
        <v>5424</v>
      </c>
      <c r="E502" s="127" t="n">
        <v>40017</v>
      </c>
      <c r="F502" s="128" t="n">
        <v>0.02</v>
      </c>
      <c r="G502" s="129" t="s">
        <v>19</v>
      </c>
    </row>
    <row r="503" customFormat="false" ht="22.5" hidden="false" customHeight="false" outlineLevel="0" collapsed="false">
      <c r="A503" s="125" t="n">
        <v>307</v>
      </c>
      <c r="B503" s="125" t="s">
        <v>5567</v>
      </c>
      <c r="C503" s="126" t="s">
        <v>5568</v>
      </c>
      <c r="D503" s="126" t="s">
        <v>5424</v>
      </c>
      <c r="E503" s="127" t="n">
        <v>40017</v>
      </c>
      <c r="F503" s="128" t="n">
        <v>0.02</v>
      </c>
      <c r="G503" s="129" t="s">
        <v>19</v>
      </c>
    </row>
    <row r="504" customFormat="false" ht="22.5" hidden="false" customHeight="false" outlineLevel="0" collapsed="false">
      <c r="A504" s="125" t="n">
        <v>306</v>
      </c>
      <c r="B504" s="125" t="s">
        <v>5569</v>
      </c>
      <c r="C504" s="126" t="s">
        <v>5570</v>
      </c>
      <c r="D504" s="126" t="s">
        <v>5424</v>
      </c>
      <c r="E504" s="127" t="n">
        <v>40017</v>
      </c>
      <c r="F504" s="128" t="n">
        <v>0.02</v>
      </c>
      <c r="G504" s="129" t="s">
        <v>19</v>
      </c>
    </row>
    <row r="505" customFormat="false" ht="12.75" hidden="false" customHeight="false" outlineLevel="0" collapsed="false">
      <c r="A505" s="125" t="n">
        <v>308</v>
      </c>
      <c r="B505" s="125" t="s">
        <v>5571</v>
      </c>
      <c r="C505" s="126" t="s">
        <v>5572</v>
      </c>
      <c r="D505" s="126" t="s">
        <v>5424</v>
      </c>
      <c r="E505" s="127" t="n">
        <v>40017</v>
      </c>
      <c r="F505" s="128" t="n">
        <v>0.01</v>
      </c>
      <c r="G505" s="129" t="s">
        <v>10</v>
      </c>
    </row>
    <row r="506" customFormat="false" ht="22.5" hidden="false" customHeight="false" outlineLevel="0" collapsed="false">
      <c r="A506" s="125" t="n">
        <v>275</v>
      </c>
      <c r="B506" s="125" t="s">
        <v>5573</v>
      </c>
      <c r="C506" s="126" t="s">
        <v>5574</v>
      </c>
      <c r="D506" s="126" t="s">
        <v>5424</v>
      </c>
      <c r="E506" s="127" t="n">
        <v>40017</v>
      </c>
      <c r="F506" s="128" t="n">
        <v>0.02</v>
      </c>
      <c r="G506" s="129" t="s">
        <v>19</v>
      </c>
    </row>
    <row r="507" customFormat="false" ht="22.5" hidden="false" customHeight="false" outlineLevel="0" collapsed="false">
      <c r="A507" s="125" t="n">
        <v>309</v>
      </c>
      <c r="B507" s="125" t="s">
        <v>5575</v>
      </c>
      <c r="C507" s="126" t="s">
        <v>5576</v>
      </c>
      <c r="D507" s="126" t="s">
        <v>5424</v>
      </c>
      <c r="E507" s="127" t="n">
        <v>40017</v>
      </c>
      <c r="F507" s="128" t="n">
        <v>0.02</v>
      </c>
      <c r="G507" s="129" t="s">
        <v>19</v>
      </c>
    </row>
    <row r="508" customFormat="false" ht="22.5" hidden="false" customHeight="false" outlineLevel="0" collapsed="false">
      <c r="A508" s="125" t="n">
        <v>310</v>
      </c>
      <c r="B508" s="125" t="s">
        <v>5577</v>
      </c>
      <c r="C508" s="126" t="s">
        <v>5578</v>
      </c>
      <c r="D508" s="126" t="s">
        <v>5424</v>
      </c>
      <c r="E508" s="127" t="n">
        <v>40017</v>
      </c>
      <c r="F508" s="128" t="n">
        <v>0.02</v>
      </c>
      <c r="G508" s="129" t="s">
        <v>19</v>
      </c>
    </row>
    <row r="509" customFormat="false" ht="22.5" hidden="false" customHeight="false" outlineLevel="0" collapsed="false">
      <c r="A509" s="125" t="n">
        <v>311</v>
      </c>
      <c r="B509" s="125" t="s">
        <v>5579</v>
      </c>
      <c r="C509" s="126" t="s">
        <v>5580</v>
      </c>
      <c r="D509" s="126" t="s">
        <v>5424</v>
      </c>
      <c r="E509" s="127" t="n">
        <v>40017</v>
      </c>
      <c r="F509" s="128" t="n">
        <v>0.02</v>
      </c>
      <c r="G509" s="129" t="s">
        <v>19</v>
      </c>
    </row>
    <row r="510" customFormat="false" ht="22.5" hidden="false" customHeight="false" outlineLevel="0" collapsed="false">
      <c r="A510" s="125" t="n">
        <v>312</v>
      </c>
      <c r="B510" s="125" t="s">
        <v>5581</v>
      </c>
      <c r="C510" s="126" t="s">
        <v>5582</v>
      </c>
      <c r="D510" s="126" t="s">
        <v>5424</v>
      </c>
      <c r="E510" s="127" t="n">
        <v>40017</v>
      </c>
      <c r="F510" s="128" t="n">
        <v>0.02</v>
      </c>
      <c r="G510" s="129" t="s">
        <v>19</v>
      </c>
    </row>
    <row r="511" customFormat="false" ht="22.5" hidden="false" customHeight="false" outlineLevel="0" collapsed="false">
      <c r="A511" s="125" t="n">
        <v>313</v>
      </c>
      <c r="B511" s="125" t="s">
        <v>5583</v>
      </c>
      <c r="C511" s="126" t="s">
        <v>5584</v>
      </c>
      <c r="D511" s="126" t="s">
        <v>5424</v>
      </c>
      <c r="E511" s="127" t="n">
        <v>40017</v>
      </c>
      <c r="F511" s="128" t="n">
        <v>0.01</v>
      </c>
      <c r="G511" s="129" t="s">
        <v>10</v>
      </c>
    </row>
    <row r="512" customFormat="false" ht="12.75" hidden="false" customHeight="false" outlineLevel="0" collapsed="false">
      <c r="A512" s="125" t="n">
        <v>256</v>
      </c>
      <c r="B512" s="125" t="s">
        <v>5585</v>
      </c>
      <c r="C512" s="126" t="s">
        <v>5586</v>
      </c>
      <c r="D512" s="126" t="s">
        <v>5424</v>
      </c>
      <c r="E512" s="127" t="n">
        <v>40017</v>
      </c>
      <c r="F512" s="128" t="n">
        <v>0.02</v>
      </c>
      <c r="G512" s="129" t="s">
        <v>19</v>
      </c>
    </row>
    <row r="513" customFormat="false" ht="22.5" hidden="false" customHeight="false" outlineLevel="0" collapsed="false">
      <c r="A513" s="125" t="n">
        <v>397</v>
      </c>
      <c r="B513" s="125" t="s">
        <v>5587</v>
      </c>
      <c r="C513" s="126" t="s">
        <v>5588</v>
      </c>
      <c r="D513" s="126" t="s">
        <v>5424</v>
      </c>
      <c r="E513" s="127" t="n">
        <v>40046</v>
      </c>
      <c r="F513" s="128" t="n">
        <v>0.01</v>
      </c>
      <c r="G513" s="129" t="s">
        <v>10</v>
      </c>
    </row>
    <row r="514" customFormat="false" ht="12.75" hidden="false" customHeight="false" outlineLevel="0" collapsed="false">
      <c r="A514" s="125" t="n">
        <v>395</v>
      </c>
      <c r="B514" s="125" t="s">
        <v>5589</v>
      </c>
      <c r="C514" s="126" t="s">
        <v>5590</v>
      </c>
      <c r="D514" s="126" t="s">
        <v>5424</v>
      </c>
      <c r="E514" s="127" t="n">
        <v>40046</v>
      </c>
      <c r="F514" s="128" t="n">
        <v>0.01</v>
      </c>
      <c r="G514" s="129" t="s">
        <v>10</v>
      </c>
    </row>
    <row r="515" customFormat="false" ht="22.5" hidden="false" customHeight="false" outlineLevel="0" collapsed="false">
      <c r="A515" s="125" t="n">
        <v>318</v>
      </c>
      <c r="B515" s="125" t="s">
        <v>5591</v>
      </c>
      <c r="C515" s="126" t="s">
        <v>5592</v>
      </c>
      <c r="D515" s="126" t="s">
        <v>5424</v>
      </c>
      <c r="E515" s="127" t="n">
        <v>40017</v>
      </c>
      <c r="F515" s="128" t="n">
        <v>0.02</v>
      </c>
      <c r="G515" s="129" t="s">
        <v>19</v>
      </c>
    </row>
    <row r="516" customFormat="false" ht="12.75" hidden="false" customHeight="false" outlineLevel="0" collapsed="false">
      <c r="A516" s="125" t="n">
        <v>254</v>
      </c>
      <c r="B516" s="125" t="s">
        <v>5593</v>
      </c>
      <c r="C516" s="126" t="s">
        <v>5594</v>
      </c>
      <c r="D516" s="126" t="s">
        <v>5424</v>
      </c>
      <c r="E516" s="127" t="n">
        <v>40017</v>
      </c>
      <c r="F516" s="128" t="n">
        <v>0.01</v>
      </c>
      <c r="G516" s="129" t="s">
        <v>10</v>
      </c>
    </row>
    <row r="517" customFormat="false" ht="12.75" hidden="false" customHeight="false" outlineLevel="0" collapsed="false">
      <c r="A517" s="125" t="n">
        <v>262</v>
      </c>
      <c r="B517" s="125" t="s">
        <v>5595</v>
      </c>
      <c r="C517" s="126" t="s">
        <v>5596</v>
      </c>
      <c r="D517" s="126" t="s">
        <v>5424</v>
      </c>
      <c r="E517" s="127" t="n">
        <v>40017</v>
      </c>
      <c r="F517" s="128" t="n">
        <v>0.01</v>
      </c>
      <c r="G517" s="129" t="s">
        <v>10</v>
      </c>
    </row>
    <row r="518" customFormat="false" ht="22.5" hidden="false" customHeight="false" outlineLevel="0" collapsed="false">
      <c r="A518" s="125" t="n">
        <v>280</v>
      </c>
      <c r="B518" s="125" t="s">
        <v>5597</v>
      </c>
      <c r="C518" s="126" t="s">
        <v>5598</v>
      </c>
      <c r="D518" s="126" t="s">
        <v>5424</v>
      </c>
      <c r="E518" s="127" t="n">
        <v>40017</v>
      </c>
      <c r="F518" s="128" t="n">
        <v>0.01</v>
      </c>
      <c r="G518" s="129" t="s">
        <v>10</v>
      </c>
    </row>
    <row r="519" customFormat="false" ht="22.5" hidden="false" customHeight="false" outlineLevel="0" collapsed="false">
      <c r="A519" s="125" t="n">
        <v>286</v>
      </c>
      <c r="B519" s="125" t="s">
        <v>5599</v>
      </c>
      <c r="C519" s="126" t="s">
        <v>5600</v>
      </c>
      <c r="D519" s="126" t="s">
        <v>5424</v>
      </c>
      <c r="E519" s="127" t="n">
        <v>40017</v>
      </c>
      <c r="F519" s="128" t="n">
        <v>0.01</v>
      </c>
      <c r="G519" s="129" t="s">
        <v>10</v>
      </c>
    </row>
    <row r="520" customFormat="false" ht="22.5" hidden="false" customHeight="false" outlineLevel="0" collapsed="false">
      <c r="A520" s="125" t="n">
        <v>314</v>
      </c>
      <c r="B520" s="125" t="s">
        <v>5601</v>
      </c>
      <c r="C520" s="126" t="s">
        <v>5602</v>
      </c>
      <c r="D520" s="126" t="s">
        <v>5424</v>
      </c>
      <c r="E520" s="127" t="n">
        <v>40017</v>
      </c>
      <c r="F520" s="128" t="n">
        <v>0.01</v>
      </c>
      <c r="G520" s="129" t="s">
        <v>10</v>
      </c>
    </row>
    <row r="521" customFormat="false" ht="22.5" hidden="false" customHeight="false" outlineLevel="0" collapsed="false">
      <c r="A521" s="125" t="n">
        <v>343</v>
      </c>
      <c r="B521" s="125" t="s">
        <v>5603</v>
      </c>
      <c r="C521" s="126" t="s">
        <v>5604</v>
      </c>
      <c r="D521" s="126" t="s">
        <v>5424</v>
      </c>
      <c r="E521" s="127" t="n">
        <v>40017</v>
      </c>
      <c r="F521" s="128" t="n">
        <v>0.01</v>
      </c>
      <c r="G521" s="129" t="s">
        <v>10</v>
      </c>
    </row>
    <row r="522" customFormat="false" ht="22.5" hidden="false" customHeight="false" outlineLevel="0" collapsed="false">
      <c r="A522" s="125" t="n">
        <v>285</v>
      </c>
      <c r="B522" s="125" t="s">
        <v>5605</v>
      </c>
      <c r="C522" s="126" t="s">
        <v>5606</v>
      </c>
      <c r="D522" s="126" t="s">
        <v>5424</v>
      </c>
      <c r="E522" s="127" t="n">
        <v>40017</v>
      </c>
      <c r="F522" s="128" t="n">
        <v>0.01</v>
      </c>
      <c r="G522" s="129" t="s">
        <v>10</v>
      </c>
    </row>
    <row r="523" customFormat="false" ht="22.5" hidden="false" customHeight="false" outlineLevel="0" collapsed="false">
      <c r="A523" s="125" t="n">
        <v>335</v>
      </c>
      <c r="B523" s="125" t="s">
        <v>5607</v>
      </c>
      <c r="C523" s="126" t="s">
        <v>5608</v>
      </c>
      <c r="D523" s="126" t="s">
        <v>5424</v>
      </c>
      <c r="E523" s="127" t="n">
        <v>40017</v>
      </c>
      <c r="F523" s="128" t="n">
        <v>0.01</v>
      </c>
      <c r="G523" s="129" t="s">
        <v>10</v>
      </c>
    </row>
    <row r="524" customFormat="false" ht="22.5" hidden="false" customHeight="false" outlineLevel="0" collapsed="false">
      <c r="A524" s="125" t="n">
        <v>290</v>
      </c>
      <c r="B524" s="125" t="s">
        <v>5609</v>
      </c>
      <c r="C524" s="126" t="s">
        <v>5610</v>
      </c>
      <c r="D524" s="126" t="s">
        <v>5424</v>
      </c>
      <c r="E524" s="127" t="n">
        <v>40017</v>
      </c>
      <c r="F524" s="128" t="n">
        <v>0.01</v>
      </c>
      <c r="G524" s="129" t="s">
        <v>10</v>
      </c>
    </row>
    <row r="525" customFormat="false" ht="22.5" hidden="false" customHeight="false" outlineLevel="0" collapsed="false">
      <c r="A525" s="125" t="n">
        <v>344</v>
      </c>
      <c r="B525" s="125" t="s">
        <v>5611</v>
      </c>
      <c r="C525" s="126" t="s">
        <v>5612</v>
      </c>
      <c r="D525" s="126" t="s">
        <v>5424</v>
      </c>
      <c r="E525" s="127" t="n">
        <v>40017</v>
      </c>
      <c r="F525" s="128" t="n">
        <v>0.01</v>
      </c>
      <c r="G525" s="129" t="s">
        <v>10</v>
      </c>
    </row>
    <row r="526" customFormat="false" ht="22.5" hidden="false" customHeight="false" outlineLevel="0" collapsed="false">
      <c r="A526" s="125" t="n">
        <v>331</v>
      </c>
      <c r="B526" s="125" t="s">
        <v>5613</v>
      </c>
      <c r="C526" s="126" t="s">
        <v>5614</v>
      </c>
      <c r="D526" s="126" t="s">
        <v>5424</v>
      </c>
      <c r="E526" s="127" t="n">
        <v>40017</v>
      </c>
      <c r="F526" s="128" t="n">
        <v>0.01</v>
      </c>
      <c r="G526" s="129" t="s">
        <v>10</v>
      </c>
    </row>
    <row r="527" customFormat="false" ht="22.5" hidden="false" customHeight="false" outlineLevel="0" collapsed="false">
      <c r="A527" s="125" t="n">
        <v>330</v>
      </c>
      <c r="B527" s="125" t="s">
        <v>5615</v>
      </c>
      <c r="C527" s="126" t="s">
        <v>5616</v>
      </c>
      <c r="D527" s="126" t="s">
        <v>5424</v>
      </c>
      <c r="E527" s="127" t="n">
        <v>40017</v>
      </c>
      <c r="F527" s="128" t="n">
        <v>0.01</v>
      </c>
      <c r="G527" s="129" t="s">
        <v>10</v>
      </c>
    </row>
    <row r="528" customFormat="false" ht="22.5" hidden="false" customHeight="false" outlineLevel="0" collapsed="false">
      <c r="A528" s="125" t="n">
        <v>288</v>
      </c>
      <c r="B528" s="125" t="s">
        <v>5617</v>
      </c>
      <c r="C528" s="126" t="s">
        <v>5618</v>
      </c>
      <c r="D528" s="126" t="s">
        <v>5424</v>
      </c>
      <c r="E528" s="127" t="n">
        <v>40017</v>
      </c>
      <c r="F528" s="128" t="n">
        <v>0.01</v>
      </c>
      <c r="G528" s="129" t="s">
        <v>10</v>
      </c>
    </row>
    <row r="529" customFormat="false" ht="22.5" hidden="false" customHeight="false" outlineLevel="0" collapsed="false">
      <c r="A529" s="125" t="n">
        <v>289</v>
      </c>
      <c r="B529" s="125" t="s">
        <v>5619</v>
      </c>
      <c r="C529" s="126" t="s">
        <v>5620</v>
      </c>
      <c r="D529" s="126" t="s">
        <v>5424</v>
      </c>
      <c r="E529" s="127" t="n">
        <v>40017</v>
      </c>
      <c r="F529" s="128" t="n">
        <v>0.01</v>
      </c>
      <c r="G529" s="129" t="s">
        <v>10</v>
      </c>
    </row>
    <row r="530" customFormat="false" ht="22.5" hidden="false" customHeight="false" outlineLevel="0" collapsed="false">
      <c r="A530" s="125" t="n">
        <v>287</v>
      </c>
      <c r="B530" s="125" t="s">
        <v>5621</v>
      </c>
      <c r="C530" s="126" t="s">
        <v>5622</v>
      </c>
      <c r="D530" s="126" t="s">
        <v>5424</v>
      </c>
      <c r="E530" s="127" t="n">
        <v>40017</v>
      </c>
      <c r="F530" s="128" t="n">
        <v>0.01</v>
      </c>
      <c r="G530" s="129" t="s">
        <v>10</v>
      </c>
    </row>
    <row r="531" customFormat="false" ht="22.5" hidden="false" customHeight="false" outlineLevel="0" collapsed="false">
      <c r="A531" s="125" t="n">
        <v>329</v>
      </c>
      <c r="B531" s="125" t="s">
        <v>5623</v>
      </c>
      <c r="C531" s="126" t="s">
        <v>5624</v>
      </c>
      <c r="D531" s="126" t="s">
        <v>5424</v>
      </c>
      <c r="E531" s="127" t="n">
        <v>40017</v>
      </c>
      <c r="F531" s="128" t="n">
        <v>0.02</v>
      </c>
      <c r="G531" s="129" t="s">
        <v>19</v>
      </c>
    </row>
    <row r="532" customFormat="false" ht="22.5" hidden="false" customHeight="false" outlineLevel="0" collapsed="false">
      <c r="A532" s="125" t="n">
        <v>283</v>
      </c>
      <c r="B532" s="125" t="s">
        <v>5625</v>
      </c>
      <c r="C532" s="126" t="s">
        <v>5626</v>
      </c>
      <c r="D532" s="126" t="s">
        <v>5424</v>
      </c>
      <c r="E532" s="127" t="n">
        <v>40017</v>
      </c>
      <c r="F532" s="128" t="n">
        <v>0.01</v>
      </c>
      <c r="G532" s="129" t="s">
        <v>10</v>
      </c>
    </row>
    <row r="533" customFormat="false" ht="22.5" hidden="false" customHeight="false" outlineLevel="0" collapsed="false">
      <c r="A533" s="125" t="n">
        <v>281</v>
      </c>
      <c r="B533" s="125" t="s">
        <v>5627</v>
      </c>
      <c r="C533" s="126" t="s">
        <v>5628</v>
      </c>
      <c r="D533" s="126" t="s">
        <v>5424</v>
      </c>
      <c r="E533" s="127" t="n">
        <v>40017</v>
      </c>
      <c r="F533" s="128" t="n">
        <v>0.02</v>
      </c>
      <c r="G533" s="129" t="s">
        <v>19</v>
      </c>
    </row>
    <row r="534" customFormat="false" ht="22.5" hidden="false" customHeight="false" outlineLevel="0" collapsed="false">
      <c r="A534" s="125" t="n">
        <v>278</v>
      </c>
      <c r="B534" s="125" t="s">
        <v>5629</v>
      </c>
      <c r="C534" s="126" t="s">
        <v>5630</v>
      </c>
      <c r="D534" s="126" t="s">
        <v>5424</v>
      </c>
      <c r="E534" s="127" t="n">
        <v>40017</v>
      </c>
      <c r="F534" s="128" t="n">
        <v>0.02</v>
      </c>
      <c r="G534" s="129" t="s">
        <v>19</v>
      </c>
    </row>
    <row r="535" customFormat="false" ht="22.5" hidden="false" customHeight="false" outlineLevel="0" collapsed="false">
      <c r="A535" s="125" t="n">
        <v>193</v>
      </c>
      <c r="B535" s="125" t="s">
        <v>5631</v>
      </c>
      <c r="C535" s="126" t="s">
        <v>5632</v>
      </c>
      <c r="D535" s="126" t="s">
        <v>5633</v>
      </c>
      <c r="E535" s="128" t="s">
        <v>5634</v>
      </c>
      <c r="F535" s="129" t="s">
        <v>10</v>
      </c>
      <c r="G535" s="129" t="s">
        <v>10</v>
      </c>
    </row>
    <row r="536" customFormat="false" ht="22.5" hidden="false" customHeight="false" outlineLevel="0" collapsed="false">
      <c r="A536" s="125" t="n">
        <v>512</v>
      </c>
      <c r="B536" s="125" t="s">
        <v>5635</v>
      </c>
      <c r="C536" s="126" t="s">
        <v>5636</v>
      </c>
      <c r="D536" s="126" t="s">
        <v>5637</v>
      </c>
      <c r="E536" s="127" t="n">
        <v>40059</v>
      </c>
      <c r="F536" s="128" t="n">
        <v>0.02</v>
      </c>
      <c r="G536" s="129" t="s">
        <v>19</v>
      </c>
    </row>
    <row r="537" customFormat="false" ht="12.75" hidden="false" customHeight="false" outlineLevel="0" collapsed="false">
      <c r="A537" s="125" t="n">
        <v>591</v>
      </c>
      <c r="B537" s="125" t="s">
        <v>5638</v>
      </c>
      <c r="C537" s="126" t="s">
        <v>5639</v>
      </c>
      <c r="D537" s="126" t="s">
        <v>5640</v>
      </c>
      <c r="E537" s="127" t="n">
        <v>40176</v>
      </c>
      <c r="F537" s="128" t="n">
        <v>0.01</v>
      </c>
      <c r="G537" s="129" t="s">
        <v>10</v>
      </c>
    </row>
    <row r="538" customFormat="false" ht="33.75" hidden="false" customHeight="false" outlineLevel="0" collapsed="false">
      <c r="A538" s="125" t="n">
        <v>15</v>
      </c>
      <c r="B538" s="23" t="s">
        <v>5641</v>
      </c>
      <c r="C538" s="126" t="s">
        <v>5642</v>
      </c>
      <c r="D538" s="126" t="s">
        <v>5643</v>
      </c>
      <c r="E538" s="133" t="n">
        <v>39871</v>
      </c>
      <c r="F538" s="134" t="n">
        <v>0.02</v>
      </c>
      <c r="G538" s="125" t="s">
        <v>19</v>
      </c>
    </row>
    <row r="539" customFormat="false" ht="22.5" hidden="false" customHeight="false" outlineLevel="0" collapsed="false">
      <c r="A539" s="125" t="n">
        <v>156</v>
      </c>
      <c r="B539" s="125" t="s">
        <v>5644</v>
      </c>
      <c r="C539" s="126" t="s">
        <v>5645</v>
      </c>
      <c r="D539" s="126" t="s">
        <v>5646</v>
      </c>
      <c r="E539" s="127" t="n">
        <v>39878</v>
      </c>
      <c r="F539" s="128" t="n">
        <v>0.01</v>
      </c>
      <c r="G539" s="129" t="s">
        <v>10</v>
      </c>
    </row>
    <row r="540" customFormat="false" ht="22.5" hidden="false" customHeight="false" outlineLevel="0" collapsed="false">
      <c r="A540" s="125" t="n">
        <v>154</v>
      </c>
      <c r="B540" s="125" t="s">
        <v>5647</v>
      </c>
      <c r="C540" s="126" t="s">
        <v>5648</v>
      </c>
      <c r="D540" s="126" t="s">
        <v>5646</v>
      </c>
      <c r="E540" s="127" t="n">
        <v>39878</v>
      </c>
      <c r="F540" s="128" t="n">
        <v>0.02</v>
      </c>
      <c r="G540" s="129" t="s">
        <v>19</v>
      </c>
    </row>
    <row r="541" customFormat="false" ht="22.5" hidden="false" customHeight="false" outlineLevel="0" collapsed="false">
      <c r="A541" s="125" t="n">
        <v>155</v>
      </c>
      <c r="B541" s="125" t="s">
        <v>5649</v>
      </c>
      <c r="C541" s="126" t="s">
        <v>5650</v>
      </c>
      <c r="D541" s="126" t="s">
        <v>5646</v>
      </c>
      <c r="E541" s="127" t="n">
        <v>39878</v>
      </c>
      <c r="F541" s="128" t="n">
        <v>0.01</v>
      </c>
      <c r="G541" s="129" t="s">
        <v>10</v>
      </c>
    </row>
    <row r="542" customFormat="false" ht="22.5" hidden="false" customHeight="false" outlineLevel="0" collapsed="false">
      <c r="A542" s="125" t="n">
        <v>144</v>
      </c>
      <c r="B542" s="125" t="s">
        <v>5651</v>
      </c>
      <c r="C542" s="126" t="s">
        <v>5652</v>
      </c>
      <c r="D542" s="126" t="s">
        <v>5646</v>
      </c>
      <c r="E542" s="127" t="n">
        <v>39878</v>
      </c>
      <c r="F542" s="128" t="n">
        <v>0.02</v>
      </c>
      <c r="G542" s="129" t="s">
        <v>19</v>
      </c>
    </row>
    <row r="543" customFormat="false" ht="22.5" hidden="false" customHeight="false" outlineLevel="0" collapsed="false">
      <c r="A543" s="125" t="n">
        <v>150</v>
      </c>
      <c r="B543" s="125" t="s">
        <v>5653</v>
      </c>
      <c r="C543" s="126" t="s">
        <v>5654</v>
      </c>
      <c r="D543" s="126" t="s">
        <v>5646</v>
      </c>
      <c r="E543" s="127" t="n">
        <v>39878</v>
      </c>
      <c r="F543" s="128" t="n">
        <v>0.01</v>
      </c>
      <c r="G543" s="129" t="s">
        <v>10</v>
      </c>
    </row>
    <row r="544" customFormat="false" ht="22.5" hidden="false" customHeight="false" outlineLevel="0" collapsed="false">
      <c r="A544" s="125" t="n">
        <v>141</v>
      </c>
      <c r="B544" s="125" t="s">
        <v>5655</v>
      </c>
      <c r="C544" s="126" t="s">
        <v>5656</v>
      </c>
      <c r="D544" s="126" t="s">
        <v>5646</v>
      </c>
      <c r="E544" s="127" t="n">
        <v>39878</v>
      </c>
      <c r="F544" s="128" t="n">
        <v>0.02</v>
      </c>
      <c r="G544" s="129" t="s">
        <v>19</v>
      </c>
    </row>
    <row r="545" customFormat="false" ht="22.5" hidden="false" customHeight="false" outlineLevel="0" collapsed="false">
      <c r="A545" s="125" t="n">
        <v>138</v>
      </c>
      <c r="B545" s="125" t="s">
        <v>5657</v>
      </c>
      <c r="C545" s="126" t="s">
        <v>5658</v>
      </c>
      <c r="D545" s="126" t="s">
        <v>5646</v>
      </c>
      <c r="E545" s="127" t="n">
        <v>39878</v>
      </c>
      <c r="F545" s="128" t="n">
        <v>0.02</v>
      </c>
      <c r="G545" s="129" t="s">
        <v>19</v>
      </c>
    </row>
    <row r="546" customFormat="false" ht="22.5" hidden="false" customHeight="false" outlineLevel="0" collapsed="false">
      <c r="A546" s="125" t="n">
        <v>136</v>
      </c>
      <c r="B546" s="125" t="s">
        <v>5659</v>
      </c>
      <c r="C546" s="126" t="s">
        <v>5660</v>
      </c>
      <c r="D546" s="126" t="s">
        <v>5646</v>
      </c>
      <c r="E546" s="127" t="n">
        <v>39878</v>
      </c>
      <c r="F546" s="128" t="n">
        <v>0.02</v>
      </c>
      <c r="G546" s="129" t="s">
        <v>19</v>
      </c>
    </row>
    <row r="547" customFormat="false" ht="22.5" hidden="false" customHeight="false" outlineLevel="0" collapsed="false">
      <c r="A547" s="125" t="n">
        <v>148</v>
      </c>
      <c r="B547" s="125" t="s">
        <v>5661</v>
      </c>
      <c r="C547" s="126" t="s">
        <v>5662</v>
      </c>
      <c r="D547" s="126" t="s">
        <v>5646</v>
      </c>
      <c r="E547" s="127" t="n">
        <v>39878</v>
      </c>
      <c r="F547" s="128" t="n">
        <v>0.01</v>
      </c>
      <c r="G547" s="129" t="s">
        <v>10</v>
      </c>
    </row>
    <row r="548" customFormat="false" ht="22.5" hidden="false" customHeight="false" outlineLevel="0" collapsed="false">
      <c r="A548" s="125" t="n">
        <v>134</v>
      </c>
      <c r="B548" s="125" t="s">
        <v>5663</v>
      </c>
      <c r="C548" s="126" t="s">
        <v>5664</v>
      </c>
      <c r="D548" s="126" t="s">
        <v>5646</v>
      </c>
      <c r="E548" s="127" t="n">
        <v>39878</v>
      </c>
      <c r="F548" s="128" t="n">
        <v>0.01</v>
      </c>
      <c r="G548" s="129" t="s">
        <v>10</v>
      </c>
    </row>
    <row r="549" customFormat="false" ht="22.5" hidden="false" customHeight="false" outlineLevel="0" collapsed="false">
      <c r="A549" s="125" t="n">
        <v>135</v>
      </c>
      <c r="B549" s="125" t="s">
        <v>5665</v>
      </c>
      <c r="C549" s="126" t="s">
        <v>5666</v>
      </c>
      <c r="D549" s="126" t="s">
        <v>5646</v>
      </c>
      <c r="E549" s="127" t="n">
        <v>39878</v>
      </c>
      <c r="F549" s="128" t="n">
        <v>0.02</v>
      </c>
      <c r="G549" s="129" t="s">
        <v>19</v>
      </c>
    </row>
    <row r="550" customFormat="false" ht="22.5" hidden="false" customHeight="false" outlineLevel="0" collapsed="false">
      <c r="A550" s="125" t="n">
        <v>142</v>
      </c>
      <c r="B550" s="125" t="s">
        <v>5667</v>
      </c>
      <c r="C550" s="126" t="s">
        <v>5668</v>
      </c>
      <c r="D550" s="126" t="s">
        <v>5646</v>
      </c>
      <c r="E550" s="127" t="n">
        <v>39878</v>
      </c>
      <c r="F550" s="128" t="n">
        <v>0.01</v>
      </c>
      <c r="G550" s="129" t="s">
        <v>10</v>
      </c>
    </row>
    <row r="551" customFormat="false" ht="22.5" hidden="false" customHeight="false" outlineLevel="0" collapsed="false">
      <c r="A551" s="125" t="n">
        <v>152</v>
      </c>
      <c r="B551" s="125" t="s">
        <v>5669</v>
      </c>
      <c r="C551" s="126" t="s">
        <v>5670</v>
      </c>
      <c r="D551" s="126" t="s">
        <v>5646</v>
      </c>
      <c r="E551" s="127" t="n">
        <v>39878</v>
      </c>
      <c r="F551" s="128" t="n">
        <v>0.02</v>
      </c>
      <c r="G551" s="129" t="s">
        <v>19</v>
      </c>
    </row>
    <row r="552" customFormat="false" ht="22.5" hidden="false" customHeight="false" outlineLevel="0" collapsed="false">
      <c r="A552" s="125" t="n">
        <v>143</v>
      </c>
      <c r="B552" s="125" t="s">
        <v>5671</v>
      </c>
      <c r="C552" s="126" t="s">
        <v>5672</v>
      </c>
      <c r="D552" s="126" t="s">
        <v>5646</v>
      </c>
      <c r="E552" s="127" t="n">
        <v>39878</v>
      </c>
      <c r="F552" s="128" t="n">
        <v>0.02</v>
      </c>
      <c r="G552" s="129" t="s">
        <v>19</v>
      </c>
    </row>
    <row r="553" customFormat="false" ht="22.5" hidden="false" customHeight="false" outlineLevel="0" collapsed="false">
      <c r="A553" s="125" t="n">
        <v>137</v>
      </c>
      <c r="B553" s="125" t="s">
        <v>5673</v>
      </c>
      <c r="C553" s="126" t="s">
        <v>5674</v>
      </c>
      <c r="D553" s="126" t="s">
        <v>5646</v>
      </c>
      <c r="E553" s="127" t="n">
        <v>39878</v>
      </c>
      <c r="F553" s="128" t="n">
        <v>0.02</v>
      </c>
      <c r="G553" s="129" t="s">
        <v>19</v>
      </c>
    </row>
    <row r="554" customFormat="false" ht="22.5" hidden="false" customHeight="false" outlineLevel="0" collapsed="false">
      <c r="A554" s="125" t="n">
        <v>149</v>
      </c>
      <c r="B554" s="125" t="s">
        <v>5675</v>
      </c>
      <c r="C554" s="126" t="s">
        <v>5676</v>
      </c>
      <c r="D554" s="126" t="s">
        <v>5646</v>
      </c>
      <c r="E554" s="127" t="n">
        <v>39878</v>
      </c>
      <c r="F554" s="128" t="n">
        <v>0.01</v>
      </c>
      <c r="G554" s="129" t="s">
        <v>10</v>
      </c>
    </row>
    <row r="555" customFormat="false" ht="22.5" hidden="false" customHeight="false" outlineLevel="0" collapsed="false">
      <c r="A555" s="125" t="n">
        <v>147</v>
      </c>
      <c r="B555" s="125" t="s">
        <v>5677</v>
      </c>
      <c r="C555" s="126" t="s">
        <v>5678</v>
      </c>
      <c r="D555" s="126" t="s">
        <v>5646</v>
      </c>
      <c r="E555" s="127" t="n">
        <v>39878</v>
      </c>
      <c r="F555" s="128" t="n">
        <v>0.02</v>
      </c>
      <c r="G555" s="129" t="s">
        <v>19</v>
      </c>
    </row>
    <row r="556" customFormat="false" ht="22.5" hidden="false" customHeight="false" outlineLevel="0" collapsed="false">
      <c r="A556" s="125" t="n">
        <v>145</v>
      </c>
      <c r="B556" s="125" t="s">
        <v>5679</v>
      </c>
      <c r="C556" s="126" t="s">
        <v>5680</v>
      </c>
      <c r="D556" s="126" t="s">
        <v>5646</v>
      </c>
      <c r="E556" s="127" t="n">
        <v>39878</v>
      </c>
      <c r="F556" s="128" t="n">
        <v>0.01</v>
      </c>
      <c r="G556" s="129" t="s">
        <v>10</v>
      </c>
    </row>
    <row r="557" customFormat="false" ht="22.5" hidden="false" customHeight="false" outlineLevel="0" collapsed="false">
      <c r="A557" s="125" t="n">
        <v>151</v>
      </c>
      <c r="B557" s="125" t="s">
        <v>5681</v>
      </c>
      <c r="C557" s="126" t="s">
        <v>5682</v>
      </c>
      <c r="D557" s="126" t="s">
        <v>5646</v>
      </c>
      <c r="E557" s="127" t="n">
        <v>39878</v>
      </c>
      <c r="F557" s="128" t="n">
        <v>0.01</v>
      </c>
      <c r="G557" s="129" t="s">
        <v>10</v>
      </c>
    </row>
    <row r="558" customFormat="false" ht="22.5" hidden="false" customHeight="false" outlineLevel="0" collapsed="false">
      <c r="A558" s="125" t="n">
        <v>146</v>
      </c>
      <c r="B558" s="125" t="s">
        <v>4795</v>
      </c>
      <c r="C558" s="126" t="s">
        <v>5683</v>
      </c>
      <c r="D558" s="126" t="s">
        <v>5646</v>
      </c>
      <c r="E558" s="127" t="n">
        <v>39878</v>
      </c>
      <c r="F558" s="128" t="n">
        <v>0.01</v>
      </c>
      <c r="G558" s="129" t="s">
        <v>10</v>
      </c>
    </row>
    <row r="559" customFormat="false" ht="22.5" hidden="false" customHeight="false" outlineLevel="0" collapsed="false">
      <c r="A559" s="125" t="n">
        <v>139</v>
      </c>
      <c r="B559" s="125" t="s">
        <v>5684</v>
      </c>
      <c r="C559" s="126" t="s">
        <v>5685</v>
      </c>
      <c r="D559" s="126" t="s">
        <v>5646</v>
      </c>
      <c r="E559" s="127" t="n">
        <v>39878</v>
      </c>
      <c r="F559" s="128" t="n">
        <v>0.02</v>
      </c>
      <c r="G559" s="129" t="s">
        <v>19</v>
      </c>
    </row>
    <row r="560" customFormat="false" ht="22.5" hidden="false" customHeight="false" outlineLevel="0" collapsed="false">
      <c r="A560" s="125" t="n">
        <v>140</v>
      </c>
      <c r="B560" s="125" t="s">
        <v>5686</v>
      </c>
      <c r="C560" s="126" t="s">
        <v>5687</v>
      </c>
      <c r="D560" s="126" t="s">
        <v>5646</v>
      </c>
      <c r="E560" s="127" t="n">
        <v>39878</v>
      </c>
      <c r="F560" s="128" t="n">
        <v>0.01</v>
      </c>
      <c r="G560" s="129" t="s">
        <v>10</v>
      </c>
    </row>
    <row r="561" customFormat="false" ht="22.5" hidden="false" customHeight="false" outlineLevel="0" collapsed="false">
      <c r="A561" s="125" t="n">
        <v>153</v>
      </c>
      <c r="B561" s="125" t="s">
        <v>5688</v>
      </c>
      <c r="C561" s="126" t="s">
        <v>5689</v>
      </c>
      <c r="D561" s="126" t="s">
        <v>5646</v>
      </c>
      <c r="E561" s="127" t="n">
        <v>39878</v>
      </c>
      <c r="F561" s="128" t="n">
        <v>0.01</v>
      </c>
      <c r="G561" s="129" t="s">
        <v>10</v>
      </c>
    </row>
    <row r="562" customFormat="false" ht="22.5" hidden="false" customHeight="false" outlineLevel="0" collapsed="false">
      <c r="A562" s="125" t="n">
        <v>199</v>
      </c>
      <c r="B562" s="125" t="s">
        <v>5690</v>
      </c>
      <c r="C562" s="126" t="s">
        <v>5691</v>
      </c>
      <c r="D562" s="126" t="s">
        <v>3965</v>
      </c>
      <c r="E562" s="127" t="n">
        <v>39884</v>
      </c>
      <c r="F562" s="128" t="n">
        <v>0.02</v>
      </c>
      <c r="G562" s="129" t="s">
        <v>19</v>
      </c>
    </row>
    <row r="563" customFormat="false" ht="22.5" hidden="false" customHeight="false" outlineLevel="0" collapsed="false">
      <c r="A563" s="125" t="n">
        <v>195</v>
      </c>
      <c r="B563" s="125" t="s">
        <v>5692</v>
      </c>
      <c r="C563" s="126" t="s">
        <v>5693</v>
      </c>
      <c r="D563" s="126" t="s">
        <v>3965</v>
      </c>
      <c r="E563" s="127" t="n">
        <v>39884</v>
      </c>
      <c r="F563" s="128" t="n">
        <v>0.02</v>
      </c>
      <c r="G563" s="129" t="s">
        <v>19</v>
      </c>
    </row>
    <row r="564" customFormat="false" ht="22.5" hidden="false" customHeight="false" outlineLevel="0" collapsed="false">
      <c r="A564" s="125" t="n">
        <v>198</v>
      </c>
      <c r="B564" s="125" t="s">
        <v>5694</v>
      </c>
      <c r="C564" s="126" t="s">
        <v>5695</v>
      </c>
      <c r="D564" s="126" t="s">
        <v>3965</v>
      </c>
      <c r="E564" s="127" t="n">
        <v>39884</v>
      </c>
      <c r="F564" s="128" t="n">
        <v>0.02</v>
      </c>
      <c r="G564" s="129" t="s">
        <v>19</v>
      </c>
    </row>
    <row r="565" customFormat="false" ht="22.5" hidden="false" customHeight="false" outlineLevel="0" collapsed="false">
      <c r="A565" s="125" t="n">
        <v>194</v>
      </c>
      <c r="B565" s="125" t="s">
        <v>5696</v>
      </c>
      <c r="C565" s="126" t="s">
        <v>5697</v>
      </c>
      <c r="D565" s="126" t="s">
        <v>3965</v>
      </c>
      <c r="E565" s="127" t="n">
        <v>39884</v>
      </c>
      <c r="F565" s="128" t="n">
        <v>0.02</v>
      </c>
      <c r="G565" s="129" t="s">
        <v>19</v>
      </c>
    </row>
    <row r="566" customFormat="false" ht="22.5" hidden="false" customHeight="false" outlineLevel="0" collapsed="false">
      <c r="A566" s="125" t="n">
        <v>197</v>
      </c>
      <c r="B566" s="125" t="s">
        <v>5698</v>
      </c>
      <c r="C566" s="126" t="s">
        <v>5699</v>
      </c>
      <c r="D566" s="126" t="s">
        <v>3965</v>
      </c>
      <c r="E566" s="127" t="n">
        <v>39884</v>
      </c>
      <c r="F566" s="128" t="n">
        <v>0.01</v>
      </c>
      <c r="G566" s="129" t="s">
        <v>10</v>
      </c>
    </row>
    <row r="567" customFormat="false" ht="22.5" hidden="false" customHeight="false" outlineLevel="0" collapsed="false">
      <c r="A567" s="125" t="n">
        <v>196</v>
      </c>
      <c r="B567" s="125" t="s">
        <v>5700</v>
      </c>
      <c r="C567" s="126" t="s">
        <v>5701</v>
      </c>
      <c r="D567" s="126" t="s">
        <v>3965</v>
      </c>
      <c r="E567" s="127" t="n">
        <v>39884</v>
      </c>
      <c r="F567" s="128" t="n">
        <v>0.02</v>
      </c>
      <c r="G567" s="129" t="s">
        <v>19</v>
      </c>
    </row>
    <row r="568" customFormat="false" ht="22.5" hidden="false" customHeight="false" outlineLevel="0" collapsed="false">
      <c r="A568" s="125" t="n">
        <v>95</v>
      </c>
      <c r="B568" s="125" t="s">
        <v>5702</v>
      </c>
      <c r="C568" s="126" t="s">
        <v>5703</v>
      </c>
      <c r="D568" s="126" t="s">
        <v>5704</v>
      </c>
      <c r="E568" s="127" t="n">
        <v>39878</v>
      </c>
      <c r="F568" s="128" t="n">
        <v>0.02</v>
      </c>
      <c r="G568" s="129" t="s">
        <v>19</v>
      </c>
    </row>
    <row r="569" customFormat="false" ht="22.5" hidden="false" customHeight="false" outlineLevel="0" collapsed="false">
      <c r="A569" s="125" t="n">
        <v>94</v>
      </c>
      <c r="B569" s="125" t="s">
        <v>5705</v>
      </c>
      <c r="C569" s="126" t="s">
        <v>5706</v>
      </c>
      <c r="D569" s="126" t="s">
        <v>5704</v>
      </c>
      <c r="E569" s="127" t="n">
        <v>39878</v>
      </c>
      <c r="F569" s="128" t="n">
        <v>0.02</v>
      </c>
      <c r="G569" s="129" t="s">
        <v>19</v>
      </c>
    </row>
    <row r="570" customFormat="false" ht="22.5" hidden="false" customHeight="false" outlineLevel="0" collapsed="false">
      <c r="A570" s="125" t="n">
        <v>93</v>
      </c>
      <c r="B570" s="125" t="s">
        <v>5707</v>
      </c>
      <c r="C570" s="126" t="s">
        <v>5708</v>
      </c>
      <c r="D570" s="126" t="s">
        <v>5704</v>
      </c>
      <c r="E570" s="127" t="n">
        <v>39878</v>
      </c>
      <c r="F570" s="143" t="n">
        <v>0.02</v>
      </c>
      <c r="G570" s="129" t="s">
        <v>19</v>
      </c>
    </row>
    <row r="571" customFormat="false" ht="22.5" hidden="false" customHeight="false" outlineLevel="0" collapsed="false">
      <c r="A571" s="125" t="n">
        <v>599</v>
      </c>
      <c r="B571" s="129" t="s">
        <v>5709</v>
      </c>
      <c r="C571" s="144" t="s">
        <v>5710</v>
      </c>
      <c r="D571" s="144" t="s">
        <v>5711</v>
      </c>
      <c r="E571" s="132" t="n">
        <v>40154</v>
      </c>
      <c r="F571" s="145" t="n">
        <v>0.01</v>
      </c>
      <c r="G571" s="129" t="s">
        <v>10</v>
      </c>
    </row>
    <row r="572" customFormat="false" ht="22.5" hidden="false" customHeight="false" outlineLevel="0" collapsed="false">
      <c r="A572" s="125" t="n">
        <v>536</v>
      </c>
      <c r="B572" s="125" t="s">
        <v>5712</v>
      </c>
      <c r="C572" s="126" t="s">
        <v>5713</v>
      </c>
      <c r="D572" s="126" t="s">
        <v>5714</v>
      </c>
      <c r="E572" s="127" t="n">
        <v>40091</v>
      </c>
      <c r="F572" s="143" t="n">
        <v>0.01</v>
      </c>
      <c r="G572" s="129" t="s">
        <v>10</v>
      </c>
    </row>
    <row r="573" customFormat="false" ht="22.5" hidden="false" customHeight="false" outlineLevel="0" collapsed="false">
      <c r="A573" s="125" t="n">
        <v>518</v>
      </c>
      <c r="B573" s="125" t="s">
        <v>5715</v>
      </c>
      <c r="C573" s="126" t="s">
        <v>5716</v>
      </c>
      <c r="D573" s="126" t="s">
        <v>5717</v>
      </c>
      <c r="E573" s="127" t="n">
        <v>40059</v>
      </c>
      <c r="F573" s="128" t="n">
        <v>0.02</v>
      </c>
      <c r="G573" s="129" t="s">
        <v>19</v>
      </c>
    </row>
    <row r="574" customFormat="false" ht="22.5" hidden="false" customHeight="false" outlineLevel="0" collapsed="false">
      <c r="A574" s="125" t="n">
        <v>519</v>
      </c>
      <c r="B574" s="125" t="s">
        <v>5718</v>
      </c>
      <c r="C574" s="126" t="s">
        <v>5719</v>
      </c>
      <c r="D574" s="126" t="s">
        <v>5720</v>
      </c>
      <c r="E574" s="127" t="n">
        <v>40059</v>
      </c>
      <c r="F574" s="128" t="n">
        <v>0.02</v>
      </c>
      <c r="G574" s="129" t="s">
        <v>19</v>
      </c>
    </row>
    <row r="575" customFormat="false" ht="22.5" hidden="false" customHeight="false" outlineLevel="0" collapsed="false">
      <c r="A575" s="125" t="n">
        <v>520</v>
      </c>
      <c r="B575" s="125" t="s">
        <v>5721</v>
      </c>
      <c r="C575" s="126" t="s">
        <v>5722</v>
      </c>
      <c r="D575" s="126" t="s">
        <v>5723</v>
      </c>
      <c r="E575" s="127" t="n">
        <v>40059</v>
      </c>
      <c r="F575" s="128" t="n">
        <v>0.02</v>
      </c>
      <c r="G575" s="129" t="s">
        <v>19</v>
      </c>
    </row>
    <row r="576" customFormat="false" ht="22.5" hidden="false" customHeight="false" outlineLevel="0" collapsed="false">
      <c r="A576" s="125" t="n">
        <v>521</v>
      </c>
      <c r="B576" s="125" t="s">
        <v>5724</v>
      </c>
      <c r="C576" s="126" t="s">
        <v>5725</v>
      </c>
      <c r="D576" s="126" t="s">
        <v>5726</v>
      </c>
      <c r="E576" s="127" t="n">
        <v>40059</v>
      </c>
      <c r="F576" s="128" t="n">
        <v>0.02</v>
      </c>
      <c r="G576" s="129" t="s">
        <v>19</v>
      </c>
    </row>
    <row r="577" customFormat="false" ht="12.75" hidden="false" customHeight="false" outlineLevel="0" collapsed="false">
      <c r="A577" s="125" t="n">
        <v>513</v>
      </c>
      <c r="B577" s="125" t="s">
        <v>5727</v>
      </c>
      <c r="C577" s="126" t="s">
        <v>5728</v>
      </c>
      <c r="D577" s="126" t="s">
        <v>3973</v>
      </c>
      <c r="E577" s="127" t="n">
        <v>40057</v>
      </c>
      <c r="F577" s="128" t="n">
        <v>0.02</v>
      </c>
      <c r="G577" s="129" t="s">
        <v>19</v>
      </c>
    </row>
    <row r="578" customFormat="false" ht="12.75" hidden="false" customHeight="false" outlineLevel="0" collapsed="false">
      <c r="A578" s="125" t="n">
        <v>404</v>
      </c>
      <c r="B578" s="125" t="s">
        <v>5729</v>
      </c>
      <c r="C578" s="126" t="s">
        <v>5730</v>
      </c>
      <c r="D578" s="126" t="s">
        <v>3973</v>
      </c>
      <c r="E578" s="25" t="n">
        <v>40036</v>
      </c>
      <c r="F578" s="22" t="n">
        <v>0.01</v>
      </c>
      <c r="G578" s="129" t="s">
        <v>10</v>
      </c>
    </row>
    <row r="579" customFormat="false" ht="22.5" hidden="false" customHeight="false" outlineLevel="0" collapsed="false">
      <c r="A579" s="125" t="n">
        <v>403</v>
      </c>
      <c r="B579" s="125" t="s">
        <v>5731</v>
      </c>
      <c r="C579" s="126" t="s">
        <v>5732</v>
      </c>
      <c r="D579" s="126" t="s">
        <v>5733</v>
      </c>
      <c r="E579" s="127" t="n">
        <v>40035</v>
      </c>
      <c r="F579" s="128" t="n">
        <v>0.02</v>
      </c>
      <c r="G579" s="129" t="s">
        <v>19</v>
      </c>
    </row>
    <row r="580" customFormat="false" ht="12.75" hidden="false" customHeight="false" outlineLevel="0" collapsed="false">
      <c r="A580" s="125" t="n">
        <v>581</v>
      </c>
      <c r="B580" s="125" t="s">
        <v>5734</v>
      </c>
      <c r="C580" s="126" t="s">
        <v>5735</v>
      </c>
      <c r="D580" s="126" t="s">
        <v>5736</v>
      </c>
      <c r="E580" s="127" t="n">
        <v>40127</v>
      </c>
      <c r="F580" s="128" t="n">
        <v>0.01</v>
      </c>
      <c r="G580" s="129" t="s">
        <v>10</v>
      </c>
    </row>
    <row r="581" customFormat="false" ht="22.5" hidden="false" customHeight="false" outlineLevel="0" collapsed="false">
      <c r="A581" s="125" t="n">
        <v>580</v>
      </c>
      <c r="B581" s="125" t="s">
        <v>5737</v>
      </c>
      <c r="C581" s="126" t="s">
        <v>5738</v>
      </c>
      <c r="D581" s="126" t="s">
        <v>5736</v>
      </c>
      <c r="E581" s="127" t="n">
        <v>40127</v>
      </c>
      <c r="F581" s="128" t="n">
        <v>0.01</v>
      </c>
      <c r="G581" s="129" t="s">
        <v>10</v>
      </c>
    </row>
    <row r="582" customFormat="false" ht="12.75" hidden="false" customHeight="false" outlineLevel="0" collapsed="false">
      <c r="A582" s="125" t="n">
        <v>601</v>
      </c>
      <c r="B582" s="23" t="s">
        <v>5739</v>
      </c>
      <c r="C582" s="126" t="s">
        <v>5740</v>
      </c>
      <c r="D582" s="126" t="s">
        <v>5736</v>
      </c>
      <c r="E582" s="25" t="n">
        <v>40151</v>
      </c>
      <c r="F582" s="22" t="n">
        <v>0.01</v>
      </c>
      <c r="G582" s="23" t="s">
        <v>10</v>
      </c>
    </row>
    <row r="583" customFormat="false" ht="12.75" hidden="false" customHeight="false" outlineLevel="0" collapsed="false">
      <c r="A583" s="125" t="n">
        <v>600</v>
      </c>
      <c r="B583" s="125" t="s">
        <v>5741</v>
      </c>
      <c r="C583" s="126" t="s">
        <v>5742</v>
      </c>
      <c r="D583" s="126" t="s">
        <v>5736</v>
      </c>
      <c r="E583" s="127" t="n">
        <v>40151</v>
      </c>
      <c r="F583" s="128" t="n">
        <v>0.02</v>
      </c>
      <c r="G583" s="129" t="s">
        <v>19</v>
      </c>
    </row>
    <row r="584" customFormat="false" ht="22.5" hidden="false" customHeight="false" outlineLevel="0" collapsed="false">
      <c r="A584" s="125" t="n">
        <v>398</v>
      </c>
      <c r="B584" s="125" t="s">
        <v>5743</v>
      </c>
      <c r="C584" s="126" t="s">
        <v>5744</v>
      </c>
      <c r="D584" s="126" t="s">
        <v>5745</v>
      </c>
      <c r="E584" s="25" t="n">
        <v>40036</v>
      </c>
      <c r="F584" s="22" t="n">
        <v>0.02</v>
      </c>
      <c r="G584" s="129" t="s">
        <v>19</v>
      </c>
    </row>
    <row r="585" customFormat="false" ht="22.5" hidden="false" customHeight="false" outlineLevel="0" collapsed="false">
      <c r="A585" s="125" t="n">
        <v>399</v>
      </c>
      <c r="B585" s="125" t="s">
        <v>5746</v>
      </c>
      <c r="C585" s="126" t="s">
        <v>5747</v>
      </c>
      <c r="D585" s="126" t="s">
        <v>5745</v>
      </c>
      <c r="E585" s="25" t="n">
        <v>40036</v>
      </c>
      <c r="F585" s="22" t="n">
        <v>0.01</v>
      </c>
      <c r="G585" s="129" t="s">
        <v>10</v>
      </c>
    </row>
    <row r="586" customFormat="false" ht="22.5" hidden="false" customHeight="false" outlineLevel="0" collapsed="false">
      <c r="A586" s="125" t="n">
        <v>400</v>
      </c>
      <c r="B586" s="125" t="s">
        <v>5748</v>
      </c>
      <c r="C586" s="126" t="s">
        <v>5749</v>
      </c>
      <c r="D586" s="126" t="s">
        <v>5745</v>
      </c>
      <c r="E586" s="146" t="n">
        <v>40036</v>
      </c>
      <c r="F586" s="134" t="n">
        <v>0.01</v>
      </c>
      <c r="G586" s="125" t="s">
        <v>10</v>
      </c>
    </row>
    <row r="587" customFormat="false" ht="22.5" hidden="false" customHeight="false" outlineLevel="0" collapsed="false">
      <c r="A587" s="125" t="n">
        <v>402</v>
      </c>
      <c r="B587" s="129" t="s">
        <v>5750</v>
      </c>
      <c r="C587" s="144" t="s">
        <v>5751</v>
      </c>
      <c r="D587" s="126" t="s">
        <v>5745</v>
      </c>
      <c r="E587" s="127" t="n">
        <v>40049</v>
      </c>
      <c r="F587" s="128" t="n">
        <v>0.01</v>
      </c>
      <c r="G587" s="129" t="s">
        <v>10</v>
      </c>
    </row>
    <row r="588" customFormat="false" ht="22.5" hidden="false" customHeight="false" outlineLevel="0" collapsed="false">
      <c r="A588" s="125" t="n">
        <v>401</v>
      </c>
      <c r="B588" s="129" t="s">
        <v>5752</v>
      </c>
      <c r="C588" s="144" t="s">
        <v>5753</v>
      </c>
      <c r="D588" s="126" t="s">
        <v>5745</v>
      </c>
      <c r="E588" s="127" t="n">
        <v>40049</v>
      </c>
      <c r="F588" s="128" t="n">
        <v>0.01</v>
      </c>
      <c r="G588" s="129" t="s">
        <v>10</v>
      </c>
    </row>
    <row r="589" customFormat="false" ht="22.5" hidden="false" customHeight="false" outlineLevel="0" collapsed="false">
      <c r="A589" s="125" t="n">
        <v>602</v>
      </c>
      <c r="B589" s="125" t="s">
        <v>5754</v>
      </c>
      <c r="C589" s="126" t="s">
        <v>5755</v>
      </c>
      <c r="D589" s="126" t="s">
        <v>5756</v>
      </c>
      <c r="E589" s="127" t="n">
        <v>40161</v>
      </c>
      <c r="F589" s="128" t="n">
        <v>0.01</v>
      </c>
      <c r="G589" s="129" t="s">
        <v>10</v>
      </c>
    </row>
    <row r="590" customFormat="false" ht="22.5" hidden="false" customHeight="false" outlineLevel="0" collapsed="false">
      <c r="A590" s="125" t="n">
        <v>603</v>
      </c>
      <c r="B590" s="23" t="s">
        <v>5757</v>
      </c>
      <c r="C590" s="139" t="s">
        <v>5758</v>
      </c>
      <c r="D590" s="126" t="s">
        <v>5756</v>
      </c>
      <c r="E590" s="127" t="n">
        <v>40161</v>
      </c>
      <c r="F590" s="128" t="n">
        <v>0.01</v>
      </c>
      <c r="G590" s="129" t="s">
        <v>10</v>
      </c>
    </row>
    <row r="591" customFormat="false" ht="22.5" hidden="false" customHeight="false" outlineLevel="0" collapsed="false">
      <c r="A591" s="125" t="n">
        <v>226</v>
      </c>
      <c r="B591" s="125" t="s">
        <v>5759</v>
      </c>
      <c r="C591" s="126" t="s">
        <v>5760</v>
      </c>
      <c r="D591" s="126" t="s">
        <v>5761</v>
      </c>
      <c r="E591" s="127" t="n">
        <v>39906</v>
      </c>
      <c r="F591" s="128" t="n">
        <v>0.02</v>
      </c>
      <c r="G591" s="129" t="s">
        <v>19</v>
      </c>
    </row>
    <row r="592" customFormat="false" ht="22.5" hidden="false" customHeight="false" outlineLevel="0" collapsed="false">
      <c r="A592" s="125" t="n">
        <v>225</v>
      </c>
      <c r="B592" s="125" t="s">
        <v>5762</v>
      </c>
      <c r="C592" s="126" t="s">
        <v>5763</v>
      </c>
      <c r="D592" s="126" t="s">
        <v>5761</v>
      </c>
      <c r="E592" s="127" t="n">
        <v>39906</v>
      </c>
      <c r="F592" s="128" t="n">
        <v>0.02</v>
      </c>
      <c r="G592" s="129" t="s">
        <v>19</v>
      </c>
    </row>
    <row r="593" customFormat="false" ht="22.5" hidden="false" customHeight="false" outlineLevel="0" collapsed="false">
      <c r="A593" s="125" t="n">
        <v>224</v>
      </c>
      <c r="B593" s="125" t="s">
        <v>5764</v>
      </c>
      <c r="C593" s="126" t="s">
        <v>5765</v>
      </c>
      <c r="D593" s="126" t="s">
        <v>5761</v>
      </c>
      <c r="E593" s="127" t="n">
        <v>39906</v>
      </c>
      <c r="F593" s="128" t="n">
        <v>0.02</v>
      </c>
      <c r="G593" s="129" t="s">
        <v>19</v>
      </c>
    </row>
    <row r="594" customFormat="false" ht="22.5" hidden="false" customHeight="false" outlineLevel="0" collapsed="false">
      <c r="A594" s="125" t="n">
        <v>222</v>
      </c>
      <c r="B594" s="125" t="s">
        <v>5766</v>
      </c>
      <c r="C594" s="126" t="s">
        <v>5767</v>
      </c>
      <c r="D594" s="126" t="s">
        <v>5768</v>
      </c>
      <c r="E594" s="127" t="n">
        <v>39905</v>
      </c>
      <c r="F594" s="128" t="n">
        <v>0.02</v>
      </c>
      <c r="G594" s="129" t="s">
        <v>19</v>
      </c>
    </row>
    <row r="595" customFormat="false" ht="22.5" hidden="false" customHeight="false" outlineLevel="0" collapsed="false">
      <c r="A595" s="125" t="n">
        <v>221</v>
      </c>
      <c r="B595" s="125" t="s">
        <v>5769</v>
      </c>
      <c r="C595" s="126" t="s">
        <v>5770</v>
      </c>
      <c r="D595" s="126" t="s">
        <v>5768</v>
      </c>
      <c r="E595" s="127" t="n">
        <v>39905</v>
      </c>
      <c r="F595" s="128" t="n">
        <v>0.02</v>
      </c>
      <c r="G595" s="129" t="s">
        <v>19</v>
      </c>
    </row>
    <row r="596" customFormat="false" ht="22.5" hidden="false" customHeight="false" outlineLevel="0" collapsed="false">
      <c r="A596" s="125" t="n">
        <v>243</v>
      </c>
      <c r="B596" s="125" t="s">
        <v>5771</v>
      </c>
      <c r="C596" s="126" t="s">
        <v>5772</v>
      </c>
      <c r="D596" s="126" t="s">
        <v>5773</v>
      </c>
      <c r="E596" s="25" t="n">
        <v>39988</v>
      </c>
      <c r="F596" s="22" t="n">
        <v>0.02</v>
      </c>
      <c r="G596" s="129" t="s">
        <v>19</v>
      </c>
    </row>
    <row r="597" customFormat="false" ht="33.75" hidden="false" customHeight="false" outlineLevel="0" collapsed="false">
      <c r="A597" s="125" t="n">
        <v>16</v>
      </c>
      <c r="B597" s="125" t="s">
        <v>5774</v>
      </c>
      <c r="C597" s="126" t="s">
        <v>5775</v>
      </c>
      <c r="D597" s="126" t="s">
        <v>5776</v>
      </c>
      <c r="E597" s="127" t="n">
        <v>39857</v>
      </c>
      <c r="F597" s="128" t="n">
        <v>0.02</v>
      </c>
      <c r="G597" s="129" t="s">
        <v>19</v>
      </c>
    </row>
    <row r="598" customFormat="false" ht="12.75" hidden="false" customHeight="false" outlineLevel="0" collapsed="false">
      <c r="A598" s="125" t="n">
        <v>583</v>
      </c>
      <c r="B598" s="23" t="s">
        <v>5777</v>
      </c>
      <c r="C598" s="139" t="s">
        <v>5778</v>
      </c>
      <c r="D598" s="139" t="s">
        <v>4048</v>
      </c>
      <c r="E598" s="25" t="n">
        <v>40121</v>
      </c>
      <c r="F598" s="134" t="n">
        <v>0.01</v>
      </c>
      <c r="G598" s="23" t="s">
        <v>10</v>
      </c>
    </row>
    <row r="599" customFormat="false" ht="12.75" hidden="false" customHeight="false" outlineLevel="0" collapsed="false">
      <c r="A599" s="125" t="n">
        <v>588</v>
      </c>
      <c r="B599" s="147" t="s">
        <v>5779</v>
      </c>
      <c r="C599" s="139" t="s">
        <v>5780</v>
      </c>
      <c r="D599" s="139" t="s">
        <v>4048</v>
      </c>
      <c r="E599" s="25" t="n">
        <v>40121</v>
      </c>
      <c r="F599" s="134" t="n">
        <v>0.01</v>
      </c>
      <c r="G599" s="23" t="s">
        <v>10</v>
      </c>
    </row>
    <row r="600" customFormat="false" ht="12.75" hidden="false" customHeight="false" outlineLevel="0" collapsed="false">
      <c r="A600" s="125" t="n">
        <v>582</v>
      </c>
      <c r="B600" s="23" t="s">
        <v>5781</v>
      </c>
      <c r="C600" s="139" t="s">
        <v>5782</v>
      </c>
      <c r="D600" s="139" t="s">
        <v>4048</v>
      </c>
      <c r="E600" s="25" t="n">
        <v>40121</v>
      </c>
      <c r="F600" s="134" t="n">
        <v>0.01</v>
      </c>
      <c r="G600" s="23" t="s">
        <v>10</v>
      </c>
    </row>
    <row r="601" customFormat="false" ht="12.75" hidden="false" customHeight="false" outlineLevel="0" collapsed="false">
      <c r="A601" s="125" t="n">
        <v>585</v>
      </c>
      <c r="B601" s="147" t="s">
        <v>5783</v>
      </c>
      <c r="C601" s="139" t="s">
        <v>5784</v>
      </c>
      <c r="D601" s="139" t="s">
        <v>4048</v>
      </c>
      <c r="E601" s="25" t="n">
        <v>40121</v>
      </c>
      <c r="F601" s="134" t="n">
        <v>0.01</v>
      </c>
      <c r="G601" s="23" t="s">
        <v>10</v>
      </c>
    </row>
    <row r="602" customFormat="false" ht="12.75" hidden="false" customHeight="false" outlineLevel="0" collapsed="false">
      <c r="A602" s="125" t="n">
        <v>586</v>
      </c>
      <c r="B602" s="147" t="s">
        <v>5785</v>
      </c>
      <c r="C602" s="139" t="s">
        <v>5786</v>
      </c>
      <c r="D602" s="139" t="s">
        <v>4048</v>
      </c>
      <c r="E602" s="25" t="n">
        <v>40121</v>
      </c>
      <c r="F602" s="134" t="n">
        <v>0.01</v>
      </c>
      <c r="G602" s="23" t="s">
        <v>10</v>
      </c>
    </row>
    <row r="603" customFormat="false" ht="12.75" hidden="false" customHeight="false" outlineLevel="0" collapsed="false">
      <c r="A603" s="125" t="n">
        <v>584</v>
      </c>
      <c r="B603" s="147" t="s">
        <v>5787</v>
      </c>
      <c r="C603" s="139" t="s">
        <v>5788</v>
      </c>
      <c r="D603" s="139" t="s">
        <v>4048</v>
      </c>
      <c r="E603" s="25" t="n">
        <v>40121</v>
      </c>
      <c r="F603" s="134" t="n">
        <v>0.01</v>
      </c>
      <c r="G603" s="23" t="s">
        <v>10</v>
      </c>
    </row>
    <row r="604" customFormat="false" ht="12.75" hidden="false" customHeight="false" outlineLevel="0" collapsed="false">
      <c r="A604" s="125" t="n">
        <v>587</v>
      </c>
      <c r="B604" s="147" t="s">
        <v>5789</v>
      </c>
      <c r="C604" s="139" t="s">
        <v>5790</v>
      </c>
      <c r="D604" s="139" t="s">
        <v>4048</v>
      </c>
      <c r="E604" s="25" t="n">
        <v>40121</v>
      </c>
      <c r="F604" s="134" t="n">
        <v>0.01</v>
      </c>
      <c r="G604" s="23" t="s">
        <v>10</v>
      </c>
    </row>
    <row r="605" customFormat="false" ht="22.5" hidden="false" customHeight="false" outlineLevel="0" collapsed="false">
      <c r="A605" s="125" t="n">
        <v>14</v>
      </c>
      <c r="B605" s="23" t="s">
        <v>5791</v>
      </c>
      <c r="C605" s="126" t="s">
        <v>5792</v>
      </c>
      <c r="D605" s="126" t="s">
        <v>5793</v>
      </c>
      <c r="E605" s="133" t="n">
        <v>39871</v>
      </c>
      <c r="F605" s="134" t="n">
        <v>0.01</v>
      </c>
      <c r="G605" s="125" t="s">
        <v>10</v>
      </c>
    </row>
    <row r="606" customFormat="false" ht="22.5" hidden="false" customHeight="false" outlineLevel="0" collapsed="false">
      <c r="A606" s="125" t="n">
        <v>13</v>
      </c>
      <c r="B606" s="23" t="s">
        <v>5794</v>
      </c>
      <c r="C606" s="126" t="s">
        <v>5795</v>
      </c>
      <c r="D606" s="126" t="s">
        <v>5793</v>
      </c>
      <c r="E606" s="133" t="n">
        <v>39871</v>
      </c>
      <c r="F606" s="134" t="n">
        <v>0.01</v>
      </c>
      <c r="G606" s="125" t="s">
        <v>10</v>
      </c>
    </row>
    <row r="607" customFormat="false" ht="33.75" hidden="false" customHeight="false" outlineLevel="0" collapsed="false">
      <c r="A607" s="125" t="n">
        <v>594</v>
      </c>
      <c r="B607" s="125" t="s">
        <v>5796</v>
      </c>
      <c r="C607" s="126" t="s">
        <v>5797</v>
      </c>
      <c r="D607" s="126" t="s">
        <v>5798</v>
      </c>
      <c r="E607" s="127" t="n">
        <v>40165</v>
      </c>
      <c r="F607" s="128" t="n">
        <v>0.02</v>
      </c>
      <c r="G607" s="129" t="s">
        <v>19</v>
      </c>
    </row>
    <row r="608" customFormat="false" ht="33.75" hidden="false" customHeight="false" outlineLevel="0" collapsed="false">
      <c r="A608" s="125" t="n">
        <v>405</v>
      </c>
      <c r="B608" s="125" t="s">
        <v>5799</v>
      </c>
      <c r="C608" s="126" t="s">
        <v>5800</v>
      </c>
      <c r="D608" s="126" t="s">
        <v>5798</v>
      </c>
      <c r="E608" s="127" t="n">
        <v>40053</v>
      </c>
      <c r="F608" s="128" t="n">
        <v>0.02</v>
      </c>
      <c r="G608" s="129" t="s">
        <v>19</v>
      </c>
    </row>
    <row r="609" customFormat="false" ht="33.75" hidden="false" customHeight="false" outlineLevel="0" collapsed="false">
      <c r="A609" s="125" t="n">
        <v>406</v>
      </c>
      <c r="B609" s="125" t="s">
        <v>5801</v>
      </c>
      <c r="C609" s="126" t="s">
        <v>5802</v>
      </c>
      <c r="D609" s="126" t="s">
        <v>5798</v>
      </c>
      <c r="E609" s="127" t="n">
        <v>40053</v>
      </c>
      <c r="F609" s="128" t="n">
        <v>0.02</v>
      </c>
      <c r="G609" s="129" t="s">
        <v>19</v>
      </c>
    </row>
    <row r="610" customFormat="false" ht="33.75" hidden="false" customHeight="false" outlineLevel="0" collapsed="false">
      <c r="A610" s="125" t="n">
        <v>407</v>
      </c>
      <c r="B610" s="125" t="s">
        <v>5803</v>
      </c>
      <c r="C610" s="126" t="s">
        <v>5804</v>
      </c>
      <c r="D610" s="126" t="s">
        <v>5798</v>
      </c>
      <c r="E610" s="127" t="n">
        <v>40053</v>
      </c>
      <c r="F610" s="128" t="n">
        <v>0.02</v>
      </c>
      <c r="G610" s="129" t="s">
        <v>19</v>
      </c>
    </row>
    <row r="611" customFormat="false" ht="22.5" hidden="false" customHeight="false" outlineLevel="0" collapsed="false">
      <c r="A611" s="125" t="n">
        <v>593</v>
      </c>
      <c r="B611" s="125" t="s">
        <v>5805</v>
      </c>
      <c r="C611" s="126" t="s">
        <v>5806</v>
      </c>
      <c r="D611" s="126" t="s">
        <v>5798</v>
      </c>
      <c r="E611" s="127" t="n">
        <v>40165</v>
      </c>
      <c r="F611" s="128" t="n">
        <v>0.01</v>
      </c>
      <c r="G611" s="129" t="s">
        <v>10</v>
      </c>
    </row>
    <row r="612" customFormat="false" ht="33.75" hidden="false" customHeight="false" outlineLevel="0" collapsed="false">
      <c r="A612" s="125" t="n">
        <v>408</v>
      </c>
      <c r="B612" s="125" t="s">
        <v>5807</v>
      </c>
      <c r="C612" s="126" t="s">
        <v>5808</v>
      </c>
      <c r="D612" s="126" t="s">
        <v>5798</v>
      </c>
      <c r="E612" s="127" t="n">
        <v>40053</v>
      </c>
      <c r="F612" s="128" t="n">
        <v>0.02</v>
      </c>
      <c r="G612" s="129" t="s">
        <v>19</v>
      </c>
    </row>
    <row r="613" customFormat="false" ht="12.75" hidden="false" customHeight="false" outlineLevel="0" collapsed="false">
      <c r="A613" s="148"/>
      <c r="B613" s="148"/>
      <c r="C613" s="148"/>
      <c r="D613" s="148"/>
      <c r="E613" s="149"/>
      <c r="F613" s="143"/>
      <c r="G613" s="150"/>
    </row>
    <row r="614" customFormat="false" ht="13.5" hidden="false" customHeight="false" outlineLevel="0" collapsed="false">
      <c r="A614" s="148"/>
      <c r="B614" s="148"/>
      <c r="C614" s="148"/>
      <c r="D614" s="148"/>
      <c r="E614" s="149"/>
      <c r="F614" s="143"/>
      <c r="G614" s="150"/>
    </row>
    <row r="615" customFormat="false" ht="33.75" hidden="false" customHeight="true" outlineLevel="0" collapsed="false">
      <c r="A615" s="151" t="s">
        <v>5809</v>
      </c>
      <c r="B615" s="151"/>
      <c r="C615" s="151"/>
      <c r="D615" s="151"/>
      <c r="E615" s="151"/>
      <c r="F615" s="151"/>
      <c r="G615" s="151"/>
    </row>
    <row r="616" customFormat="false" ht="18" hidden="false" customHeight="false" outlineLevel="0" collapsed="false">
      <c r="A616" s="152" t="s">
        <v>2508</v>
      </c>
      <c r="B616" s="152" t="s">
        <v>2509</v>
      </c>
      <c r="C616" s="152" t="s">
        <v>838</v>
      </c>
      <c r="D616" s="152" t="s">
        <v>4</v>
      </c>
      <c r="E616" s="152" t="s">
        <v>5</v>
      </c>
      <c r="F616" s="152" t="s">
        <v>6</v>
      </c>
      <c r="G616" s="152" t="s">
        <v>7</v>
      </c>
    </row>
    <row r="617" customFormat="false" ht="22.5" hidden="false" customHeight="false" outlineLevel="0" collapsed="false">
      <c r="A617" s="125" t="n">
        <v>1</v>
      </c>
      <c r="B617" s="125" t="s">
        <v>5810</v>
      </c>
      <c r="C617" s="126" t="s">
        <v>5811</v>
      </c>
      <c r="D617" s="126" t="s">
        <v>2570</v>
      </c>
      <c r="E617" s="127" t="n">
        <v>39871</v>
      </c>
      <c r="F617" s="128" t="n">
        <v>0</v>
      </c>
      <c r="G617" s="129" t="s">
        <v>5812</v>
      </c>
    </row>
    <row r="618" customFormat="false" ht="22.5" hidden="false" customHeight="false" outlineLevel="0" collapsed="false">
      <c r="A618" s="125" t="n">
        <v>2</v>
      </c>
      <c r="B618" s="125" t="s">
        <v>5813</v>
      </c>
      <c r="C618" s="126" t="s">
        <v>5814</v>
      </c>
      <c r="D618" s="126" t="s">
        <v>2570</v>
      </c>
      <c r="E618" s="127" t="n">
        <v>39871</v>
      </c>
      <c r="F618" s="128" t="n">
        <v>0</v>
      </c>
      <c r="G618" s="129" t="s">
        <v>5812</v>
      </c>
    </row>
    <row r="619" customFormat="false" ht="22.5" hidden="false" customHeight="false" outlineLevel="0" collapsed="false">
      <c r="A619" s="125" t="n">
        <v>3</v>
      </c>
      <c r="B619" s="125" t="s">
        <v>5815</v>
      </c>
      <c r="C619" s="126" t="s">
        <v>5816</v>
      </c>
      <c r="D619" s="126" t="s">
        <v>2570</v>
      </c>
      <c r="E619" s="127" t="n">
        <v>39871</v>
      </c>
      <c r="F619" s="128" t="n">
        <v>0</v>
      </c>
      <c r="G619" s="129" t="s">
        <v>5812</v>
      </c>
    </row>
    <row r="620" customFormat="false" ht="22.5" hidden="false" customHeight="false" outlineLevel="0" collapsed="false">
      <c r="A620" s="125" t="n">
        <v>4</v>
      </c>
      <c r="B620" s="125" t="s">
        <v>5817</v>
      </c>
      <c r="C620" s="126" t="s">
        <v>5818</v>
      </c>
      <c r="D620" s="126" t="s">
        <v>5819</v>
      </c>
      <c r="E620" s="127" t="n">
        <v>39505</v>
      </c>
      <c r="F620" s="128" t="n">
        <v>0</v>
      </c>
      <c r="G620" s="138" t="s">
        <v>5812</v>
      </c>
    </row>
    <row r="621" customFormat="false" ht="22.5" hidden="false" customHeight="false" outlineLevel="0" collapsed="false">
      <c r="A621" s="125" t="n">
        <v>5</v>
      </c>
      <c r="B621" s="125" t="s">
        <v>5820</v>
      </c>
      <c r="C621" s="126" t="s">
        <v>5821</v>
      </c>
      <c r="D621" s="126" t="s">
        <v>5819</v>
      </c>
      <c r="E621" s="127" t="n">
        <v>39505</v>
      </c>
      <c r="F621" s="128" t="n">
        <v>0</v>
      </c>
      <c r="G621" s="138" t="s">
        <v>5812</v>
      </c>
    </row>
    <row r="622" customFormat="false" ht="22.5" hidden="false" customHeight="false" outlineLevel="0" collapsed="false">
      <c r="A622" s="125" t="n">
        <v>6</v>
      </c>
      <c r="B622" s="125" t="s">
        <v>5822</v>
      </c>
      <c r="C622" s="126" t="s">
        <v>5823</v>
      </c>
      <c r="D622" s="126" t="s">
        <v>5819</v>
      </c>
      <c r="E622" s="127" t="n">
        <v>39505</v>
      </c>
      <c r="F622" s="128" t="n">
        <v>0</v>
      </c>
      <c r="G622" s="138" t="s">
        <v>5812</v>
      </c>
    </row>
    <row r="623" customFormat="false" ht="22.5" hidden="false" customHeight="false" outlineLevel="0" collapsed="false">
      <c r="A623" s="125" t="n">
        <v>7</v>
      </c>
      <c r="B623" s="125" t="s">
        <v>5824</v>
      </c>
      <c r="C623" s="126" t="s">
        <v>5825</v>
      </c>
      <c r="D623" s="126" t="s">
        <v>4697</v>
      </c>
      <c r="E623" s="127" t="n">
        <v>39889</v>
      </c>
      <c r="F623" s="128" t="n">
        <v>0</v>
      </c>
      <c r="G623" s="129" t="s">
        <v>5812</v>
      </c>
    </row>
    <row r="624" customFormat="false" ht="22.5" hidden="false" customHeight="false" outlineLevel="0" collapsed="false">
      <c r="A624" s="125" t="n">
        <v>8</v>
      </c>
      <c r="B624" s="125" t="s">
        <v>5826</v>
      </c>
      <c r="C624" s="126" t="s">
        <v>5827</v>
      </c>
      <c r="D624" s="126" t="s">
        <v>4697</v>
      </c>
      <c r="E624" s="127" t="n">
        <v>39889</v>
      </c>
      <c r="F624" s="128" t="n">
        <v>0</v>
      </c>
      <c r="G624" s="129" t="s">
        <v>5812</v>
      </c>
    </row>
    <row r="625" customFormat="false" ht="22.5" hidden="false" customHeight="false" outlineLevel="0" collapsed="false">
      <c r="A625" s="125" t="n">
        <v>9</v>
      </c>
      <c r="B625" s="125" t="s">
        <v>5828</v>
      </c>
      <c r="C625" s="126" t="s">
        <v>5829</v>
      </c>
      <c r="D625" s="126" t="s">
        <v>4697</v>
      </c>
      <c r="E625" s="127" t="n">
        <v>39889</v>
      </c>
      <c r="F625" s="128" t="n">
        <v>0</v>
      </c>
      <c r="G625" s="129" t="s">
        <v>5812</v>
      </c>
    </row>
    <row r="626" customFormat="false" ht="22.5" hidden="false" customHeight="false" outlineLevel="0" collapsed="false">
      <c r="A626" s="125" t="n">
        <v>10</v>
      </c>
      <c r="B626" s="125" t="s">
        <v>5830</v>
      </c>
      <c r="C626" s="126" t="s">
        <v>5831</v>
      </c>
      <c r="D626" s="126" t="s">
        <v>4697</v>
      </c>
      <c r="E626" s="127" t="n">
        <v>39889</v>
      </c>
      <c r="F626" s="128" t="n">
        <v>0</v>
      </c>
      <c r="G626" s="129" t="s">
        <v>5812</v>
      </c>
    </row>
    <row r="627" customFormat="false" ht="22.5" hidden="false" customHeight="false" outlineLevel="0" collapsed="false">
      <c r="A627" s="125" t="n">
        <v>11</v>
      </c>
      <c r="B627" s="125" t="s">
        <v>5832</v>
      </c>
      <c r="C627" s="126" t="s">
        <v>5833</v>
      </c>
      <c r="D627" s="126" t="s">
        <v>4697</v>
      </c>
      <c r="E627" s="127" t="n">
        <v>39889</v>
      </c>
      <c r="F627" s="128" t="n">
        <v>0</v>
      </c>
      <c r="G627" s="129" t="s">
        <v>5812</v>
      </c>
    </row>
    <row r="628" customFormat="false" ht="22.5" hidden="false" customHeight="false" outlineLevel="0" collapsed="false">
      <c r="A628" s="125" t="n">
        <v>12</v>
      </c>
      <c r="B628" s="125" t="s">
        <v>5834</v>
      </c>
      <c r="C628" s="126" t="s">
        <v>5835</v>
      </c>
      <c r="D628" s="126" t="s">
        <v>5836</v>
      </c>
      <c r="E628" s="127" t="n">
        <v>39891</v>
      </c>
      <c r="F628" s="128" t="n">
        <v>0</v>
      </c>
      <c r="G628" s="129" t="s">
        <v>5812</v>
      </c>
    </row>
    <row r="629" customFormat="false" ht="22.5" hidden="false" customHeight="false" outlineLevel="0" collapsed="false">
      <c r="A629" s="125" t="n">
        <v>13</v>
      </c>
      <c r="B629" s="125" t="s">
        <v>5837</v>
      </c>
      <c r="C629" s="126" t="s">
        <v>5838</v>
      </c>
      <c r="D629" s="126" t="s">
        <v>5633</v>
      </c>
      <c r="E629" s="127" t="n">
        <v>39891</v>
      </c>
      <c r="F629" s="128" t="n">
        <v>0</v>
      </c>
      <c r="G629" s="129" t="s">
        <v>5812</v>
      </c>
    </row>
    <row r="630" customFormat="false" ht="12.75" hidden="false" customHeight="false" outlineLevel="0" collapsed="false">
      <c r="A630" s="125" t="n">
        <v>14</v>
      </c>
      <c r="B630" s="129" t="s">
        <v>5839</v>
      </c>
      <c r="C630" s="144" t="s">
        <v>5840</v>
      </c>
      <c r="D630" s="144" t="s">
        <v>5841</v>
      </c>
      <c r="E630" s="127" t="n">
        <v>39968</v>
      </c>
      <c r="F630" s="128" t="n">
        <v>0</v>
      </c>
      <c r="G630" s="129" t="s">
        <v>5812</v>
      </c>
    </row>
    <row r="631" customFormat="false" ht="22.5" hidden="false" customHeight="false" outlineLevel="0" collapsed="false">
      <c r="A631" s="125" t="n">
        <v>15</v>
      </c>
      <c r="B631" s="125" t="s">
        <v>5842</v>
      </c>
      <c r="C631" s="126" t="s">
        <v>5843</v>
      </c>
      <c r="D631" s="126" t="s">
        <v>5844</v>
      </c>
      <c r="E631" s="133" t="n">
        <v>39967</v>
      </c>
      <c r="F631" s="128" t="n">
        <v>0</v>
      </c>
      <c r="G631" s="129" t="s">
        <v>1094</v>
      </c>
    </row>
    <row r="632" customFormat="false" ht="22.5" hidden="false" customHeight="false" outlineLevel="0" collapsed="false">
      <c r="A632" s="125" t="n">
        <v>16</v>
      </c>
      <c r="B632" s="125" t="s">
        <v>5845</v>
      </c>
      <c r="C632" s="126" t="s">
        <v>5846</v>
      </c>
      <c r="D632" s="126" t="s">
        <v>5844</v>
      </c>
      <c r="E632" s="133" t="n">
        <v>39967</v>
      </c>
      <c r="F632" s="128" t="n">
        <v>0</v>
      </c>
      <c r="G632" s="129" t="s">
        <v>1094</v>
      </c>
    </row>
    <row r="633" customFormat="false" ht="22.5" hidden="false" customHeight="false" outlineLevel="0" collapsed="false">
      <c r="A633" s="125" t="n">
        <v>17</v>
      </c>
      <c r="B633" s="125" t="s">
        <v>5847</v>
      </c>
      <c r="C633" s="126" t="s">
        <v>5848</v>
      </c>
      <c r="D633" s="126" t="s">
        <v>5424</v>
      </c>
      <c r="E633" s="127" t="n">
        <v>40017</v>
      </c>
      <c r="F633" s="134" t="n">
        <v>0</v>
      </c>
      <c r="G633" s="153" t="s">
        <v>5812</v>
      </c>
    </row>
    <row r="634" customFormat="false" ht="22.5" hidden="false" customHeight="false" outlineLevel="0" collapsed="false">
      <c r="A634" s="125" t="n">
        <v>18</v>
      </c>
      <c r="B634" s="130" t="s">
        <v>5849</v>
      </c>
      <c r="C634" s="131" t="s">
        <v>5850</v>
      </c>
      <c r="D634" s="131" t="s">
        <v>4837</v>
      </c>
      <c r="E634" s="127" t="n">
        <v>40043</v>
      </c>
      <c r="F634" s="128" t="n">
        <v>0</v>
      </c>
      <c r="G634" s="129" t="s">
        <v>5812</v>
      </c>
    </row>
    <row r="635" customFormat="false" ht="22.5" hidden="false" customHeight="false" outlineLevel="0" collapsed="false">
      <c r="A635" s="125" t="n">
        <v>19</v>
      </c>
      <c r="B635" s="130" t="s">
        <v>5851</v>
      </c>
      <c r="C635" s="131" t="s">
        <v>5852</v>
      </c>
      <c r="D635" s="131" t="s">
        <v>4837</v>
      </c>
      <c r="E635" s="127" t="n">
        <v>40043</v>
      </c>
      <c r="F635" s="128" t="n">
        <v>0</v>
      </c>
      <c r="G635" s="129" t="s">
        <v>5812</v>
      </c>
    </row>
    <row r="636" customFormat="false" ht="22.5" hidden="false" customHeight="false" outlineLevel="0" collapsed="false">
      <c r="A636" s="125" t="n">
        <v>20</v>
      </c>
      <c r="B636" s="130" t="s">
        <v>5853</v>
      </c>
      <c r="C636" s="131" t="s">
        <v>5854</v>
      </c>
      <c r="D636" s="131" t="s">
        <v>4837</v>
      </c>
      <c r="E636" s="127" t="n">
        <v>40043</v>
      </c>
      <c r="F636" s="128" t="n">
        <v>0</v>
      </c>
      <c r="G636" s="129" t="s">
        <v>5812</v>
      </c>
    </row>
    <row r="637" customFormat="false" ht="22.5" hidden="false" customHeight="false" outlineLevel="0" collapsed="false">
      <c r="A637" s="125" t="n">
        <v>21</v>
      </c>
      <c r="B637" s="130" t="s">
        <v>5855</v>
      </c>
      <c r="C637" s="131" t="s">
        <v>5856</v>
      </c>
      <c r="D637" s="131" t="s">
        <v>4837</v>
      </c>
      <c r="E637" s="127" t="n">
        <v>40043</v>
      </c>
      <c r="F637" s="128" t="n">
        <v>0</v>
      </c>
      <c r="G637" s="129" t="s">
        <v>5812</v>
      </c>
    </row>
    <row r="638" customFormat="false" ht="22.5" hidden="false" customHeight="false" outlineLevel="0" collapsed="false">
      <c r="A638" s="125" t="n">
        <v>22</v>
      </c>
      <c r="B638" s="130" t="s">
        <v>5857</v>
      </c>
      <c r="C638" s="131" t="s">
        <v>5858</v>
      </c>
      <c r="D638" s="131" t="s">
        <v>4837</v>
      </c>
      <c r="E638" s="127" t="n">
        <v>40043</v>
      </c>
      <c r="F638" s="128" t="n">
        <v>0</v>
      </c>
      <c r="G638" s="129" t="s">
        <v>5812</v>
      </c>
    </row>
    <row r="639" customFormat="false" ht="22.5" hidden="false" customHeight="false" outlineLevel="0" collapsed="false">
      <c r="A639" s="125" t="n">
        <v>23</v>
      </c>
      <c r="B639" s="130" t="s">
        <v>5859</v>
      </c>
      <c r="C639" s="131" t="s">
        <v>5860</v>
      </c>
      <c r="D639" s="131" t="s">
        <v>4837</v>
      </c>
      <c r="E639" s="127" t="n">
        <v>40043</v>
      </c>
      <c r="F639" s="128" t="n">
        <v>0</v>
      </c>
      <c r="G639" s="129" t="s">
        <v>5812</v>
      </c>
    </row>
    <row r="640" customFormat="false" ht="22.5" hidden="false" customHeight="false" outlineLevel="0" collapsed="false">
      <c r="A640" s="125" t="n">
        <v>24</v>
      </c>
      <c r="B640" s="130" t="s">
        <v>5861</v>
      </c>
      <c r="C640" s="131" t="s">
        <v>5862</v>
      </c>
      <c r="D640" s="131" t="s">
        <v>4837</v>
      </c>
      <c r="E640" s="127" t="n">
        <v>40043</v>
      </c>
      <c r="F640" s="128" t="n">
        <v>0</v>
      </c>
      <c r="G640" s="129" t="s">
        <v>5812</v>
      </c>
    </row>
    <row r="641" customFormat="false" ht="22.5" hidden="false" customHeight="false" outlineLevel="0" collapsed="false">
      <c r="A641" s="125" t="n">
        <v>25</v>
      </c>
      <c r="B641" s="130" t="s">
        <v>5863</v>
      </c>
      <c r="C641" s="131" t="s">
        <v>5860</v>
      </c>
      <c r="D641" s="131" t="s">
        <v>4837</v>
      </c>
      <c r="E641" s="127" t="n">
        <v>40043</v>
      </c>
      <c r="F641" s="128" t="n">
        <v>0</v>
      </c>
      <c r="G641" s="129" t="s">
        <v>5812</v>
      </c>
    </row>
    <row r="642" customFormat="false" ht="22.5" hidden="false" customHeight="false" outlineLevel="0" collapsed="false">
      <c r="A642" s="125" t="n">
        <v>26</v>
      </c>
      <c r="B642" s="130" t="s">
        <v>5864</v>
      </c>
      <c r="C642" s="131" t="s">
        <v>5865</v>
      </c>
      <c r="D642" s="131" t="s">
        <v>4837</v>
      </c>
      <c r="E642" s="127" t="n">
        <v>40043</v>
      </c>
      <c r="F642" s="128" t="n">
        <v>0</v>
      </c>
      <c r="G642" s="129" t="s">
        <v>5812</v>
      </c>
    </row>
    <row r="643" customFormat="false" ht="22.5" hidden="false" customHeight="false" outlineLevel="0" collapsed="false">
      <c r="A643" s="125" t="n">
        <v>27</v>
      </c>
      <c r="B643" s="130" t="s">
        <v>5866</v>
      </c>
      <c r="C643" s="131" t="s">
        <v>5867</v>
      </c>
      <c r="D643" s="131" t="s">
        <v>4837</v>
      </c>
      <c r="E643" s="127" t="n">
        <v>40043</v>
      </c>
      <c r="F643" s="128" t="n">
        <v>0</v>
      </c>
      <c r="G643" s="129" t="s">
        <v>5812</v>
      </c>
    </row>
    <row r="644" customFormat="false" ht="22.5" hidden="false" customHeight="false" outlineLevel="0" collapsed="false">
      <c r="A644" s="125" t="n">
        <v>28</v>
      </c>
      <c r="B644" s="130" t="s">
        <v>5868</v>
      </c>
      <c r="C644" s="131" t="s">
        <v>5869</v>
      </c>
      <c r="D644" s="131" t="s">
        <v>4837</v>
      </c>
      <c r="E644" s="127" t="n">
        <v>40043</v>
      </c>
      <c r="F644" s="128" t="n">
        <v>0</v>
      </c>
      <c r="G644" s="129" t="s">
        <v>5812</v>
      </c>
    </row>
    <row r="645" customFormat="false" ht="22.5" hidden="false" customHeight="false" outlineLevel="0" collapsed="false">
      <c r="A645" s="125" t="n">
        <v>29</v>
      </c>
      <c r="B645" s="130" t="s">
        <v>5870</v>
      </c>
      <c r="C645" s="131" t="s">
        <v>5871</v>
      </c>
      <c r="D645" s="131" t="s">
        <v>4837</v>
      </c>
      <c r="E645" s="127" t="n">
        <v>40043</v>
      </c>
      <c r="F645" s="128" t="n">
        <v>0</v>
      </c>
      <c r="G645" s="129" t="s">
        <v>5812</v>
      </c>
    </row>
    <row r="646" customFormat="false" ht="22.5" hidden="false" customHeight="false" outlineLevel="0" collapsed="false">
      <c r="A646" s="125" t="n">
        <v>30</v>
      </c>
      <c r="B646" s="130" t="s">
        <v>5872</v>
      </c>
      <c r="C646" s="131" t="s">
        <v>5873</v>
      </c>
      <c r="D646" s="131" t="s">
        <v>4837</v>
      </c>
      <c r="E646" s="127" t="n">
        <v>40043</v>
      </c>
      <c r="F646" s="128" t="n">
        <v>0</v>
      </c>
      <c r="G646" s="129" t="s">
        <v>5812</v>
      </c>
    </row>
    <row r="647" customFormat="false" ht="22.5" hidden="false" customHeight="false" outlineLevel="0" collapsed="false">
      <c r="A647" s="125" t="n">
        <v>31</v>
      </c>
      <c r="B647" s="130" t="s">
        <v>5874</v>
      </c>
      <c r="C647" s="131" t="s">
        <v>5875</v>
      </c>
      <c r="D647" s="131" t="s">
        <v>4837</v>
      </c>
      <c r="E647" s="127" t="n">
        <v>40043</v>
      </c>
      <c r="F647" s="128" t="n">
        <v>0</v>
      </c>
      <c r="G647" s="129" t="s">
        <v>5812</v>
      </c>
    </row>
    <row r="648" customFormat="false" ht="22.5" hidden="false" customHeight="false" outlineLevel="0" collapsed="false">
      <c r="A648" s="125" t="n">
        <v>32</v>
      </c>
      <c r="B648" s="130" t="s">
        <v>5876</v>
      </c>
      <c r="C648" s="131" t="s">
        <v>5877</v>
      </c>
      <c r="D648" s="131" t="s">
        <v>4837</v>
      </c>
      <c r="E648" s="127" t="n">
        <v>40043</v>
      </c>
      <c r="F648" s="128" t="n">
        <v>0</v>
      </c>
      <c r="G648" s="129" t="s">
        <v>5812</v>
      </c>
    </row>
    <row r="649" customFormat="false" ht="22.5" hidden="false" customHeight="false" outlineLevel="0" collapsed="false">
      <c r="A649" s="125" t="n">
        <v>33</v>
      </c>
      <c r="B649" s="130" t="s">
        <v>5878</v>
      </c>
      <c r="C649" s="131" t="s">
        <v>5879</v>
      </c>
      <c r="D649" s="131" t="s">
        <v>4837</v>
      </c>
      <c r="E649" s="127" t="n">
        <v>40043</v>
      </c>
      <c r="F649" s="128" t="n">
        <v>0</v>
      </c>
      <c r="G649" s="129" t="s">
        <v>5812</v>
      </c>
    </row>
    <row r="650" customFormat="false" ht="22.5" hidden="false" customHeight="false" outlineLevel="0" collapsed="false">
      <c r="A650" s="125" t="n">
        <v>34</v>
      </c>
      <c r="B650" s="130" t="s">
        <v>5880</v>
      </c>
      <c r="C650" s="131" t="s">
        <v>5881</v>
      </c>
      <c r="D650" s="131" t="s">
        <v>4837</v>
      </c>
      <c r="E650" s="127" t="n">
        <v>40043</v>
      </c>
      <c r="F650" s="128" t="n">
        <v>0</v>
      </c>
      <c r="G650" s="129" t="s">
        <v>5812</v>
      </c>
    </row>
    <row r="651" customFormat="false" ht="22.5" hidden="false" customHeight="false" outlineLevel="0" collapsed="false">
      <c r="A651" s="125" t="n">
        <v>35</v>
      </c>
      <c r="B651" s="130" t="s">
        <v>5882</v>
      </c>
      <c r="C651" s="131" t="s">
        <v>5883</v>
      </c>
      <c r="D651" s="131" t="s">
        <v>4837</v>
      </c>
      <c r="E651" s="127" t="n">
        <v>40043</v>
      </c>
      <c r="F651" s="128" t="n">
        <v>0</v>
      </c>
      <c r="G651" s="129" t="s">
        <v>5812</v>
      </c>
    </row>
    <row r="652" customFormat="false" ht="22.5" hidden="false" customHeight="false" outlineLevel="0" collapsed="false">
      <c r="A652" s="125" t="n">
        <v>36</v>
      </c>
      <c r="B652" s="130" t="s">
        <v>5884</v>
      </c>
      <c r="C652" s="131" t="s">
        <v>5885</v>
      </c>
      <c r="D652" s="131" t="s">
        <v>4837</v>
      </c>
      <c r="E652" s="127" t="n">
        <v>40043</v>
      </c>
      <c r="F652" s="128" t="n">
        <v>0</v>
      </c>
      <c r="G652" s="129" t="s">
        <v>5812</v>
      </c>
    </row>
    <row r="653" customFormat="false" ht="22.5" hidden="false" customHeight="false" outlineLevel="0" collapsed="false">
      <c r="A653" s="125" t="n">
        <v>37</v>
      </c>
      <c r="B653" s="130" t="s">
        <v>5886</v>
      </c>
      <c r="C653" s="131" t="s">
        <v>5887</v>
      </c>
      <c r="D653" s="131" t="s">
        <v>4837</v>
      </c>
      <c r="E653" s="127" t="n">
        <v>40043</v>
      </c>
      <c r="F653" s="128" t="n">
        <v>0</v>
      </c>
      <c r="G653" s="129" t="s">
        <v>5812</v>
      </c>
    </row>
    <row r="654" customFormat="false" ht="22.5" hidden="false" customHeight="false" outlineLevel="0" collapsed="false">
      <c r="A654" s="125" t="n">
        <v>38</v>
      </c>
      <c r="B654" s="130" t="s">
        <v>5888</v>
      </c>
      <c r="C654" s="131" t="s">
        <v>5889</v>
      </c>
      <c r="D654" s="131" t="s">
        <v>4837</v>
      </c>
      <c r="E654" s="127" t="n">
        <v>40043</v>
      </c>
      <c r="F654" s="128" t="n">
        <v>0</v>
      </c>
      <c r="G654" s="129" t="s">
        <v>5812</v>
      </c>
    </row>
    <row r="655" customFormat="false" ht="22.5" hidden="false" customHeight="false" outlineLevel="0" collapsed="false">
      <c r="A655" s="125" t="n">
        <v>39</v>
      </c>
      <c r="B655" s="130" t="s">
        <v>5890</v>
      </c>
      <c r="C655" s="131" t="s">
        <v>5891</v>
      </c>
      <c r="D655" s="131" t="s">
        <v>4837</v>
      </c>
      <c r="E655" s="127" t="n">
        <v>40043</v>
      </c>
      <c r="F655" s="128" t="n">
        <v>0</v>
      </c>
      <c r="G655" s="129" t="s">
        <v>5812</v>
      </c>
    </row>
    <row r="656" customFormat="false" ht="22.5" hidden="false" customHeight="false" outlineLevel="0" collapsed="false">
      <c r="A656" s="125" t="n">
        <v>40</v>
      </c>
      <c r="B656" s="130" t="s">
        <v>5892</v>
      </c>
      <c r="C656" s="131" t="s">
        <v>5893</v>
      </c>
      <c r="D656" s="131" t="s">
        <v>4837</v>
      </c>
      <c r="E656" s="127" t="n">
        <v>40043</v>
      </c>
      <c r="F656" s="128" t="n">
        <v>0</v>
      </c>
      <c r="G656" s="129" t="s">
        <v>5812</v>
      </c>
    </row>
    <row r="657" customFormat="false" ht="22.5" hidden="false" customHeight="false" outlineLevel="0" collapsed="false">
      <c r="A657" s="125" t="n">
        <v>41</v>
      </c>
      <c r="B657" s="130" t="s">
        <v>5894</v>
      </c>
      <c r="C657" s="131" t="s">
        <v>5895</v>
      </c>
      <c r="D657" s="131" t="s">
        <v>4837</v>
      </c>
      <c r="E657" s="127" t="n">
        <v>40043</v>
      </c>
      <c r="F657" s="128" t="n">
        <v>0</v>
      </c>
      <c r="G657" s="129" t="s">
        <v>5812</v>
      </c>
    </row>
    <row r="658" customFormat="false" ht="22.5" hidden="false" customHeight="false" outlineLevel="0" collapsed="false">
      <c r="A658" s="125" t="n">
        <v>42</v>
      </c>
      <c r="B658" s="130" t="s">
        <v>5896</v>
      </c>
      <c r="C658" s="131" t="s">
        <v>5897</v>
      </c>
      <c r="D658" s="131" t="s">
        <v>4837</v>
      </c>
      <c r="E658" s="127" t="n">
        <v>40043</v>
      </c>
      <c r="F658" s="128" t="n">
        <v>0</v>
      </c>
      <c r="G658" s="129" t="s">
        <v>5812</v>
      </c>
    </row>
    <row r="659" customFormat="false" ht="22.5" hidden="false" customHeight="false" outlineLevel="0" collapsed="false">
      <c r="A659" s="125" t="n">
        <v>43</v>
      </c>
      <c r="B659" s="130" t="s">
        <v>5898</v>
      </c>
      <c r="C659" s="131" t="s">
        <v>5899</v>
      </c>
      <c r="D659" s="131" t="s">
        <v>4837</v>
      </c>
      <c r="E659" s="127" t="n">
        <v>40043</v>
      </c>
      <c r="F659" s="128" t="n">
        <v>0</v>
      </c>
      <c r="G659" s="129" t="s">
        <v>5812</v>
      </c>
    </row>
    <row r="660" customFormat="false" ht="22.5" hidden="false" customHeight="false" outlineLevel="0" collapsed="false">
      <c r="A660" s="125" t="n">
        <v>44</v>
      </c>
      <c r="B660" s="130" t="s">
        <v>5900</v>
      </c>
      <c r="C660" s="131" t="s">
        <v>5901</v>
      </c>
      <c r="D660" s="131" t="s">
        <v>4837</v>
      </c>
      <c r="E660" s="127" t="n">
        <v>40043</v>
      </c>
      <c r="F660" s="128" t="n">
        <v>0</v>
      </c>
      <c r="G660" s="129" t="s">
        <v>5812</v>
      </c>
    </row>
    <row r="661" customFormat="false" ht="22.5" hidden="false" customHeight="false" outlineLevel="0" collapsed="false">
      <c r="A661" s="125" t="n">
        <v>45</v>
      </c>
      <c r="B661" s="130" t="s">
        <v>5902</v>
      </c>
      <c r="C661" s="131" t="s">
        <v>5903</v>
      </c>
      <c r="D661" s="131" t="s">
        <v>4837</v>
      </c>
      <c r="E661" s="127" t="n">
        <v>40043</v>
      </c>
      <c r="F661" s="128" t="n">
        <v>0</v>
      </c>
      <c r="G661" s="129" t="s">
        <v>5812</v>
      </c>
    </row>
    <row r="662" customFormat="false" ht="22.5" hidden="false" customHeight="false" outlineLevel="0" collapsed="false">
      <c r="A662" s="125" t="n">
        <v>46</v>
      </c>
      <c r="B662" s="130" t="s">
        <v>5904</v>
      </c>
      <c r="C662" s="131" t="s">
        <v>5905</v>
      </c>
      <c r="D662" s="131" t="s">
        <v>4837</v>
      </c>
      <c r="E662" s="127" t="n">
        <v>40043</v>
      </c>
      <c r="F662" s="128" t="n">
        <v>0</v>
      </c>
      <c r="G662" s="129" t="s">
        <v>5812</v>
      </c>
    </row>
    <row r="663" customFormat="false" ht="22.5" hidden="false" customHeight="false" outlineLevel="0" collapsed="false">
      <c r="A663" s="125" t="n">
        <v>47</v>
      </c>
      <c r="B663" s="130" t="s">
        <v>5906</v>
      </c>
      <c r="C663" s="131" t="s">
        <v>5907</v>
      </c>
      <c r="D663" s="131" t="s">
        <v>4837</v>
      </c>
      <c r="E663" s="127" t="n">
        <v>40043</v>
      </c>
      <c r="F663" s="128" t="n">
        <v>0</v>
      </c>
      <c r="G663" s="129" t="s">
        <v>5812</v>
      </c>
    </row>
    <row r="664" customFormat="false" ht="22.5" hidden="false" customHeight="false" outlineLevel="0" collapsed="false">
      <c r="A664" s="125" t="n">
        <v>48</v>
      </c>
      <c r="B664" s="130" t="s">
        <v>5908</v>
      </c>
      <c r="C664" s="131" t="s">
        <v>5909</v>
      </c>
      <c r="D664" s="131" t="s">
        <v>4837</v>
      </c>
      <c r="E664" s="127" t="n">
        <v>40043</v>
      </c>
      <c r="F664" s="128" t="n">
        <v>0</v>
      </c>
      <c r="G664" s="129" t="s">
        <v>5812</v>
      </c>
    </row>
    <row r="665" customFormat="false" ht="22.5" hidden="false" customHeight="false" outlineLevel="0" collapsed="false">
      <c r="A665" s="125" t="n">
        <v>49</v>
      </c>
      <c r="B665" s="130" t="s">
        <v>5910</v>
      </c>
      <c r="C665" s="131" t="s">
        <v>5911</v>
      </c>
      <c r="D665" s="131" t="s">
        <v>4837</v>
      </c>
      <c r="E665" s="127" t="n">
        <v>40043</v>
      </c>
      <c r="F665" s="128" t="n">
        <v>0</v>
      </c>
      <c r="G665" s="129" t="s">
        <v>5812</v>
      </c>
    </row>
    <row r="666" customFormat="false" ht="22.5" hidden="false" customHeight="false" outlineLevel="0" collapsed="false">
      <c r="A666" s="125" t="n">
        <v>50</v>
      </c>
      <c r="B666" s="125" t="s">
        <v>5912</v>
      </c>
      <c r="C666" s="126" t="s">
        <v>5913</v>
      </c>
      <c r="D666" s="126" t="s">
        <v>5745</v>
      </c>
      <c r="E666" s="25" t="n">
        <v>40036</v>
      </c>
      <c r="F666" s="22" t="n">
        <v>0</v>
      </c>
      <c r="G666" s="129" t="s">
        <v>5812</v>
      </c>
    </row>
    <row r="667" customFormat="false" ht="12.75" hidden="false" customHeight="false" outlineLevel="0" collapsed="false">
      <c r="A667" s="125" t="n">
        <v>51</v>
      </c>
      <c r="B667" s="125" t="s">
        <v>5638</v>
      </c>
      <c r="C667" s="126" t="s">
        <v>5639</v>
      </c>
      <c r="D667" s="126" t="s">
        <v>5640</v>
      </c>
      <c r="E667" s="127" t="n">
        <v>40176</v>
      </c>
      <c r="F667" s="22" t="n">
        <v>0</v>
      </c>
      <c r="G667" s="129" t="s">
        <v>5812</v>
      </c>
    </row>
  </sheetData>
  <mergeCells count="2">
    <mergeCell ref="A1:G1"/>
    <mergeCell ref="A615:G61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12.99"/>
    <col collapsed="false" customWidth="true" hidden="false" outlineLevel="0" max="3" min="3" style="0" width="48.85"/>
    <col collapsed="false" customWidth="true" hidden="false" outlineLevel="0" max="4" min="4" style="0" width="28.85"/>
    <col collapsed="false" customWidth="true" hidden="false" outlineLevel="0" max="5" min="5" style="0" width="12.42"/>
    <col collapsed="false" customWidth="true" hidden="false" outlineLevel="0" max="6" min="6" style="0" width="8.99"/>
    <col collapsed="false" customWidth="true" hidden="false" outlineLevel="0" max="7" min="7" style="0" width="6.28"/>
  </cols>
  <sheetData>
    <row r="1" customFormat="false" ht="35.25" hidden="false" customHeight="true" outlineLevel="0" collapsed="false">
      <c r="A1" s="154" t="s">
        <v>5914</v>
      </c>
      <c r="B1" s="154"/>
      <c r="C1" s="154"/>
      <c r="D1" s="154"/>
      <c r="E1" s="154"/>
      <c r="F1" s="154"/>
      <c r="G1" s="154"/>
    </row>
    <row r="2" s="156" customFormat="true" ht="18" hidden="false" customHeight="false" outlineLevel="0" collapsed="false">
      <c r="A2" s="155" t="s">
        <v>2508</v>
      </c>
      <c r="B2" s="155" t="s">
        <v>2509</v>
      </c>
      <c r="C2" s="155" t="s">
        <v>838</v>
      </c>
      <c r="D2" s="155" t="s">
        <v>4</v>
      </c>
      <c r="E2" s="155" t="s">
        <v>5</v>
      </c>
      <c r="F2" s="155" t="s">
        <v>6</v>
      </c>
      <c r="G2" s="155" t="s">
        <v>7</v>
      </c>
    </row>
    <row r="3" customFormat="false" ht="22.5" hidden="false" customHeight="false" outlineLevel="0" collapsed="false">
      <c r="A3" s="125" t="n">
        <v>211</v>
      </c>
      <c r="B3" s="125" t="s">
        <v>5915</v>
      </c>
      <c r="C3" s="126" t="s">
        <v>5916</v>
      </c>
      <c r="D3" s="126" t="s">
        <v>5917</v>
      </c>
      <c r="E3" s="133" t="n">
        <v>39786</v>
      </c>
      <c r="F3" s="134" t="n">
        <v>0.02</v>
      </c>
      <c r="G3" s="125" t="s">
        <v>19</v>
      </c>
    </row>
    <row r="4" customFormat="false" ht="22.5" hidden="false" customHeight="false" outlineLevel="0" collapsed="false">
      <c r="A4" s="125" t="n">
        <v>141</v>
      </c>
      <c r="B4" s="125" t="s">
        <v>5918</v>
      </c>
      <c r="C4" s="126" t="s">
        <v>5919</v>
      </c>
      <c r="D4" s="126" t="s">
        <v>5920</v>
      </c>
      <c r="E4" s="133" t="n">
        <v>39749</v>
      </c>
      <c r="F4" s="134" t="n">
        <v>0.02</v>
      </c>
      <c r="G4" s="125" t="s">
        <v>19</v>
      </c>
    </row>
    <row r="5" customFormat="false" ht="22.5" hidden="false" customHeight="false" outlineLevel="0" collapsed="false">
      <c r="A5" s="125" t="n">
        <v>22</v>
      </c>
      <c r="B5" s="125" t="s">
        <v>5921</v>
      </c>
      <c r="C5" s="126" t="s">
        <v>5922</v>
      </c>
      <c r="D5" s="126" t="s">
        <v>5923</v>
      </c>
      <c r="E5" s="132" t="n">
        <v>39595</v>
      </c>
      <c r="F5" s="145" t="n">
        <v>0.02</v>
      </c>
      <c r="G5" s="129" t="s">
        <v>19</v>
      </c>
    </row>
    <row r="6" customFormat="false" ht="33.75" hidden="false" customHeight="false" outlineLevel="0" collapsed="false">
      <c r="A6" s="125" t="n">
        <v>212</v>
      </c>
      <c r="B6" s="125" t="s">
        <v>5924</v>
      </c>
      <c r="C6" s="126" t="s">
        <v>5925</v>
      </c>
      <c r="D6" s="126" t="s">
        <v>5923</v>
      </c>
      <c r="E6" s="132" t="n">
        <v>39595</v>
      </c>
      <c r="F6" s="145" t="n">
        <v>0.02</v>
      </c>
      <c r="G6" s="129" t="s">
        <v>19</v>
      </c>
    </row>
    <row r="7" customFormat="false" ht="33.75" hidden="false" customHeight="false" outlineLevel="0" collapsed="false">
      <c r="A7" s="125" t="n">
        <v>213</v>
      </c>
      <c r="B7" s="125" t="s">
        <v>5926</v>
      </c>
      <c r="C7" s="126" t="s">
        <v>5927</v>
      </c>
      <c r="D7" s="126" t="s">
        <v>5923</v>
      </c>
      <c r="E7" s="132" t="n">
        <v>39595</v>
      </c>
      <c r="F7" s="145" t="n">
        <v>0.02</v>
      </c>
      <c r="G7" s="129" t="s">
        <v>19</v>
      </c>
    </row>
    <row r="8" customFormat="false" ht="22.5" hidden="false" customHeight="false" outlineLevel="0" collapsed="false">
      <c r="A8" s="125" t="n">
        <v>214</v>
      </c>
      <c r="B8" s="125" t="s">
        <v>5928</v>
      </c>
      <c r="C8" s="126" t="s">
        <v>5929</v>
      </c>
      <c r="D8" s="126" t="s">
        <v>5923</v>
      </c>
      <c r="E8" s="132" t="n">
        <v>39595</v>
      </c>
      <c r="F8" s="145" t="n">
        <v>0.02</v>
      </c>
      <c r="G8" s="129" t="s">
        <v>19</v>
      </c>
    </row>
    <row r="9" customFormat="false" ht="22.5" hidden="false" customHeight="false" outlineLevel="0" collapsed="false">
      <c r="A9" s="125" t="n">
        <v>215</v>
      </c>
      <c r="B9" s="125" t="s">
        <v>5930</v>
      </c>
      <c r="C9" s="126" t="s">
        <v>5931</v>
      </c>
      <c r="D9" s="126" t="s">
        <v>5923</v>
      </c>
      <c r="E9" s="133" t="n">
        <v>39595</v>
      </c>
      <c r="F9" s="134" t="n">
        <v>0.01</v>
      </c>
      <c r="G9" s="125" t="s">
        <v>10</v>
      </c>
    </row>
    <row r="10" customFormat="false" ht="33.75" hidden="false" customHeight="false" outlineLevel="0" collapsed="false">
      <c r="A10" s="125" t="n">
        <v>216</v>
      </c>
      <c r="B10" s="125" t="s">
        <v>5932</v>
      </c>
      <c r="C10" s="126" t="s">
        <v>5933</v>
      </c>
      <c r="D10" s="126" t="s">
        <v>5923</v>
      </c>
      <c r="E10" s="132" t="n">
        <v>39595</v>
      </c>
      <c r="F10" s="145" t="n">
        <v>0.02</v>
      </c>
      <c r="G10" s="129" t="s">
        <v>19</v>
      </c>
    </row>
    <row r="11" customFormat="false" ht="33.75" hidden="false" customHeight="false" outlineLevel="0" collapsed="false">
      <c r="A11" s="125" t="n">
        <v>217</v>
      </c>
      <c r="B11" s="125" t="s">
        <v>5934</v>
      </c>
      <c r="C11" s="126" t="s">
        <v>5935</v>
      </c>
      <c r="D11" s="126" t="s">
        <v>5936</v>
      </c>
      <c r="E11" s="133" t="n">
        <v>39806</v>
      </c>
      <c r="F11" s="134" t="n">
        <v>0.01</v>
      </c>
      <c r="G11" s="125" t="s">
        <v>10</v>
      </c>
    </row>
    <row r="12" customFormat="false" ht="33.75" hidden="false" customHeight="false" outlineLevel="0" collapsed="false">
      <c r="A12" s="125" t="n">
        <v>95</v>
      </c>
      <c r="B12" s="125" t="s">
        <v>5937</v>
      </c>
      <c r="C12" s="126" t="s">
        <v>5938</v>
      </c>
      <c r="D12" s="126" t="s">
        <v>5936</v>
      </c>
      <c r="E12" s="133" t="n">
        <v>39806</v>
      </c>
      <c r="F12" s="134" t="n">
        <v>0.01</v>
      </c>
      <c r="G12" s="125" t="s">
        <v>10</v>
      </c>
    </row>
    <row r="13" customFormat="false" ht="33.75" hidden="false" customHeight="false" outlineLevel="0" collapsed="false">
      <c r="A13" s="125" t="n">
        <v>163</v>
      </c>
      <c r="B13" s="125" t="s">
        <v>5939</v>
      </c>
      <c r="C13" s="126" t="s">
        <v>5940</v>
      </c>
      <c r="D13" s="126" t="s">
        <v>5936</v>
      </c>
      <c r="E13" s="133" t="n">
        <v>39806</v>
      </c>
      <c r="F13" s="134" t="n">
        <v>0.01</v>
      </c>
      <c r="G13" s="125" t="s">
        <v>10</v>
      </c>
    </row>
    <row r="14" customFormat="false" ht="33.75" hidden="false" customHeight="false" outlineLevel="0" collapsed="false">
      <c r="A14" s="125" t="n">
        <v>164</v>
      </c>
      <c r="B14" s="125" t="s">
        <v>5941</v>
      </c>
      <c r="C14" s="126" t="s">
        <v>5942</v>
      </c>
      <c r="D14" s="126" t="s">
        <v>5936</v>
      </c>
      <c r="E14" s="133" t="n">
        <v>39806</v>
      </c>
      <c r="F14" s="134" t="n">
        <v>0.01</v>
      </c>
      <c r="G14" s="125" t="s">
        <v>10</v>
      </c>
    </row>
    <row r="15" customFormat="false" ht="22.5" hidden="false" customHeight="false" outlineLevel="0" collapsed="false">
      <c r="A15" s="125" t="n">
        <v>284</v>
      </c>
      <c r="B15" s="125" t="s">
        <v>5943</v>
      </c>
      <c r="C15" s="126" t="s">
        <v>5944</v>
      </c>
      <c r="D15" s="126" t="s">
        <v>5936</v>
      </c>
      <c r="E15" s="133" t="n">
        <v>39766</v>
      </c>
      <c r="F15" s="134" t="n">
        <v>0.02</v>
      </c>
      <c r="G15" s="125" t="s">
        <v>19</v>
      </c>
    </row>
    <row r="16" customFormat="false" ht="22.5" hidden="false" customHeight="false" outlineLevel="0" collapsed="false">
      <c r="A16" s="125" t="n">
        <v>20</v>
      </c>
      <c r="B16" s="125" t="s">
        <v>5945</v>
      </c>
      <c r="C16" s="126" t="s">
        <v>5946</v>
      </c>
      <c r="D16" s="126" t="s">
        <v>5936</v>
      </c>
      <c r="E16" s="133" t="n">
        <v>39766</v>
      </c>
      <c r="F16" s="134" t="n">
        <v>0.02</v>
      </c>
      <c r="G16" s="125" t="s">
        <v>19</v>
      </c>
    </row>
    <row r="17" customFormat="false" ht="22.5" hidden="false" customHeight="false" outlineLevel="0" collapsed="false">
      <c r="A17" s="125" t="n">
        <v>96</v>
      </c>
      <c r="B17" s="125" t="s">
        <v>5947</v>
      </c>
      <c r="C17" s="126" t="s">
        <v>5948</v>
      </c>
      <c r="D17" s="126" t="s">
        <v>5936</v>
      </c>
      <c r="E17" s="133" t="n">
        <v>39766</v>
      </c>
      <c r="F17" s="134" t="n">
        <v>0.02</v>
      </c>
      <c r="G17" s="125" t="s">
        <v>19</v>
      </c>
    </row>
    <row r="18" customFormat="false" ht="22.5" hidden="false" customHeight="false" outlineLevel="0" collapsed="false">
      <c r="A18" s="125" t="n">
        <v>97</v>
      </c>
      <c r="B18" s="125" t="s">
        <v>5949</v>
      </c>
      <c r="C18" s="126" t="s">
        <v>5950</v>
      </c>
      <c r="D18" s="126" t="s">
        <v>5936</v>
      </c>
      <c r="E18" s="133" t="n">
        <v>39766</v>
      </c>
      <c r="F18" s="134" t="n">
        <v>0.02</v>
      </c>
      <c r="G18" s="125" t="s">
        <v>19</v>
      </c>
    </row>
    <row r="19" customFormat="false" ht="45" hidden="false" customHeight="false" outlineLevel="0" collapsed="false">
      <c r="A19" s="125" t="n">
        <v>98</v>
      </c>
      <c r="B19" s="125" t="s">
        <v>5951</v>
      </c>
      <c r="C19" s="126" t="s">
        <v>5952</v>
      </c>
      <c r="D19" s="126" t="s">
        <v>5936</v>
      </c>
      <c r="E19" s="133" t="n">
        <v>39766</v>
      </c>
      <c r="F19" s="134" t="n">
        <v>0.02</v>
      </c>
      <c r="G19" s="125" t="s">
        <v>19</v>
      </c>
    </row>
    <row r="20" customFormat="false" ht="22.5" hidden="false" customHeight="false" outlineLevel="0" collapsed="false">
      <c r="A20" s="125" t="n">
        <v>256</v>
      </c>
      <c r="B20" s="125" t="s">
        <v>5953</v>
      </c>
      <c r="C20" s="126" t="s">
        <v>5954</v>
      </c>
      <c r="D20" s="126" t="s">
        <v>5936</v>
      </c>
      <c r="E20" s="133" t="n">
        <v>39766</v>
      </c>
      <c r="F20" s="134" t="n">
        <v>0.02</v>
      </c>
      <c r="G20" s="125" t="s">
        <v>19</v>
      </c>
    </row>
    <row r="21" customFormat="false" ht="33.75" hidden="false" customHeight="false" outlineLevel="0" collapsed="false">
      <c r="A21" s="125" t="n">
        <v>257</v>
      </c>
      <c r="B21" s="125" t="s">
        <v>5955</v>
      </c>
      <c r="C21" s="126" t="s">
        <v>5956</v>
      </c>
      <c r="D21" s="126" t="s">
        <v>5936</v>
      </c>
      <c r="E21" s="133" t="n">
        <v>39766</v>
      </c>
      <c r="F21" s="134" t="n">
        <v>0.02</v>
      </c>
      <c r="G21" s="125" t="s">
        <v>19</v>
      </c>
    </row>
    <row r="22" customFormat="false" ht="22.5" hidden="false" customHeight="false" outlineLevel="0" collapsed="false">
      <c r="A22" s="125" t="n">
        <v>316</v>
      </c>
      <c r="B22" s="125" t="s">
        <v>5957</v>
      </c>
      <c r="C22" s="126" t="s">
        <v>5958</v>
      </c>
      <c r="D22" s="126" t="s">
        <v>5959</v>
      </c>
      <c r="E22" s="133" t="n">
        <v>39639</v>
      </c>
      <c r="F22" s="134" t="n">
        <v>0.02</v>
      </c>
      <c r="G22" s="125" t="s">
        <v>19</v>
      </c>
    </row>
    <row r="23" customFormat="false" ht="12.75" hidden="false" customHeight="false" outlineLevel="0" collapsed="false">
      <c r="A23" s="125" t="n">
        <v>311</v>
      </c>
      <c r="B23" s="125" t="s">
        <v>5960</v>
      </c>
      <c r="C23" s="126" t="s">
        <v>5961</v>
      </c>
      <c r="D23" s="126" t="s">
        <v>4528</v>
      </c>
      <c r="E23" s="133" t="n">
        <v>39766</v>
      </c>
      <c r="F23" s="134" t="n">
        <v>0.02</v>
      </c>
      <c r="G23" s="125" t="s">
        <v>19</v>
      </c>
    </row>
    <row r="24" customFormat="false" ht="12.75" hidden="false" customHeight="false" outlineLevel="0" collapsed="false">
      <c r="A24" s="125" t="n">
        <v>277</v>
      </c>
      <c r="B24" s="125" t="s">
        <v>5962</v>
      </c>
      <c r="C24" s="126" t="s">
        <v>5963</v>
      </c>
      <c r="D24" s="126" t="s">
        <v>5964</v>
      </c>
      <c r="E24" s="133" t="n">
        <v>39685</v>
      </c>
      <c r="F24" s="134" t="n">
        <v>0.02</v>
      </c>
      <c r="G24" s="125" t="s">
        <v>19</v>
      </c>
    </row>
    <row r="25" customFormat="false" ht="22.5" hidden="false" customHeight="false" outlineLevel="0" collapsed="false">
      <c r="A25" s="125" t="n">
        <v>317</v>
      </c>
      <c r="B25" s="125" t="s">
        <v>5965</v>
      </c>
      <c r="C25" s="126" t="s">
        <v>5966</v>
      </c>
      <c r="D25" s="126" t="s">
        <v>5964</v>
      </c>
      <c r="E25" s="133" t="n">
        <v>39685</v>
      </c>
      <c r="F25" s="134" t="n">
        <v>0.01</v>
      </c>
      <c r="G25" s="125" t="s">
        <v>10</v>
      </c>
    </row>
    <row r="26" customFormat="false" ht="12.75" hidden="false" customHeight="false" outlineLevel="0" collapsed="false">
      <c r="A26" s="125" t="n">
        <v>230</v>
      </c>
      <c r="B26" s="125" t="s">
        <v>5967</v>
      </c>
      <c r="C26" s="126" t="s">
        <v>5968</v>
      </c>
      <c r="D26" s="126" t="s">
        <v>5964</v>
      </c>
      <c r="E26" s="133" t="n">
        <v>39685</v>
      </c>
      <c r="F26" s="134" t="n">
        <v>0.02</v>
      </c>
      <c r="G26" s="125" t="s">
        <v>19</v>
      </c>
    </row>
    <row r="27" customFormat="false" ht="22.5" hidden="false" customHeight="false" outlineLevel="0" collapsed="false">
      <c r="A27" s="125" t="n">
        <v>292</v>
      </c>
      <c r="B27" s="125" t="s">
        <v>5969</v>
      </c>
      <c r="C27" s="126" t="s">
        <v>5970</v>
      </c>
      <c r="D27" s="126" t="s">
        <v>5964</v>
      </c>
      <c r="E27" s="133" t="n">
        <v>39685</v>
      </c>
      <c r="F27" s="134" t="n">
        <v>0.01</v>
      </c>
      <c r="G27" s="125" t="s">
        <v>10</v>
      </c>
    </row>
    <row r="28" customFormat="false" ht="22.5" hidden="false" customHeight="false" outlineLevel="0" collapsed="false">
      <c r="A28" s="125" t="n">
        <v>310</v>
      </c>
      <c r="B28" s="125" t="s">
        <v>5971</v>
      </c>
      <c r="C28" s="126" t="s">
        <v>5972</v>
      </c>
      <c r="D28" s="126" t="s">
        <v>5964</v>
      </c>
      <c r="E28" s="133" t="n">
        <v>39685</v>
      </c>
      <c r="F28" s="134" t="n">
        <v>0.02</v>
      </c>
      <c r="G28" s="125" t="s">
        <v>19</v>
      </c>
    </row>
    <row r="29" customFormat="false" ht="12.75" hidden="false" customHeight="false" outlineLevel="0" collapsed="false">
      <c r="A29" s="125" t="n">
        <v>278</v>
      </c>
      <c r="B29" s="125" t="s">
        <v>5973</v>
      </c>
      <c r="C29" s="126" t="s">
        <v>5974</v>
      </c>
      <c r="D29" s="126" t="s">
        <v>5975</v>
      </c>
      <c r="E29" s="133" t="n">
        <v>39471</v>
      </c>
      <c r="F29" s="134" t="n">
        <v>0.02</v>
      </c>
      <c r="G29" s="125" t="s">
        <v>19</v>
      </c>
    </row>
    <row r="30" customFormat="false" ht="22.5" hidden="false" customHeight="false" outlineLevel="0" collapsed="false">
      <c r="A30" s="125" t="n">
        <v>321</v>
      </c>
      <c r="B30" s="125" t="s">
        <v>5976</v>
      </c>
      <c r="C30" s="126" t="s">
        <v>5977</v>
      </c>
      <c r="D30" s="126" t="s">
        <v>5978</v>
      </c>
      <c r="E30" s="133" t="n">
        <v>39505</v>
      </c>
      <c r="F30" s="134" t="n">
        <v>0.01</v>
      </c>
      <c r="G30" s="125" t="s">
        <v>10</v>
      </c>
    </row>
    <row r="31" customFormat="false" ht="33.75" hidden="false" customHeight="false" outlineLevel="0" collapsed="false">
      <c r="A31" s="125" t="n">
        <v>142</v>
      </c>
      <c r="B31" s="125" t="s">
        <v>5979</v>
      </c>
      <c r="C31" s="126" t="s">
        <v>5980</v>
      </c>
      <c r="D31" s="126" t="s">
        <v>5978</v>
      </c>
      <c r="E31" s="133" t="n">
        <v>39505</v>
      </c>
      <c r="F31" s="134" t="n">
        <v>0.01</v>
      </c>
      <c r="G31" s="125" t="s">
        <v>10</v>
      </c>
    </row>
    <row r="32" customFormat="false" ht="22.5" hidden="false" customHeight="false" outlineLevel="0" collapsed="false">
      <c r="A32" s="125" t="n">
        <v>3</v>
      </c>
      <c r="B32" s="125" t="s">
        <v>5981</v>
      </c>
      <c r="C32" s="126" t="s">
        <v>5982</v>
      </c>
      <c r="D32" s="126" t="s">
        <v>5978</v>
      </c>
      <c r="E32" s="133" t="n">
        <v>39505</v>
      </c>
      <c r="F32" s="134" t="n">
        <v>0.01</v>
      </c>
      <c r="G32" s="125" t="s">
        <v>10</v>
      </c>
    </row>
    <row r="33" customFormat="false" ht="22.5" hidden="false" customHeight="false" outlineLevel="0" collapsed="false">
      <c r="A33" s="125" t="n">
        <v>65</v>
      </c>
      <c r="B33" s="125" t="s">
        <v>5983</v>
      </c>
      <c r="C33" s="126" t="s">
        <v>5984</v>
      </c>
      <c r="D33" s="126" t="s">
        <v>5985</v>
      </c>
      <c r="E33" s="133" t="n">
        <v>39806</v>
      </c>
      <c r="F33" s="134" t="n">
        <v>0.01</v>
      </c>
      <c r="G33" s="125" t="s">
        <v>10</v>
      </c>
    </row>
    <row r="34" customFormat="false" ht="22.5" hidden="false" customHeight="false" outlineLevel="0" collapsed="false">
      <c r="A34" s="125" t="n">
        <v>143</v>
      </c>
      <c r="B34" s="125" t="s">
        <v>5986</v>
      </c>
      <c r="C34" s="126" t="s">
        <v>5987</v>
      </c>
      <c r="D34" s="126" t="s">
        <v>5985</v>
      </c>
      <c r="E34" s="133" t="n">
        <v>39806</v>
      </c>
      <c r="F34" s="134" t="n">
        <v>0.01</v>
      </c>
      <c r="G34" s="125" t="s">
        <v>10</v>
      </c>
    </row>
    <row r="35" customFormat="false" ht="22.5" hidden="false" customHeight="false" outlineLevel="0" collapsed="false">
      <c r="A35" s="125" t="n">
        <v>9</v>
      </c>
      <c r="B35" s="125" t="s">
        <v>5988</v>
      </c>
      <c r="C35" s="126" t="s">
        <v>5989</v>
      </c>
      <c r="D35" s="126" t="s">
        <v>5985</v>
      </c>
      <c r="E35" s="133" t="n">
        <v>39806</v>
      </c>
      <c r="F35" s="134" t="n">
        <v>0.01</v>
      </c>
      <c r="G35" s="125" t="s">
        <v>10</v>
      </c>
    </row>
    <row r="36" customFormat="false" ht="22.5" hidden="false" customHeight="false" outlineLevel="0" collapsed="false">
      <c r="A36" s="125" t="n">
        <v>10</v>
      </c>
      <c r="B36" s="125" t="s">
        <v>5990</v>
      </c>
      <c r="C36" s="126" t="s">
        <v>5991</v>
      </c>
      <c r="D36" s="126" t="s">
        <v>5985</v>
      </c>
      <c r="E36" s="133" t="n">
        <v>39806</v>
      </c>
      <c r="F36" s="134" t="n">
        <v>0.01</v>
      </c>
      <c r="G36" s="125" t="s">
        <v>10</v>
      </c>
    </row>
    <row r="37" customFormat="false" ht="22.5" hidden="false" customHeight="false" outlineLevel="0" collapsed="false">
      <c r="A37" s="125" t="n">
        <v>144</v>
      </c>
      <c r="B37" s="125" t="s">
        <v>5992</v>
      </c>
      <c r="C37" s="126" t="s">
        <v>5993</v>
      </c>
      <c r="D37" s="126" t="s">
        <v>5985</v>
      </c>
      <c r="E37" s="133" t="n">
        <v>39806</v>
      </c>
      <c r="F37" s="134" t="n">
        <v>0.01</v>
      </c>
      <c r="G37" s="125" t="s">
        <v>10</v>
      </c>
    </row>
    <row r="38" customFormat="false" ht="22.5" hidden="false" customHeight="false" outlineLevel="0" collapsed="false">
      <c r="A38" s="125" t="n">
        <v>11</v>
      </c>
      <c r="B38" s="125" t="s">
        <v>5994</v>
      </c>
      <c r="C38" s="126" t="s">
        <v>5995</v>
      </c>
      <c r="D38" s="126" t="s">
        <v>5985</v>
      </c>
      <c r="E38" s="133" t="n">
        <v>39806</v>
      </c>
      <c r="F38" s="134" t="n">
        <v>0.01</v>
      </c>
      <c r="G38" s="125" t="s">
        <v>10</v>
      </c>
    </row>
    <row r="39" customFormat="false" ht="22.5" hidden="false" customHeight="false" outlineLevel="0" collapsed="false">
      <c r="A39" s="125" t="n">
        <v>145</v>
      </c>
      <c r="B39" s="125" t="s">
        <v>5996</v>
      </c>
      <c r="C39" s="126" t="s">
        <v>5997</v>
      </c>
      <c r="D39" s="126" t="s">
        <v>5998</v>
      </c>
      <c r="E39" s="133" t="n">
        <v>39786</v>
      </c>
      <c r="F39" s="134" t="n">
        <v>0.01</v>
      </c>
      <c r="G39" s="125" t="s">
        <v>10</v>
      </c>
    </row>
    <row r="40" customFormat="false" ht="22.5" hidden="false" customHeight="false" outlineLevel="0" collapsed="false">
      <c r="A40" s="125" t="n">
        <v>12</v>
      </c>
      <c r="B40" s="125" t="s">
        <v>5999</v>
      </c>
      <c r="C40" s="126" t="s">
        <v>6000</v>
      </c>
      <c r="D40" s="126" t="s">
        <v>5998</v>
      </c>
      <c r="E40" s="133" t="n">
        <v>39786</v>
      </c>
      <c r="F40" s="134" t="n">
        <v>0.01</v>
      </c>
      <c r="G40" s="125" t="s">
        <v>10</v>
      </c>
    </row>
    <row r="41" customFormat="false" ht="22.5" hidden="false" customHeight="false" outlineLevel="0" collapsed="false">
      <c r="A41" s="125" t="n">
        <v>241</v>
      </c>
      <c r="B41" s="125" t="s">
        <v>6001</v>
      </c>
      <c r="C41" s="126" t="s">
        <v>6002</v>
      </c>
      <c r="D41" s="126" t="s">
        <v>5998</v>
      </c>
      <c r="E41" s="133" t="n">
        <v>39786</v>
      </c>
      <c r="F41" s="134" t="n">
        <v>0.01</v>
      </c>
      <c r="G41" s="125" t="s">
        <v>10</v>
      </c>
    </row>
    <row r="42" customFormat="false" ht="12.75" hidden="false" customHeight="false" outlineLevel="0" collapsed="false">
      <c r="A42" s="125" t="n">
        <v>229</v>
      </c>
      <c r="B42" s="125" t="s">
        <v>6003</v>
      </c>
      <c r="C42" s="126" t="s">
        <v>6004</v>
      </c>
      <c r="D42" s="126" t="s">
        <v>5998</v>
      </c>
      <c r="E42" s="133" t="n">
        <v>39786</v>
      </c>
      <c r="F42" s="134" t="n">
        <v>0.02</v>
      </c>
      <c r="G42" s="125" t="s">
        <v>19</v>
      </c>
    </row>
    <row r="43" customFormat="false" ht="33.75" hidden="false" customHeight="false" outlineLevel="0" collapsed="false">
      <c r="A43" s="125" t="n">
        <v>326</v>
      </c>
      <c r="B43" s="125" t="s">
        <v>6005</v>
      </c>
      <c r="C43" s="126" t="s">
        <v>6006</v>
      </c>
      <c r="D43" s="126" t="s">
        <v>5998</v>
      </c>
      <c r="E43" s="133" t="n">
        <v>39786</v>
      </c>
      <c r="F43" s="134" t="n">
        <v>0.01</v>
      </c>
      <c r="G43" s="125" t="s">
        <v>10</v>
      </c>
    </row>
    <row r="44" customFormat="false" ht="22.5" hidden="false" customHeight="false" outlineLevel="0" collapsed="false">
      <c r="A44" s="125" t="n">
        <v>99</v>
      </c>
      <c r="B44" s="125" t="s">
        <v>6007</v>
      </c>
      <c r="C44" s="126" t="s">
        <v>6008</v>
      </c>
      <c r="D44" s="126" t="s">
        <v>5998</v>
      </c>
      <c r="E44" s="133" t="n">
        <v>39786</v>
      </c>
      <c r="F44" s="134" t="n">
        <v>0.01</v>
      </c>
      <c r="G44" s="125" t="s">
        <v>10</v>
      </c>
    </row>
    <row r="45" customFormat="false" ht="45" hidden="false" customHeight="false" outlineLevel="0" collapsed="false">
      <c r="A45" s="125" t="n">
        <v>279</v>
      </c>
      <c r="B45" s="125" t="s">
        <v>6009</v>
      </c>
      <c r="C45" s="126" t="s">
        <v>6010</v>
      </c>
      <c r="D45" s="126" t="s">
        <v>5998</v>
      </c>
      <c r="E45" s="133" t="n">
        <v>39786</v>
      </c>
      <c r="F45" s="134" t="n">
        <v>0.01</v>
      </c>
      <c r="G45" s="125" t="s">
        <v>10</v>
      </c>
    </row>
    <row r="46" customFormat="false" ht="12.75" hidden="false" customHeight="false" outlineLevel="0" collapsed="false">
      <c r="A46" s="125" t="n">
        <v>242</v>
      </c>
      <c r="B46" s="125" t="s">
        <v>6011</v>
      </c>
      <c r="C46" s="126" t="s">
        <v>6012</v>
      </c>
      <c r="D46" s="126" t="s">
        <v>798</v>
      </c>
      <c r="E46" s="133" t="n">
        <v>39786</v>
      </c>
      <c r="F46" s="134" t="n">
        <v>0.01</v>
      </c>
      <c r="G46" s="125" t="s">
        <v>10</v>
      </c>
    </row>
    <row r="47" customFormat="false" ht="12.75" hidden="false" customHeight="false" outlineLevel="0" collapsed="false">
      <c r="A47" s="125" t="n">
        <v>243</v>
      </c>
      <c r="B47" s="125" t="s">
        <v>6013</v>
      </c>
      <c r="C47" s="126" t="s">
        <v>2574</v>
      </c>
      <c r="D47" s="126" t="s">
        <v>798</v>
      </c>
      <c r="E47" s="133" t="n">
        <v>39786</v>
      </c>
      <c r="F47" s="134" t="n">
        <v>0.01</v>
      </c>
      <c r="G47" s="125" t="s">
        <v>10</v>
      </c>
    </row>
    <row r="48" customFormat="false" ht="12.75" hidden="false" customHeight="false" outlineLevel="0" collapsed="false">
      <c r="A48" s="125" t="n">
        <v>244</v>
      </c>
      <c r="B48" s="125" t="s">
        <v>6014</v>
      </c>
      <c r="C48" s="126" t="s">
        <v>6015</v>
      </c>
      <c r="D48" s="126" t="s">
        <v>798</v>
      </c>
      <c r="E48" s="133" t="n">
        <v>39786</v>
      </c>
      <c r="F48" s="134" t="n">
        <v>0.01</v>
      </c>
      <c r="G48" s="125" t="s">
        <v>10</v>
      </c>
    </row>
    <row r="49" customFormat="false" ht="22.5" hidden="false" customHeight="false" outlineLevel="0" collapsed="false">
      <c r="A49" s="125" t="n">
        <v>245</v>
      </c>
      <c r="B49" s="125" t="s">
        <v>6016</v>
      </c>
      <c r="C49" s="126" t="s">
        <v>6017</v>
      </c>
      <c r="D49" s="126" t="s">
        <v>798</v>
      </c>
      <c r="E49" s="133" t="n">
        <v>39786</v>
      </c>
      <c r="F49" s="134" t="n">
        <v>0.01</v>
      </c>
      <c r="G49" s="125" t="s">
        <v>10</v>
      </c>
    </row>
    <row r="50" customFormat="false" ht="22.5" hidden="false" customHeight="false" outlineLevel="0" collapsed="false">
      <c r="A50" s="125" t="n">
        <v>218</v>
      </c>
      <c r="B50" s="125" t="s">
        <v>6018</v>
      </c>
      <c r="C50" s="126" t="s">
        <v>6019</v>
      </c>
      <c r="D50" s="126" t="s">
        <v>798</v>
      </c>
      <c r="E50" s="133" t="n">
        <v>39786</v>
      </c>
      <c r="F50" s="134" t="n">
        <v>0.01</v>
      </c>
      <c r="G50" s="125" t="s">
        <v>10</v>
      </c>
    </row>
    <row r="51" customFormat="false" ht="22.5" hidden="false" customHeight="false" outlineLevel="0" collapsed="false">
      <c r="A51" s="125" t="n">
        <v>246</v>
      </c>
      <c r="B51" s="125" t="s">
        <v>6020</v>
      </c>
      <c r="C51" s="126" t="s">
        <v>6021</v>
      </c>
      <c r="D51" s="126" t="s">
        <v>798</v>
      </c>
      <c r="E51" s="133" t="n">
        <v>39786</v>
      </c>
      <c r="F51" s="134" t="n">
        <v>0.01</v>
      </c>
      <c r="G51" s="125" t="s">
        <v>10</v>
      </c>
    </row>
    <row r="52" customFormat="false" ht="22.5" hidden="false" customHeight="false" outlineLevel="0" collapsed="false">
      <c r="A52" s="125" t="n">
        <v>235</v>
      </c>
      <c r="B52" s="125" t="s">
        <v>6022</v>
      </c>
      <c r="C52" s="126" t="s">
        <v>6023</v>
      </c>
      <c r="D52" s="126" t="s">
        <v>798</v>
      </c>
      <c r="E52" s="133" t="n">
        <v>39786</v>
      </c>
      <c r="F52" s="134" t="n">
        <v>0.02</v>
      </c>
      <c r="G52" s="125" t="s">
        <v>19</v>
      </c>
    </row>
    <row r="53" customFormat="false" ht="22.5" hidden="false" customHeight="false" outlineLevel="0" collapsed="false">
      <c r="A53" s="125" t="n">
        <v>100</v>
      </c>
      <c r="B53" s="125" t="s">
        <v>6024</v>
      </c>
      <c r="C53" s="126" t="s">
        <v>6025</v>
      </c>
      <c r="D53" s="126" t="s">
        <v>798</v>
      </c>
      <c r="E53" s="133" t="n">
        <v>39786</v>
      </c>
      <c r="F53" s="134" t="n">
        <v>0.02</v>
      </c>
      <c r="G53" s="125" t="s">
        <v>19</v>
      </c>
    </row>
    <row r="54" customFormat="false" ht="22.5" hidden="false" customHeight="false" outlineLevel="0" collapsed="false">
      <c r="A54" s="125" t="n">
        <v>165</v>
      </c>
      <c r="B54" s="125" t="s">
        <v>6026</v>
      </c>
      <c r="C54" s="126" t="s">
        <v>6027</v>
      </c>
      <c r="D54" s="126" t="s">
        <v>798</v>
      </c>
      <c r="E54" s="133" t="n">
        <v>39786</v>
      </c>
      <c r="F54" s="134" t="n">
        <v>0.01</v>
      </c>
      <c r="G54" s="125" t="s">
        <v>10</v>
      </c>
    </row>
    <row r="55" customFormat="false" ht="22.5" hidden="false" customHeight="false" outlineLevel="0" collapsed="false">
      <c r="A55" s="125" t="n">
        <v>166</v>
      </c>
      <c r="B55" s="125" t="s">
        <v>6028</v>
      </c>
      <c r="C55" s="126" t="s">
        <v>6029</v>
      </c>
      <c r="D55" s="126" t="s">
        <v>798</v>
      </c>
      <c r="E55" s="133" t="n">
        <v>39786</v>
      </c>
      <c r="F55" s="134" t="n">
        <v>0.01</v>
      </c>
      <c r="G55" s="125" t="s">
        <v>10</v>
      </c>
    </row>
    <row r="56" customFormat="false" ht="22.5" hidden="false" customHeight="false" outlineLevel="0" collapsed="false">
      <c r="A56" s="125" t="n">
        <v>270</v>
      </c>
      <c r="B56" s="125" t="s">
        <v>6030</v>
      </c>
      <c r="C56" s="126" t="s">
        <v>6031</v>
      </c>
      <c r="D56" s="126" t="s">
        <v>798</v>
      </c>
      <c r="E56" s="133" t="n">
        <v>39786</v>
      </c>
      <c r="F56" s="134" t="n">
        <v>0.02</v>
      </c>
      <c r="G56" s="125" t="s">
        <v>19</v>
      </c>
    </row>
    <row r="57" customFormat="false" ht="22.5" hidden="false" customHeight="false" outlineLevel="0" collapsed="false">
      <c r="A57" s="125" t="n">
        <v>271</v>
      </c>
      <c r="B57" s="125" t="s">
        <v>6032</v>
      </c>
      <c r="C57" s="126" t="s">
        <v>6033</v>
      </c>
      <c r="D57" s="126" t="s">
        <v>798</v>
      </c>
      <c r="E57" s="133" t="n">
        <v>39786</v>
      </c>
      <c r="F57" s="134" t="n">
        <v>0.01</v>
      </c>
      <c r="G57" s="125" t="s">
        <v>10</v>
      </c>
    </row>
    <row r="58" customFormat="false" ht="22.5" hidden="false" customHeight="false" outlineLevel="0" collapsed="false">
      <c r="A58" s="125" t="n">
        <v>66</v>
      </c>
      <c r="B58" s="125" t="s">
        <v>6034</v>
      </c>
      <c r="C58" s="126" t="s">
        <v>6035</v>
      </c>
      <c r="D58" s="126" t="s">
        <v>798</v>
      </c>
      <c r="E58" s="133" t="n">
        <v>39786</v>
      </c>
      <c r="F58" s="134" t="n">
        <v>0.02</v>
      </c>
      <c r="G58" s="125" t="s">
        <v>19</v>
      </c>
    </row>
    <row r="59" customFormat="false" ht="22.5" hidden="false" customHeight="false" outlineLevel="0" collapsed="false">
      <c r="A59" s="125" t="n">
        <v>79</v>
      </c>
      <c r="B59" s="125" t="s">
        <v>6036</v>
      </c>
      <c r="C59" s="126" t="s">
        <v>2580</v>
      </c>
      <c r="D59" s="126" t="s">
        <v>798</v>
      </c>
      <c r="E59" s="133" t="n">
        <v>39786</v>
      </c>
      <c r="F59" s="134" t="n">
        <v>0.01</v>
      </c>
      <c r="G59" s="125" t="s">
        <v>10</v>
      </c>
    </row>
    <row r="60" customFormat="false" ht="12.75" hidden="false" customHeight="false" outlineLevel="0" collapsed="false">
      <c r="A60" s="125" t="n">
        <v>80</v>
      </c>
      <c r="B60" s="125" t="s">
        <v>6037</v>
      </c>
      <c r="C60" s="126" t="s">
        <v>6038</v>
      </c>
      <c r="D60" s="126" t="s">
        <v>798</v>
      </c>
      <c r="E60" s="133" t="n">
        <v>39786</v>
      </c>
      <c r="F60" s="134" t="n">
        <v>0.01</v>
      </c>
      <c r="G60" s="125" t="s">
        <v>10</v>
      </c>
    </row>
    <row r="61" customFormat="false" ht="22.5" hidden="false" customHeight="false" outlineLevel="0" collapsed="false">
      <c r="A61" s="125" t="n">
        <v>146</v>
      </c>
      <c r="B61" s="125" t="s">
        <v>6039</v>
      </c>
      <c r="C61" s="126" t="s">
        <v>6040</v>
      </c>
      <c r="D61" s="126" t="s">
        <v>798</v>
      </c>
      <c r="E61" s="133" t="n">
        <v>39786</v>
      </c>
      <c r="F61" s="134" t="n">
        <v>0.02</v>
      </c>
      <c r="G61" s="125" t="s">
        <v>19</v>
      </c>
    </row>
    <row r="62" customFormat="false" ht="12.75" hidden="false" customHeight="false" outlineLevel="0" collapsed="false">
      <c r="A62" s="125" t="n">
        <v>147</v>
      </c>
      <c r="B62" s="125" t="s">
        <v>6041</v>
      </c>
      <c r="C62" s="126" t="s">
        <v>6042</v>
      </c>
      <c r="D62" s="126" t="s">
        <v>798</v>
      </c>
      <c r="E62" s="133" t="n">
        <v>39786</v>
      </c>
      <c r="F62" s="134" t="n">
        <v>0.02</v>
      </c>
      <c r="G62" s="125" t="s">
        <v>19</v>
      </c>
    </row>
    <row r="63" customFormat="false" ht="12.75" hidden="false" customHeight="false" outlineLevel="0" collapsed="false">
      <c r="A63" s="125" t="n">
        <v>13</v>
      </c>
      <c r="B63" s="125" t="s">
        <v>6043</v>
      </c>
      <c r="C63" s="126" t="s">
        <v>6044</v>
      </c>
      <c r="D63" s="126" t="s">
        <v>798</v>
      </c>
      <c r="E63" s="133" t="n">
        <v>39786</v>
      </c>
      <c r="F63" s="134" t="n">
        <v>0.02</v>
      </c>
      <c r="G63" s="125" t="s">
        <v>19</v>
      </c>
    </row>
    <row r="64" customFormat="false" ht="12.75" hidden="false" customHeight="false" outlineLevel="0" collapsed="false">
      <c r="A64" s="125" t="n">
        <v>280</v>
      </c>
      <c r="B64" s="125" t="s">
        <v>6045</v>
      </c>
      <c r="C64" s="126" t="s">
        <v>6046</v>
      </c>
      <c r="D64" s="126" t="s">
        <v>798</v>
      </c>
      <c r="E64" s="133" t="n">
        <v>39786</v>
      </c>
      <c r="F64" s="134" t="n">
        <v>0.02</v>
      </c>
      <c r="G64" s="125" t="s">
        <v>19</v>
      </c>
    </row>
    <row r="65" customFormat="false" ht="12.75" hidden="false" customHeight="false" outlineLevel="0" collapsed="false">
      <c r="A65" s="125" t="n">
        <v>28</v>
      </c>
      <c r="B65" s="125" t="s">
        <v>6047</v>
      </c>
      <c r="C65" s="126" t="s">
        <v>6048</v>
      </c>
      <c r="D65" s="126" t="s">
        <v>798</v>
      </c>
      <c r="E65" s="133" t="n">
        <v>39786</v>
      </c>
      <c r="F65" s="134" t="n">
        <v>0.02</v>
      </c>
      <c r="G65" s="125" t="s">
        <v>19</v>
      </c>
    </row>
    <row r="66" customFormat="false" ht="12.75" hidden="false" customHeight="false" outlineLevel="0" collapsed="false">
      <c r="A66" s="125" t="n">
        <v>29</v>
      </c>
      <c r="B66" s="125" t="s">
        <v>6049</v>
      </c>
      <c r="C66" s="126" t="s">
        <v>6050</v>
      </c>
      <c r="D66" s="126" t="s">
        <v>798</v>
      </c>
      <c r="E66" s="133" t="n">
        <v>39786</v>
      </c>
      <c r="F66" s="134" t="n">
        <v>0.02</v>
      </c>
      <c r="G66" s="125" t="s">
        <v>19</v>
      </c>
    </row>
    <row r="67" customFormat="false" ht="22.5" hidden="false" customHeight="false" outlineLevel="0" collapsed="false">
      <c r="A67" s="125" t="n">
        <v>219</v>
      </c>
      <c r="B67" s="125" t="s">
        <v>6051</v>
      </c>
      <c r="C67" s="126" t="s">
        <v>6052</v>
      </c>
      <c r="D67" s="126" t="s">
        <v>6053</v>
      </c>
      <c r="E67" s="157" t="n">
        <v>39685</v>
      </c>
      <c r="F67" s="145" t="n">
        <v>0.02</v>
      </c>
      <c r="G67" s="157" t="s">
        <v>19</v>
      </c>
    </row>
    <row r="68" customFormat="false" ht="22.5" hidden="false" customHeight="false" outlineLevel="0" collapsed="false">
      <c r="A68" s="125" t="n">
        <v>296</v>
      </c>
      <c r="B68" s="125" t="s">
        <v>6054</v>
      </c>
      <c r="C68" s="126" t="s">
        <v>6055</v>
      </c>
      <c r="D68" s="126" t="s">
        <v>6053</v>
      </c>
      <c r="E68" s="157" t="n">
        <v>39685</v>
      </c>
      <c r="F68" s="145" t="n">
        <v>0.02</v>
      </c>
      <c r="G68" s="157" t="s">
        <v>19</v>
      </c>
    </row>
    <row r="69" customFormat="false" ht="12.75" hidden="false" customHeight="false" outlineLevel="0" collapsed="false">
      <c r="A69" s="125" t="n">
        <v>247</v>
      </c>
      <c r="B69" s="125" t="s">
        <v>6056</v>
      </c>
      <c r="C69" s="126" t="s">
        <v>6057</v>
      </c>
      <c r="D69" s="126" t="s">
        <v>6053</v>
      </c>
      <c r="E69" s="157" t="n">
        <v>39685</v>
      </c>
      <c r="F69" s="145" t="n">
        <v>0.02</v>
      </c>
      <c r="G69" s="157" t="s">
        <v>19</v>
      </c>
    </row>
    <row r="70" customFormat="false" ht="12.75" hidden="false" customHeight="false" outlineLevel="0" collapsed="false">
      <c r="A70" s="125" t="n">
        <v>258</v>
      </c>
      <c r="B70" s="125" t="s">
        <v>6058</v>
      </c>
      <c r="C70" s="126" t="s">
        <v>6059</v>
      </c>
      <c r="D70" s="126" t="s">
        <v>6053</v>
      </c>
      <c r="E70" s="157" t="n">
        <v>39685</v>
      </c>
      <c r="F70" s="145" t="n">
        <v>0.02</v>
      </c>
      <c r="G70" s="157" t="s">
        <v>19</v>
      </c>
    </row>
    <row r="71" customFormat="false" ht="22.5" hidden="false" customHeight="false" outlineLevel="0" collapsed="false">
      <c r="A71" s="125" t="n">
        <v>259</v>
      </c>
      <c r="B71" s="125" t="s">
        <v>6060</v>
      </c>
      <c r="C71" s="126" t="s">
        <v>6061</v>
      </c>
      <c r="D71" s="126" t="s">
        <v>6053</v>
      </c>
      <c r="E71" s="157" t="n">
        <v>39685</v>
      </c>
      <c r="F71" s="145" t="n">
        <v>0.02</v>
      </c>
      <c r="G71" s="157" t="s">
        <v>19</v>
      </c>
    </row>
    <row r="72" customFormat="false" ht="12.75" hidden="false" customHeight="false" outlineLevel="0" collapsed="false">
      <c r="A72" s="125" t="n">
        <v>318</v>
      </c>
      <c r="B72" s="125" t="s">
        <v>6062</v>
      </c>
      <c r="C72" s="126" t="s">
        <v>6063</v>
      </c>
      <c r="D72" s="126" t="s">
        <v>6053</v>
      </c>
      <c r="E72" s="157" t="n">
        <v>39685</v>
      </c>
      <c r="F72" s="145" t="n">
        <v>0.02</v>
      </c>
      <c r="G72" s="157" t="s">
        <v>19</v>
      </c>
    </row>
    <row r="73" customFormat="false" ht="22.5" hidden="false" customHeight="false" outlineLevel="0" collapsed="false">
      <c r="A73" s="125" t="n">
        <v>260</v>
      </c>
      <c r="B73" s="125" t="s">
        <v>6064</v>
      </c>
      <c r="C73" s="126" t="s">
        <v>6065</v>
      </c>
      <c r="D73" s="126" t="s">
        <v>4697</v>
      </c>
      <c r="E73" s="133" t="n">
        <v>39801</v>
      </c>
      <c r="F73" s="134" t="n">
        <v>0.01</v>
      </c>
      <c r="G73" s="125" t="s">
        <v>10</v>
      </c>
    </row>
    <row r="74" customFormat="false" ht="22.5" hidden="false" customHeight="false" outlineLevel="0" collapsed="false">
      <c r="A74" s="125" t="n">
        <v>261</v>
      </c>
      <c r="B74" s="125" t="s">
        <v>6066</v>
      </c>
      <c r="C74" s="126" t="s">
        <v>6067</v>
      </c>
      <c r="D74" s="126" t="s">
        <v>4697</v>
      </c>
      <c r="E74" s="133" t="n">
        <v>39801</v>
      </c>
      <c r="F74" s="134" t="n">
        <v>0.01</v>
      </c>
      <c r="G74" s="125" t="s">
        <v>10</v>
      </c>
    </row>
    <row r="75" customFormat="false" ht="22.5" hidden="false" customHeight="false" outlineLevel="0" collapsed="false">
      <c r="A75" s="125" t="n">
        <v>262</v>
      </c>
      <c r="B75" s="125" t="s">
        <v>6068</v>
      </c>
      <c r="C75" s="126" t="s">
        <v>6069</v>
      </c>
      <c r="D75" s="126" t="s">
        <v>4697</v>
      </c>
      <c r="E75" s="133" t="n">
        <v>39801</v>
      </c>
      <c r="F75" s="134" t="n">
        <v>0.01</v>
      </c>
      <c r="G75" s="125" t="s">
        <v>10</v>
      </c>
    </row>
    <row r="76" customFormat="false" ht="22.5" hidden="false" customHeight="false" outlineLevel="0" collapsed="false">
      <c r="A76" s="125" t="n">
        <v>263</v>
      </c>
      <c r="B76" s="125" t="s">
        <v>6070</v>
      </c>
      <c r="C76" s="126" t="s">
        <v>6071</v>
      </c>
      <c r="D76" s="126" t="s">
        <v>4697</v>
      </c>
      <c r="E76" s="133" t="n">
        <v>39801</v>
      </c>
      <c r="F76" s="134" t="n">
        <v>0.01</v>
      </c>
      <c r="G76" s="125" t="s">
        <v>10</v>
      </c>
    </row>
    <row r="77" customFormat="false" ht="22.5" hidden="false" customHeight="false" outlineLevel="0" collapsed="false">
      <c r="A77" s="125" t="n">
        <v>44</v>
      </c>
      <c r="B77" s="125" t="s">
        <v>6072</v>
      </c>
      <c r="C77" s="126" t="s">
        <v>6073</v>
      </c>
      <c r="D77" s="126" t="s">
        <v>4697</v>
      </c>
      <c r="E77" s="133" t="n">
        <v>39801</v>
      </c>
      <c r="F77" s="134" t="n">
        <v>0.01</v>
      </c>
      <c r="G77" s="125" t="s">
        <v>10</v>
      </c>
    </row>
    <row r="78" customFormat="false" ht="22.5" hidden="false" customHeight="false" outlineLevel="0" collapsed="false">
      <c r="A78" s="125" t="n">
        <v>101</v>
      </c>
      <c r="B78" s="125" t="s">
        <v>6074</v>
      </c>
      <c r="C78" s="126" t="s">
        <v>6075</v>
      </c>
      <c r="D78" s="126" t="s">
        <v>4697</v>
      </c>
      <c r="E78" s="133" t="n">
        <v>39801</v>
      </c>
      <c r="F78" s="134" t="n">
        <v>0.01</v>
      </c>
      <c r="G78" s="125" t="s">
        <v>10</v>
      </c>
    </row>
    <row r="79" customFormat="false" ht="22.5" hidden="false" customHeight="false" outlineLevel="0" collapsed="false">
      <c r="A79" s="125" t="n">
        <v>220</v>
      </c>
      <c r="B79" s="125" t="s">
        <v>6076</v>
      </c>
      <c r="C79" s="126" t="s">
        <v>6077</v>
      </c>
      <c r="D79" s="126" t="s">
        <v>4697</v>
      </c>
      <c r="E79" s="133" t="n">
        <v>39801</v>
      </c>
      <c r="F79" s="134" t="n">
        <v>0.01</v>
      </c>
      <c r="G79" s="125" t="s">
        <v>10</v>
      </c>
    </row>
    <row r="80" customFormat="false" ht="22.5" hidden="false" customHeight="false" outlineLevel="0" collapsed="false">
      <c r="A80" s="125" t="n">
        <v>221</v>
      </c>
      <c r="B80" s="125" t="s">
        <v>6078</v>
      </c>
      <c r="C80" s="126" t="s">
        <v>6079</v>
      </c>
      <c r="D80" s="126" t="s">
        <v>4697</v>
      </c>
      <c r="E80" s="133" t="n">
        <v>39801</v>
      </c>
      <c r="F80" s="134" t="n">
        <v>0.01</v>
      </c>
      <c r="G80" s="125" t="s">
        <v>10</v>
      </c>
    </row>
    <row r="81" customFormat="false" ht="12.75" hidden="false" customHeight="false" outlineLevel="0" collapsed="false">
      <c r="A81" s="125" t="n">
        <v>102</v>
      </c>
      <c r="B81" s="125" t="s">
        <v>6080</v>
      </c>
      <c r="C81" s="126" t="s">
        <v>6081</v>
      </c>
      <c r="D81" s="126" t="s">
        <v>6082</v>
      </c>
      <c r="E81" s="127" t="n">
        <v>39728</v>
      </c>
      <c r="F81" s="128" t="n">
        <v>0.02</v>
      </c>
      <c r="G81" s="129" t="s">
        <v>19</v>
      </c>
    </row>
    <row r="82" customFormat="false" ht="12.75" hidden="false" customHeight="false" outlineLevel="0" collapsed="false">
      <c r="A82" s="125" t="n">
        <v>103</v>
      </c>
      <c r="B82" s="125" t="s">
        <v>6083</v>
      </c>
      <c r="C82" s="126" t="s">
        <v>6084</v>
      </c>
      <c r="D82" s="126" t="s">
        <v>6082</v>
      </c>
      <c r="E82" s="127" t="n">
        <v>39728</v>
      </c>
      <c r="F82" s="128" t="n">
        <v>0.02</v>
      </c>
      <c r="G82" s="129" t="s">
        <v>19</v>
      </c>
    </row>
    <row r="83" customFormat="false" ht="22.5" hidden="false" customHeight="false" outlineLevel="0" collapsed="false">
      <c r="A83" s="125" t="n">
        <v>104</v>
      </c>
      <c r="B83" s="125" t="s">
        <v>6085</v>
      </c>
      <c r="C83" s="126" t="s">
        <v>6086</v>
      </c>
      <c r="D83" s="126" t="s">
        <v>6082</v>
      </c>
      <c r="E83" s="127" t="n">
        <v>39728</v>
      </c>
      <c r="F83" s="128" t="n">
        <v>0.02</v>
      </c>
      <c r="G83" s="129" t="s">
        <v>19</v>
      </c>
    </row>
    <row r="84" customFormat="false" ht="22.5" hidden="false" customHeight="false" outlineLevel="0" collapsed="false">
      <c r="A84" s="125" t="n">
        <v>105</v>
      </c>
      <c r="B84" s="125" t="s">
        <v>6087</v>
      </c>
      <c r="C84" s="126" t="s">
        <v>6088</v>
      </c>
      <c r="D84" s="126" t="s">
        <v>6082</v>
      </c>
      <c r="E84" s="127" t="n">
        <v>39728</v>
      </c>
      <c r="F84" s="128" t="n">
        <v>0.02</v>
      </c>
      <c r="G84" s="129" t="s">
        <v>19</v>
      </c>
    </row>
    <row r="85" customFormat="false" ht="12.75" hidden="false" customHeight="false" outlineLevel="0" collapsed="false">
      <c r="A85" s="125" t="n">
        <v>106</v>
      </c>
      <c r="B85" s="125" t="s">
        <v>6089</v>
      </c>
      <c r="C85" s="126" t="s">
        <v>6090</v>
      </c>
      <c r="D85" s="126" t="s">
        <v>6082</v>
      </c>
      <c r="E85" s="127" t="n">
        <v>39728</v>
      </c>
      <c r="F85" s="128" t="n">
        <v>0.02</v>
      </c>
      <c r="G85" s="129" t="s">
        <v>19</v>
      </c>
    </row>
    <row r="86" customFormat="false" ht="12.75" hidden="false" customHeight="false" outlineLevel="0" collapsed="false">
      <c r="A86" s="125" t="n">
        <v>107</v>
      </c>
      <c r="B86" s="125" t="s">
        <v>6091</v>
      </c>
      <c r="C86" s="126" t="s">
        <v>6092</v>
      </c>
      <c r="D86" s="126" t="s">
        <v>6082</v>
      </c>
      <c r="E86" s="127" t="n">
        <v>39728</v>
      </c>
      <c r="F86" s="128" t="n">
        <v>0.02</v>
      </c>
      <c r="G86" s="129" t="s">
        <v>19</v>
      </c>
    </row>
    <row r="87" customFormat="false" ht="12.75" hidden="false" customHeight="false" outlineLevel="0" collapsed="false">
      <c r="A87" s="125" t="n">
        <v>108</v>
      </c>
      <c r="B87" s="125" t="s">
        <v>6093</v>
      </c>
      <c r="C87" s="126" t="s">
        <v>6094</v>
      </c>
      <c r="D87" s="126" t="s">
        <v>6082</v>
      </c>
      <c r="E87" s="127" t="n">
        <v>39728</v>
      </c>
      <c r="F87" s="128" t="n">
        <v>0.02</v>
      </c>
      <c r="G87" s="129" t="s">
        <v>19</v>
      </c>
    </row>
    <row r="88" customFormat="false" ht="22.5" hidden="false" customHeight="false" outlineLevel="0" collapsed="false">
      <c r="A88" s="125" t="n">
        <v>167</v>
      </c>
      <c r="B88" s="125" t="s">
        <v>6095</v>
      </c>
      <c r="C88" s="126" t="s">
        <v>6096</v>
      </c>
      <c r="D88" s="126" t="s">
        <v>6082</v>
      </c>
      <c r="E88" s="127" t="n">
        <v>39728</v>
      </c>
      <c r="F88" s="128" t="n">
        <v>0.02</v>
      </c>
      <c r="G88" s="129" t="s">
        <v>19</v>
      </c>
    </row>
    <row r="89" customFormat="false" ht="22.5" hidden="false" customHeight="false" outlineLevel="0" collapsed="false">
      <c r="A89" s="125" t="n">
        <v>168</v>
      </c>
      <c r="B89" s="125" t="s">
        <v>6097</v>
      </c>
      <c r="C89" s="126" t="s">
        <v>6098</v>
      </c>
      <c r="D89" s="126" t="s">
        <v>6082</v>
      </c>
      <c r="E89" s="127" t="n">
        <v>39728</v>
      </c>
      <c r="F89" s="128" t="n">
        <v>0.02</v>
      </c>
      <c r="G89" s="129" t="s">
        <v>19</v>
      </c>
    </row>
    <row r="90" customFormat="false" ht="12.75" hidden="false" customHeight="false" outlineLevel="0" collapsed="false">
      <c r="A90" s="125" t="n">
        <v>37</v>
      </c>
      <c r="B90" s="125" t="s">
        <v>6099</v>
      </c>
      <c r="C90" s="126" t="s">
        <v>6100</v>
      </c>
      <c r="D90" s="126" t="s">
        <v>6082</v>
      </c>
      <c r="E90" s="127" t="n">
        <v>39728</v>
      </c>
      <c r="F90" s="128" t="n">
        <v>0.02</v>
      </c>
      <c r="G90" s="129" t="s">
        <v>19</v>
      </c>
    </row>
    <row r="91" customFormat="false" ht="22.5" hidden="false" customHeight="false" outlineLevel="0" collapsed="false">
      <c r="A91" s="125" t="n">
        <v>38</v>
      </c>
      <c r="B91" s="125" t="s">
        <v>6101</v>
      </c>
      <c r="C91" s="126" t="s">
        <v>6102</v>
      </c>
      <c r="D91" s="126" t="s">
        <v>6082</v>
      </c>
      <c r="E91" s="127" t="n">
        <v>39728</v>
      </c>
      <c r="F91" s="128" t="n">
        <v>0.02</v>
      </c>
      <c r="G91" s="129" t="s">
        <v>19</v>
      </c>
    </row>
    <row r="92" customFormat="false" ht="22.5" hidden="false" customHeight="false" outlineLevel="0" collapsed="false">
      <c r="A92" s="125" t="n">
        <v>169</v>
      </c>
      <c r="B92" s="125" t="s">
        <v>5915</v>
      </c>
      <c r="C92" s="126" t="s">
        <v>6103</v>
      </c>
      <c r="D92" s="126" t="s">
        <v>6082</v>
      </c>
      <c r="E92" s="127" t="n">
        <v>39728</v>
      </c>
      <c r="F92" s="128" t="n">
        <v>0.02</v>
      </c>
      <c r="G92" s="129" t="s">
        <v>19</v>
      </c>
    </row>
    <row r="93" customFormat="false" ht="22.5" hidden="false" customHeight="false" outlineLevel="0" collapsed="false">
      <c r="A93" s="125" t="n">
        <v>109</v>
      </c>
      <c r="B93" s="125" t="s">
        <v>6104</v>
      </c>
      <c r="C93" s="126" t="s">
        <v>6105</v>
      </c>
      <c r="D93" s="126" t="s">
        <v>6082</v>
      </c>
      <c r="E93" s="127" t="n">
        <v>39728</v>
      </c>
      <c r="F93" s="128" t="n">
        <v>0.02</v>
      </c>
      <c r="G93" s="129" t="s">
        <v>19</v>
      </c>
    </row>
    <row r="94" customFormat="false" ht="22.5" hidden="false" customHeight="false" outlineLevel="0" collapsed="false">
      <c r="A94" s="125" t="n">
        <v>110</v>
      </c>
      <c r="B94" s="125" t="s">
        <v>6106</v>
      </c>
      <c r="C94" s="126" t="s">
        <v>6107</v>
      </c>
      <c r="D94" s="126" t="s">
        <v>6108</v>
      </c>
      <c r="E94" s="127" t="n">
        <v>39766</v>
      </c>
      <c r="F94" s="128" t="n">
        <v>0.02</v>
      </c>
      <c r="G94" s="129" t="s">
        <v>19</v>
      </c>
    </row>
    <row r="95" customFormat="false" ht="22.5" hidden="false" customHeight="false" outlineLevel="0" collapsed="false">
      <c r="A95" s="125" t="n">
        <v>170</v>
      </c>
      <c r="B95" s="125" t="s">
        <v>6109</v>
      </c>
      <c r="C95" s="126" t="s">
        <v>6110</v>
      </c>
      <c r="D95" s="126" t="s">
        <v>6108</v>
      </c>
      <c r="E95" s="127" t="n">
        <v>39766</v>
      </c>
      <c r="F95" s="128" t="n">
        <v>0.02</v>
      </c>
      <c r="G95" s="129" t="s">
        <v>19</v>
      </c>
    </row>
    <row r="96" customFormat="false" ht="33.75" hidden="false" customHeight="false" outlineLevel="0" collapsed="false">
      <c r="A96" s="125" t="n">
        <v>171</v>
      </c>
      <c r="B96" s="125" t="s">
        <v>6111</v>
      </c>
      <c r="C96" s="126" t="s">
        <v>6112</v>
      </c>
      <c r="D96" s="126" t="s">
        <v>6108</v>
      </c>
      <c r="E96" s="127" t="n">
        <v>39766</v>
      </c>
      <c r="F96" s="128" t="n">
        <v>0.02</v>
      </c>
      <c r="G96" s="129" t="s">
        <v>19</v>
      </c>
    </row>
    <row r="97" customFormat="false" ht="12.75" hidden="false" customHeight="false" outlineLevel="0" collapsed="false">
      <c r="A97" s="125" t="n">
        <v>172</v>
      </c>
      <c r="B97" s="125" t="s">
        <v>6113</v>
      </c>
      <c r="C97" s="126" t="s">
        <v>6114</v>
      </c>
      <c r="D97" s="126" t="s">
        <v>6115</v>
      </c>
      <c r="E97" s="133" t="n">
        <v>39471</v>
      </c>
      <c r="F97" s="134" t="n">
        <v>0.02</v>
      </c>
      <c r="G97" s="125" t="s">
        <v>19</v>
      </c>
    </row>
    <row r="98" customFormat="false" ht="22.5" hidden="false" customHeight="false" outlineLevel="0" collapsed="false">
      <c r="A98" s="125" t="n">
        <v>285</v>
      </c>
      <c r="B98" s="125" t="s">
        <v>6116</v>
      </c>
      <c r="C98" s="126" t="s">
        <v>6117</v>
      </c>
      <c r="D98" s="126" t="s">
        <v>6115</v>
      </c>
      <c r="E98" s="133" t="n">
        <v>39471</v>
      </c>
      <c r="F98" s="134" t="n">
        <v>0.01</v>
      </c>
      <c r="G98" s="125" t="s">
        <v>10</v>
      </c>
    </row>
    <row r="99" customFormat="false" ht="22.5" hidden="false" customHeight="false" outlineLevel="0" collapsed="false">
      <c r="A99" s="125" t="n">
        <v>111</v>
      </c>
      <c r="B99" s="125" t="s">
        <v>6118</v>
      </c>
      <c r="C99" s="126" t="s">
        <v>6119</v>
      </c>
      <c r="D99" s="126" t="s">
        <v>6115</v>
      </c>
      <c r="E99" s="133" t="n">
        <v>39471</v>
      </c>
      <c r="F99" s="134" t="n">
        <v>0.01</v>
      </c>
      <c r="G99" s="125" t="s">
        <v>10</v>
      </c>
    </row>
    <row r="100" customFormat="false" ht="12.75" hidden="false" customHeight="false" outlineLevel="0" collapsed="false">
      <c r="A100" s="125" t="n">
        <v>173</v>
      </c>
      <c r="B100" s="125" t="s">
        <v>6120</v>
      </c>
      <c r="C100" s="126" t="s">
        <v>6121</v>
      </c>
      <c r="D100" s="126" t="s">
        <v>6115</v>
      </c>
      <c r="E100" s="133" t="n">
        <v>39471</v>
      </c>
      <c r="F100" s="134" t="n">
        <v>0.01</v>
      </c>
      <c r="G100" s="125" t="s">
        <v>10</v>
      </c>
    </row>
    <row r="101" customFormat="false" ht="22.5" hidden="false" customHeight="false" outlineLevel="0" collapsed="false">
      <c r="A101" s="125" t="n">
        <v>39</v>
      </c>
      <c r="B101" s="125" t="s">
        <v>6122</v>
      </c>
      <c r="C101" s="126" t="s">
        <v>6123</v>
      </c>
      <c r="D101" s="126" t="s">
        <v>6115</v>
      </c>
      <c r="E101" s="133" t="n">
        <v>39471</v>
      </c>
      <c r="F101" s="134" t="n">
        <v>0.01</v>
      </c>
      <c r="G101" s="125" t="s">
        <v>10</v>
      </c>
    </row>
    <row r="102" customFormat="false" ht="12.75" hidden="false" customHeight="false" outlineLevel="0" collapsed="false">
      <c r="A102" s="125" t="n">
        <v>112</v>
      </c>
      <c r="B102" s="125" t="s">
        <v>6124</v>
      </c>
      <c r="C102" s="126" t="s">
        <v>6125</v>
      </c>
      <c r="D102" s="126" t="s">
        <v>6115</v>
      </c>
      <c r="E102" s="133" t="n">
        <v>39471</v>
      </c>
      <c r="F102" s="134" t="n">
        <v>0.01</v>
      </c>
      <c r="G102" s="125" t="s">
        <v>10</v>
      </c>
    </row>
    <row r="103" customFormat="false" ht="12.75" hidden="false" customHeight="false" outlineLevel="0" collapsed="false">
      <c r="A103" s="125" t="n">
        <v>113</v>
      </c>
      <c r="B103" s="125" t="s">
        <v>6126</v>
      </c>
      <c r="C103" s="126" t="s">
        <v>6127</v>
      </c>
      <c r="D103" s="126" t="s">
        <v>6115</v>
      </c>
      <c r="E103" s="133" t="n">
        <v>39471</v>
      </c>
      <c r="F103" s="134" t="n">
        <v>0.02</v>
      </c>
      <c r="G103" s="125" t="s">
        <v>19</v>
      </c>
    </row>
    <row r="104" customFormat="false" ht="12.75" hidden="false" customHeight="false" outlineLevel="0" collapsed="false">
      <c r="A104" s="125" t="n">
        <v>114</v>
      </c>
      <c r="B104" s="125" t="s">
        <v>6128</v>
      </c>
      <c r="C104" s="126" t="s">
        <v>6129</v>
      </c>
      <c r="D104" s="126" t="s">
        <v>6115</v>
      </c>
      <c r="E104" s="133" t="n">
        <v>39471</v>
      </c>
      <c r="F104" s="134" t="n">
        <v>0.01</v>
      </c>
      <c r="G104" s="125" t="s">
        <v>10</v>
      </c>
    </row>
    <row r="105" customFormat="false" ht="22.5" hidden="false" customHeight="false" outlineLevel="0" collapsed="false">
      <c r="A105" s="125" t="n">
        <v>115</v>
      </c>
      <c r="B105" s="158" t="s">
        <v>6130</v>
      </c>
      <c r="C105" s="159" t="s">
        <v>6131</v>
      </c>
      <c r="D105" s="159" t="s">
        <v>6115</v>
      </c>
      <c r="E105" s="133" t="n">
        <v>39471</v>
      </c>
      <c r="F105" s="134" t="n">
        <v>0.01</v>
      </c>
      <c r="G105" s="125" t="s">
        <v>10</v>
      </c>
    </row>
    <row r="106" customFormat="false" ht="12.75" hidden="false" customHeight="false" outlineLevel="0" collapsed="false">
      <c r="A106" s="125" t="n">
        <v>222</v>
      </c>
      <c r="B106" s="125" t="s">
        <v>6132</v>
      </c>
      <c r="C106" s="126" t="s">
        <v>6133</v>
      </c>
      <c r="D106" s="126" t="s">
        <v>6115</v>
      </c>
      <c r="E106" s="133" t="n">
        <v>39471</v>
      </c>
      <c r="F106" s="134" t="n">
        <v>0.01</v>
      </c>
      <c r="G106" s="125" t="s">
        <v>10</v>
      </c>
    </row>
    <row r="107" customFormat="false" ht="12.75" hidden="false" customHeight="false" outlineLevel="0" collapsed="false">
      <c r="A107" s="125" t="n">
        <v>223</v>
      </c>
      <c r="B107" s="160" t="s">
        <v>6134</v>
      </c>
      <c r="C107" s="161" t="s">
        <v>6135</v>
      </c>
      <c r="D107" s="161" t="s">
        <v>6115</v>
      </c>
      <c r="E107" s="133" t="n">
        <v>39471</v>
      </c>
      <c r="F107" s="134" t="n">
        <v>0.01</v>
      </c>
      <c r="G107" s="125" t="s">
        <v>10</v>
      </c>
    </row>
    <row r="108" customFormat="false" ht="12.75" hidden="false" customHeight="false" outlineLevel="0" collapsed="false">
      <c r="A108" s="125" t="n">
        <v>174</v>
      </c>
      <c r="B108" s="125" t="s">
        <v>6136</v>
      </c>
      <c r="C108" s="126" t="s">
        <v>6137</v>
      </c>
      <c r="D108" s="126" t="s">
        <v>6115</v>
      </c>
      <c r="E108" s="133" t="n">
        <v>39471</v>
      </c>
      <c r="F108" s="134" t="n">
        <v>0.01</v>
      </c>
      <c r="G108" s="125" t="s">
        <v>10</v>
      </c>
    </row>
    <row r="109" customFormat="false" ht="12.75" hidden="false" customHeight="false" outlineLevel="0" collapsed="false">
      <c r="A109" s="125" t="n">
        <v>286</v>
      </c>
      <c r="B109" s="125" t="s">
        <v>6138</v>
      </c>
      <c r="C109" s="126" t="s">
        <v>6139</v>
      </c>
      <c r="D109" s="126" t="s">
        <v>6115</v>
      </c>
      <c r="E109" s="133" t="n">
        <v>39471</v>
      </c>
      <c r="F109" s="134" t="n">
        <v>0.01</v>
      </c>
      <c r="G109" s="125" t="s">
        <v>10</v>
      </c>
    </row>
    <row r="110" customFormat="false" ht="22.5" hidden="false" customHeight="false" outlineLevel="0" collapsed="false">
      <c r="A110" s="125" t="n">
        <v>175</v>
      </c>
      <c r="B110" s="125" t="s">
        <v>6140</v>
      </c>
      <c r="C110" s="126" t="s">
        <v>6141</v>
      </c>
      <c r="D110" s="126" t="s">
        <v>6115</v>
      </c>
      <c r="E110" s="133" t="n">
        <v>39471</v>
      </c>
      <c r="F110" s="134" t="n">
        <v>0.02</v>
      </c>
      <c r="G110" s="125" t="s">
        <v>19</v>
      </c>
    </row>
    <row r="111" customFormat="false" ht="22.5" hidden="false" customHeight="false" outlineLevel="0" collapsed="false">
      <c r="A111" s="125" t="n">
        <v>116</v>
      </c>
      <c r="B111" s="125" t="s">
        <v>6142</v>
      </c>
      <c r="C111" s="126" t="s">
        <v>6143</v>
      </c>
      <c r="D111" s="126" t="s">
        <v>6115</v>
      </c>
      <c r="E111" s="133" t="n">
        <v>39471</v>
      </c>
      <c r="F111" s="134" t="n">
        <v>0.01</v>
      </c>
      <c r="G111" s="125" t="s">
        <v>10</v>
      </c>
    </row>
    <row r="112" customFormat="false" ht="12.75" hidden="false" customHeight="false" outlineLevel="0" collapsed="false">
      <c r="A112" s="125" t="n">
        <v>2</v>
      </c>
      <c r="B112" s="125" t="s">
        <v>6144</v>
      </c>
      <c r="C112" s="126" t="s">
        <v>6145</v>
      </c>
      <c r="D112" s="126" t="s">
        <v>6115</v>
      </c>
      <c r="E112" s="133" t="n">
        <v>39471</v>
      </c>
      <c r="F112" s="134" t="n">
        <v>0.01</v>
      </c>
      <c r="G112" s="125" t="s">
        <v>10</v>
      </c>
    </row>
    <row r="113" customFormat="false" ht="12.75" hidden="false" customHeight="false" outlineLevel="0" collapsed="false">
      <c r="A113" s="125" t="n">
        <v>291</v>
      </c>
      <c r="B113" s="125" t="s">
        <v>6146</v>
      </c>
      <c r="C113" s="126" t="s">
        <v>6147</v>
      </c>
      <c r="D113" s="126" t="s">
        <v>6115</v>
      </c>
      <c r="E113" s="133" t="n">
        <v>39471</v>
      </c>
      <c r="F113" s="134" t="n">
        <v>0.01</v>
      </c>
      <c r="G113" s="125" t="s">
        <v>10</v>
      </c>
    </row>
    <row r="114" customFormat="false" ht="22.5" hidden="false" customHeight="false" outlineLevel="0" collapsed="false">
      <c r="A114" s="125" t="n">
        <v>117</v>
      </c>
      <c r="B114" s="125" t="s">
        <v>6148</v>
      </c>
      <c r="C114" s="126" t="s">
        <v>6149</v>
      </c>
      <c r="D114" s="126" t="s">
        <v>6115</v>
      </c>
      <c r="E114" s="133" t="n">
        <v>39471</v>
      </c>
      <c r="F114" s="134" t="n">
        <v>0.01</v>
      </c>
      <c r="G114" s="125" t="s">
        <v>10</v>
      </c>
    </row>
    <row r="115" customFormat="false" ht="12.75" hidden="false" customHeight="false" outlineLevel="0" collapsed="false">
      <c r="A115" s="125" t="n">
        <v>118</v>
      </c>
      <c r="B115" s="125" t="s">
        <v>6150</v>
      </c>
      <c r="C115" s="126" t="s">
        <v>6151</v>
      </c>
      <c r="D115" s="126" t="s">
        <v>6115</v>
      </c>
      <c r="E115" s="133" t="n">
        <v>39471</v>
      </c>
      <c r="F115" s="134" t="n">
        <v>0.01</v>
      </c>
      <c r="G115" s="125" t="s">
        <v>10</v>
      </c>
    </row>
    <row r="116" customFormat="false" ht="22.5" hidden="false" customHeight="false" outlineLevel="0" collapsed="false">
      <c r="A116" s="125" t="n">
        <v>119</v>
      </c>
      <c r="B116" s="125" t="s">
        <v>6152</v>
      </c>
      <c r="C116" s="126" t="s">
        <v>6153</v>
      </c>
      <c r="D116" s="126" t="s">
        <v>6115</v>
      </c>
      <c r="E116" s="133" t="n">
        <v>39471</v>
      </c>
      <c r="F116" s="134" t="n">
        <v>0.01</v>
      </c>
      <c r="G116" s="125" t="s">
        <v>10</v>
      </c>
    </row>
    <row r="117" customFormat="false" ht="22.5" hidden="false" customHeight="false" outlineLevel="0" collapsed="false">
      <c r="A117" s="125" t="n">
        <v>120</v>
      </c>
      <c r="B117" s="125" t="s">
        <v>6154</v>
      </c>
      <c r="C117" s="126" t="s">
        <v>6155</v>
      </c>
      <c r="D117" s="126" t="s">
        <v>6115</v>
      </c>
      <c r="E117" s="133" t="n">
        <v>39471</v>
      </c>
      <c r="F117" s="134" t="n">
        <v>0.01</v>
      </c>
      <c r="G117" s="125" t="s">
        <v>10</v>
      </c>
    </row>
    <row r="118" customFormat="false" ht="22.5" hidden="false" customHeight="false" outlineLevel="0" collapsed="false">
      <c r="A118" s="125" t="n">
        <v>121</v>
      </c>
      <c r="B118" s="125" t="s">
        <v>6156</v>
      </c>
      <c r="C118" s="126" t="s">
        <v>6157</v>
      </c>
      <c r="D118" s="126" t="s">
        <v>6115</v>
      </c>
      <c r="E118" s="133" t="n">
        <v>39471</v>
      </c>
      <c r="F118" s="134" t="n">
        <v>0.01</v>
      </c>
      <c r="G118" s="125" t="s">
        <v>10</v>
      </c>
    </row>
    <row r="119" customFormat="false" ht="22.5" hidden="false" customHeight="false" outlineLevel="0" collapsed="false">
      <c r="A119" s="125" t="n">
        <v>148</v>
      </c>
      <c r="B119" s="125" t="s">
        <v>6158</v>
      </c>
      <c r="C119" s="126" t="s">
        <v>6159</v>
      </c>
      <c r="D119" s="126" t="s">
        <v>6115</v>
      </c>
      <c r="E119" s="133" t="n">
        <v>39471</v>
      </c>
      <c r="F119" s="134" t="n">
        <v>0.01</v>
      </c>
      <c r="G119" s="125" t="s">
        <v>10</v>
      </c>
    </row>
    <row r="120" customFormat="false" ht="12.75" hidden="false" customHeight="false" outlineLevel="0" collapsed="false">
      <c r="A120" s="125" t="n">
        <v>122</v>
      </c>
      <c r="B120" s="125" t="s">
        <v>6160</v>
      </c>
      <c r="C120" s="126" t="s">
        <v>6161</v>
      </c>
      <c r="D120" s="126" t="s">
        <v>6115</v>
      </c>
      <c r="E120" s="133" t="n">
        <v>39471</v>
      </c>
      <c r="F120" s="134" t="n">
        <v>0.01</v>
      </c>
      <c r="G120" s="125" t="s">
        <v>10</v>
      </c>
    </row>
    <row r="121" customFormat="false" ht="12.75" hidden="false" customHeight="false" outlineLevel="0" collapsed="false">
      <c r="A121" s="125" t="n">
        <v>176</v>
      </c>
      <c r="B121" s="125" t="s">
        <v>6162</v>
      </c>
      <c r="C121" s="126" t="s">
        <v>6163</v>
      </c>
      <c r="D121" s="126" t="s">
        <v>6115</v>
      </c>
      <c r="E121" s="133" t="n">
        <v>39471</v>
      </c>
      <c r="F121" s="134" t="n">
        <v>0.02</v>
      </c>
      <c r="G121" s="125" t="s">
        <v>19</v>
      </c>
    </row>
    <row r="122" customFormat="false" ht="12.75" hidden="false" customHeight="false" outlineLevel="0" collapsed="false">
      <c r="A122" s="125" t="n">
        <v>81</v>
      </c>
      <c r="B122" s="125" t="s">
        <v>6164</v>
      </c>
      <c r="C122" s="126" t="s">
        <v>6165</v>
      </c>
      <c r="D122" s="126" t="s">
        <v>6115</v>
      </c>
      <c r="E122" s="133" t="n">
        <v>39471</v>
      </c>
      <c r="F122" s="134" t="n">
        <v>0.01</v>
      </c>
      <c r="G122" s="125" t="s">
        <v>10</v>
      </c>
    </row>
    <row r="123" customFormat="false" ht="12.75" hidden="false" customHeight="false" outlineLevel="0" collapsed="false">
      <c r="A123" s="125" t="n">
        <v>123</v>
      </c>
      <c r="B123" s="125" t="s">
        <v>6166</v>
      </c>
      <c r="C123" s="126" t="s">
        <v>6167</v>
      </c>
      <c r="D123" s="126" t="s">
        <v>6115</v>
      </c>
      <c r="E123" s="133" t="n">
        <v>39471</v>
      </c>
      <c r="F123" s="134" t="n">
        <v>0.02</v>
      </c>
      <c r="G123" s="125" t="s">
        <v>19</v>
      </c>
    </row>
    <row r="124" customFormat="false" ht="22.5" hidden="false" customHeight="false" outlineLevel="0" collapsed="false">
      <c r="A124" s="125" t="n">
        <v>82</v>
      </c>
      <c r="B124" s="125" t="s">
        <v>6168</v>
      </c>
      <c r="C124" s="126" t="s">
        <v>6169</v>
      </c>
      <c r="D124" s="126" t="s">
        <v>6115</v>
      </c>
      <c r="E124" s="133" t="n">
        <v>39471</v>
      </c>
      <c r="F124" s="134" t="n">
        <v>0.01</v>
      </c>
      <c r="G124" s="125" t="s">
        <v>10</v>
      </c>
    </row>
    <row r="125" customFormat="false" ht="22.5" hidden="false" customHeight="false" outlineLevel="0" collapsed="false">
      <c r="A125" s="125" t="n">
        <v>1</v>
      </c>
      <c r="B125" s="125" t="s">
        <v>6170</v>
      </c>
      <c r="C125" s="126" t="s">
        <v>6171</v>
      </c>
      <c r="D125" s="126" t="s">
        <v>6115</v>
      </c>
      <c r="E125" s="133" t="n">
        <v>39471</v>
      </c>
      <c r="F125" s="134" t="n">
        <v>0.01</v>
      </c>
      <c r="G125" s="125" t="s">
        <v>10</v>
      </c>
    </row>
    <row r="126" customFormat="false" ht="22.5" hidden="false" customHeight="false" outlineLevel="0" collapsed="false">
      <c r="A126" s="125" t="n">
        <v>275</v>
      </c>
      <c r="B126" s="125" t="s">
        <v>6172</v>
      </c>
      <c r="C126" s="126" t="s">
        <v>6173</v>
      </c>
      <c r="D126" s="126" t="s">
        <v>6115</v>
      </c>
      <c r="E126" s="133" t="n">
        <v>39471</v>
      </c>
      <c r="F126" s="134" t="n">
        <v>0.01</v>
      </c>
      <c r="G126" s="125" t="s">
        <v>10</v>
      </c>
    </row>
    <row r="127" customFormat="false" ht="12.75" hidden="false" customHeight="false" outlineLevel="0" collapsed="false">
      <c r="A127" s="125" t="n">
        <v>248</v>
      </c>
      <c r="B127" s="125" t="s">
        <v>6174</v>
      </c>
      <c r="C127" s="126" t="s">
        <v>6175</v>
      </c>
      <c r="D127" s="126" t="s">
        <v>6115</v>
      </c>
      <c r="E127" s="133" t="n">
        <v>39471</v>
      </c>
      <c r="F127" s="134" t="n">
        <v>0.01</v>
      </c>
      <c r="G127" s="125" t="s">
        <v>10</v>
      </c>
    </row>
    <row r="128" customFormat="false" ht="22.5" hidden="false" customHeight="false" outlineLevel="0" collapsed="false">
      <c r="A128" s="125" t="n">
        <v>177</v>
      </c>
      <c r="B128" s="125" t="s">
        <v>6176</v>
      </c>
      <c r="C128" s="126" t="s">
        <v>6177</v>
      </c>
      <c r="D128" s="126" t="s">
        <v>6115</v>
      </c>
      <c r="E128" s="133" t="n">
        <v>39471</v>
      </c>
      <c r="F128" s="134" t="n">
        <v>0.01</v>
      </c>
      <c r="G128" s="125" t="s">
        <v>10</v>
      </c>
    </row>
    <row r="129" customFormat="false" ht="22.5" hidden="false" customHeight="false" outlineLevel="0" collapsed="false">
      <c r="A129" s="125" t="n">
        <v>297</v>
      </c>
      <c r="B129" s="125" t="s">
        <v>6178</v>
      </c>
      <c r="C129" s="126" t="s">
        <v>6179</v>
      </c>
      <c r="D129" s="126" t="s">
        <v>6115</v>
      </c>
      <c r="E129" s="133" t="n">
        <v>39471</v>
      </c>
      <c r="F129" s="134" t="n">
        <v>0.01</v>
      </c>
      <c r="G129" s="125" t="s">
        <v>10</v>
      </c>
    </row>
    <row r="130" customFormat="false" ht="22.5" hidden="false" customHeight="false" outlineLevel="0" collapsed="false">
      <c r="A130" s="125" t="n">
        <v>40</v>
      </c>
      <c r="B130" s="125" t="s">
        <v>6180</v>
      </c>
      <c r="C130" s="126" t="s">
        <v>6181</v>
      </c>
      <c r="D130" s="126" t="s">
        <v>6115</v>
      </c>
      <c r="E130" s="133" t="n">
        <v>39471</v>
      </c>
      <c r="F130" s="134" t="n">
        <v>0.01</v>
      </c>
      <c r="G130" s="125" t="s">
        <v>10</v>
      </c>
    </row>
    <row r="131" customFormat="false" ht="12.75" hidden="false" customHeight="false" outlineLevel="0" collapsed="false">
      <c r="A131" s="125" t="n">
        <v>41</v>
      </c>
      <c r="B131" s="125" t="s">
        <v>6182</v>
      </c>
      <c r="C131" s="126" t="s">
        <v>6183</v>
      </c>
      <c r="D131" s="126" t="s">
        <v>6115</v>
      </c>
      <c r="E131" s="133" t="n">
        <v>39471</v>
      </c>
      <c r="F131" s="134" t="n">
        <v>0.01</v>
      </c>
      <c r="G131" s="125" t="s">
        <v>10</v>
      </c>
    </row>
    <row r="132" customFormat="false" ht="22.5" hidden="false" customHeight="false" outlineLevel="0" collapsed="false">
      <c r="A132" s="125" t="n">
        <v>124</v>
      </c>
      <c r="B132" s="125" t="s">
        <v>6184</v>
      </c>
      <c r="C132" s="126" t="s">
        <v>6185</v>
      </c>
      <c r="D132" s="126" t="s">
        <v>6115</v>
      </c>
      <c r="E132" s="133" t="n">
        <v>39471</v>
      </c>
      <c r="F132" s="134" t="n">
        <v>0.02</v>
      </c>
      <c r="G132" s="125" t="s">
        <v>19</v>
      </c>
    </row>
    <row r="133" customFormat="false" ht="22.5" hidden="false" customHeight="false" outlineLevel="0" collapsed="false">
      <c r="A133" s="125" t="n">
        <v>125</v>
      </c>
      <c r="B133" s="125" t="s">
        <v>6186</v>
      </c>
      <c r="C133" s="126" t="s">
        <v>6187</v>
      </c>
      <c r="D133" s="126" t="s">
        <v>6115</v>
      </c>
      <c r="E133" s="133" t="n">
        <v>39471</v>
      </c>
      <c r="F133" s="134" t="n">
        <v>0.02</v>
      </c>
      <c r="G133" s="125" t="s">
        <v>19</v>
      </c>
    </row>
    <row r="134" customFormat="false" ht="12.75" hidden="false" customHeight="false" outlineLevel="0" collapsed="false">
      <c r="A134" s="125" t="n">
        <v>126</v>
      </c>
      <c r="B134" s="125" t="s">
        <v>6188</v>
      </c>
      <c r="C134" s="126" t="s">
        <v>6189</v>
      </c>
      <c r="D134" s="126" t="s">
        <v>6115</v>
      </c>
      <c r="E134" s="133" t="n">
        <v>39471</v>
      </c>
      <c r="F134" s="134" t="n">
        <v>0.02</v>
      </c>
      <c r="G134" s="125" t="s">
        <v>19</v>
      </c>
    </row>
    <row r="135" customFormat="false" ht="12.75" hidden="false" customHeight="false" outlineLevel="0" collapsed="false">
      <c r="A135" s="125" t="n">
        <v>127</v>
      </c>
      <c r="B135" s="125" t="s">
        <v>6190</v>
      </c>
      <c r="C135" s="126" t="s">
        <v>6191</v>
      </c>
      <c r="D135" s="126" t="s">
        <v>6115</v>
      </c>
      <c r="E135" s="133" t="n">
        <v>39471</v>
      </c>
      <c r="F135" s="134" t="n">
        <v>0.01</v>
      </c>
      <c r="G135" s="125" t="s">
        <v>10</v>
      </c>
    </row>
    <row r="136" customFormat="false" ht="12.75" hidden="false" customHeight="false" outlineLevel="0" collapsed="false">
      <c r="A136" s="125" t="n">
        <v>128</v>
      </c>
      <c r="B136" s="125" t="s">
        <v>6192</v>
      </c>
      <c r="C136" s="126" t="s">
        <v>6193</v>
      </c>
      <c r="D136" s="126" t="s">
        <v>6115</v>
      </c>
      <c r="E136" s="133" t="n">
        <v>39471</v>
      </c>
      <c r="F136" s="134" t="n">
        <v>0.01</v>
      </c>
      <c r="G136" s="125" t="s">
        <v>10</v>
      </c>
    </row>
    <row r="137" customFormat="false" ht="12.75" hidden="false" customHeight="false" outlineLevel="0" collapsed="false">
      <c r="A137" s="125" t="n">
        <v>178</v>
      </c>
      <c r="B137" s="125" t="s">
        <v>6194</v>
      </c>
      <c r="C137" s="126" t="s">
        <v>6195</v>
      </c>
      <c r="D137" s="126" t="s">
        <v>6115</v>
      </c>
      <c r="E137" s="133" t="n">
        <v>39471</v>
      </c>
      <c r="F137" s="134" t="n">
        <v>0.02</v>
      </c>
      <c r="G137" s="125" t="s">
        <v>19</v>
      </c>
    </row>
    <row r="138" customFormat="false" ht="12.75" hidden="false" customHeight="false" outlineLevel="0" collapsed="false">
      <c r="A138" s="125" t="n">
        <v>45</v>
      </c>
      <c r="B138" s="125" t="s">
        <v>6196</v>
      </c>
      <c r="C138" s="126" t="s">
        <v>6197</v>
      </c>
      <c r="D138" s="126" t="s">
        <v>6115</v>
      </c>
      <c r="E138" s="133" t="n">
        <v>39471</v>
      </c>
      <c r="F138" s="134" t="n">
        <v>0.01</v>
      </c>
      <c r="G138" s="125" t="s">
        <v>10</v>
      </c>
    </row>
    <row r="139" customFormat="false" ht="12.75" hidden="false" customHeight="false" outlineLevel="0" collapsed="false">
      <c r="A139" s="125" t="n">
        <v>46</v>
      </c>
      <c r="B139" s="125" t="s">
        <v>6198</v>
      </c>
      <c r="C139" s="126" t="s">
        <v>6199</v>
      </c>
      <c r="D139" s="126" t="s">
        <v>6115</v>
      </c>
      <c r="E139" s="133" t="n">
        <v>39471</v>
      </c>
      <c r="F139" s="134" t="n">
        <v>0.01</v>
      </c>
      <c r="G139" s="125" t="s">
        <v>10</v>
      </c>
    </row>
    <row r="140" customFormat="false" ht="22.5" hidden="false" customHeight="false" outlineLevel="0" collapsed="false">
      <c r="A140" s="125" t="n">
        <v>179</v>
      </c>
      <c r="B140" s="125" t="s">
        <v>6200</v>
      </c>
      <c r="C140" s="126" t="s">
        <v>6201</v>
      </c>
      <c r="D140" s="126" t="s">
        <v>6115</v>
      </c>
      <c r="E140" s="133" t="n">
        <v>39471</v>
      </c>
      <c r="F140" s="134" t="n">
        <v>0.01</v>
      </c>
      <c r="G140" s="125" t="s">
        <v>10</v>
      </c>
    </row>
    <row r="141" customFormat="false" ht="12.75" hidden="false" customHeight="false" outlineLevel="0" collapsed="false">
      <c r="A141" s="125" t="n">
        <v>180</v>
      </c>
      <c r="B141" s="125" t="s">
        <v>6202</v>
      </c>
      <c r="C141" s="126" t="s">
        <v>6203</v>
      </c>
      <c r="D141" s="126" t="s">
        <v>6115</v>
      </c>
      <c r="E141" s="133" t="n">
        <v>39471</v>
      </c>
      <c r="F141" s="134" t="n">
        <v>0.01</v>
      </c>
      <c r="G141" s="125" t="s">
        <v>10</v>
      </c>
    </row>
    <row r="142" customFormat="false" ht="12.75" hidden="false" customHeight="false" outlineLevel="0" collapsed="false">
      <c r="A142" s="125" t="n">
        <v>181</v>
      </c>
      <c r="B142" s="125" t="s">
        <v>6204</v>
      </c>
      <c r="C142" s="126" t="s">
        <v>6205</v>
      </c>
      <c r="D142" s="126" t="s">
        <v>4837</v>
      </c>
      <c r="E142" s="133" t="n">
        <v>39566</v>
      </c>
      <c r="F142" s="134" t="n">
        <v>0.02</v>
      </c>
      <c r="G142" s="125" t="s">
        <v>19</v>
      </c>
    </row>
    <row r="143" customFormat="false" ht="22.5" hidden="false" customHeight="false" outlineLevel="0" collapsed="false">
      <c r="A143" s="125" t="n">
        <v>129</v>
      </c>
      <c r="B143" s="125" t="s">
        <v>6206</v>
      </c>
      <c r="C143" s="126" t="s">
        <v>6207</v>
      </c>
      <c r="D143" s="126" t="s">
        <v>6208</v>
      </c>
      <c r="E143" s="133" t="n">
        <v>39721</v>
      </c>
      <c r="F143" s="134" t="n">
        <v>0.02</v>
      </c>
      <c r="G143" s="125" t="s">
        <v>19</v>
      </c>
    </row>
    <row r="144" customFormat="false" ht="22.5" hidden="false" customHeight="false" outlineLevel="0" collapsed="false">
      <c r="A144" s="125" t="n">
        <v>130</v>
      </c>
      <c r="B144" s="125" t="s">
        <v>6209</v>
      </c>
      <c r="C144" s="126" t="s">
        <v>6210</v>
      </c>
      <c r="D144" s="126" t="s">
        <v>6208</v>
      </c>
      <c r="E144" s="133" t="n">
        <v>39721</v>
      </c>
      <c r="F144" s="134" t="n">
        <v>0.02</v>
      </c>
      <c r="G144" s="125" t="s">
        <v>19</v>
      </c>
    </row>
    <row r="145" customFormat="false" ht="22.5" hidden="false" customHeight="false" outlineLevel="0" collapsed="false">
      <c r="A145" s="125" t="n">
        <v>131</v>
      </c>
      <c r="B145" s="125" t="s">
        <v>6211</v>
      </c>
      <c r="C145" s="126" t="s">
        <v>6212</v>
      </c>
      <c r="D145" s="126" t="s">
        <v>6208</v>
      </c>
      <c r="E145" s="133" t="n">
        <v>39721</v>
      </c>
      <c r="F145" s="134" t="n">
        <v>0.02</v>
      </c>
      <c r="G145" s="125" t="s">
        <v>19</v>
      </c>
    </row>
    <row r="146" customFormat="false" ht="22.5" hidden="false" customHeight="false" outlineLevel="0" collapsed="false">
      <c r="A146" s="125" t="n">
        <v>132</v>
      </c>
      <c r="B146" s="125" t="s">
        <v>6213</v>
      </c>
      <c r="C146" s="126" t="s">
        <v>6214</v>
      </c>
      <c r="D146" s="126" t="s">
        <v>6208</v>
      </c>
      <c r="E146" s="133" t="n">
        <v>39721</v>
      </c>
      <c r="F146" s="134" t="n">
        <v>0.02</v>
      </c>
      <c r="G146" s="125" t="s">
        <v>19</v>
      </c>
    </row>
    <row r="147" customFormat="false" ht="22.5" hidden="false" customHeight="false" outlineLevel="0" collapsed="false">
      <c r="A147" s="125" t="n">
        <v>182</v>
      </c>
      <c r="B147" s="125" t="s">
        <v>6215</v>
      </c>
      <c r="C147" s="126" t="s">
        <v>6216</v>
      </c>
      <c r="D147" s="126" t="s">
        <v>6208</v>
      </c>
      <c r="E147" s="133" t="n">
        <v>39721</v>
      </c>
      <c r="F147" s="134" t="n">
        <v>0.02</v>
      </c>
      <c r="G147" s="125" t="s">
        <v>19</v>
      </c>
    </row>
    <row r="148" customFormat="false" ht="22.5" hidden="false" customHeight="false" outlineLevel="0" collapsed="false">
      <c r="A148" s="125" t="n">
        <v>183</v>
      </c>
      <c r="B148" s="125" t="s">
        <v>6217</v>
      </c>
      <c r="C148" s="126" t="s">
        <v>6218</v>
      </c>
      <c r="D148" s="126" t="s">
        <v>6208</v>
      </c>
      <c r="E148" s="133" t="n">
        <v>39721</v>
      </c>
      <c r="F148" s="134" t="n">
        <v>0.02</v>
      </c>
      <c r="G148" s="125" t="s">
        <v>19</v>
      </c>
    </row>
    <row r="149" customFormat="false" ht="22.5" hidden="false" customHeight="false" outlineLevel="0" collapsed="false">
      <c r="A149" s="125" t="n">
        <v>184</v>
      </c>
      <c r="B149" s="125" t="s">
        <v>6219</v>
      </c>
      <c r="C149" s="126" t="s">
        <v>6220</v>
      </c>
      <c r="D149" s="126" t="s">
        <v>6208</v>
      </c>
      <c r="E149" s="133" t="n">
        <v>39721</v>
      </c>
      <c r="F149" s="134" t="n">
        <v>0.02</v>
      </c>
      <c r="G149" s="125" t="s">
        <v>19</v>
      </c>
    </row>
    <row r="150" customFormat="false" ht="22.5" hidden="false" customHeight="false" outlineLevel="0" collapsed="false">
      <c r="A150" s="125" t="n">
        <v>42</v>
      </c>
      <c r="B150" s="125" t="s">
        <v>6221</v>
      </c>
      <c r="C150" s="126" t="s">
        <v>6222</v>
      </c>
      <c r="D150" s="126" t="s">
        <v>6208</v>
      </c>
      <c r="E150" s="133" t="n">
        <v>39721</v>
      </c>
      <c r="F150" s="134" t="n">
        <v>0.02</v>
      </c>
      <c r="G150" s="125" t="s">
        <v>19</v>
      </c>
    </row>
    <row r="151" customFormat="false" ht="22.5" hidden="false" customHeight="false" outlineLevel="0" collapsed="false">
      <c r="A151" s="125" t="n">
        <v>185</v>
      </c>
      <c r="B151" s="125" t="s">
        <v>6223</v>
      </c>
      <c r="C151" s="126" t="s">
        <v>6224</v>
      </c>
      <c r="D151" s="126" t="s">
        <v>6208</v>
      </c>
      <c r="E151" s="133" t="n">
        <v>39721</v>
      </c>
      <c r="F151" s="134" t="n">
        <v>0.02</v>
      </c>
      <c r="G151" s="125" t="s">
        <v>19</v>
      </c>
    </row>
    <row r="152" customFormat="false" ht="22.5" hidden="false" customHeight="false" outlineLevel="0" collapsed="false">
      <c r="A152" s="125" t="n">
        <v>224</v>
      </c>
      <c r="B152" s="125" t="s">
        <v>6225</v>
      </c>
      <c r="C152" s="126" t="s">
        <v>6226</v>
      </c>
      <c r="D152" s="126" t="s">
        <v>6208</v>
      </c>
      <c r="E152" s="133" t="n">
        <v>39721</v>
      </c>
      <c r="F152" s="134" t="n">
        <v>0.02</v>
      </c>
      <c r="G152" s="125" t="s">
        <v>19</v>
      </c>
    </row>
    <row r="153" customFormat="false" ht="22.5" hidden="false" customHeight="false" outlineLevel="0" collapsed="false">
      <c r="A153" s="125" t="n">
        <v>186</v>
      </c>
      <c r="B153" s="125" t="s">
        <v>6227</v>
      </c>
      <c r="C153" s="126" t="s">
        <v>6228</v>
      </c>
      <c r="D153" s="126" t="s">
        <v>6208</v>
      </c>
      <c r="E153" s="133" t="n">
        <v>39721</v>
      </c>
      <c r="F153" s="134" t="n">
        <v>0.02</v>
      </c>
      <c r="G153" s="125" t="s">
        <v>19</v>
      </c>
    </row>
    <row r="154" customFormat="false" ht="22.5" hidden="false" customHeight="false" outlineLevel="0" collapsed="false">
      <c r="A154" s="125" t="n">
        <v>43</v>
      </c>
      <c r="B154" s="125" t="s">
        <v>6229</v>
      </c>
      <c r="C154" s="126" t="s">
        <v>6230</v>
      </c>
      <c r="D154" s="126" t="s">
        <v>6208</v>
      </c>
      <c r="E154" s="133" t="n">
        <v>39721</v>
      </c>
      <c r="F154" s="134" t="n">
        <v>0.02</v>
      </c>
      <c r="G154" s="125" t="s">
        <v>19</v>
      </c>
    </row>
    <row r="155" customFormat="false" ht="22.5" hidden="false" customHeight="false" outlineLevel="0" collapsed="false">
      <c r="A155" s="125" t="n">
        <v>187</v>
      </c>
      <c r="B155" s="125" t="s">
        <v>6231</v>
      </c>
      <c r="C155" s="126" t="s">
        <v>6232</v>
      </c>
      <c r="D155" s="126" t="s">
        <v>6208</v>
      </c>
      <c r="E155" s="133" t="n">
        <v>39721</v>
      </c>
      <c r="F155" s="134" t="n">
        <v>0.02</v>
      </c>
      <c r="G155" s="125" t="s">
        <v>19</v>
      </c>
    </row>
    <row r="156" customFormat="false" ht="22.5" hidden="false" customHeight="false" outlineLevel="0" collapsed="false">
      <c r="A156" s="125" t="n">
        <v>225</v>
      </c>
      <c r="B156" s="125" t="s">
        <v>6233</v>
      </c>
      <c r="C156" s="126" t="s">
        <v>6234</v>
      </c>
      <c r="D156" s="126" t="s">
        <v>6208</v>
      </c>
      <c r="E156" s="133" t="n">
        <v>39721</v>
      </c>
      <c r="F156" s="134" t="n">
        <v>0.02</v>
      </c>
      <c r="G156" s="125" t="s">
        <v>19</v>
      </c>
    </row>
    <row r="157" customFormat="false" ht="22.5" hidden="false" customHeight="false" outlineLevel="0" collapsed="false">
      <c r="A157" s="125" t="n">
        <v>250</v>
      </c>
      <c r="B157" s="125" t="s">
        <v>6235</v>
      </c>
      <c r="C157" s="126" t="s">
        <v>6236</v>
      </c>
      <c r="D157" s="126" t="s">
        <v>6208</v>
      </c>
      <c r="E157" s="133" t="n">
        <v>39721</v>
      </c>
      <c r="F157" s="134" t="n">
        <v>0.02</v>
      </c>
      <c r="G157" s="125" t="s">
        <v>19</v>
      </c>
    </row>
    <row r="158" customFormat="false" ht="22.5" hidden="false" customHeight="false" outlineLevel="0" collapsed="false">
      <c r="A158" s="125" t="n">
        <v>14</v>
      </c>
      <c r="B158" s="125" t="s">
        <v>6237</v>
      </c>
      <c r="C158" s="126" t="s">
        <v>6238</v>
      </c>
      <c r="D158" s="126" t="s">
        <v>6208</v>
      </c>
      <c r="E158" s="133" t="n">
        <v>39721</v>
      </c>
      <c r="F158" s="134" t="n">
        <v>0.02</v>
      </c>
      <c r="G158" s="125" t="s">
        <v>19</v>
      </c>
    </row>
    <row r="159" customFormat="false" ht="22.5" hidden="false" customHeight="false" outlineLevel="0" collapsed="false">
      <c r="A159" s="125" t="n">
        <v>15</v>
      </c>
      <c r="B159" s="125" t="s">
        <v>6239</v>
      </c>
      <c r="C159" s="126" t="s">
        <v>6240</v>
      </c>
      <c r="D159" s="126" t="s">
        <v>6208</v>
      </c>
      <c r="E159" s="133" t="n">
        <v>39721</v>
      </c>
      <c r="F159" s="134" t="n">
        <v>0.02</v>
      </c>
      <c r="G159" s="125" t="s">
        <v>19</v>
      </c>
    </row>
    <row r="160" customFormat="false" ht="22.5" hidden="false" customHeight="false" outlineLevel="0" collapsed="false">
      <c r="A160" s="125" t="n">
        <v>309</v>
      </c>
      <c r="B160" s="125" t="s">
        <v>6241</v>
      </c>
      <c r="C160" s="126" t="s">
        <v>6242</v>
      </c>
      <c r="D160" s="126" t="s">
        <v>6208</v>
      </c>
      <c r="E160" s="133" t="n">
        <v>39721</v>
      </c>
      <c r="F160" s="134" t="n">
        <v>0.02</v>
      </c>
      <c r="G160" s="125" t="s">
        <v>19</v>
      </c>
    </row>
    <row r="161" customFormat="false" ht="22.5" hidden="false" customHeight="false" outlineLevel="0" collapsed="false">
      <c r="A161" s="125" t="n">
        <v>30</v>
      </c>
      <c r="B161" s="125" t="s">
        <v>6243</v>
      </c>
      <c r="C161" s="126" t="s">
        <v>6244</v>
      </c>
      <c r="D161" s="126" t="s">
        <v>6208</v>
      </c>
      <c r="E161" s="133" t="n">
        <v>39721</v>
      </c>
      <c r="F161" s="134" t="n">
        <v>0.02</v>
      </c>
      <c r="G161" s="125" t="s">
        <v>19</v>
      </c>
    </row>
    <row r="162" customFormat="false" ht="22.5" hidden="false" customHeight="false" outlineLevel="0" collapsed="false">
      <c r="A162" s="125" t="n">
        <v>92</v>
      </c>
      <c r="B162" s="125" t="s">
        <v>6245</v>
      </c>
      <c r="C162" s="126" t="s">
        <v>6246</v>
      </c>
      <c r="D162" s="126" t="s">
        <v>6247</v>
      </c>
      <c r="E162" s="133" t="n">
        <v>39597</v>
      </c>
      <c r="F162" s="134" t="n">
        <v>0.01</v>
      </c>
      <c r="G162" s="125" t="s">
        <v>10</v>
      </c>
    </row>
    <row r="163" customFormat="false" ht="22.5" hidden="false" customHeight="false" outlineLevel="0" collapsed="false">
      <c r="A163" s="125" t="n">
        <v>295</v>
      </c>
      <c r="B163" s="125" t="s">
        <v>6248</v>
      </c>
      <c r="C163" s="126" t="s">
        <v>6249</v>
      </c>
      <c r="D163" s="126" t="s">
        <v>6247</v>
      </c>
      <c r="E163" s="133" t="n">
        <v>39597</v>
      </c>
      <c r="F163" s="134" t="n">
        <v>0.01</v>
      </c>
      <c r="G163" s="125" t="s">
        <v>10</v>
      </c>
    </row>
    <row r="164" customFormat="false" ht="33.75" hidden="false" customHeight="false" outlineLevel="0" collapsed="false">
      <c r="A164" s="125" t="n">
        <v>47</v>
      </c>
      <c r="B164" s="125" t="s">
        <v>6250</v>
      </c>
      <c r="C164" s="126" t="s">
        <v>6251</v>
      </c>
      <c r="D164" s="144" t="s">
        <v>2870</v>
      </c>
      <c r="E164" s="133" t="n">
        <v>39532</v>
      </c>
      <c r="F164" s="134" t="n">
        <v>0.01</v>
      </c>
      <c r="G164" s="125" t="s">
        <v>10</v>
      </c>
    </row>
    <row r="165" customFormat="false" ht="33.75" hidden="false" customHeight="false" outlineLevel="0" collapsed="false">
      <c r="A165" s="125" t="n">
        <v>48</v>
      </c>
      <c r="B165" s="125" t="s">
        <v>6252</v>
      </c>
      <c r="C165" s="126" t="s">
        <v>6253</v>
      </c>
      <c r="D165" s="126" t="s">
        <v>6254</v>
      </c>
      <c r="E165" s="133" t="n">
        <v>39786</v>
      </c>
      <c r="F165" s="134" t="n">
        <v>0.01</v>
      </c>
      <c r="G165" s="125" t="s">
        <v>10</v>
      </c>
    </row>
    <row r="166" customFormat="false" ht="22.5" hidden="false" customHeight="false" outlineLevel="0" collapsed="false">
      <c r="A166" s="125" t="n">
        <v>49</v>
      </c>
      <c r="B166" s="125" t="s">
        <v>6255</v>
      </c>
      <c r="C166" s="126" t="s">
        <v>6256</v>
      </c>
      <c r="D166" s="126" t="s">
        <v>6254</v>
      </c>
      <c r="E166" s="133" t="n">
        <v>39786</v>
      </c>
      <c r="F166" s="134" t="n">
        <v>0.01</v>
      </c>
      <c r="G166" s="125" t="s">
        <v>10</v>
      </c>
    </row>
    <row r="167" customFormat="false" ht="22.5" hidden="false" customHeight="false" outlineLevel="0" collapsed="false">
      <c r="A167" s="125" t="n">
        <v>50</v>
      </c>
      <c r="B167" s="125" t="s">
        <v>6257</v>
      </c>
      <c r="C167" s="126" t="s">
        <v>6258</v>
      </c>
      <c r="D167" s="126" t="s">
        <v>6254</v>
      </c>
      <c r="E167" s="133" t="n">
        <v>39728</v>
      </c>
      <c r="F167" s="134" t="n">
        <v>0.01</v>
      </c>
      <c r="G167" s="125" t="s">
        <v>10</v>
      </c>
    </row>
    <row r="168" customFormat="false" ht="45" hidden="false" customHeight="false" outlineLevel="0" collapsed="false">
      <c r="A168" s="125" t="n">
        <v>51</v>
      </c>
      <c r="B168" s="125" t="s">
        <v>6259</v>
      </c>
      <c r="C168" s="126" t="s">
        <v>6260</v>
      </c>
      <c r="D168" s="126" t="s">
        <v>6254</v>
      </c>
      <c r="E168" s="133" t="n">
        <v>39728</v>
      </c>
      <c r="F168" s="134" t="n">
        <v>0.01</v>
      </c>
      <c r="G168" s="125" t="s">
        <v>10</v>
      </c>
    </row>
    <row r="169" customFormat="false" ht="22.5" hidden="false" customHeight="false" outlineLevel="0" collapsed="false">
      <c r="A169" s="125" t="n">
        <v>52</v>
      </c>
      <c r="B169" s="125" t="s">
        <v>6261</v>
      </c>
      <c r="C169" s="126" t="s">
        <v>6262</v>
      </c>
      <c r="D169" s="126" t="s">
        <v>6254</v>
      </c>
      <c r="E169" s="133" t="n">
        <v>39728</v>
      </c>
      <c r="F169" s="134" t="n">
        <v>0.02</v>
      </c>
      <c r="G169" s="125" t="s">
        <v>19</v>
      </c>
    </row>
    <row r="170" customFormat="false" ht="33.75" hidden="false" customHeight="false" outlineLevel="0" collapsed="false">
      <c r="A170" s="125" t="n">
        <v>236</v>
      </c>
      <c r="B170" s="125" t="s">
        <v>6263</v>
      </c>
      <c r="C170" s="126" t="s">
        <v>6264</v>
      </c>
      <c r="D170" s="126" t="s">
        <v>6254</v>
      </c>
      <c r="E170" s="133" t="n">
        <v>39728</v>
      </c>
      <c r="F170" s="134" t="n">
        <v>0.01</v>
      </c>
      <c r="G170" s="125" t="s">
        <v>10</v>
      </c>
    </row>
    <row r="171" customFormat="false" ht="33.75" hidden="false" customHeight="false" outlineLevel="0" collapsed="false">
      <c r="A171" s="125" t="n">
        <v>53</v>
      </c>
      <c r="B171" s="125" t="s">
        <v>6265</v>
      </c>
      <c r="C171" s="126" t="s">
        <v>6266</v>
      </c>
      <c r="D171" s="126" t="s">
        <v>6254</v>
      </c>
      <c r="E171" s="133" t="n">
        <v>39728</v>
      </c>
      <c r="F171" s="134" t="n">
        <v>0.01</v>
      </c>
      <c r="G171" s="125" t="s">
        <v>10</v>
      </c>
    </row>
    <row r="172" customFormat="false" ht="22.5" hidden="false" customHeight="false" outlineLevel="0" collapsed="false">
      <c r="A172" s="125" t="n">
        <v>54</v>
      </c>
      <c r="B172" s="125" t="s">
        <v>6267</v>
      </c>
      <c r="C172" s="126" t="s">
        <v>6268</v>
      </c>
      <c r="D172" s="126" t="s">
        <v>6254</v>
      </c>
      <c r="E172" s="133" t="n">
        <v>39786</v>
      </c>
      <c r="F172" s="134" t="n">
        <v>0.01</v>
      </c>
      <c r="G172" s="125" t="s">
        <v>10</v>
      </c>
    </row>
    <row r="173" customFormat="false" ht="45" hidden="false" customHeight="false" outlineLevel="0" collapsed="false">
      <c r="A173" s="125" t="n">
        <v>55</v>
      </c>
      <c r="B173" s="125" t="s">
        <v>6269</v>
      </c>
      <c r="C173" s="126" t="s">
        <v>6270</v>
      </c>
      <c r="D173" s="126" t="s">
        <v>6254</v>
      </c>
      <c r="E173" s="133" t="n">
        <v>39728</v>
      </c>
      <c r="F173" s="134" t="n">
        <v>0.02</v>
      </c>
      <c r="G173" s="125" t="s">
        <v>19</v>
      </c>
    </row>
    <row r="174" customFormat="false" ht="22.5" hidden="false" customHeight="false" outlineLevel="0" collapsed="false">
      <c r="A174" s="125" t="n">
        <v>56</v>
      </c>
      <c r="B174" s="125" t="s">
        <v>6271</v>
      </c>
      <c r="C174" s="126" t="s">
        <v>6272</v>
      </c>
      <c r="D174" s="126" t="s">
        <v>6254</v>
      </c>
      <c r="E174" s="133" t="n">
        <v>39728</v>
      </c>
      <c r="F174" s="134" t="n">
        <v>0.01</v>
      </c>
      <c r="G174" s="125" t="s">
        <v>10</v>
      </c>
    </row>
    <row r="175" customFormat="false" ht="33.75" hidden="false" customHeight="false" outlineLevel="0" collapsed="false">
      <c r="A175" s="125" t="n">
        <v>57</v>
      </c>
      <c r="B175" s="125" t="s">
        <v>6273</v>
      </c>
      <c r="C175" s="126" t="s">
        <v>6274</v>
      </c>
      <c r="D175" s="126" t="s">
        <v>6254</v>
      </c>
      <c r="E175" s="133" t="n">
        <v>39786</v>
      </c>
      <c r="F175" s="134" t="n">
        <v>0.02</v>
      </c>
      <c r="G175" s="125" t="s">
        <v>19</v>
      </c>
    </row>
    <row r="176" customFormat="false" ht="22.5" hidden="false" customHeight="false" outlineLevel="0" collapsed="false">
      <c r="A176" s="125" t="n">
        <v>58</v>
      </c>
      <c r="B176" s="125" t="s">
        <v>6275</v>
      </c>
      <c r="C176" s="126" t="s">
        <v>6276</v>
      </c>
      <c r="D176" s="126" t="s">
        <v>6254</v>
      </c>
      <c r="E176" s="133" t="n">
        <v>39728</v>
      </c>
      <c r="F176" s="134" t="n">
        <v>0.01</v>
      </c>
      <c r="G176" s="125" t="s">
        <v>10</v>
      </c>
    </row>
    <row r="177" customFormat="false" ht="22.5" hidden="false" customHeight="false" outlineLevel="0" collapsed="false">
      <c r="A177" s="125" t="n">
        <v>59</v>
      </c>
      <c r="B177" s="125" t="s">
        <v>6277</v>
      </c>
      <c r="C177" s="126" t="s">
        <v>6278</v>
      </c>
      <c r="D177" s="126" t="s">
        <v>6254</v>
      </c>
      <c r="E177" s="133" t="n">
        <v>39786</v>
      </c>
      <c r="F177" s="134" t="n">
        <v>0.01</v>
      </c>
      <c r="G177" s="125" t="s">
        <v>10</v>
      </c>
    </row>
    <row r="178" customFormat="false" ht="33.75" hidden="false" customHeight="false" outlineLevel="0" collapsed="false">
      <c r="A178" s="125" t="n">
        <v>60</v>
      </c>
      <c r="B178" s="125" t="s">
        <v>6279</v>
      </c>
      <c r="C178" s="126" t="s">
        <v>6280</v>
      </c>
      <c r="D178" s="126" t="s">
        <v>6254</v>
      </c>
      <c r="E178" s="133" t="n">
        <v>39728</v>
      </c>
      <c r="F178" s="134" t="n">
        <v>0.01</v>
      </c>
      <c r="G178" s="125" t="s">
        <v>10</v>
      </c>
    </row>
    <row r="179" customFormat="false" ht="33.75" hidden="false" customHeight="false" outlineLevel="0" collapsed="false">
      <c r="A179" s="125" t="n">
        <v>269</v>
      </c>
      <c r="B179" s="125" t="s">
        <v>6281</v>
      </c>
      <c r="C179" s="126" t="s">
        <v>6282</v>
      </c>
      <c r="D179" s="126" t="s">
        <v>6254</v>
      </c>
      <c r="E179" s="133" t="n">
        <v>39728</v>
      </c>
      <c r="F179" s="134" t="n">
        <v>0.01</v>
      </c>
      <c r="G179" s="125" t="s">
        <v>10</v>
      </c>
    </row>
    <row r="180" customFormat="false" ht="22.5" hidden="false" customHeight="false" outlineLevel="0" collapsed="false">
      <c r="A180" s="125" t="n">
        <v>319</v>
      </c>
      <c r="B180" s="125" t="s">
        <v>6283</v>
      </c>
      <c r="C180" s="126" t="s">
        <v>6284</v>
      </c>
      <c r="D180" s="126" t="s">
        <v>6254</v>
      </c>
      <c r="E180" s="133" t="n">
        <v>39728</v>
      </c>
      <c r="F180" s="134" t="n">
        <v>0.02</v>
      </c>
      <c r="G180" s="125" t="s">
        <v>19</v>
      </c>
    </row>
    <row r="181" customFormat="false" ht="22.5" hidden="false" customHeight="false" outlineLevel="0" collapsed="false">
      <c r="A181" s="125" t="n">
        <v>264</v>
      </c>
      <c r="B181" s="125" t="s">
        <v>6285</v>
      </c>
      <c r="C181" s="126" t="s">
        <v>6286</v>
      </c>
      <c r="D181" s="126" t="s">
        <v>6254</v>
      </c>
      <c r="E181" s="133" t="n">
        <v>39728</v>
      </c>
      <c r="F181" s="134" t="n">
        <v>0.01</v>
      </c>
      <c r="G181" s="125" t="s">
        <v>10</v>
      </c>
    </row>
    <row r="182" customFormat="false" ht="22.5" hidden="false" customHeight="false" outlineLevel="0" collapsed="false">
      <c r="A182" s="125" t="n">
        <v>83</v>
      </c>
      <c r="B182" s="125" t="s">
        <v>6287</v>
      </c>
      <c r="C182" s="126" t="s">
        <v>6288</v>
      </c>
      <c r="D182" s="126" t="s">
        <v>6254</v>
      </c>
      <c r="E182" s="133" t="n">
        <v>39728</v>
      </c>
      <c r="F182" s="134" t="n">
        <v>0.01</v>
      </c>
      <c r="G182" s="125" t="s">
        <v>10</v>
      </c>
    </row>
    <row r="183" customFormat="false" ht="22.5" hidden="false" customHeight="false" outlineLevel="0" collapsed="false">
      <c r="A183" s="125" t="n">
        <v>325</v>
      </c>
      <c r="B183" s="125" t="s">
        <v>6289</v>
      </c>
      <c r="C183" s="126" t="s">
        <v>6290</v>
      </c>
      <c r="D183" s="126" t="s">
        <v>6254</v>
      </c>
      <c r="E183" s="133" t="n">
        <v>39728</v>
      </c>
      <c r="F183" s="134" t="n">
        <v>0.01</v>
      </c>
      <c r="G183" s="125" t="s">
        <v>10</v>
      </c>
    </row>
    <row r="184" customFormat="false" ht="22.5" hidden="false" customHeight="false" outlineLevel="0" collapsed="false">
      <c r="A184" s="125" t="n">
        <v>84</v>
      </c>
      <c r="B184" s="125" t="s">
        <v>6291</v>
      </c>
      <c r="C184" s="126" t="s">
        <v>6292</v>
      </c>
      <c r="D184" s="126" t="s">
        <v>6254</v>
      </c>
      <c r="E184" s="133" t="n">
        <v>39728</v>
      </c>
      <c r="F184" s="134" t="n">
        <v>0.02</v>
      </c>
      <c r="G184" s="125" t="s">
        <v>19</v>
      </c>
    </row>
    <row r="185" customFormat="false" ht="22.5" hidden="false" customHeight="false" outlineLevel="0" collapsed="false">
      <c r="A185" s="125" t="n">
        <v>149</v>
      </c>
      <c r="B185" s="125" t="s">
        <v>6293</v>
      </c>
      <c r="C185" s="126" t="s">
        <v>6294</v>
      </c>
      <c r="D185" s="126" t="s">
        <v>6254</v>
      </c>
      <c r="E185" s="133" t="n">
        <v>39786</v>
      </c>
      <c r="F185" s="134" t="n">
        <v>0.02</v>
      </c>
      <c r="G185" s="125" t="s">
        <v>19</v>
      </c>
    </row>
    <row r="186" customFormat="false" ht="33.75" hidden="false" customHeight="false" outlineLevel="0" collapsed="false">
      <c r="A186" s="125" t="n">
        <v>85</v>
      </c>
      <c r="B186" s="125" t="s">
        <v>6295</v>
      </c>
      <c r="C186" s="126" t="s">
        <v>6296</v>
      </c>
      <c r="D186" s="126" t="s">
        <v>6254</v>
      </c>
      <c r="E186" s="133" t="n">
        <v>39728</v>
      </c>
      <c r="F186" s="134" t="n">
        <v>0.01</v>
      </c>
      <c r="G186" s="125" t="s">
        <v>10</v>
      </c>
    </row>
    <row r="187" customFormat="false" ht="33.75" hidden="false" customHeight="false" outlineLevel="0" collapsed="false">
      <c r="A187" s="125" t="n">
        <v>150</v>
      </c>
      <c r="B187" s="125" t="s">
        <v>6297</v>
      </c>
      <c r="C187" s="126" t="s">
        <v>6298</v>
      </c>
      <c r="D187" s="126" t="s">
        <v>6254</v>
      </c>
      <c r="E187" s="133" t="n">
        <v>39728</v>
      </c>
      <c r="F187" s="134" t="n">
        <v>0.01</v>
      </c>
      <c r="G187" s="125" t="s">
        <v>10</v>
      </c>
    </row>
    <row r="188" customFormat="false" ht="22.5" hidden="false" customHeight="false" outlineLevel="0" collapsed="false">
      <c r="A188" s="125" t="n">
        <v>238</v>
      </c>
      <c r="B188" s="125" t="s">
        <v>6299</v>
      </c>
      <c r="C188" s="126" t="s">
        <v>6300</v>
      </c>
      <c r="D188" s="126" t="s">
        <v>6254</v>
      </c>
      <c r="E188" s="133" t="n">
        <v>39786</v>
      </c>
      <c r="F188" s="134" t="n">
        <v>0.02</v>
      </c>
      <c r="G188" s="125" t="s">
        <v>19</v>
      </c>
    </row>
    <row r="189" customFormat="false" ht="22.5" hidden="false" customHeight="false" outlineLevel="0" collapsed="false">
      <c r="A189" s="125" t="n">
        <v>151</v>
      </c>
      <c r="B189" s="125" t="s">
        <v>6301</v>
      </c>
      <c r="C189" s="126" t="s">
        <v>6302</v>
      </c>
      <c r="D189" s="126" t="s">
        <v>6254</v>
      </c>
      <c r="E189" s="133" t="n">
        <v>39728</v>
      </c>
      <c r="F189" s="134" t="n">
        <v>0.01</v>
      </c>
      <c r="G189" s="125" t="s">
        <v>10</v>
      </c>
    </row>
    <row r="190" customFormat="false" ht="22.5" hidden="false" customHeight="false" outlineLevel="0" collapsed="false">
      <c r="A190" s="125" t="n">
        <v>86</v>
      </c>
      <c r="B190" s="125" t="s">
        <v>6303</v>
      </c>
      <c r="C190" s="126" t="s">
        <v>6304</v>
      </c>
      <c r="D190" s="126" t="s">
        <v>6254</v>
      </c>
      <c r="E190" s="133" t="n">
        <v>39786</v>
      </c>
      <c r="F190" s="134" t="n">
        <v>0.01</v>
      </c>
      <c r="G190" s="125" t="s">
        <v>10</v>
      </c>
    </row>
    <row r="191" customFormat="false" ht="22.5" hidden="false" customHeight="false" outlineLevel="0" collapsed="false">
      <c r="A191" s="125" t="n">
        <v>87</v>
      </c>
      <c r="B191" s="125" t="s">
        <v>6305</v>
      </c>
      <c r="C191" s="126" t="s">
        <v>6306</v>
      </c>
      <c r="D191" s="126" t="s">
        <v>6254</v>
      </c>
      <c r="E191" s="133" t="n">
        <v>39786</v>
      </c>
      <c r="F191" s="134" t="n">
        <v>0.01</v>
      </c>
      <c r="G191" s="125" t="s">
        <v>10</v>
      </c>
    </row>
    <row r="192" customFormat="false" ht="45" hidden="false" customHeight="false" outlineLevel="0" collapsed="false">
      <c r="A192" s="125" t="n">
        <v>16</v>
      </c>
      <c r="B192" s="125" t="s">
        <v>6307</v>
      </c>
      <c r="C192" s="126" t="s">
        <v>6308</v>
      </c>
      <c r="D192" s="126" t="s">
        <v>6254</v>
      </c>
      <c r="E192" s="133" t="n">
        <v>39728</v>
      </c>
      <c r="F192" s="134" t="n">
        <v>0.01</v>
      </c>
      <c r="G192" s="125" t="s">
        <v>10</v>
      </c>
    </row>
    <row r="193" customFormat="false" ht="33.75" hidden="false" customHeight="false" outlineLevel="0" collapsed="false">
      <c r="A193" s="125" t="n">
        <v>17</v>
      </c>
      <c r="B193" s="125" t="s">
        <v>6309</v>
      </c>
      <c r="C193" s="126" t="s">
        <v>6310</v>
      </c>
      <c r="D193" s="126" t="s">
        <v>6254</v>
      </c>
      <c r="E193" s="133" t="n">
        <v>39728</v>
      </c>
      <c r="F193" s="134" t="n">
        <v>0.01</v>
      </c>
      <c r="G193" s="125" t="s">
        <v>10</v>
      </c>
    </row>
    <row r="194" customFormat="false" ht="33.75" hidden="false" customHeight="false" outlineLevel="0" collapsed="false">
      <c r="A194" s="125" t="n">
        <v>281</v>
      </c>
      <c r="B194" s="125" t="s">
        <v>6311</v>
      </c>
      <c r="C194" s="126" t="s">
        <v>6312</v>
      </c>
      <c r="D194" s="126" t="s">
        <v>6254</v>
      </c>
      <c r="E194" s="133" t="n">
        <v>39728</v>
      </c>
      <c r="F194" s="134" t="n">
        <v>0.01</v>
      </c>
      <c r="G194" s="125" t="s">
        <v>10</v>
      </c>
    </row>
    <row r="195" customFormat="false" ht="45" hidden="false" customHeight="false" outlineLevel="0" collapsed="false">
      <c r="A195" s="125" t="n">
        <v>198</v>
      </c>
      <c r="B195" s="125" t="s">
        <v>6313</v>
      </c>
      <c r="C195" s="126" t="s">
        <v>6314</v>
      </c>
      <c r="D195" s="126" t="s">
        <v>6254</v>
      </c>
      <c r="E195" s="133" t="n">
        <v>39728</v>
      </c>
      <c r="F195" s="134" t="n">
        <v>0.01</v>
      </c>
      <c r="G195" s="125" t="s">
        <v>10</v>
      </c>
    </row>
    <row r="196" customFormat="false" ht="33.75" hidden="false" customHeight="false" outlineLevel="0" collapsed="false">
      <c r="A196" s="125" t="n">
        <v>199</v>
      </c>
      <c r="B196" s="125" t="s">
        <v>6315</v>
      </c>
      <c r="C196" s="126" t="s">
        <v>6316</v>
      </c>
      <c r="D196" s="126" t="s">
        <v>6254</v>
      </c>
      <c r="E196" s="133" t="n">
        <v>39728</v>
      </c>
      <c r="F196" s="134" t="n">
        <v>0.01</v>
      </c>
      <c r="G196" s="125" t="s">
        <v>10</v>
      </c>
    </row>
    <row r="197" customFormat="false" ht="33.75" hidden="false" customHeight="false" outlineLevel="0" collapsed="false">
      <c r="A197" s="125" t="n">
        <v>255</v>
      </c>
      <c r="B197" s="125" t="s">
        <v>6317</v>
      </c>
      <c r="C197" s="126" t="s">
        <v>6318</v>
      </c>
      <c r="D197" s="126" t="s">
        <v>6254</v>
      </c>
      <c r="E197" s="133" t="n">
        <v>39728</v>
      </c>
      <c r="F197" s="134" t="n">
        <v>0.01</v>
      </c>
      <c r="G197" s="125" t="s">
        <v>10</v>
      </c>
    </row>
    <row r="198" customFormat="false" ht="45" hidden="false" customHeight="false" outlineLevel="0" collapsed="false">
      <c r="A198" s="125" t="n">
        <v>200</v>
      </c>
      <c r="B198" s="125" t="s">
        <v>6319</v>
      </c>
      <c r="C198" s="126" t="s">
        <v>6320</v>
      </c>
      <c r="D198" s="126" t="s">
        <v>6254</v>
      </c>
      <c r="E198" s="133" t="n">
        <v>39728</v>
      </c>
      <c r="F198" s="134" t="n">
        <v>0.01</v>
      </c>
      <c r="G198" s="125" t="s">
        <v>10</v>
      </c>
    </row>
    <row r="199" customFormat="false" ht="22.5" hidden="false" customHeight="false" outlineLevel="0" collapsed="false">
      <c r="A199" s="125" t="n">
        <v>201</v>
      </c>
      <c r="B199" s="125" t="s">
        <v>6321</v>
      </c>
      <c r="C199" s="126" t="s">
        <v>6322</v>
      </c>
      <c r="D199" s="126" t="s">
        <v>6254</v>
      </c>
      <c r="E199" s="133" t="n">
        <v>39728</v>
      </c>
      <c r="F199" s="134" t="n">
        <v>0.02</v>
      </c>
      <c r="G199" s="125" t="s">
        <v>19</v>
      </c>
    </row>
    <row r="200" customFormat="false" ht="22.5" hidden="false" customHeight="false" outlineLevel="0" collapsed="false">
      <c r="A200" s="125" t="n">
        <v>202</v>
      </c>
      <c r="B200" s="125" t="s">
        <v>6323</v>
      </c>
      <c r="C200" s="162" t="s">
        <v>6324</v>
      </c>
      <c r="D200" s="144" t="s">
        <v>6325</v>
      </c>
      <c r="E200" s="132" t="n">
        <v>39786</v>
      </c>
      <c r="F200" s="145" t="n">
        <v>0.01</v>
      </c>
      <c r="G200" s="129" t="s">
        <v>10</v>
      </c>
    </row>
    <row r="201" customFormat="false" ht="22.5" hidden="false" customHeight="false" outlineLevel="0" collapsed="false">
      <c r="A201" s="125" t="n">
        <v>203</v>
      </c>
      <c r="B201" s="125" t="s">
        <v>6326</v>
      </c>
      <c r="C201" s="144" t="s">
        <v>6327</v>
      </c>
      <c r="D201" s="144" t="s">
        <v>6325</v>
      </c>
      <c r="E201" s="132" t="n">
        <v>39786</v>
      </c>
      <c r="F201" s="145" t="n">
        <v>0.01</v>
      </c>
      <c r="G201" s="129" t="s">
        <v>10</v>
      </c>
    </row>
    <row r="202" customFormat="false" ht="22.5" hidden="false" customHeight="false" outlineLevel="0" collapsed="false">
      <c r="A202" s="125" t="n">
        <v>204</v>
      </c>
      <c r="B202" s="125" t="s">
        <v>6328</v>
      </c>
      <c r="C202" s="144" t="s">
        <v>6329</v>
      </c>
      <c r="D202" s="144" t="s">
        <v>6325</v>
      </c>
      <c r="E202" s="132" t="n">
        <v>39786</v>
      </c>
      <c r="F202" s="145" t="n">
        <v>0.01</v>
      </c>
      <c r="G202" s="129" t="s">
        <v>10</v>
      </c>
    </row>
    <row r="203" customFormat="false" ht="22.5" hidden="false" customHeight="false" outlineLevel="0" collapsed="false">
      <c r="A203" s="125" t="n">
        <v>205</v>
      </c>
      <c r="B203" s="125" t="s">
        <v>6330</v>
      </c>
      <c r="C203" s="144" t="s">
        <v>6331</v>
      </c>
      <c r="D203" s="144" t="s">
        <v>6325</v>
      </c>
      <c r="E203" s="132" t="n">
        <v>39786</v>
      </c>
      <c r="F203" s="145" t="n">
        <v>0.01</v>
      </c>
      <c r="G203" s="129" t="s">
        <v>10</v>
      </c>
    </row>
    <row r="204" customFormat="false" ht="22.5" hidden="false" customHeight="false" outlineLevel="0" collapsed="false">
      <c r="A204" s="125" t="n">
        <v>206</v>
      </c>
      <c r="B204" s="125" t="s">
        <v>6332</v>
      </c>
      <c r="C204" s="144" t="s">
        <v>6333</v>
      </c>
      <c r="D204" s="144" t="s">
        <v>6325</v>
      </c>
      <c r="E204" s="132" t="n">
        <v>39786</v>
      </c>
      <c r="F204" s="145" t="n">
        <v>0.01</v>
      </c>
      <c r="G204" s="129" t="s">
        <v>10</v>
      </c>
    </row>
    <row r="205" customFormat="false" ht="33.75" hidden="false" customHeight="false" outlineLevel="0" collapsed="false">
      <c r="A205" s="125" t="n">
        <v>207</v>
      </c>
      <c r="B205" s="125" t="s">
        <v>6334</v>
      </c>
      <c r="C205" s="162" t="s">
        <v>6335</v>
      </c>
      <c r="D205" s="144" t="s">
        <v>6325</v>
      </c>
      <c r="E205" s="132" t="n">
        <v>39786</v>
      </c>
      <c r="F205" s="145" t="n">
        <v>0.01</v>
      </c>
      <c r="G205" s="129" t="s">
        <v>10</v>
      </c>
    </row>
    <row r="206" customFormat="false" ht="33.75" hidden="false" customHeight="false" outlineLevel="0" collapsed="false">
      <c r="A206" s="125" t="n">
        <v>188</v>
      </c>
      <c r="B206" s="125" t="s">
        <v>6336</v>
      </c>
      <c r="C206" s="126" t="s">
        <v>6337</v>
      </c>
      <c r="D206" s="144" t="s">
        <v>6325</v>
      </c>
      <c r="E206" s="132" t="n">
        <v>39786</v>
      </c>
      <c r="F206" s="145" t="n">
        <v>0.01</v>
      </c>
      <c r="G206" s="129" t="s">
        <v>10</v>
      </c>
    </row>
    <row r="207" customFormat="false" ht="33.75" hidden="false" customHeight="false" outlineLevel="0" collapsed="false">
      <c r="A207" s="125" t="n">
        <v>208</v>
      </c>
      <c r="B207" s="125" t="s">
        <v>6338</v>
      </c>
      <c r="C207" s="162" t="s">
        <v>6339</v>
      </c>
      <c r="D207" s="144" t="s">
        <v>6325</v>
      </c>
      <c r="E207" s="132" t="n">
        <v>39786</v>
      </c>
      <c r="F207" s="145" t="n">
        <v>0.01</v>
      </c>
      <c r="G207" s="129" t="s">
        <v>10</v>
      </c>
    </row>
    <row r="208" customFormat="false" ht="22.5" hidden="false" customHeight="false" outlineLevel="0" collapsed="false">
      <c r="A208" s="125" t="n">
        <v>209</v>
      </c>
      <c r="B208" s="125" t="s">
        <v>6340</v>
      </c>
      <c r="C208" s="162" t="s">
        <v>6341</v>
      </c>
      <c r="D208" s="144" t="s">
        <v>6325</v>
      </c>
      <c r="E208" s="132" t="n">
        <v>39786</v>
      </c>
      <c r="F208" s="145" t="n">
        <v>0.01</v>
      </c>
      <c r="G208" s="129" t="s">
        <v>10</v>
      </c>
    </row>
    <row r="209" customFormat="false" ht="22.5" hidden="false" customHeight="false" outlineLevel="0" collapsed="false">
      <c r="A209" s="125" t="n">
        <v>210</v>
      </c>
      <c r="B209" s="129" t="s">
        <v>6342</v>
      </c>
      <c r="C209" s="144" t="s">
        <v>6343</v>
      </c>
      <c r="D209" s="144" t="s">
        <v>6325</v>
      </c>
      <c r="E209" s="132" t="n">
        <v>39786</v>
      </c>
      <c r="F209" s="145" t="n">
        <v>0.01</v>
      </c>
      <c r="G209" s="129" t="s">
        <v>10</v>
      </c>
    </row>
    <row r="210" customFormat="false" ht="22.5" hidden="false" customHeight="false" outlineLevel="0" collapsed="false">
      <c r="A210" s="125" t="n">
        <v>189</v>
      </c>
      <c r="B210" s="125" t="s">
        <v>6344</v>
      </c>
      <c r="C210" s="162" t="s">
        <v>6345</v>
      </c>
      <c r="D210" s="144" t="s">
        <v>6325</v>
      </c>
      <c r="E210" s="132" t="n">
        <v>39786</v>
      </c>
      <c r="F210" s="145" t="n">
        <v>0.01</v>
      </c>
      <c r="G210" s="129" t="s">
        <v>10</v>
      </c>
    </row>
    <row r="211" customFormat="false" ht="22.5" hidden="false" customHeight="false" outlineLevel="0" collapsed="false">
      <c r="A211" s="125" t="n">
        <v>27</v>
      </c>
      <c r="B211" s="125" t="s">
        <v>6346</v>
      </c>
      <c r="C211" s="144" t="s">
        <v>6347</v>
      </c>
      <c r="D211" s="144" t="s">
        <v>6325</v>
      </c>
      <c r="E211" s="132" t="n">
        <v>39786</v>
      </c>
      <c r="F211" s="145" t="n">
        <v>0.01</v>
      </c>
      <c r="G211" s="129" t="s">
        <v>10</v>
      </c>
    </row>
    <row r="212" customFormat="false" ht="33.75" hidden="false" customHeight="false" outlineLevel="0" collapsed="false">
      <c r="A212" s="125" t="n">
        <v>233</v>
      </c>
      <c r="B212" s="125" t="s">
        <v>6348</v>
      </c>
      <c r="C212" s="162" t="s">
        <v>6349</v>
      </c>
      <c r="D212" s="144" t="s">
        <v>6325</v>
      </c>
      <c r="E212" s="132" t="n">
        <v>39786</v>
      </c>
      <c r="F212" s="145" t="n">
        <v>0.01</v>
      </c>
      <c r="G212" s="129" t="s">
        <v>10</v>
      </c>
    </row>
    <row r="213" customFormat="false" ht="22.5" hidden="false" customHeight="false" outlineLevel="0" collapsed="false">
      <c r="A213" s="125" t="n">
        <v>276</v>
      </c>
      <c r="B213" s="125" t="s">
        <v>6350</v>
      </c>
      <c r="C213" s="126" t="s">
        <v>6351</v>
      </c>
      <c r="D213" s="126" t="s">
        <v>6352</v>
      </c>
      <c r="E213" s="133" t="n">
        <v>39483</v>
      </c>
      <c r="F213" s="134" t="n">
        <v>0.01</v>
      </c>
      <c r="G213" s="125" t="s">
        <v>10</v>
      </c>
    </row>
    <row r="214" customFormat="false" ht="22.5" hidden="false" customHeight="false" outlineLevel="0" collapsed="false">
      <c r="A214" s="125" t="n">
        <v>322</v>
      </c>
      <c r="B214" s="125" t="s">
        <v>6353</v>
      </c>
      <c r="C214" s="126" t="s">
        <v>6354</v>
      </c>
      <c r="D214" s="126" t="s">
        <v>6352</v>
      </c>
      <c r="E214" s="133" t="n">
        <v>39566</v>
      </c>
      <c r="F214" s="134" t="n">
        <v>0.01</v>
      </c>
      <c r="G214" s="125" t="s">
        <v>10</v>
      </c>
    </row>
    <row r="215" customFormat="false" ht="22.5" hidden="false" customHeight="false" outlineLevel="0" collapsed="false">
      <c r="A215" s="125" t="n">
        <v>152</v>
      </c>
      <c r="B215" s="125" t="s">
        <v>6355</v>
      </c>
      <c r="C215" s="126" t="s">
        <v>6356</v>
      </c>
      <c r="D215" s="126" t="s">
        <v>6352</v>
      </c>
      <c r="E215" s="133" t="n">
        <v>39566</v>
      </c>
      <c r="F215" s="134" t="n">
        <v>0.01</v>
      </c>
      <c r="G215" s="125" t="s">
        <v>10</v>
      </c>
    </row>
    <row r="216" customFormat="false" ht="22.5" hidden="false" customHeight="false" outlineLevel="0" collapsed="false">
      <c r="A216" s="125" t="n">
        <v>153</v>
      </c>
      <c r="B216" s="125" t="s">
        <v>6357</v>
      </c>
      <c r="C216" s="126" t="s">
        <v>6358</v>
      </c>
      <c r="D216" s="126" t="s">
        <v>6352</v>
      </c>
      <c r="E216" s="133" t="n">
        <v>39566</v>
      </c>
      <c r="F216" s="134" t="n">
        <v>0.01</v>
      </c>
      <c r="G216" s="125" t="s">
        <v>10</v>
      </c>
    </row>
    <row r="217" customFormat="false" ht="22.5" hidden="false" customHeight="false" outlineLevel="0" collapsed="false">
      <c r="A217" s="125" t="n">
        <v>154</v>
      </c>
      <c r="B217" s="125" t="s">
        <v>6359</v>
      </c>
      <c r="C217" s="126" t="s">
        <v>6360</v>
      </c>
      <c r="D217" s="126" t="s">
        <v>6352</v>
      </c>
      <c r="E217" s="133" t="n">
        <v>39566</v>
      </c>
      <c r="F217" s="134" t="n">
        <v>0.01</v>
      </c>
      <c r="G217" s="125" t="s">
        <v>10</v>
      </c>
    </row>
    <row r="218" customFormat="false" ht="22.5" hidden="false" customHeight="false" outlineLevel="0" collapsed="false">
      <c r="A218" s="125" t="n">
        <v>323</v>
      </c>
      <c r="B218" s="125" t="s">
        <v>6361</v>
      </c>
      <c r="C218" s="126" t="s">
        <v>6362</v>
      </c>
      <c r="D218" s="126" t="s">
        <v>6352</v>
      </c>
      <c r="E218" s="133" t="n">
        <v>39566</v>
      </c>
      <c r="F218" s="134" t="n">
        <v>0.01</v>
      </c>
      <c r="G218" s="125" t="s">
        <v>10</v>
      </c>
    </row>
    <row r="219" customFormat="false" ht="22.5" hidden="false" customHeight="false" outlineLevel="0" collapsed="false">
      <c r="A219" s="125" t="n">
        <v>226</v>
      </c>
      <c r="B219" s="125" t="s">
        <v>6363</v>
      </c>
      <c r="C219" s="126" t="s">
        <v>4954</v>
      </c>
      <c r="D219" s="126" t="s">
        <v>6352</v>
      </c>
      <c r="E219" s="133" t="n">
        <v>39566</v>
      </c>
      <c r="F219" s="134" t="n">
        <v>0.01</v>
      </c>
      <c r="G219" s="125" t="s">
        <v>10</v>
      </c>
    </row>
    <row r="220" customFormat="false" ht="22.5" hidden="false" customHeight="false" outlineLevel="0" collapsed="false">
      <c r="A220" s="125" t="n">
        <v>273</v>
      </c>
      <c r="B220" s="125" t="s">
        <v>6364</v>
      </c>
      <c r="C220" s="126" t="s">
        <v>6365</v>
      </c>
      <c r="D220" s="126" t="s">
        <v>6352</v>
      </c>
      <c r="E220" s="133" t="n">
        <v>39566</v>
      </c>
      <c r="F220" s="134" t="n">
        <v>0.02</v>
      </c>
      <c r="G220" s="125" t="s">
        <v>19</v>
      </c>
    </row>
    <row r="221" customFormat="false" ht="22.5" hidden="false" customHeight="false" outlineLevel="0" collapsed="false">
      <c r="A221" s="125" t="n">
        <v>4</v>
      </c>
      <c r="B221" s="125" t="s">
        <v>6366</v>
      </c>
      <c r="C221" s="126" t="s">
        <v>6367</v>
      </c>
      <c r="D221" s="126" t="s">
        <v>6352</v>
      </c>
      <c r="E221" s="133" t="n">
        <v>39483</v>
      </c>
      <c r="F221" s="134" t="n">
        <v>0.01</v>
      </c>
      <c r="G221" s="125" t="s">
        <v>10</v>
      </c>
    </row>
    <row r="222" customFormat="false" ht="56.25" hidden="false" customHeight="false" outlineLevel="0" collapsed="false">
      <c r="A222" s="125" t="n">
        <v>5</v>
      </c>
      <c r="B222" s="125" t="s">
        <v>6368</v>
      </c>
      <c r="C222" s="126" t="s">
        <v>6369</v>
      </c>
      <c r="D222" s="126" t="s">
        <v>6352</v>
      </c>
      <c r="E222" s="133" t="n">
        <v>39532</v>
      </c>
      <c r="F222" s="134" t="n">
        <v>0.02</v>
      </c>
      <c r="G222" s="125" t="s">
        <v>19</v>
      </c>
    </row>
    <row r="223" customFormat="false" ht="22.5" hidden="false" customHeight="false" outlineLevel="0" collapsed="false">
      <c r="A223" s="125" t="n">
        <v>327</v>
      </c>
      <c r="B223" s="125" t="s">
        <v>6370</v>
      </c>
      <c r="C223" s="126" t="s">
        <v>6371</v>
      </c>
      <c r="D223" s="126" t="s">
        <v>6352</v>
      </c>
      <c r="E223" s="133" t="n">
        <v>39532</v>
      </c>
      <c r="F223" s="134" t="n">
        <v>0.02</v>
      </c>
      <c r="G223" s="125" t="s">
        <v>19</v>
      </c>
    </row>
    <row r="224" customFormat="false" ht="33.75" hidden="false" customHeight="false" outlineLevel="0" collapsed="false">
      <c r="A224" s="125" t="n">
        <v>18</v>
      </c>
      <c r="B224" s="125" t="s">
        <v>6372</v>
      </c>
      <c r="C224" s="126" t="s">
        <v>6373</v>
      </c>
      <c r="D224" s="126" t="s">
        <v>6352</v>
      </c>
      <c r="E224" s="133" t="n">
        <v>39532</v>
      </c>
      <c r="F224" s="134" t="n">
        <v>0.01</v>
      </c>
      <c r="G224" s="125" t="s">
        <v>10</v>
      </c>
    </row>
    <row r="225" customFormat="false" ht="22.5" hidden="false" customHeight="false" outlineLevel="0" collapsed="false">
      <c r="A225" s="125" t="n">
        <v>293</v>
      </c>
      <c r="B225" s="125" t="s">
        <v>6374</v>
      </c>
      <c r="C225" s="126" t="s">
        <v>6375</v>
      </c>
      <c r="D225" s="126" t="s">
        <v>6352</v>
      </c>
      <c r="E225" s="133" t="n">
        <v>39532</v>
      </c>
      <c r="F225" s="134" t="n">
        <v>0.02</v>
      </c>
      <c r="G225" s="125" t="s">
        <v>19</v>
      </c>
    </row>
    <row r="226" customFormat="false" ht="33.75" hidden="false" customHeight="false" outlineLevel="0" collapsed="false">
      <c r="A226" s="125" t="n">
        <v>6</v>
      </c>
      <c r="B226" s="125" t="s">
        <v>6376</v>
      </c>
      <c r="C226" s="126" t="s">
        <v>6377</v>
      </c>
      <c r="D226" s="126" t="s">
        <v>6352</v>
      </c>
      <c r="E226" s="133" t="n">
        <v>39532</v>
      </c>
      <c r="F226" s="134" t="n">
        <v>0.01</v>
      </c>
      <c r="G226" s="125" t="s">
        <v>10</v>
      </c>
    </row>
    <row r="227" customFormat="false" ht="33.75" hidden="false" customHeight="false" outlineLevel="0" collapsed="false">
      <c r="A227" s="125" t="n">
        <v>298</v>
      </c>
      <c r="B227" s="125" t="s">
        <v>6378</v>
      </c>
      <c r="C227" s="126" t="s">
        <v>6379</v>
      </c>
      <c r="D227" s="126" t="s">
        <v>6352</v>
      </c>
      <c r="E227" s="133" t="n">
        <v>39532</v>
      </c>
      <c r="F227" s="134" t="n">
        <v>0.01</v>
      </c>
      <c r="G227" s="125" t="s">
        <v>10</v>
      </c>
    </row>
    <row r="228" customFormat="false" ht="22.5" hidden="false" customHeight="false" outlineLevel="0" collapsed="false">
      <c r="A228" s="125" t="n">
        <v>299</v>
      </c>
      <c r="B228" s="125" t="s">
        <v>6380</v>
      </c>
      <c r="C228" s="126" t="s">
        <v>6381</v>
      </c>
      <c r="D228" s="126" t="s">
        <v>6352</v>
      </c>
      <c r="E228" s="133" t="n">
        <v>39483</v>
      </c>
      <c r="F228" s="134" t="n">
        <v>0.01</v>
      </c>
      <c r="G228" s="125" t="s">
        <v>10</v>
      </c>
    </row>
    <row r="229" customFormat="false" ht="22.5" hidden="false" customHeight="false" outlineLevel="0" collapsed="false">
      <c r="A229" s="125" t="n">
        <v>300</v>
      </c>
      <c r="B229" s="125" t="s">
        <v>6382</v>
      </c>
      <c r="C229" s="126" t="s">
        <v>6383</v>
      </c>
      <c r="D229" s="126" t="s">
        <v>6352</v>
      </c>
      <c r="E229" s="133" t="n">
        <v>39483</v>
      </c>
      <c r="F229" s="134" t="n">
        <v>0.01</v>
      </c>
      <c r="G229" s="125" t="s">
        <v>10</v>
      </c>
    </row>
    <row r="230" customFormat="false" ht="22.5" hidden="false" customHeight="false" outlineLevel="0" collapsed="false">
      <c r="A230" s="125" t="n">
        <v>93</v>
      </c>
      <c r="B230" s="125" t="s">
        <v>6384</v>
      </c>
      <c r="C230" s="126" t="s">
        <v>6385</v>
      </c>
      <c r="D230" s="126" t="s">
        <v>6352</v>
      </c>
      <c r="E230" s="133" t="n">
        <v>39483</v>
      </c>
      <c r="F230" s="134" t="n">
        <v>0.01</v>
      </c>
      <c r="G230" s="125" t="s">
        <v>10</v>
      </c>
    </row>
    <row r="231" customFormat="false" ht="33.75" hidden="false" customHeight="false" outlineLevel="0" collapsed="false">
      <c r="A231" s="125" t="n">
        <v>7</v>
      </c>
      <c r="B231" s="125" t="s">
        <v>6386</v>
      </c>
      <c r="C231" s="126" t="s">
        <v>6387</v>
      </c>
      <c r="D231" s="126" t="s">
        <v>6388</v>
      </c>
      <c r="E231" s="157" t="n">
        <v>39685</v>
      </c>
      <c r="F231" s="145" t="n">
        <v>0.02</v>
      </c>
      <c r="G231" s="157" t="s">
        <v>19</v>
      </c>
    </row>
    <row r="232" customFormat="false" ht="33.75" hidden="false" customHeight="false" outlineLevel="0" collapsed="false">
      <c r="A232" s="125" t="n">
        <v>23</v>
      </c>
      <c r="B232" s="125" t="s">
        <v>6389</v>
      </c>
      <c r="C232" s="126" t="s">
        <v>6390</v>
      </c>
      <c r="D232" s="126" t="s">
        <v>6391</v>
      </c>
      <c r="E232" s="133" t="n">
        <v>39601</v>
      </c>
      <c r="F232" s="134" t="n">
        <v>0.02</v>
      </c>
      <c r="G232" s="125" t="s">
        <v>19</v>
      </c>
    </row>
    <row r="233" customFormat="false" ht="22.5" hidden="false" customHeight="false" outlineLevel="0" collapsed="false">
      <c r="A233" s="125" t="n">
        <v>324</v>
      </c>
      <c r="B233" s="125" t="s">
        <v>6392</v>
      </c>
      <c r="C233" s="126" t="s">
        <v>6393</v>
      </c>
      <c r="D233" s="126" t="s">
        <v>6394</v>
      </c>
      <c r="E233" s="133" t="n">
        <v>39734</v>
      </c>
      <c r="F233" s="134" t="n">
        <v>0.01</v>
      </c>
      <c r="G233" s="125" t="s">
        <v>10</v>
      </c>
    </row>
    <row r="234" customFormat="false" ht="22.5" hidden="false" customHeight="false" outlineLevel="0" collapsed="false">
      <c r="A234" s="125" t="n">
        <v>8</v>
      </c>
      <c r="B234" s="125" t="s">
        <v>6395</v>
      </c>
      <c r="C234" s="126" t="s">
        <v>6396</v>
      </c>
      <c r="D234" s="126" t="s">
        <v>6397</v>
      </c>
      <c r="E234" s="133" t="n">
        <v>39622</v>
      </c>
      <c r="F234" s="134" t="n">
        <v>0.01</v>
      </c>
      <c r="G234" s="125" t="s">
        <v>10</v>
      </c>
    </row>
    <row r="235" customFormat="false" ht="33.75" hidden="false" customHeight="false" outlineLevel="0" collapsed="false">
      <c r="A235" s="125" t="n">
        <v>155</v>
      </c>
      <c r="B235" s="129" t="s">
        <v>6398</v>
      </c>
      <c r="C235" s="144" t="s">
        <v>6399</v>
      </c>
      <c r="D235" s="144" t="s">
        <v>6400</v>
      </c>
      <c r="E235" s="133" t="n">
        <v>39706</v>
      </c>
      <c r="F235" s="134" t="n">
        <v>0.02</v>
      </c>
      <c r="G235" s="125" t="s">
        <v>19</v>
      </c>
    </row>
    <row r="236" customFormat="false" ht="12.75" hidden="false" customHeight="false" outlineLevel="0" collapsed="false">
      <c r="A236" s="125" t="n">
        <v>156</v>
      </c>
      <c r="B236" s="125" t="s">
        <v>6401</v>
      </c>
      <c r="C236" s="126" t="s">
        <v>6402</v>
      </c>
      <c r="D236" s="126" t="s">
        <v>6403</v>
      </c>
      <c r="E236" s="133" t="n">
        <v>39801</v>
      </c>
      <c r="F236" s="134" t="n">
        <v>0.01</v>
      </c>
      <c r="G236" s="125" t="s">
        <v>10</v>
      </c>
    </row>
    <row r="237" customFormat="false" ht="45" hidden="false" customHeight="false" outlineLevel="0" collapsed="false">
      <c r="A237" s="125" t="n">
        <v>94</v>
      </c>
      <c r="B237" s="125" t="s">
        <v>6404</v>
      </c>
      <c r="C237" s="126" t="s">
        <v>6405</v>
      </c>
      <c r="D237" s="144" t="s">
        <v>6406</v>
      </c>
      <c r="E237" s="133" t="n">
        <v>39692</v>
      </c>
      <c r="F237" s="134" t="n">
        <v>0.01</v>
      </c>
      <c r="G237" s="125" t="s">
        <v>10</v>
      </c>
    </row>
    <row r="238" customFormat="false" ht="33.75" hidden="false" customHeight="false" outlineLevel="0" collapsed="false">
      <c r="A238" s="125" t="n">
        <v>61</v>
      </c>
      <c r="B238" s="125" t="s">
        <v>6407</v>
      </c>
      <c r="C238" s="126" t="s">
        <v>6408</v>
      </c>
      <c r="D238" s="144" t="s">
        <v>6406</v>
      </c>
      <c r="E238" s="133" t="n">
        <v>39692</v>
      </c>
      <c r="F238" s="134" t="n">
        <v>0.02</v>
      </c>
      <c r="G238" s="125" t="s">
        <v>19</v>
      </c>
    </row>
    <row r="239" customFormat="false" ht="33.75" hidden="false" customHeight="false" outlineLevel="0" collapsed="false">
      <c r="A239" s="125" t="n">
        <v>62</v>
      </c>
      <c r="B239" s="125" t="s">
        <v>6204</v>
      </c>
      <c r="C239" s="126" t="s">
        <v>6409</v>
      </c>
      <c r="D239" s="125" t="s">
        <v>4837</v>
      </c>
      <c r="E239" s="133" t="n">
        <v>39692</v>
      </c>
      <c r="F239" s="134" t="n">
        <v>0.02</v>
      </c>
      <c r="G239" s="125" t="s">
        <v>19</v>
      </c>
      <c r="H239" s="125"/>
    </row>
    <row r="240" customFormat="false" ht="33.75" hidden="false" customHeight="false" outlineLevel="0" collapsed="false">
      <c r="A240" s="125" t="n">
        <v>287</v>
      </c>
      <c r="B240" s="125" t="s">
        <v>6410</v>
      </c>
      <c r="C240" s="126" t="s">
        <v>6411</v>
      </c>
      <c r="D240" s="144" t="s">
        <v>6406</v>
      </c>
      <c r="E240" s="133" t="n">
        <v>39692</v>
      </c>
      <c r="F240" s="134" t="n">
        <v>0.02</v>
      </c>
      <c r="G240" s="125" t="s">
        <v>19</v>
      </c>
    </row>
    <row r="241" customFormat="false" ht="22.5" hidden="false" customHeight="false" outlineLevel="0" collapsed="false">
      <c r="A241" s="125" t="n">
        <v>24</v>
      </c>
      <c r="B241" s="125" t="s">
        <v>6412</v>
      </c>
      <c r="C241" s="126" t="s">
        <v>6413</v>
      </c>
      <c r="D241" s="126" t="s">
        <v>6414</v>
      </c>
      <c r="E241" s="133" t="n">
        <v>39749</v>
      </c>
      <c r="F241" s="134" t="n">
        <v>0.02</v>
      </c>
      <c r="G241" s="125" t="s">
        <v>19</v>
      </c>
    </row>
    <row r="242" customFormat="false" ht="22.5" hidden="false" customHeight="false" outlineLevel="0" collapsed="false">
      <c r="A242" s="125" t="n">
        <v>272</v>
      </c>
      <c r="B242" s="125" t="s">
        <v>6415</v>
      </c>
      <c r="C242" s="126" t="s">
        <v>6416</v>
      </c>
      <c r="D242" s="126" t="s">
        <v>6417</v>
      </c>
      <c r="E242" s="133" t="n">
        <v>39140</v>
      </c>
      <c r="F242" s="134" t="n">
        <v>0.02</v>
      </c>
      <c r="G242" s="125" t="s">
        <v>19</v>
      </c>
    </row>
    <row r="243" customFormat="false" ht="22.5" hidden="false" customHeight="false" outlineLevel="0" collapsed="false">
      <c r="A243" s="125" t="n">
        <v>294</v>
      </c>
      <c r="B243" s="125" t="s">
        <v>6418</v>
      </c>
      <c r="C243" s="126" t="s">
        <v>6419</v>
      </c>
      <c r="D243" s="126" t="s">
        <v>6420</v>
      </c>
      <c r="E243" s="133" t="n">
        <v>39597</v>
      </c>
      <c r="F243" s="134" t="n">
        <v>0.02</v>
      </c>
      <c r="G243" s="125" t="s">
        <v>19</v>
      </c>
    </row>
    <row r="244" customFormat="false" ht="33.75" hidden="false" customHeight="false" outlineLevel="0" collapsed="false">
      <c r="A244" s="125" t="n">
        <v>88</v>
      </c>
      <c r="B244" s="125" t="s">
        <v>6421</v>
      </c>
      <c r="C244" s="126" t="s">
        <v>6422</v>
      </c>
      <c r="D244" s="126" t="s">
        <v>5281</v>
      </c>
      <c r="E244" s="133" t="n">
        <v>39714</v>
      </c>
      <c r="F244" s="134" t="n">
        <v>0.02</v>
      </c>
      <c r="G244" s="125" t="s">
        <v>19</v>
      </c>
    </row>
    <row r="245" customFormat="false" ht="22.5" hidden="false" customHeight="false" outlineLevel="0" collapsed="false">
      <c r="A245" s="125" t="n">
        <v>157</v>
      </c>
      <c r="B245" s="125" t="s">
        <v>6423</v>
      </c>
      <c r="C245" s="126" t="s">
        <v>6424</v>
      </c>
      <c r="D245" s="126" t="s">
        <v>5281</v>
      </c>
      <c r="E245" s="133" t="n">
        <v>39706</v>
      </c>
      <c r="F245" s="134" t="n">
        <v>0.02</v>
      </c>
      <c r="G245" s="129" t="s">
        <v>19</v>
      </c>
    </row>
    <row r="246" customFormat="false" ht="33.75" hidden="false" customHeight="false" outlineLevel="0" collapsed="false">
      <c r="A246" s="125" t="n">
        <v>158</v>
      </c>
      <c r="B246" s="125" t="s">
        <v>6425</v>
      </c>
      <c r="C246" s="126" t="s">
        <v>6426</v>
      </c>
      <c r="D246" s="126" t="s">
        <v>5281</v>
      </c>
      <c r="E246" s="133" t="n">
        <v>39714</v>
      </c>
      <c r="F246" s="134" t="n">
        <v>0.02</v>
      </c>
      <c r="G246" s="125" t="s">
        <v>19</v>
      </c>
    </row>
    <row r="247" customFormat="false" ht="22.5" hidden="false" customHeight="false" outlineLevel="0" collapsed="false">
      <c r="A247" s="125" t="n">
        <v>31</v>
      </c>
      <c r="B247" s="125" t="s">
        <v>6427</v>
      </c>
      <c r="C247" s="126" t="s">
        <v>6428</v>
      </c>
      <c r="D247" s="126" t="s">
        <v>5281</v>
      </c>
      <c r="E247" s="133" t="n">
        <v>39706</v>
      </c>
      <c r="F247" s="134" t="n">
        <v>0.02</v>
      </c>
      <c r="G247" s="129" t="s">
        <v>19</v>
      </c>
    </row>
    <row r="248" customFormat="false" ht="33.75" hidden="false" customHeight="false" outlineLevel="0" collapsed="false">
      <c r="A248" s="125" t="n">
        <v>32</v>
      </c>
      <c r="B248" s="125" t="s">
        <v>6429</v>
      </c>
      <c r="C248" s="126" t="s">
        <v>6430</v>
      </c>
      <c r="D248" s="126" t="s">
        <v>5281</v>
      </c>
      <c r="E248" s="133" t="n">
        <v>39714</v>
      </c>
      <c r="F248" s="134" t="n">
        <v>0.02</v>
      </c>
      <c r="G248" s="125" t="s">
        <v>19</v>
      </c>
    </row>
    <row r="249" customFormat="false" ht="33.75" hidden="false" customHeight="false" outlineLevel="0" collapsed="false">
      <c r="A249" s="125" t="n">
        <v>33</v>
      </c>
      <c r="B249" s="125" t="s">
        <v>6431</v>
      </c>
      <c r="C249" s="126" t="s">
        <v>6432</v>
      </c>
      <c r="D249" s="126" t="s">
        <v>5281</v>
      </c>
      <c r="E249" s="133" t="n">
        <v>39714</v>
      </c>
      <c r="F249" s="134" t="n">
        <v>0.02</v>
      </c>
      <c r="G249" s="125" t="s">
        <v>19</v>
      </c>
    </row>
    <row r="250" customFormat="false" ht="33.75" hidden="false" customHeight="false" outlineLevel="0" collapsed="false">
      <c r="A250" s="125" t="n">
        <v>34</v>
      </c>
      <c r="B250" s="125" t="s">
        <v>6433</v>
      </c>
      <c r="C250" s="126" t="s">
        <v>6434</v>
      </c>
      <c r="D250" s="126" t="s">
        <v>5281</v>
      </c>
      <c r="E250" s="133" t="n">
        <v>39714</v>
      </c>
      <c r="F250" s="134" t="n">
        <v>0.02</v>
      </c>
      <c r="G250" s="125" t="s">
        <v>19</v>
      </c>
    </row>
    <row r="251" customFormat="false" ht="33.75" hidden="false" customHeight="false" outlineLevel="0" collapsed="false">
      <c r="A251" s="125" t="n">
        <v>35</v>
      </c>
      <c r="B251" s="125" t="s">
        <v>6435</v>
      </c>
      <c r="C251" s="126" t="s">
        <v>6436</v>
      </c>
      <c r="D251" s="126" t="s">
        <v>5281</v>
      </c>
      <c r="E251" s="133" t="n">
        <v>39714</v>
      </c>
      <c r="F251" s="134" t="n">
        <v>0.01</v>
      </c>
      <c r="G251" s="125" t="s">
        <v>10</v>
      </c>
    </row>
    <row r="252" customFormat="false" ht="33.75" hidden="false" customHeight="false" outlineLevel="0" collapsed="false">
      <c r="A252" s="125" t="n">
        <v>36</v>
      </c>
      <c r="B252" s="125" t="s">
        <v>6437</v>
      </c>
      <c r="C252" s="126" t="s">
        <v>6438</v>
      </c>
      <c r="D252" s="126" t="s">
        <v>5281</v>
      </c>
      <c r="E252" s="133" t="n">
        <v>39714</v>
      </c>
      <c r="F252" s="134" t="n">
        <v>0.01</v>
      </c>
      <c r="G252" s="125" t="s">
        <v>10</v>
      </c>
    </row>
    <row r="253" customFormat="false" ht="22.5" hidden="false" customHeight="false" outlineLevel="0" collapsed="false">
      <c r="A253" s="125" t="n">
        <v>63</v>
      </c>
      <c r="B253" s="125" t="s">
        <v>6439</v>
      </c>
      <c r="C253" s="126" t="s">
        <v>6440</v>
      </c>
      <c r="D253" s="126" t="s">
        <v>6441</v>
      </c>
      <c r="E253" s="133" t="n">
        <v>39721</v>
      </c>
      <c r="F253" s="134" t="n">
        <v>0.01</v>
      </c>
      <c r="G253" s="125" t="s">
        <v>10</v>
      </c>
    </row>
    <row r="254" customFormat="false" ht="22.5" hidden="false" customHeight="false" outlineLevel="0" collapsed="false">
      <c r="A254" s="125" t="n">
        <v>67</v>
      </c>
      <c r="B254" s="125" t="s">
        <v>6442</v>
      </c>
      <c r="C254" s="126" t="s">
        <v>6443</v>
      </c>
      <c r="D254" s="126" t="s">
        <v>6441</v>
      </c>
      <c r="E254" s="133" t="n">
        <v>39721</v>
      </c>
      <c r="F254" s="134" t="n">
        <v>0.01</v>
      </c>
      <c r="G254" s="125" t="s">
        <v>10</v>
      </c>
    </row>
    <row r="255" customFormat="false" ht="33.75" hidden="false" customHeight="false" outlineLevel="0" collapsed="false">
      <c r="A255" s="125" t="n">
        <v>301</v>
      </c>
      <c r="B255" s="129" t="s">
        <v>6444</v>
      </c>
      <c r="C255" s="144" t="s">
        <v>6445</v>
      </c>
      <c r="D255" s="144" t="s">
        <v>6446</v>
      </c>
      <c r="E255" s="133" t="n">
        <v>39546</v>
      </c>
      <c r="F255" s="134" t="n">
        <v>0.02</v>
      </c>
      <c r="G255" s="125" t="s">
        <v>19</v>
      </c>
    </row>
    <row r="256" customFormat="false" ht="22.5" hidden="false" customHeight="false" outlineLevel="0" collapsed="false">
      <c r="A256" s="125" t="n">
        <v>302</v>
      </c>
      <c r="B256" s="125" t="s">
        <v>6447</v>
      </c>
      <c r="C256" s="144" t="s">
        <v>6448</v>
      </c>
      <c r="D256" s="144" t="s">
        <v>6446</v>
      </c>
      <c r="E256" s="133" t="n">
        <v>39546</v>
      </c>
      <c r="F256" s="134" t="n">
        <v>0.02</v>
      </c>
      <c r="G256" s="125" t="s">
        <v>19</v>
      </c>
    </row>
    <row r="257" customFormat="false" ht="33.75" hidden="false" customHeight="false" outlineLevel="0" collapsed="false">
      <c r="A257" s="125" t="n">
        <v>303</v>
      </c>
      <c r="B257" s="125" t="s">
        <v>6449</v>
      </c>
      <c r="C257" s="144" t="s">
        <v>6450</v>
      </c>
      <c r="D257" s="144" t="s">
        <v>6446</v>
      </c>
      <c r="E257" s="133" t="n">
        <v>39546</v>
      </c>
      <c r="F257" s="134" t="n">
        <v>0.02</v>
      </c>
      <c r="G257" s="125" t="s">
        <v>19</v>
      </c>
    </row>
    <row r="258" customFormat="false" ht="45" hidden="false" customHeight="false" outlineLevel="0" collapsed="false">
      <c r="A258" s="125" t="n">
        <v>304</v>
      </c>
      <c r="B258" s="125" t="s">
        <v>6451</v>
      </c>
      <c r="C258" s="126" t="s">
        <v>6452</v>
      </c>
      <c r="D258" s="126" t="s">
        <v>6453</v>
      </c>
      <c r="E258" s="133" t="n">
        <v>39512</v>
      </c>
      <c r="F258" s="134" t="n">
        <v>0.01</v>
      </c>
      <c r="G258" s="125" t="s">
        <v>10</v>
      </c>
    </row>
    <row r="259" customFormat="false" ht="22.5" hidden="false" customHeight="false" outlineLevel="0" collapsed="false">
      <c r="A259" s="125" t="n">
        <v>305</v>
      </c>
      <c r="B259" s="125" t="s">
        <v>6454</v>
      </c>
      <c r="C259" s="126" t="s">
        <v>6455</v>
      </c>
      <c r="D259" s="126" t="s">
        <v>6456</v>
      </c>
      <c r="E259" s="133" t="n">
        <v>39661</v>
      </c>
      <c r="F259" s="134" t="n">
        <v>0.01</v>
      </c>
      <c r="G259" s="125" t="s">
        <v>10</v>
      </c>
    </row>
    <row r="260" customFormat="false" ht="22.5" hidden="false" customHeight="false" outlineLevel="0" collapsed="false">
      <c r="A260" s="125" t="n">
        <v>306</v>
      </c>
      <c r="B260" s="125" t="s">
        <v>6457</v>
      </c>
      <c r="C260" s="126" t="s">
        <v>6458</v>
      </c>
      <c r="D260" s="126" t="s">
        <v>6456</v>
      </c>
      <c r="E260" s="133" t="n">
        <v>39661</v>
      </c>
      <c r="F260" s="134" t="n">
        <v>0.01</v>
      </c>
      <c r="G260" s="125" t="s">
        <v>10</v>
      </c>
    </row>
    <row r="261" customFormat="false" ht="22.5" hidden="false" customHeight="false" outlineLevel="0" collapsed="false">
      <c r="A261" s="125" t="n">
        <v>307</v>
      </c>
      <c r="B261" s="125" t="s">
        <v>6459</v>
      </c>
      <c r="C261" s="126" t="s">
        <v>6460</v>
      </c>
      <c r="D261" s="126" t="s">
        <v>6461</v>
      </c>
      <c r="E261" s="133" t="n">
        <v>39786</v>
      </c>
      <c r="F261" s="134" t="n">
        <v>0.01</v>
      </c>
      <c r="G261" s="125" t="s">
        <v>10</v>
      </c>
    </row>
    <row r="262" customFormat="false" ht="22.5" hidden="false" customHeight="false" outlineLevel="0" collapsed="false">
      <c r="A262" s="125" t="n">
        <v>308</v>
      </c>
      <c r="B262" s="125" t="s">
        <v>6462</v>
      </c>
      <c r="C262" s="126" t="s">
        <v>6463</v>
      </c>
      <c r="D262" s="126" t="s">
        <v>6461</v>
      </c>
      <c r="E262" s="133" t="n">
        <v>39786</v>
      </c>
      <c r="F262" s="134" t="n">
        <v>0.01</v>
      </c>
      <c r="G262" s="125" t="s">
        <v>10</v>
      </c>
    </row>
    <row r="263" customFormat="false" ht="22.5" hidden="false" customHeight="false" outlineLevel="0" collapsed="false">
      <c r="A263" s="125" t="n">
        <v>25</v>
      </c>
      <c r="B263" s="125" t="s">
        <v>6464</v>
      </c>
      <c r="C263" s="126" t="s">
        <v>6465</v>
      </c>
      <c r="D263" s="126" t="s">
        <v>6461</v>
      </c>
      <c r="E263" s="133" t="n">
        <v>39786</v>
      </c>
      <c r="F263" s="134" t="n">
        <v>0.01</v>
      </c>
      <c r="G263" s="125" t="s">
        <v>10</v>
      </c>
    </row>
    <row r="264" customFormat="false" ht="22.5" hidden="false" customHeight="false" outlineLevel="0" collapsed="false">
      <c r="A264" s="125" t="n">
        <v>26</v>
      </c>
      <c r="B264" s="125" t="s">
        <v>6466</v>
      </c>
      <c r="C264" s="126" t="s">
        <v>6467</v>
      </c>
      <c r="D264" s="126" t="s">
        <v>6461</v>
      </c>
      <c r="E264" s="133" t="n">
        <v>39786</v>
      </c>
      <c r="F264" s="134" t="n">
        <v>0.01</v>
      </c>
      <c r="G264" s="125" t="s">
        <v>10</v>
      </c>
    </row>
    <row r="265" customFormat="false" ht="22.5" hidden="false" customHeight="false" outlineLevel="0" collapsed="false">
      <c r="A265" s="125" t="n">
        <v>274</v>
      </c>
      <c r="B265" s="125" t="s">
        <v>6468</v>
      </c>
      <c r="C265" s="126" t="s">
        <v>6469</v>
      </c>
      <c r="D265" s="126" t="s">
        <v>6461</v>
      </c>
      <c r="E265" s="133" t="n">
        <v>39786</v>
      </c>
      <c r="F265" s="134" t="n">
        <v>0.01</v>
      </c>
      <c r="G265" s="125" t="s">
        <v>10</v>
      </c>
    </row>
    <row r="266" customFormat="false" ht="22.5" hidden="false" customHeight="false" outlineLevel="0" collapsed="false">
      <c r="A266" s="125" t="n">
        <v>64</v>
      </c>
      <c r="B266" s="125" t="s">
        <v>6470</v>
      </c>
      <c r="C266" s="126" t="s">
        <v>6471</v>
      </c>
      <c r="D266" s="126" t="s">
        <v>6461</v>
      </c>
      <c r="E266" s="133" t="n">
        <v>39786</v>
      </c>
      <c r="F266" s="134" t="n">
        <v>0.01</v>
      </c>
      <c r="G266" s="125" t="s">
        <v>10</v>
      </c>
    </row>
    <row r="267" customFormat="false" ht="22.5" hidden="false" customHeight="false" outlineLevel="0" collapsed="false">
      <c r="A267" s="125" t="n">
        <v>21</v>
      </c>
      <c r="B267" s="125" t="s">
        <v>6472</v>
      </c>
      <c r="C267" s="126" t="s">
        <v>6473</v>
      </c>
      <c r="D267" s="126" t="s">
        <v>6461</v>
      </c>
      <c r="E267" s="133" t="n">
        <v>39786</v>
      </c>
      <c r="F267" s="134" t="n">
        <v>0.01</v>
      </c>
      <c r="G267" s="125" t="s">
        <v>10</v>
      </c>
    </row>
    <row r="268" customFormat="false" ht="22.5" hidden="false" customHeight="false" outlineLevel="0" collapsed="false">
      <c r="A268" s="125" t="n">
        <v>268</v>
      </c>
      <c r="B268" s="125" t="s">
        <v>6474</v>
      </c>
      <c r="C268" s="126" t="s">
        <v>6475</v>
      </c>
      <c r="D268" s="126" t="s">
        <v>6461</v>
      </c>
      <c r="E268" s="133" t="n">
        <v>39786</v>
      </c>
      <c r="F268" s="134" t="n">
        <v>0.01</v>
      </c>
      <c r="G268" s="125" t="s">
        <v>10</v>
      </c>
    </row>
    <row r="269" customFormat="false" ht="36" hidden="false" customHeight="false" outlineLevel="0" collapsed="false">
      <c r="A269" s="125" t="n">
        <v>133</v>
      </c>
      <c r="B269" s="163" t="s">
        <v>6476</v>
      </c>
      <c r="C269" s="164" t="s">
        <v>6477</v>
      </c>
      <c r="D269" s="164" t="s">
        <v>6478</v>
      </c>
      <c r="E269" s="165" t="n">
        <v>39566</v>
      </c>
      <c r="F269" s="166" t="n">
        <v>0.01</v>
      </c>
      <c r="G269" s="167" t="s">
        <v>10</v>
      </c>
    </row>
    <row r="270" customFormat="false" ht="33.75" hidden="false" customHeight="false" outlineLevel="0" collapsed="false">
      <c r="A270" s="125" t="n">
        <v>234</v>
      </c>
      <c r="B270" s="125" t="s">
        <v>6479</v>
      </c>
      <c r="C270" s="126" t="s">
        <v>6480</v>
      </c>
      <c r="D270" s="126" t="s">
        <v>3667</v>
      </c>
      <c r="E270" s="133" t="n">
        <v>39483</v>
      </c>
      <c r="F270" s="134" t="n">
        <v>0.01</v>
      </c>
      <c r="G270" s="125" t="s">
        <v>10</v>
      </c>
    </row>
    <row r="271" customFormat="false" ht="12.75" hidden="false" customHeight="false" outlineLevel="0" collapsed="false">
      <c r="A271" s="125" t="n">
        <v>134</v>
      </c>
      <c r="B271" s="125" t="s">
        <v>6481</v>
      </c>
      <c r="C271" s="126" t="s">
        <v>6482</v>
      </c>
      <c r="D271" s="126" t="s">
        <v>6483</v>
      </c>
      <c r="E271" s="133" t="n">
        <v>39786</v>
      </c>
      <c r="F271" s="134" t="n">
        <v>0.01</v>
      </c>
      <c r="G271" s="125" t="s">
        <v>10</v>
      </c>
    </row>
    <row r="272" customFormat="false" ht="22.5" hidden="false" customHeight="false" outlineLevel="0" collapsed="false">
      <c r="A272" s="125" t="n">
        <v>135</v>
      </c>
      <c r="B272" s="125" t="s">
        <v>6484</v>
      </c>
      <c r="C272" s="126" t="s">
        <v>6485</v>
      </c>
      <c r="D272" s="126" t="s">
        <v>6486</v>
      </c>
      <c r="E272" s="133" t="n">
        <v>39605</v>
      </c>
      <c r="F272" s="134" t="n">
        <v>0.01</v>
      </c>
      <c r="G272" s="125" t="s">
        <v>10</v>
      </c>
    </row>
    <row r="273" customFormat="false" ht="22.5" hidden="false" customHeight="false" outlineLevel="0" collapsed="false">
      <c r="A273" s="125" t="n">
        <v>227</v>
      </c>
      <c r="B273" s="125" t="s">
        <v>6487</v>
      </c>
      <c r="C273" s="126" t="s">
        <v>6488</v>
      </c>
      <c r="D273" s="126" t="s">
        <v>6489</v>
      </c>
      <c r="E273" s="133" t="n">
        <v>39806</v>
      </c>
      <c r="F273" s="134" t="n">
        <v>0.01</v>
      </c>
      <c r="G273" s="125" t="s">
        <v>10</v>
      </c>
    </row>
    <row r="274" customFormat="false" ht="22.5" hidden="false" customHeight="false" outlineLevel="0" collapsed="false">
      <c r="A274" s="125" t="n">
        <v>159</v>
      </c>
      <c r="B274" s="125" t="s">
        <v>6490</v>
      </c>
      <c r="C274" s="126" t="s">
        <v>6491</v>
      </c>
      <c r="D274" s="126" t="s">
        <v>6489</v>
      </c>
      <c r="E274" s="133" t="n">
        <v>39806</v>
      </c>
      <c r="F274" s="134" t="n">
        <v>0.01</v>
      </c>
      <c r="G274" s="125" t="s">
        <v>10</v>
      </c>
    </row>
    <row r="275" customFormat="false" ht="33.75" hidden="false" customHeight="false" outlineLevel="0" collapsed="false">
      <c r="A275" s="125" t="n">
        <v>140</v>
      </c>
      <c r="B275" s="125" t="s">
        <v>6492</v>
      </c>
      <c r="C275" s="126" t="s">
        <v>6493</v>
      </c>
      <c r="D275" s="126" t="s">
        <v>6494</v>
      </c>
      <c r="E275" s="133" t="n">
        <v>39678</v>
      </c>
      <c r="F275" s="134" t="n">
        <v>0.02</v>
      </c>
      <c r="G275" s="125" t="s">
        <v>19</v>
      </c>
    </row>
    <row r="276" customFormat="false" ht="33.75" hidden="false" customHeight="false" outlineLevel="0" collapsed="false">
      <c r="A276" s="125" t="n">
        <v>19</v>
      </c>
      <c r="B276" s="125" t="s">
        <v>6495</v>
      </c>
      <c r="C276" s="126" t="s">
        <v>6496</v>
      </c>
      <c r="D276" s="126" t="s">
        <v>6497</v>
      </c>
      <c r="E276" s="127" t="n">
        <v>39728</v>
      </c>
      <c r="F276" s="128" t="n">
        <v>0.02</v>
      </c>
      <c r="G276" s="129" t="s">
        <v>19</v>
      </c>
    </row>
    <row r="277" customFormat="false" ht="33.75" hidden="false" customHeight="false" outlineLevel="0" collapsed="false">
      <c r="A277" s="125" t="n">
        <v>282</v>
      </c>
      <c r="B277" s="125" t="s">
        <v>6498</v>
      </c>
      <c r="C277" s="126" t="s">
        <v>6499</v>
      </c>
      <c r="D277" s="126" t="s">
        <v>6497</v>
      </c>
      <c r="E277" s="127" t="n">
        <v>39728</v>
      </c>
      <c r="F277" s="128" t="n">
        <v>0.02</v>
      </c>
      <c r="G277" s="129" t="s">
        <v>19</v>
      </c>
    </row>
    <row r="278" customFormat="false" ht="22.5" hidden="false" customHeight="false" outlineLevel="0" collapsed="false">
      <c r="A278" s="125" t="n">
        <v>190</v>
      </c>
      <c r="B278" s="125" t="s">
        <v>6500</v>
      </c>
      <c r="C278" s="126" t="s">
        <v>6501</v>
      </c>
      <c r="D278" s="126" t="s">
        <v>5341</v>
      </c>
      <c r="E278" s="133" t="n">
        <v>39742</v>
      </c>
      <c r="F278" s="134" t="n">
        <v>0.02</v>
      </c>
      <c r="G278" s="125" t="s">
        <v>19</v>
      </c>
    </row>
    <row r="279" customFormat="false" ht="22.5" hidden="false" customHeight="false" outlineLevel="0" collapsed="false">
      <c r="A279" s="125" t="n">
        <v>191</v>
      </c>
      <c r="B279" s="125" t="s">
        <v>6502</v>
      </c>
      <c r="C279" s="126" t="s">
        <v>6503</v>
      </c>
      <c r="D279" s="126" t="s">
        <v>5341</v>
      </c>
      <c r="E279" s="133" t="n">
        <v>39728</v>
      </c>
      <c r="F279" s="134" t="n">
        <v>0.02</v>
      </c>
      <c r="G279" s="125" t="s">
        <v>19</v>
      </c>
    </row>
    <row r="280" customFormat="false" ht="22.5" hidden="false" customHeight="false" outlineLevel="0" collapsed="false">
      <c r="A280" s="125" t="n">
        <v>192</v>
      </c>
      <c r="B280" s="125" t="s">
        <v>6504</v>
      </c>
      <c r="C280" s="126" t="s">
        <v>6505</v>
      </c>
      <c r="D280" s="126" t="s">
        <v>6506</v>
      </c>
      <c r="E280" s="133" t="n">
        <v>39728</v>
      </c>
      <c r="F280" s="134" t="n">
        <v>0.01</v>
      </c>
      <c r="G280" s="125" t="s">
        <v>10</v>
      </c>
    </row>
    <row r="281" customFormat="false" ht="22.5" hidden="false" customHeight="false" outlineLevel="0" collapsed="false">
      <c r="A281" s="125" t="n">
        <v>193</v>
      </c>
      <c r="B281" s="125" t="s">
        <v>6507</v>
      </c>
      <c r="C281" s="126" t="s">
        <v>6508</v>
      </c>
      <c r="D281" s="126" t="s">
        <v>6509</v>
      </c>
      <c r="E281" s="133" t="n">
        <v>39749</v>
      </c>
      <c r="F281" s="134" t="n">
        <v>0.01</v>
      </c>
      <c r="G281" s="125" t="s">
        <v>10</v>
      </c>
    </row>
    <row r="282" customFormat="false" ht="22.5" hidden="false" customHeight="false" outlineLevel="0" collapsed="false">
      <c r="A282" s="125" t="n">
        <v>194</v>
      </c>
      <c r="B282" s="125" t="s">
        <v>6510</v>
      </c>
      <c r="C282" s="126" t="s">
        <v>6511</v>
      </c>
      <c r="D282" s="126" t="s">
        <v>6509</v>
      </c>
      <c r="E282" s="133" t="n">
        <v>39749</v>
      </c>
      <c r="F282" s="134" t="n">
        <v>0.02</v>
      </c>
      <c r="G282" s="125" t="s">
        <v>19</v>
      </c>
    </row>
    <row r="283" customFormat="false" ht="22.5" hidden="false" customHeight="false" outlineLevel="0" collapsed="false">
      <c r="A283" s="125" t="n">
        <v>195</v>
      </c>
      <c r="B283" s="125" t="s">
        <v>6512</v>
      </c>
      <c r="C283" s="126" t="s">
        <v>6513</v>
      </c>
      <c r="D283" s="126" t="s">
        <v>6509</v>
      </c>
      <c r="E283" s="133" t="n">
        <v>39749</v>
      </c>
      <c r="F283" s="134" t="n">
        <v>0.01</v>
      </c>
      <c r="G283" s="125" t="s">
        <v>10</v>
      </c>
    </row>
    <row r="284" customFormat="false" ht="22.5" hidden="false" customHeight="false" outlineLevel="0" collapsed="false">
      <c r="A284" s="125" t="n">
        <v>196</v>
      </c>
      <c r="B284" s="125" t="s">
        <v>6514</v>
      </c>
      <c r="C284" s="126" t="s">
        <v>6515</v>
      </c>
      <c r="D284" s="126" t="s">
        <v>6509</v>
      </c>
      <c r="E284" s="133" t="n">
        <v>39749</v>
      </c>
      <c r="F284" s="134" t="n">
        <v>0.02</v>
      </c>
      <c r="G284" s="125" t="s">
        <v>19</v>
      </c>
    </row>
    <row r="285" customFormat="false" ht="22.5" hidden="false" customHeight="false" outlineLevel="0" collapsed="false">
      <c r="A285" s="125" t="n">
        <v>232</v>
      </c>
      <c r="B285" s="125" t="s">
        <v>6516</v>
      </c>
      <c r="C285" s="126" t="s">
        <v>6517</v>
      </c>
      <c r="D285" s="126" t="s">
        <v>6509</v>
      </c>
      <c r="E285" s="133" t="n">
        <v>39749</v>
      </c>
      <c r="F285" s="134" t="n">
        <v>0.02</v>
      </c>
      <c r="G285" s="129" t="s">
        <v>19</v>
      </c>
    </row>
    <row r="286" customFormat="false" ht="22.5" hidden="false" customHeight="false" outlineLevel="0" collapsed="false">
      <c r="A286" s="125" t="n">
        <v>288</v>
      </c>
      <c r="B286" s="125" t="s">
        <v>6518</v>
      </c>
      <c r="C286" s="126" t="s">
        <v>6519</v>
      </c>
      <c r="D286" s="126" t="s">
        <v>6520</v>
      </c>
      <c r="E286" s="25" t="n">
        <v>39801</v>
      </c>
      <c r="F286" s="22" t="n">
        <v>0.02</v>
      </c>
      <c r="G286" s="129" t="s">
        <v>19</v>
      </c>
    </row>
    <row r="287" customFormat="false" ht="33.75" hidden="false" customHeight="false" outlineLevel="0" collapsed="false">
      <c r="A287" s="125" t="n">
        <v>136</v>
      </c>
      <c r="B287" s="125" t="s">
        <v>6521</v>
      </c>
      <c r="C287" s="126" t="s">
        <v>6522</v>
      </c>
      <c r="D287" s="126" t="s">
        <v>6523</v>
      </c>
      <c r="E287" s="133" t="n">
        <v>39633</v>
      </c>
      <c r="F287" s="134" t="n">
        <v>0.02</v>
      </c>
      <c r="G287" s="125" t="s">
        <v>19</v>
      </c>
    </row>
    <row r="288" customFormat="false" ht="45" hidden="false" customHeight="false" outlineLevel="0" collapsed="false">
      <c r="A288" s="125" t="n">
        <v>137</v>
      </c>
      <c r="B288" s="125" t="s">
        <v>6524</v>
      </c>
      <c r="C288" s="126" t="s">
        <v>6525</v>
      </c>
      <c r="D288" s="126" t="s">
        <v>6523</v>
      </c>
      <c r="E288" s="133" t="n">
        <v>39633</v>
      </c>
      <c r="F288" s="134" t="n">
        <v>0.02</v>
      </c>
      <c r="G288" s="125" t="s">
        <v>19</v>
      </c>
    </row>
    <row r="289" customFormat="false" ht="45" hidden="false" customHeight="false" outlineLevel="0" collapsed="false">
      <c r="A289" s="125" t="n">
        <v>289</v>
      </c>
      <c r="B289" s="125" t="s">
        <v>6526</v>
      </c>
      <c r="C289" s="126" t="s">
        <v>6527</v>
      </c>
      <c r="D289" s="126" t="s">
        <v>6523</v>
      </c>
      <c r="E289" s="133" t="n">
        <v>39633</v>
      </c>
      <c r="F289" s="134" t="n">
        <v>0.02</v>
      </c>
      <c r="G289" s="125" t="s">
        <v>19</v>
      </c>
    </row>
    <row r="290" customFormat="false" ht="45" hidden="false" customHeight="false" outlineLevel="0" collapsed="false">
      <c r="A290" s="125" t="n">
        <v>249</v>
      </c>
      <c r="B290" s="125" t="s">
        <v>6528</v>
      </c>
      <c r="C290" s="126" t="s">
        <v>6529</v>
      </c>
      <c r="D290" s="126" t="s">
        <v>6523</v>
      </c>
      <c r="E290" s="133" t="n">
        <v>39633</v>
      </c>
      <c r="F290" s="134" t="n">
        <v>0.02</v>
      </c>
      <c r="G290" s="125" t="s">
        <v>19</v>
      </c>
    </row>
    <row r="291" customFormat="false" ht="45" hidden="false" customHeight="false" outlineLevel="0" collapsed="false">
      <c r="A291" s="125" t="n">
        <v>197</v>
      </c>
      <c r="B291" s="125" t="s">
        <v>6530</v>
      </c>
      <c r="C291" s="126" t="s">
        <v>6531</v>
      </c>
      <c r="D291" s="126" t="s">
        <v>6523</v>
      </c>
      <c r="E291" s="133" t="n">
        <v>39633</v>
      </c>
      <c r="F291" s="134" t="n">
        <v>0.02</v>
      </c>
      <c r="G291" s="125" t="s">
        <v>19</v>
      </c>
    </row>
    <row r="292" customFormat="false" ht="45" hidden="false" customHeight="false" outlineLevel="0" collapsed="false">
      <c r="A292" s="125" t="n">
        <v>162</v>
      </c>
      <c r="B292" s="125" t="s">
        <v>6532</v>
      </c>
      <c r="C292" s="126" t="s">
        <v>6533</v>
      </c>
      <c r="D292" s="126" t="s">
        <v>6523</v>
      </c>
      <c r="E292" s="133" t="n">
        <v>39633</v>
      </c>
      <c r="F292" s="134" t="n">
        <v>0.02</v>
      </c>
      <c r="G292" s="125" t="s">
        <v>19</v>
      </c>
    </row>
    <row r="293" customFormat="false" ht="33.75" hidden="false" customHeight="false" outlineLevel="0" collapsed="false">
      <c r="A293" s="125" t="n">
        <v>231</v>
      </c>
      <c r="B293" s="125" t="s">
        <v>6534</v>
      </c>
      <c r="C293" s="126" t="s">
        <v>6535</v>
      </c>
      <c r="D293" s="126" t="s">
        <v>6523</v>
      </c>
      <c r="E293" s="133" t="n">
        <v>39633</v>
      </c>
      <c r="F293" s="134" t="n">
        <v>0.02</v>
      </c>
      <c r="G293" s="125" t="s">
        <v>19</v>
      </c>
    </row>
    <row r="294" customFormat="false" ht="33.75" hidden="false" customHeight="false" outlineLevel="0" collapsed="false">
      <c r="A294" s="125" t="n">
        <v>138</v>
      </c>
      <c r="B294" s="168" t="s">
        <v>6536</v>
      </c>
      <c r="C294" s="126" t="s">
        <v>6537</v>
      </c>
      <c r="D294" s="126" t="s">
        <v>6538</v>
      </c>
      <c r="E294" s="133" t="n">
        <v>39692</v>
      </c>
      <c r="F294" s="141" t="n">
        <v>0.02</v>
      </c>
      <c r="G294" s="129" t="s">
        <v>19</v>
      </c>
    </row>
    <row r="295" customFormat="false" ht="22.5" hidden="false" customHeight="false" outlineLevel="0" collapsed="false">
      <c r="A295" s="125" t="n">
        <v>290</v>
      </c>
      <c r="B295" s="125" t="s">
        <v>6539</v>
      </c>
      <c r="C295" s="126" t="s">
        <v>6540</v>
      </c>
      <c r="D295" s="126" t="s">
        <v>6541</v>
      </c>
      <c r="E295" s="133" t="n">
        <v>39540</v>
      </c>
      <c r="F295" s="134" t="n">
        <v>0.02</v>
      </c>
      <c r="G295" s="125" t="s">
        <v>19</v>
      </c>
    </row>
    <row r="296" customFormat="false" ht="22.5" hidden="false" customHeight="false" outlineLevel="0" collapsed="false">
      <c r="A296" s="125" t="n">
        <v>68</v>
      </c>
      <c r="B296" s="125" t="s">
        <v>6542</v>
      </c>
      <c r="C296" s="126" t="s">
        <v>6543</v>
      </c>
      <c r="D296" s="126" t="s">
        <v>6544</v>
      </c>
      <c r="E296" s="133" t="n">
        <v>39706</v>
      </c>
      <c r="F296" s="134" t="n">
        <v>0.02</v>
      </c>
      <c r="G296" s="125" t="s">
        <v>19</v>
      </c>
    </row>
    <row r="297" customFormat="false" ht="22.5" hidden="false" customHeight="false" outlineLevel="0" collapsed="false">
      <c r="A297" s="125" t="n">
        <v>237</v>
      </c>
      <c r="B297" s="125" t="s">
        <v>6545</v>
      </c>
      <c r="C297" s="126" t="s">
        <v>6546</v>
      </c>
      <c r="D297" s="126" t="s">
        <v>6544</v>
      </c>
      <c r="E297" s="133" t="n">
        <v>39786</v>
      </c>
      <c r="F297" s="134" t="n">
        <v>0.02</v>
      </c>
      <c r="G297" s="125" t="s">
        <v>19</v>
      </c>
    </row>
    <row r="298" customFormat="false" ht="12.75" hidden="false" customHeight="false" outlineLevel="0" collapsed="false">
      <c r="A298" s="125" t="n">
        <v>89</v>
      </c>
      <c r="B298" s="125" t="s">
        <v>6547</v>
      </c>
      <c r="C298" s="126" t="s">
        <v>6548</v>
      </c>
      <c r="D298" s="126" t="s">
        <v>6549</v>
      </c>
      <c r="E298" s="133" t="n">
        <v>39546</v>
      </c>
      <c r="F298" s="134" t="n">
        <v>0.02</v>
      </c>
      <c r="G298" s="125" t="s">
        <v>19</v>
      </c>
    </row>
    <row r="299" customFormat="false" ht="22.5" hidden="false" customHeight="false" outlineLevel="0" collapsed="false">
      <c r="A299" s="125" t="n">
        <v>69</v>
      </c>
      <c r="B299" s="125" t="s">
        <v>6550</v>
      </c>
      <c r="C299" s="126" t="s">
        <v>6551</v>
      </c>
      <c r="D299" s="126" t="s">
        <v>6552</v>
      </c>
      <c r="E299" s="133" t="n">
        <v>39806</v>
      </c>
      <c r="F299" s="134" t="n">
        <v>0.02</v>
      </c>
      <c r="G299" s="125" t="s">
        <v>19</v>
      </c>
    </row>
    <row r="300" customFormat="false" ht="12.75" hidden="false" customHeight="false" outlineLevel="0" collapsed="false">
      <c r="A300" s="125" t="n">
        <v>70</v>
      </c>
      <c r="B300" s="125" t="s">
        <v>6553</v>
      </c>
      <c r="C300" s="126" t="s">
        <v>6554</v>
      </c>
      <c r="D300" s="126" t="s">
        <v>6552</v>
      </c>
      <c r="E300" s="133" t="n">
        <v>39806</v>
      </c>
      <c r="F300" s="134" t="n">
        <v>0.02</v>
      </c>
      <c r="G300" s="125" t="s">
        <v>19</v>
      </c>
    </row>
    <row r="301" customFormat="false" ht="22.5" hidden="false" customHeight="false" outlineLevel="0" collapsed="false">
      <c r="A301" s="125" t="n">
        <v>90</v>
      </c>
      <c r="B301" s="125" t="s">
        <v>6555</v>
      </c>
      <c r="C301" s="126" t="s">
        <v>6556</v>
      </c>
      <c r="D301" s="126" t="s">
        <v>6552</v>
      </c>
      <c r="E301" s="133" t="n">
        <v>39806</v>
      </c>
      <c r="F301" s="134" t="n">
        <v>0.02</v>
      </c>
      <c r="G301" s="125" t="s">
        <v>19</v>
      </c>
    </row>
    <row r="302" customFormat="false" ht="22.5" hidden="false" customHeight="false" outlineLevel="0" collapsed="false">
      <c r="A302" s="125" t="n">
        <v>91</v>
      </c>
      <c r="B302" s="125" t="s">
        <v>6557</v>
      </c>
      <c r="C302" s="126" t="s">
        <v>6556</v>
      </c>
      <c r="D302" s="126" t="s">
        <v>6552</v>
      </c>
      <c r="E302" s="133" t="n">
        <v>39806</v>
      </c>
      <c r="F302" s="134" t="n">
        <v>0.02</v>
      </c>
      <c r="G302" s="125" t="s">
        <v>19</v>
      </c>
    </row>
    <row r="303" customFormat="false" ht="22.5" hidden="false" customHeight="false" outlineLevel="0" collapsed="false">
      <c r="A303" s="125" t="n">
        <v>139</v>
      </c>
      <c r="B303" s="125" t="s">
        <v>6558</v>
      </c>
      <c r="C303" s="126" t="s">
        <v>6556</v>
      </c>
      <c r="D303" s="126" t="s">
        <v>6552</v>
      </c>
      <c r="E303" s="133" t="n">
        <v>39806</v>
      </c>
      <c r="F303" s="134" t="n">
        <v>0.02</v>
      </c>
      <c r="G303" s="125" t="s">
        <v>19</v>
      </c>
    </row>
    <row r="304" customFormat="false" ht="22.5" hidden="false" customHeight="false" outlineLevel="0" collapsed="false">
      <c r="A304" s="125" t="n">
        <v>313</v>
      </c>
      <c r="B304" s="125" t="s">
        <v>6559</v>
      </c>
      <c r="C304" s="126" t="s">
        <v>6560</v>
      </c>
      <c r="D304" s="126" t="s">
        <v>6552</v>
      </c>
      <c r="E304" s="133" t="n">
        <v>39806</v>
      </c>
      <c r="F304" s="134" t="n">
        <v>0.02</v>
      </c>
      <c r="G304" s="125" t="s">
        <v>19</v>
      </c>
    </row>
    <row r="305" customFormat="false" ht="22.5" hidden="false" customHeight="false" outlineLevel="0" collapsed="false">
      <c r="A305" s="125" t="n">
        <v>314</v>
      </c>
      <c r="B305" s="125" t="s">
        <v>6561</v>
      </c>
      <c r="C305" s="126" t="s">
        <v>6562</v>
      </c>
      <c r="D305" s="126" t="s">
        <v>6552</v>
      </c>
      <c r="E305" s="133" t="n">
        <v>39806</v>
      </c>
      <c r="F305" s="134" t="n">
        <v>0.02</v>
      </c>
      <c r="G305" s="125" t="s">
        <v>19</v>
      </c>
    </row>
    <row r="306" customFormat="false" ht="22.5" hidden="false" customHeight="false" outlineLevel="0" collapsed="false">
      <c r="A306" s="125" t="n">
        <v>266</v>
      </c>
      <c r="B306" s="125" t="s">
        <v>6563</v>
      </c>
      <c r="C306" s="126" t="s">
        <v>6562</v>
      </c>
      <c r="D306" s="126" t="s">
        <v>6552</v>
      </c>
      <c r="E306" s="133" t="n">
        <v>39806</v>
      </c>
      <c r="F306" s="134" t="n">
        <v>0.02</v>
      </c>
      <c r="G306" s="125" t="s">
        <v>19</v>
      </c>
    </row>
    <row r="307" customFormat="false" ht="22.5" hidden="false" customHeight="false" outlineLevel="0" collapsed="false">
      <c r="A307" s="125" t="n">
        <v>312</v>
      </c>
      <c r="B307" s="125" t="s">
        <v>6564</v>
      </c>
      <c r="C307" s="126" t="s">
        <v>6562</v>
      </c>
      <c r="D307" s="126" t="s">
        <v>6552</v>
      </c>
      <c r="E307" s="133" t="n">
        <v>39806</v>
      </c>
      <c r="F307" s="134" t="n">
        <v>0.02</v>
      </c>
      <c r="G307" s="125" t="s">
        <v>19</v>
      </c>
    </row>
    <row r="308" customFormat="false" ht="22.5" hidden="false" customHeight="false" outlineLevel="0" collapsed="false">
      <c r="A308" s="125" t="n">
        <v>267</v>
      </c>
      <c r="B308" s="125" t="s">
        <v>6565</v>
      </c>
      <c r="C308" s="126" t="s">
        <v>6562</v>
      </c>
      <c r="D308" s="126" t="s">
        <v>6552</v>
      </c>
      <c r="E308" s="133" t="n">
        <v>39806</v>
      </c>
      <c r="F308" s="134" t="n">
        <v>0.02</v>
      </c>
      <c r="G308" s="125" t="s">
        <v>19</v>
      </c>
    </row>
    <row r="309" customFormat="false" ht="22.5" hidden="false" customHeight="false" outlineLevel="0" collapsed="false">
      <c r="A309" s="125" t="n">
        <v>160</v>
      </c>
      <c r="B309" s="125" t="s">
        <v>6566</v>
      </c>
      <c r="C309" s="126" t="s">
        <v>6562</v>
      </c>
      <c r="D309" s="126" t="s">
        <v>6552</v>
      </c>
      <c r="E309" s="133" t="n">
        <v>39806</v>
      </c>
      <c r="F309" s="134" t="n">
        <v>0.02</v>
      </c>
      <c r="G309" s="125" t="s">
        <v>19</v>
      </c>
    </row>
    <row r="310" customFormat="false" ht="22.5" hidden="false" customHeight="false" outlineLevel="0" collapsed="false">
      <c r="A310" s="125" t="n">
        <v>315</v>
      </c>
      <c r="B310" s="125" t="s">
        <v>6567</v>
      </c>
      <c r="C310" s="126" t="s">
        <v>6562</v>
      </c>
      <c r="D310" s="126" t="s">
        <v>6552</v>
      </c>
      <c r="E310" s="133" t="n">
        <v>39806</v>
      </c>
      <c r="F310" s="134" t="n">
        <v>0.02</v>
      </c>
      <c r="G310" s="125" t="s">
        <v>19</v>
      </c>
    </row>
    <row r="311" customFormat="false" ht="22.5" hidden="false" customHeight="false" outlineLevel="0" collapsed="false">
      <c r="A311" s="125" t="n">
        <v>320</v>
      </c>
      <c r="B311" s="125" t="s">
        <v>6568</v>
      </c>
      <c r="C311" s="126" t="s">
        <v>6569</v>
      </c>
      <c r="D311" s="126" t="s">
        <v>6552</v>
      </c>
      <c r="E311" s="133" t="n">
        <v>39806</v>
      </c>
      <c r="F311" s="134" t="n">
        <v>0.02</v>
      </c>
      <c r="G311" s="125" t="s">
        <v>19</v>
      </c>
    </row>
    <row r="312" customFormat="false" ht="22.5" hidden="false" customHeight="false" outlineLevel="0" collapsed="false">
      <c r="A312" s="125" t="n">
        <v>71</v>
      </c>
      <c r="B312" s="125" t="s">
        <v>6570</v>
      </c>
      <c r="C312" s="126" t="s">
        <v>6571</v>
      </c>
      <c r="D312" s="126" t="s">
        <v>6572</v>
      </c>
      <c r="E312" s="133" t="n">
        <v>39540</v>
      </c>
      <c r="F312" s="134" t="n">
        <v>0.02</v>
      </c>
      <c r="G312" s="125" t="s">
        <v>19</v>
      </c>
    </row>
    <row r="313" customFormat="false" ht="33.75" hidden="false" customHeight="false" outlineLevel="0" collapsed="false">
      <c r="A313" s="125" t="n">
        <v>72</v>
      </c>
      <c r="B313" s="125" t="s">
        <v>6573</v>
      </c>
      <c r="C313" s="126" t="s">
        <v>6574</v>
      </c>
      <c r="D313" s="126" t="s">
        <v>6575</v>
      </c>
      <c r="E313" s="25" t="n">
        <v>39813</v>
      </c>
      <c r="F313" s="128" t="n">
        <v>0.02</v>
      </c>
      <c r="G313" s="129" t="s">
        <v>19</v>
      </c>
    </row>
    <row r="314" customFormat="false" ht="33.75" hidden="false" customHeight="false" outlineLevel="0" collapsed="false">
      <c r="A314" s="125" t="n">
        <v>73</v>
      </c>
      <c r="B314" s="125" t="s">
        <v>6576</v>
      </c>
      <c r="C314" s="126" t="s">
        <v>6577</v>
      </c>
      <c r="D314" s="126" t="s">
        <v>6578</v>
      </c>
      <c r="E314" s="25" t="n">
        <v>39813</v>
      </c>
      <c r="F314" s="128" t="n">
        <v>0.01</v>
      </c>
      <c r="G314" s="129" t="s">
        <v>10</v>
      </c>
    </row>
    <row r="315" customFormat="false" ht="33.75" hidden="false" customHeight="false" outlineLevel="0" collapsed="false">
      <c r="A315" s="125" t="n">
        <v>74</v>
      </c>
      <c r="B315" s="125" t="s">
        <v>6579</v>
      </c>
      <c r="C315" s="126" t="s">
        <v>6580</v>
      </c>
      <c r="D315" s="126" t="s">
        <v>6578</v>
      </c>
      <c r="E315" s="25" t="n">
        <v>39813</v>
      </c>
      <c r="F315" s="128" t="n">
        <v>0.01</v>
      </c>
      <c r="G315" s="129" t="s">
        <v>10</v>
      </c>
    </row>
    <row r="316" customFormat="false" ht="33.75" hidden="false" customHeight="false" outlineLevel="0" collapsed="false">
      <c r="A316" s="125" t="n">
        <v>75</v>
      </c>
      <c r="B316" s="125" t="s">
        <v>6581</v>
      </c>
      <c r="C316" s="144" t="s">
        <v>6582</v>
      </c>
      <c r="D316" s="144" t="s">
        <v>6583</v>
      </c>
      <c r="E316" s="133" t="n">
        <v>39566</v>
      </c>
      <c r="F316" s="134" t="n">
        <v>0.01</v>
      </c>
      <c r="G316" s="125" t="s">
        <v>10</v>
      </c>
    </row>
    <row r="317" customFormat="false" ht="33.75" hidden="false" customHeight="false" outlineLevel="0" collapsed="false">
      <c r="A317" s="125" t="n">
        <v>76</v>
      </c>
      <c r="B317" s="125" t="s">
        <v>6584</v>
      </c>
      <c r="C317" s="144" t="s">
        <v>6585</v>
      </c>
      <c r="D317" s="144" t="s">
        <v>6583</v>
      </c>
      <c r="E317" s="133" t="n">
        <v>39588</v>
      </c>
      <c r="F317" s="134" t="n">
        <v>0.01</v>
      </c>
      <c r="G317" s="125" t="s">
        <v>10</v>
      </c>
    </row>
    <row r="318" customFormat="false" ht="22.5" hidden="false" customHeight="false" outlineLevel="0" collapsed="false">
      <c r="A318" s="125" t="n">
        <v>77</v>
      </c>
      <c r="B318" s="125" t="s">
        <v>6586</v>
      </c>
      <c r="C318" s="126" t="s">
        <v>6587</v>
      </c>
      <c r="D318" s="126" t="s">
        <v>6588</v>
      </c>
      <c r="E318" s="133" t="n">
        <v>39505</v>
      </c>
      <c r="F318" s="134" t="n">
        <v>0.01</v>
      </c>
      <c r="G318" s="125" t="s">
        <v>10</v>
      </c>
    </row>
    <row r="319" customFormat="false" ht="22.5" hidden="false" customHeight="false" outlineLevel="0" collapsed="false">
      <c r="A319" s="125" t="n">
        <v>78</v>
      </c>
      <c r="B319" s="125" t="s">
        <v>6589</v>
      </c>
      <c r="C319" s="126" t="s">
        <v>6590</v>
      </c>
      <c r="D319" s="126" t="s">
        <v>6591</v>
      </c>
      <c r="E319" s="133" t="n">
        <v>39566</v>
      </c>
      <c r="F319" s="134" t="n">
        <v>0.01</v>
      </c>
      <c r="G319" s="125" t="s">
        <v>10</v>
      </c>
    </row>
    <row r="320" customFormat="false" ht="22.5" hidden="false" customHeight="false" outlineLevel="0" collapsed="false">
      <c r="A320" s="125" t="n">
        <v>228</v>
      </c>
      <c r="B320" s="125" t="s">
        <v>6592</v>
      </c>
      <c r="C320" s="126" t="s">
        <v>6593</v>
      </c>
      <c r="D320" s="126" t="s">
        <v>6591</v>
      </c>
      <c r="E320" s="133" t="n">
        <v>39566</v>
      </c>
      <c r="F320" s="134" t="n">
        <v>0.01</v>
      </c>
      <c r="G320" s="125" t="s">
        <v>10</v>
      </c>
    </row>
    <row r="321" customFormat="false" ht="22.5" hidden="false" customHeight="false" outlineLevel="0" collapsed="false">
      <c r="A321" s="125" t="n">
        <v>265</v>
      </c>
      <c r="B321" s="125" t="s">
        <v>6594</v>
      </c>
      <c r="C321" s="126" t="s">
        <v>6595</v>
      </c>
      <c r="D321" s="126" t="s">
        <v>6591</v>
      </c>
      <c r="E321" s="133" t="n">
        <v>39566</v>
      </c>
      <c r="F321" s="134" t="n">
        <v>0.01</v>
      </c>
      <c r="G321" s="125" t="s">
        <v>10</v>
      </c>
    </row>
    <row r="322" customFormat="false" ht="12.75" hidden="false" customHeight="false" outlineLevel="0" collapsed="false">
      <c r="A322" s="125" t="n">
        <v>161</v>
      </c>
      <c r="B322" s="125" t="s">
        <v>6596</v>
      </c>
      <c r="C322" s="126" t="s">
        <v>6597</v>
      </c>
      <c r="D322" s="126" t="s">
        <v>6591</v>
      </c>
      <c r="E322" s="133" t="n">
        <v>39566</v>
      </c>
      <c r="F322" s="134" t="n">
        <v>0.01</v>
      </c>
      <c r="G322" s="125" t="s">
        <v>10</v>
      </c>
    </row>
    <row r="323" customFormat="false" ht="22.5" hidden="false" customHeight="false" outlineLevel="0" collapsed="false">
      <c r="A323" s="125" t="n">
        <v>240</v>
      </c>
      <c r="B323" s="125" t="s">
        <v>6598</v>
      </c>
      <c r="C323" s="126" t="s">
        <v>6599</v>
      </c>
      <c r="D323" s="126" t="s">
        <v>6591</v>
      </c>
      <c r="E323" s="133" t="n">
        <v>39566</v>
      </c>
      <c r="F323" s="134" t="n">
        <v>0.01</v>
      </c>
      <c r="G323" s="125" t="s">
        <v>10</v>
      </c>
    </row>
    <row r="324" customFormat="false" ht="22.5" hidden="false" customHeight="false" outlineLevel="0" collapsed="false">
      <c r="A324" s="125" t="n">
        <v>252</v>
      </c>
      <c r="B324" s="125" t="s">
        <v>6600</v>
      </c>
      <c r="C324" s="126" t="s">
        <v>6601</v>
      </c>
      <c r="D324" s="126" t="s">
        <v>6602</v>
      </c>
      <c r="E324" s="133" t="n">
        <v>39674</v>
      </c>
      <c r="F324" s="134" t="n">
        <v>0.02</v>
      </c>
      <c r="G324" s="125" t="s">
        <v>19</v>
      </c>
    </row>
    <row r="325" customFormat="false" ht="22.5" hidden="false" customHeight="false" outlineLevel="0" collapsed="false">
      <c r="A325" s="125" t="n">
        <v>253</v>
      </c>
      <c r="B325" s="125" t="s">
        <v>6603</v>
      </c>
      <c r="C325" s="126" t="s">
        <v>6604</v>
      </c>
      <c r="D325" s="126" t="s">
        <v>6602</v>
      </c>
      <c r="E325" s="133" t="n">
        <v>39674</v>
      </c>
      <c r="F325" s="134" t="n">
        <v>0.02</v>
      </c>
      <c r="G325" s="125" t="s">
        <v>19</v>
      </c>
    </row>
    <row r="326" customFormat="false" ht="22.5" hidden="false" customHeight="false" outlineLevel="0" collapsed="false">
      <c r="A326" s="125" t="n">
        <v>254</v>
      </c>
      <c r="B326" s="125" t="s">
        <v>6605</v>
      </c>
      <c r="C326" s="126" t="s">
        <v>6606</v>
      </c>
      <c r="D326" s="126" t="s">
        <v>6602</v>
      </c>
      <c r="E326" s="133" t="n">
        <v>39674</v>
      </c>
      <c r="F326" s="134" t="n">
        <v>0.02</v>
      </c>
      <c r="G326" s="125" t="s">
        <v>19</v>
      </c>
    </row>
    <row r="327" customFormat="false" ht="22.5" hidden="false" customHeight="false" outlineLevel="0" collapsed="false">
      <c r="A327" s="125" t="n">
        <v>283</v>
      </c>
      <c r="B327" s="125" t="s">
        <v>6607</v>
      </c>
      <c r="C327" s="126" t="s">
        <v>6608</v>
      </c>
      <c r="D327" s="126" t="s">
        <v>6602</v>
      </c>
      <c r="E327" s="133" t="n">
        <v>39674</v>
      </c>
      <c r="F327" s="134" t="n">
        <v>0.02</v>
      </c>
      <c r="G327" s="125" t="s">
        <v>19</v>
      </c>
    </row>
    <row r="328" customFormat="false" ht="12.75" hidden="false" customHeight="false" outlineLevel="0" collapsed="false">
      <c r="A328" s="125" t="n">
        <v>239</v>
      </c>
      <c r="B328" s="125" t="s">
        <v>6609</v>
      </c>
      <c r="C328" s="126" t="s">
        <v>6610</v>
      </c>
      <c r="D328" s="126" t="s">
        <v>6611</v>
      </c>
      <c r="E328" s="133" t="n">
        <v>39668</v>
      </c>
      <c r="F328" s="134" t="n">
        <v>0.02</v>
      </c>
      <c r="G328" s="125" t="s">
        <v>19</v>
      </c>
    </row>
    <row r="329" customFormat="false" ht="33.75" hidden="false" customHeight="false" outlineLevel="0" collapsed="false">
      <c r="A329" s="125" t="n">
        <v>251</v>
      </c>
      <c r="B329" s="125" t="s">
        <v>6612</v>
      </c>
      <c r="C329" s="126" t="s">
        <v>6613</v>
      </c>
      <c r="D329" s="126" t="s">
        <v>6614</v>
      </c>
      <c r="E329" s="133" t="n">
        <v>39611</v>
      </c>
      <c r="F329" s="134" t="n">
        <v>0.02</v>
      </c>
      <c r="G329" s="125" t="s">
        <v>19</v>
      </c>
    </row>
    <row r="330" customFormat="false" ht="12.75" hidden="false" customHeight="false" outlineLevel="0" collapsed="false">
      <c r="A330" s="148"/>
      <c r="B330" s="125" t="s">
        <v>6615</v>
      </c>
      <c r="C330" s="126" t="s">
        <v>6616</v>
      </c>
      <c r="D330" s="126" t="s">
        <v>6614</v>
      </c>
      <c r="E330" s="133" t="n">
        <v>39611</v>
      </c>
      <c r="F330" s="134" t="n">
        <v>0.02</v>
      </c>
      <c r="G330" s="125" t="s">
        <v>19</v>
      </c>
    </row>
    <row r="331" customFormat="false" ht="22.5" hidden="false" customHeight="false" outlineLevel="0" collapsed="false">
      <c r="A331" s="148"/>
      <c r="B331" s="125" t="s">
        <v>6617</v>
      </c>
      <c r="C331" s="20" t="s">
        <v>6618</v>
      </c>
      <c r="D331" s="126" t="s">
        <v>6619</v>
      </c>
      <c r="E331" s="133" t="n">
        <v>39694</v>
      </c>
      <c r="F331" s="134" t="n">
        <v>0.02</v>
      </c>
      <c r="G331" s="125" t="s">
        <v>19</v>
      </c>
    </row>
    <row r="332" customFormat="false" ht="22.5" hidden="false" customHeight="false" outlineLevel="0" collapsed="false">
      <c r="A332" s="148"/>
      <c r="B332" s="125" t="s">
        <v>6617</v>
      </c>
      <c r="C332" s="20" t="s">
        <v>6620</v>
      </c>
      <c r="D332" s="126" t="s">
        <v>6619</v>
      </c>
      <c r="E332" s="133" t="n">
        <v>39694</v>
      </c>
      <c r="F332" s="134" t="n">
        <v>0.02</v>
      </c>
      <c r="G332" s="125" t="s">
        <v>19</v>
      </c>
    </row>
    <row r="333" customFormat="false" ht="12.75" hidden="false" customHeight="false" outlineLevel="0" collapsed="false">
      <c r="A333" s="148"/>
      <c r="B333" s="125" t="s">
        <v>6617</v>
      </c>
      <c r="C333" s="20" t="s">
        <v>6621</v>
      </c>
      <c r="D333" s="126" t="s">
        <v>6619</v>
      </c>
      <c r="E333" s="133" t="n">
        <v>39694</v>
      </c>
      <c r="F333" s="134" t="n">
        <v>0.02</v>
      </c>
      <c r="G333" s="125" t="s">
        <v>19</v>
      </c>
    </row>
    <row r="334" customFormat="false" ht="12.75" hidden="false" customHeight="false" outlineLevel="0" collapsed="false">
      <c r="A334" s="148"/>
      <c r="B334" s="125" t="s">
        <v>6617</v>
      </c>
      <c r="C334" s="20" t="s">
        <v>6622</v>
      </c>
      <c r="D334" s="126" t="s">
        <v>6619</v>
      </c>
      <c r="E334" s="133" t="n">
        <v>39694</v>
      </c>
      <c r="F334" s="134" t="n">
        <v>0.02</v>
      </c>
      <c r="G334" s="125" t="s">
        <v>19</v>
      </c>
    </row>
    <row r="335" customFormat="false" ht="12.75" hidden="false" customHeight="false" outlineLevel="0" collapsed="false">
      <c r="A335" s="148"/>
      <c r="B335" s="125" t="s">
        <v>6617</v>
      </c>
      <c r="C335" s="20" t="s">
        <v>6623</v>
      </c>
      <c r="D335" s="126" t="s">
        <v>6619</v>
      </c>
      <c r="E335" s="133" t="n">
        <v>39694</v>
      </c>
      <c r="F335" s="134" t="n">
        <v>0.02</v>
      </c>
      <c r="G335" s="125" t="s">
        <v>19</v>
      </c>
    </row>
    <row r="336" customFormat="false" ht="12.75" hidden="false" customHeight="false" outlineLevel="0" collapsed="false">
      <c r="A336" s="148"/>
      <c r="B336" s="125" t="s">
        <v>6617</v>
      </c>
      <c r="C336" s="20" t="s">
        <v>6624</v>
      </c>
      <c r="D336" s="126" t="s">
        <v>6619</v>
      </c>
      <c r="E336" s="133" t="n">
        <v>39694</v>
      </c>
      <c r="F336" s="134" t="n">
        <v>0.02</v>
      </c>
      <c r="G336" s="125" t="s">
        <v>19</v>
      </c>
    </row>
    <row r="337" customFormat="false" ht="12.75" hidden="false" customHeight="false" outlineLevel="0" collapsed="false">
      <c r="A337" s="148"/>
      <c r="B337" s="125" t="s">
        <v>6617</v>
      </c>
      <c r="C337" s="20" t="s">
        <v>6625</v>
      </c>
      <c r="D337" s="126" t="s">
        <v>6619</v>
      </c>
      <c r="E337" s="133" t="n">
        <v>39694</v>
      </c>
      <c r="F337" s="134" t="n">
        <v>0.02</v>
      </c>
      <c r="G337" s="125" t="s">
        <v>19</v>
      </c>
    </row>
    <row r="338" customFormat="false" ht="12.75" hidden="false" customHeight="false" outlineLevel="0" collapsed="false">
      <c r="A338" s="148"/>
      <c r="B338" s="125" t="s">
        <v>6617</v>
      </c>
      <c r="C338" s="20" t="s">
        <v>6626</v>
      </c>
      <c r="D338" s="126" t="s">
        <v>6619</v>
      </c>
      <c r="E338" s="133" t="n">
        <v>39694</v>
      </c>
      <c r="F338" s="134" t="n">
        <v>0.02</v>
      </c>
      <c r="G338" s="125" t="s">
        <v>19</v>
      </c>
    </row>
    <row r="339" customFormat="false" ht="12.75" hidden="false" customHeight="false" outlineLevel="0" collapsed="false">
      <c r="A339" s="148"/>
      <c r="B339" s="125" t="s">
        <v>6617</v>
      </c>
      <c r="C339" s="20" t="s">
        <v>6627</v>
      </c>
      <c r="D339" s="126" t="s">
        <v>6619</v>
      </c>
      <c r="E339" s="133" t="n">
        <v>39694</v>
      </c>
      <c r="F339" s="134" t="n">
        <v>0.02</v>
      </c>
      <c r="G339" s="125" t="s">
        <v>19</v>
      </c>
    </row>
    <row r="340" customFormat="false" ht="12.75" hidden="false" customHeight="false" outlineLevel="0" collapsed="false">
      <c r="A340" s="148"/>
      <c r="B340" s="125" t="s">
        <v>6617</v>
      </c>
      <c r="C340" s="20" t="s">
        <v>6628</v>
      </c>
      <c r="D340" s="126" t="s">
        <v>6619</v>
      </c>
      <c r="E340" s="133" t="n">
        <v>39694</v>
      </c>
      <c r="F340" s="134" t="n">
        <v>0.02</v>
      </c>
      <c r="G340" s="125" t="s">
        <v>19</v>
      </c>
    </row>
    <row r="341" customFormat="false" ht="12.75" hidden="false" customHeight="false" outlineLevel="0" collapsed="false">
      <c r="A341" s="148"/>
      <c r="B341" s="125" t="s">
        <v>6617</v>
      </c>
      <c r="C341" s="20" t="s">
        <v>6629</v>
      </c>
      <c r="D341" s="126" t="s">
        <v>6619</v>
      </c>
      <c r="E341" s="133" t="n">
        <v>39694</v>
      </c>
      <c r="F341" s="134" t="n">
        <v>0.02</v>
      </c>
      <c r="G341" s="125" t="s">
        <v>19</v>
      </c>
    </row>
    <row r="342" customFormat="false" ht="12.75" hidden="false" customHeight="false" outlineLevel="0" collapsed="false">
      <c r="A342" s="148"/>
      <c r="B342" s="125" t="s">
        <v>6617</v>
      </c>
      <c r="C342" s="20" t="s">
        <v>6630</v>
      </c>
      <c r="D342" s="126" t="s">
        <v>6619</v>
      </c>
      <c r="E342" s="133" t="n">
        <v>39694</v>
      </c>
      <c r="F342" s="134" t="n">
        <v>0.02</v>
      </c>
      <c r="G342" s="125" t="s">
        <v>19</v>
      </c>
    </row>
    <row r="343" customFormat="false" ht="12.75" hidden="false" customHeight="false" outlineLevel="0" collapsed="false">
      <c r="A343" s="148"/>
      <c r="B343" s="125" t="s">
        <v>6617</v>
      </c>
      <c r="C343" s="20" t="s">
        <v>6631</v>
      </c>
      <c r="D343" s="126" t="s">
        <v>6619</v>
      </c>
      <c r="E343" s="133" t="n">
        <v>39694</v>
      </c>
      <c r="F343" s="134" t="n">
        <v>0.02</v>
      </c>
      <c r="G343" s="125" t="s">
        <v>19</v>
      </c>
    </row>
    <row r="344" customFormat="false" ht="12.75" hidden="false" customHeight="false" outlineLevel="0" collapsed="false">
      <c r="A344" s="148"/>
      <c r="B344" s="125" t="s">
        <v>6617</v>
      </c>
      <c r="C344" s="20" t="s">
        <v>6632</v>
      </c>
      <c r="D344" s="126" t="s">
        <v>6619</v>
      </c>
      <c r="E344" s="133" t="n">
        <v>39694</v>
      </c>
      <c r="F344" s="134" t="n">
        <v>0.02</v>
      </c>
      <c r="G344" s="125" t="s">
        <v>19</v>
      </c>
    </row>
    <row r="345" customFormat="false" ht="12.75" hidden="false" customHeight="false" outlineLevel="0" collapsed="false">
      <c r="A345" s="148"/>
      <c r="B345" s="125" t="s">
        <v>6617</v>
      </c>
      <c r="C345" s="20" t="s">
        <v>6633</v>
      </c>
      <c r="D345" s="126" t="s">
        <v>6619</v>
      </c>
      <c r="E345" s="133" t="n">
        <v>39694</v>
      </c>
      <c r="F345" s="134" t="n">
        <v>0.02</v>
      </c>
      <c r="G345" s="125" t="s">
        <v>19</v>
      </c>
    </row>
    <row r="346" customFormat="false" ht="12.75" hidden="false" customHeight="false" outlineLevel="0" collapsed="false">
      <c r="A346" s="148"/>
      <c r="B346" s="125" t="s">
        <v>6617</v>
      </c>
      <c r="C346" s="20" t="s">
        <v>6634</v>
      </c>
      <c r="D346" s="126" t="s">
        <v>6619</v>
      </c>
      <c r="E346" s="133" t="n">
        <v>39694</v>
      </c>
      <c r="F346" s="134" t="n">
        <v>0.02</v>
      </c>
      <c r="G346" s="125" t="s">
        <v>19</v>
      </c>
    </row>
    <row r="347" customFormat="false" ht="12.75" hidden="false" customHeight="false" outlineLevel="0" collapsed="false">
      <c r="A347" s="148"/>
      <c r="B347" s="125" t="s">
        <v>6617</v>
      </c>
      <c r="C347" s="20" t="s">
        <v>6635</v>
      </c>
      <c r="D347" s="126" t="s">
        <v>6619</v>
      </c>
      <c r="E347" s="133" t="n">
        <v>39694</v>
      </c>
      <c r="F347" s="134" t="n">
        <v>0.02</v>
      </c>
      <c r="G347" s="125" t="s">
        <v>19</v>
      </c>
    </row>
    <row r="348" customFormat="false" ht="12.75" hidden="false" customHeight="false" outlineLevel="0" collapsed="false">
      <c r="A348" s="148"/>
      <c r="B348" s="125" t="s">
        <v>6617</v>
      </c>
      <c r="C348" s="20" t="s">
        <v>6636</v>
      </c>
      <c r="D348" s="126" t="s">
        <v>6619</v>
      </c>
      <c r="E348" s="133" t="n">
        <v>39694</v>
      </c>
      <c r="F348" s="134" t="n">
        <v>0.02</v>
      </c>
      <c r="G348" s="125" t="s">
        <v>19</v>
      </c>
    </row>
    <row r="349" customFormat="false" ht="12.75" hidden="false" customHeight="false" outlineLevel="0" collapsed="false">
      <c r="A349" s="148"/>
      <c r="B349" s="125" t="s">
        <v>6617</v>
      </c>
      <c r="C349" s="20" t="s">
        <v>6637</v>
      </c>
      <c r="D349" s="126" t="s">
        <v>6619</v>
      </c>
      <c r="E349" s="133" t="n">
        <v>39694</v>
      </c>
      <c r="F349" s="134" t="n">
        <v>0.02</v>
      </c>
      <c r="G349" s="125" t="s">
        <v>19</v>
      </c>
    </row>
    <row r="350" customFormat="false" ht="12.75" hidden="false" customHeight="false" outlineLevel="0" collapsed="false">
      <c r="A350" s="148"/>
      <c r="B350" s="125" t="s">
        <v>6617</v>
      </c>
      <c r="C350" s="20" t="s">
        <v>6638</v>
      </c>
      <c r="D350" s="126" t="s">
        <v>6619</v>
      </c>
      <c r="E350" s="133" t="n">
        <v>39694</v>
      </c>
      <c r="F350" s="134" t="n">
        <v>0.02</v>
      </c>
      <c r="G350" s="125" t="s">
        <v>19</v>
      </c>
    </row>
    <row r="351" customFormat="false" ht="12.75" hidden="false" customHeight="false" outlineLevel="0" collapsed="false">
      <c r="A351" s="148"/>
      <c r="B351" s="125" t="s">
        <v>6617</v>
      </c>
      <c r="C351" s="20" t="s">
        <v>6639</v>
      </c>
      <c r="D351" s="126" t="s">
        <v>6619</v>
      </c>
      <c r="E351" s="133" t="n">
        <v>39694</v>
      </c>
      <c r="F351" s="134" t="n">
        <v>0.02</v>
      </c>
      <c r="G351" s="125" t="s">
        <v>19</v>
      </c>
    </row>
    <row r="352" customFormat="false" ht="12.75" hidden="false" customHeight="false" outlineLevel="0" collapsed="false">
      <c r="A352" s="148"/>
      <c r="B352" s="125" t="s">
        <v>6617</v>
      </c>
      <c r="C352" s="20" t="s">
        <v>6640</v>
      </c>
      <c r="D352" s="126" t="s">
        <v>6619</v>
      </c>
      <c r="E352" s="133" t="n">
        <v>39694</v>
      </c>
      <c r="F352" s="134" t="n">
        <v>0.02</v>
      </c>
      <c r="G352" s="125" t="s">
        <v>19</v>
      </c>
    </row>
    <row r="353" customFormat="false" ht="12.75" hidden="false" customHeight="false" outlineLevel="0" collapsed="false">
      <c r="A353" s="148"/>
      <c r="B353" s="125" t="s">
        <v>6617</v>
      </c>
      <c r="C353" s="20" t="s">
        <v>6641</v>
      </c>
      <c r="D353" s="126" t="s">
        <v>6619</v>
      </c>
      <c r="E353" s="133" t="n">
        <v>39694</v>
      </c>
      <c r="F353" s="134" t="n">
        <v>0.02</v>
      </c>
      <c r="G353" s="125" t="s">
        <v>19</v>
      </c>
    </row>
    <row r="354" customFormat="false" ht="12.75" hidden="false" customHeight="false" outlineLevel="0" collapsed="false">
      <c r="A354" s="148"/>
      <c r="B354" s="125" t="s">
        <v>6617</v>
      </c>
      <c r="C354" s="20" t="s">
        <v>6642</v>
      </c>
      <c r="D354" s="126" t="s">
        <v>6619</v>
      </c>
      <c r="E354" s="133" t="n">
        <v>39694</v>
      </c>
      <c r="F354" s="134" t="n">
        <v>0.02</v>
      </c>
      <c r="G354" s="125" t="s">
        <v>19</v>
      </c>
    </row>
    <row r="355" customFormat="false" ht="12.75" hidden="false" customHeight="false" outlineLevel="0" collapsed="false">
      <c r="A355" s="148"/>
      <c r="B355" s="125" t="s">
        <v>6617</v>
      </c>
      <c r="C355" s="20" t="s">
        <v>6643</v>
      </c>
      <c r="D355" s="126" t="s">
        <v>6619</v>
      </c>
      <c r="E355" s="133" t="n">
        <v>39694</v>
      </c>
      <c r="F355" s="134" t="n">
        <v>0.02</v>
      </c>
      <c r="G355" s="125" t="s">
        <v>19</v>
      </c>
    </row>
    <row r="356" customFormat="false" ht="12.75" hidden="false" customHeight="false" outlineLevel="0" collapsed="false">
      <c r="A356" s="148"/>
      <c r="B356" s="125" t="s">
        <v>6617</v>
      </c>
      <c r="C356" s="20" t="s">
        <v>6644</v>
      </c>
      <c r="D356" s="126" t="s">
        <v>6619</v>
      </c>
      <c r="E356" s="133" t="n">
        <v>39694</v>
      </c>
      <c r="F356" s="134" t="n">
        <v>0.02</v>
      </c>
      <c r="G356" s="125" t="s">
        <v>19</v>
      </c>
    </row>
    <row r="357" customFormat="false" ht="12.75" hidden="false" customHeight="false" outlineLevel="0" collapsed="false">
      <c r="A357" s="148"/>
      <c r="B357" s="125" t="s">
        <v>6617</v>
      </c>
      <c r="C357" s="20" t="s">
        <v>6645</v>
      </c>
      <c r="D357" s="126" t="s">
        <v>6619</v>
      </c>
      <c r="E357" s="133" t="n">
        <v>39694</v>
      </c>
      <c r="F357" s="134" t="n">
        <v>0.02</v>
      </c>
      <c r="G357" s="125" t="s">
        <v>19</v>
      </c>
    </row>
    <row r="358" customFormat="false" ht="12.75" hidden="false" customHeight="false" outlineLevel="0" collapsed="false">
      <c r="A358" s="148"/>
      <c r="B358" s="125" t="s">
        <v>6617</v>
      </c>
      <c r="C358" s="20" t="s">
        <v>6646</v>
      </c>
      <c r="D358" s="126" t="s">
        <v>6619</v>
      </c>
      <c r="E358" s="133" t="n">
        <v>39694</v>
      </c>
      <c r="F358" s="134" t="n">
        <v>0.02</v>
      </c>
      <c r="G358" s="125" t="s">
        <v>19</v>
      </c>
    </row>
    <row r="359" customFormat="false" ht="22.5" hidden="false" customHeight="false" outlineLevel="0" collapsed="false">
      <c r="A359" s="148"/>
      <c r="B359" s="125" t="s">
        <v>6617</v>
      </c>
      <c r="C359" s="20" t="s">
        <v>6647</v>
      </c>
      <c r="D359" s="126" t="s">
        <v>6619</v>
      </c>
      <c r="E359" s="133" t="n">
        <v>39694</v>
      </c>
      <c r="F359" s="134" t="n">
        <v>0.02</v>
      </c>
      <c r="G359" s="125" t="s">
        <v>19</v>
      </c>
    </row>
    <row r="360" customFormat="false" ht="22.5" hidden="false" customHeight="false" outlineLevel="0" collapsed="false">
      <c r="A360" s="148"/>
      <c r="B360" s="125" t="s">
        <v>6617</v>
      </c>
      <c r="C360" s="20" t="s">
        <v>6648</v>
      </c>
      <c r="D360" s="126" t="s">
        <v>6619</v>
      </c>
      <c r="E360" s="133" t="n">
        <v>39694</v>
      </c>
      <c r="F360" s="134" t="n">
        <v>0.01</v>
      </c>
      <c r="G360" s="125" t="s">
        <v>10</v>
      </c>
    </row>
    <row r="361" customFormat="false" ht="22.5" hidden="false" customHeight="false" outlineLevel="0" collapsed="false">
      <c r="A361" s="148"/>
      <c r="B361" s="125" t="s">
        <v>6617</v>
      </c>
      <c r="C361" s="20" t="s">
        <v>6649</v>
      </c>
      <c r="D361" s="126" t="s">
        <v>6619</v>
      </c>
      <c r="E361" s="133" t="n">
        <v>39694</v>
      </c>
      <c r="F361" s="134" t="n">
        <v>0.01</v>
      </c>
      <c r="G361" s="125" t="s">
        <v>10</v>
      </c>
    </row>
    <row r="362" customFormat="false" ht="22.5" hidden="false" customHeight="false" outlineLevel="0" collapsed="false">
      <c r="A362" s="148"/>
      <c r="B362" s="125" t="s">
        <v>6617</v>
      </c>
      <c r="C362" s="20" t="s">
        <v>6650</v>
      </c>
      <c r="D362" s="126" t="s">
        <v>6619</v>
      </c>
      <c r="E362" s="133" t="n">
        <v>39694</v>
      </c>
      <c r="F362" s="134" t="n">
        <v>0.01</v>
      </c>
      <c r="G362" s="125" t="s">
        <v>10</v>
      </c>
    </row>
    <row r="363" customFormat="false" ht="23.25" hidden="false" customHeight="false" outlineLevel="0" collapsed="false">
      <c r="A363" s="148"/>
      <c r="B363" s="125" t="s">
        <v>6617</v>
      </c>
      <c r="C363" s="20" t="s">
        <v>6651</v>
      </c>
      <c r="D363" s="126" t="s">
        <v>6619</v>
      </c>
      <c r="E363" s="133" t="n">
        <v>39694</v>
      </c>
      <c r="F363" s="134" t="n">
        <v>0.01</v>
      </c>
      <c r="G363" s="125" t="s">
        <v>10</v>
      </c>
    </row>
    <row r="364" customFormat="false" ht="36" hidden="false" customHeight="true" outlineLevel="0" collapsed="false">
      <c r="A364" s="169" t="s">
        <v>6652</v>
      </c>
      <c r="B364" s="148"/>
      <c r="C364" s="27"/>
      <c r="D364" s="148"/>
      <c r="E364" s="170"/>
      <c r="F364" s="171"/>
      <c r="G364" s="148"/>
    </row>
    <row r="365" customFormat="false" ht="12.75" hidden="false" customHeight="false" outlineLevel="0" collapsed="false">
      <c r="A365" s="152" t="s">
        <v>2508</v>
      </c>
      <c r="B365" s="172"/>
      <c r="C365" s="172"/>
      <c r="D365" s="172"/>
      <c r="E365" s="172"/>
      <c r="F365" s="172"/>
      <c r="G365" s="173"/>
    </row>
    <row r="366" customFormat="false" ht="12.75" hidden="false" customHeight="false" outlineLevel="0" collapsed="false">
      <c r="A366" s="125" t="n">
        <v>1</v>
      </c>
      <c r="B366" s="152" t="s">
        <v>2509</v>
      </c>
      <c r="C366" s="152" t="s">
        <v>838</v>
      </c>
      <c r="D366" s="152" t="s">
        <v>4</v>
      </c>
      <c r="E366" s="152" t="s">
        <v>5</v>
      </c>
      <c r="F366" s="152" t="s">
        <v>6</v>
      </c>
      <c r="G366" s="152" t="s">
        <v>7</v>
      </c>
    </row>
    <row r="367" customFormat="false" ht="22.5" hidden="false" customHeight="false" outlineLevel="0" collapsed="false">
      <c r="A367" s="125" t="n">
        <v>2</v>
      </c>
      <c r="B367" s="125" t="s">
        <v>6653</v>
      </c>
      <c r="C367" s="126" t="s">
        <v>6654</v>
      </c>
      <c r="D367" s="126" t="s">
        <v>4528</v>
      </c>
      <c r="E367" s="133" t="n">
        <v>39786</v>
      </c>
      <c r="F367" s="134" t="n">
        <v>0</v>
      </c>
      <c r="G367" s="125" t="s">
        <v>5812</v>
      </c>
    </row>
    <row r="368" customFormat="false" ht="22.5" hidden="false" customHeight="false" outlineLevel="0" collapsed="false">
      <c r="A368" s="125" t="n">
        <v>3</v>
      </c>
      <c r="B368" s="125" t="s">
        <v>6655</v>
      </c>
      <c r="C368" s="126" t="s">
        <v>6656</v>
      </c>
      <c r="D368" s="126" t="s">
        <v>5998</v>
      </c>
      <c r="E368" s="133" t="n">
        <v>39786</v>
      </c>
      <c r="F368" s="134" t="n">
        <v>0</v>
      </c>
      <c r="G368" s="125" t="s">
        <v>5812</v>
      </c>
    </row>
    <row r="369" customFormat="false" ht="22.5" hidden="false" customHeight="false" outlineLevel="0" collapsed="false">
      <c r="A369" s="125" t="n">
        <v>4</v>
      </c>
      <c r="B369" s="125" t="s">
        <v>6657</v>
      </c>
      <c r="C369" s="126" t="s">
        <v>6658</v>
      </c>
      <c r="D369" s="126" t="s">
        <v>5998</v>
      </c>
      <c r="E369" s="133" t="n">
        <v>39786</v>
      </c>
      <c r="F369" s="134" t="n">
        <v>0</v>
      </c>
      <c r="G369" s="125" t="s">
        <v>5812</v>
      </c>
    </row>
    <row r="370" customFormat="false" ht="22.5" hidden="false" customHeight="false" outlineLevel="0" collapsed="false">
      <c r="A370" s="125" t="n">
        <v>5</v>
      </c>
      <c r="B370" s="125" t="s">
        <v>6659</v>
      </c>
      <c r="C370" s="126" t="s">
        <v>6660</v>
      </c>
      <c r="D370" s="126" t="s">
        <v>2690</v>
      </c>
      <c r="E370" s="133" t="n">
        <v>39595</v>
      </c>
      <c r="F370" s="134" t="n">
        <v>0</v>
      </c>
      <c r="G370" s="125" t="s">
        <v>6661</v>
      </c>
    </row>
    <row r="371" customFormat="false" ht="33.75" hidden="false" customHeight="false" outlineLevel="0" collapsed="false">
      <c r="A371" s="125" t="n">
        <v>6</v>
      </c>
      <c r="B371" s="125" t="s">
        <v>6662</v>
      </c>
      <c r="C371" s="126" t="s">
        <v>6663</v>
      </c>
      <c r="D371" s="126" t="s">
        <v>2870</v>
      </c>
      <c r="E371" s="133" t="n">
        <v>39588</v>
      </c>
      <c r="F371" s="134" t="n">
        <v>0</v>
      </c>
      <c r="G371" s="125" t="s">
        <v>5812</v>
      </c>
    </row>
    <row r="372" customFormat="false" ht="22.5" hidden="false" customHeight="false" outlineLevel="0" collapsed="false">
      <c r="A372" s="125" t="n">
        <v>7</v>
      </c>
      <c r="B372" s="125" t="s">
        <v>6664</v>
      </c>
      <c r="C372" s="126" t="s">
        <v>6665</v>
      </c>
      <c r="D372" s="126" t="s">
        <v>2870</v>
      </c>
      <c r="E372" s="133" t="n">
        <v>39588</v>
      </c>
      <c r="F372" s="134" t="n">
        <v>0</v>
      </c>
      <c r="G372" s="125" t="s">
        <v>5812</v>
      </c>
    </row>
    <row r="373" customFormat="false" ht="22.5" hidden="false" customHeight="false" outlineLevel="0" collapsed="false">
      <c r="A373" s="125" t="n">
        <v>8</v>
      </c>
      <c r="B373" s="125" t="s">
        <v>6666</v>
      </c>
      <c r="C373" s="126" t="s">
        <v>6667</v>
      </c>
      <c r="D373" s="126" t="s">
        <v>2870</v>
      </c>
      <c r="E373" s="133" t="n">
        <v>39588</v>
      </c>
      <c r="F373" s="134" t="n">
        <v>0</v>
      </c>
      <c r="G373" s="125" t="s">
        <v>5812</v>
      </c>
    </row>
    <row r="374" customFormat="false" ht="33.75" hidden="false" customHeight="false" outlineLevel="0" collapsed="false">
      <c r="A374" s="125" t="n">
        <v>9</v>
      </c>
      <c r="B374" s="125" t="s">
        <v>6668</v>
      </c>
      <c r="C374" s="126" t="s">
        <v>6669</v>
      </c>
      <c r="D374" s="126" t="s">
        <v>2870</v>
      </c>
      <c r="E374" s="133" t="n">
        <v>39588</v>
      </c>
      <c r="F374" s="134" t="n">
        <v>0</v>
      </c>
      <c r="G374" s="125" t="s">
        <v>5812</v>
      </c>
    </row>
    <row r="375" customFormat="false" ht="33.75" hidden="false" customHeight="false" outlineLevel="0" collapsed="false">
      <c r="A375" s="125" t="n">
        <v>10</v>
      </c>
      <c r="B375" s="125" t="s">
        <v>6670</v>
      </c>
      <c r="C375" s="126" t="s">
        <v>6671</v>
      </c>
      <c r="D375" s="126" t="s">
        <v>2870</v>
      </c>
      <c r="E375" s="133" t="n">
        <v>39588</v>
      </c>
      <c r="F375" s="134" t="n">
        <v>0</v>
      </c>
      <c r="G375" s="125" t="s">
        <v>5812</v>
      </c>
    </row>
    <row r="376" customFormat="false" ht="22.5" hidden="false" customHeight="false" outlineLevel="0" collapsed="false">
      <c r="A376" s="125" t="n">
        <v>11</v>
      </c>
      <c r="B376" s="125" t="s">
        <v>6672</v>
      </c>
      <c r="C376" s="126" t="s">
        <v>6673</v>
      </c>
      <c r="D376" s="126" t="s">
        <v>2870</v>
      </c>
      <c r="E376" s="133" t="n">
        <v>39588</v>
      </c>
      <c r="F376" s="134" t="n">
        <v>0</v>
      </c>
      <c r="G376" s="125" t="s">
        <v>5812</v>
      </c>
    </row>
    <row r="377" customFormat="false" ht="33.75" hidden="false" customHeight="false" outlineLevel="0" collapsed="false">
      <c r="A377" s="125" t="n">
        <v>12</v>
      </c>
      <c r="B377" s="125" t="s">
        <v>6674</v>
      </c>
      <c r="C377" s="126" t="s">
        <v>6675</v>
      </c>
      <c r="D377" s="126" t="s">
        <v>2870</v>
      </c>
      <c r="E377" s="133" t="n">
        <v>39588</v>
      </c>
      <c r="F377" s="134" t="n">
        <v>0</v>
      </c>
      <c r="G377" s="125" t="s">
        <v>5812</v>
      </c>
    </row>
    <row r="378" customFormat="false" ht="22.5" hidden="false" customHeight="false" outlineLevel="0" collapsed="false">
      <c r="A378" s="125" t="n">
        <v>13</v>
      </c>
      <c r="B378" s="125" t="s">
        <v>6676</v>
      </c>
      <c r="C378" s="126" t="s">
        <v>6677</v>
      </c>
      <c r="D378" s="126" t="s">
        <v>2870</v>
      </c>
      <c r="E378" s="133" t="n">
        <v>39588</v>
      </c>
      <c r="F378" s="134" t="n">
        <v>0</v>
      </c>
      <c r="G378" s="125" t="s">
        <v>5812</v>
      </c>
    </row>
    <row r="379" customFormat="false" ht="22.5" hidden="false" customHeight="false" outlineLevel="0" collapsed="false">
      <c r="A379" s="125" t="n">
        <v>14</v>
      </c>
      <c r="B379" s="125" t="s">
        <v>6678</v>
      </c>
      <c r="C379" s="126" t="s">
        <v>6679</v>
      </c>
      <c r="D379" s="126" t="s">
        <v>2870</v>
      </c>
      <c r="E379" s="133" t="n">
        <v>39588</v>
      </c>
      <c r="F379" s="134" t="n">
        <v>0</v>
      </c>
      <c r="G379" s="125" t="s">
        <v>5812</v>
      </c>
    </row>
    <row r="380" customFormat="false" ht="22.5" hidden="false" customHeight="false" outlineLevel="0" collapsed="false">
      <c r="A380" s="125" t="n">
        <v>15</v>
      </c>
      <c r="B380" s="125" t="s">
        <v>6680</v>
      </c>
      <c r="C380" s="126" t="s">
        <v>6681</v>
      </c>
      <c r="D380" s="126" t="s">
        <v>2870</v>
      </c>
      <c r="E380" s="133" t="n">
        <v>39588</v>
      </c>
      <c r="F380" s="134" t="n">
        <v>0</v>
      </c>
      <c r="G380" s="125" t="s">
        <v>5812</v>
      </c>
    </row>
    <row r="381" customFormat="false" ht="22.5" hidden="false" customHeight="false" outlineLevel="0" collapsed="false">
      <c r="A381" s="125" t="n">
        <v>16</v>
      </c>
      <c r="B381" s="125" t="s">
        <v>6682</v>
      </c>
      <c r="C381" s="126" t="s">
        <v>6683</v>
      </c>
      <c r="D381" s="126" t="s">
        <v>2870</v>
      </c>
      <c r="E381" s="133" t="n">
        <v>39588</v>
      </c>
      <c r="F381" s="134" t="n">
        <v>0</v>
      </c>
      <c r="G381" s="125" t="s">
        <v>5812</v>
      </c>
    </row>
    <row r="382" customFormat="false" ht="22.5" hidden="false" customHeight="false" outlineLevel="0" collapsed="false">
      <c r="A382" s="125" t="n">
        <v>17</v>
      </c>
      <c r="B382" s="125" t="s">
        <v>6684</v>
      </c>
      <c r="C382" s="126" t="s">
        <v>6685</v>
      </c>
      <c r="D382" s="126" t="s">
        <v>2870</v>
      </c>
      <c r="E382" s="133" t="n">
        <v>39588</v>
      </c>
      <c r="F382" s="134" t="n">
        <v>0</v>
      </c>
      <c r="G382" s="125" t="s">
        <v>5812</v>
      </c>
    </row>
    <row r="383" customFormat="false" ht="33.75" hidden="false" customHeight="false" outlineLevel="0" collapsed="false">
      <c r="A383" s="125" t="n">
        <v>18</v>
      </c>
      <c r="B383" s="125" t="s">
        <v>6686</v>
      </c>
      <c r="C383" s="126" t="s">
        <v>6687</v>
      </c>
      <c r="D383" s="144" t="s">
        <v>2870</v>
      </c>
      <c r="E383" s="133" t="n">
        <v>39532</v>
      </c>
      <c r="F383" s="134" t="n">
        <v>0</v>
      </c>
      <c r="G383" s="125" t="s">
        <v>5812</v>
      </c>
    </row>
    <row r="384" customFormat="false" ht="22.5" hidden="false" customHeight="false" outlineLevel="0" collapsed="false">
      <c r="A384" s="125" t="n">
        <v>19</v>
      </c>
      <c r="B384" s="125" t="s">
        <v>6688</v>
      </c>
      <c r="C384" s="126" t="s">
        <v>6689</v>
      </c>
      <c r="D384" s="144" t="s">
        <v>2870</v>
      </c>
      <c r="E384" s="133" t="n">
        <v>39532</v>
      </c>
      <c r="F384" s="134" t="n">
        <v>0</v>
      </c>
      <c r="G384" s="125" t="s">
        <v>5812</v>
      </c>
    </row>
    <row r="385" customFormat="false" ht="33.75" hidden="false" customHeight="false" outlineLevel="0" collapsed="false">
      <c r="A385" s="125" t="n">
        <v>20</v>
      </c>
      <c r="B385" s="125" t="s">
        <v>6690</v>
      </c>
      <c r="C385" s="126" t="s">
        <v>6691</v>
      </c>
      <c r="D385" s="144" t="s">
        <v>2870</v>
      </c>
      <c r="E385" s="133" t="n">
        <v>39532</v>
      </c>
      <c r="F385" s="134" t="n">
        <v>0</v>
      </c>
      <c r="G385" s="125" t="s">
        <v>5812</v>
      </c>
    </row>
    <row r="386" customFormat="false" ht="33.75" hidden="false" customHeight="false" outlineLevel="0" collapsed="false">
      <c r="A386" s="125" t="n">
        <v>21</v>
      </c>
      <c r="B386" s="125" t="s">
        <v>6692</v>
      </c>
      <c r="C386" s="126" t="s">
        <v>6693</v>
      </c>
      <c r="D386" s="126" t="s">
        <v>6254</v>
      </c>
      <c r="E386" s="133" t="n">
        <v>39786</v>
      </c>
      <c r="F386" s="134" t="n">
        <v>0</v>
      </c>
      <c r="G386" s="125" t="s">
        <v>5812</v>
      </c>
    </row>
    <row r="387" customFormat="false" ht="22.5" hidden="false" customHeight="false" outlineLevel="0" collapsed="false">
      <c r="A387" s="125" t="n">
        <v>22</v>
      </c>
      <c r="B387" s="125" t="s">
        <v>6694</v>
      </c>
      <c r="C387" s="126" t="s">
        <v>6695</v>
      </c>
      <c r="D387" s="126" t="s">
        <v>6254</v>
      </c>
      <c r="E387" s="133" t="n">
        <v>39728</v>
      </c>
      <c r="F387" s="134" t="n">
        <v>0</v>
      </c>
      <c r="G387" s="125" t="s">
        <v>5812</v>
      </c>
    </row>
    <row r="388" customFormat="false" ht="22.5" hidden="false" customHeight="false" outlineLevel="0" collapsed="false">
      <c r="A388" s="125" t="n">
        <v>23</v>
      </c>
      <c r="B388" s="125" t="s">
        <v>6696</v>
      </c>
      <c r="C388" s="126" t="s">
        <v>6697</v>
      </c>
      <c r="D388" s="126" t="s">
        <v>6254</v>
      </c>
      <c r="E388" s="133" t="n">
        <v>39786</v>
      </c>
      <c r="F388" s="134" t="n">
        <v>0</v>
      </c>
      <c r="G388" s="125" t="s">
        <v>5812</v>
      </c>
    </row>
    <row r="389" customFormat="false" ht="33.75" hidden="false" customHeight="false" outlineLevel="0" collapsed="false">
      <c r="A389" s="125" t="n">
        <v>24</v>
      </c>
      <c r="B389" s="125" t="s">
        <v>6698</v>
      </c>
      <c r="C389" s="126" t="s">
        <v>6699</v>
      </c>
      <c r="D389" s="126" t="s">
        <v>6254</v>
      </c>
      <c r="E389" s="133" t="n">
        <v>39786</v>
      </c>
      <c r="F389" s="134" t="n">
        <v>0</v>
      </c>
      <c r="G389" s="125" t="s">
        <v>5812</v>
      </c>
    </row>
    <row r="390" customFormat="false" ht="33.75" hidden="false" customHeight="false" outlineLevel="0" collapsed="false">
      <c r="A390" s="125" t="n">
        <v>25</v>
      </c>
      <c r="B390" s="125" t="s">
        <v>6700</v>
      </c>
      <c r="C390" s="126" t="s">
        <v>6701</v>
      </c>
      <c r="D390" s="126" t="s">
        <v>6254</v>
      </c>
      <c r="E390" s="133" t="n">
        <v>39786</v>
      </c>
      <c r="F390" s="134" t="n">
        <v>0</v>
      </c>
      <c r="G390" s="125" t="s">
        <v>5812</v>
      </c>
    </row>
    <row r="391" customFormat="false" ht="33.75" hidden="false" customHeight="false" outlineLevel="0" collapsed="false">
      <c r="A391" s="125" t="n">
        <v>26</v>
      </c>
      <c r="B391" s="125" t="s">
        <v>6702</v>
      </c>
      <c r="C391" s="126" t="s">
        <v>6703</v>
      </c>
      <c r="D391" s="126" t="s">
        <v>6254</v>
      </c>
      <c r="E391" s="133" t="n">
        <v>39786</v>
      </c>
      <c r="F391" s="134" t="n">
        <v>0</v>
      </c>
      <c r="G391" s="125" t="s">
        <v>5812</v>
      </c>
    </row>
    <row r="392" customFormat="false" ht="22.5" hidden="false" customHeight="false" outlineLevel="0" collapsed="false">
      <c r="A392" s="125" t="n">
        <v>27</v>
      </c>
      <c r="B392" s="125" t="s">
        <v>6704</v>
      </c>
      <c r="C392" s="126" t="s">
        <v>6705</v>
      </c>
      <c r="D392" s="126" t="s">
        <v>6254</v>
      </c>
      <c r="E392" s="133" t="n">
        <v>39728</v>
      </c>
      <c r="F392" s="134" t="n">
        <v>0</v>
      </c>
      <c r="G392" s="125" t="s">
        <v>5812</v>
      </c>
    </row>
    <row r="393" customFormat="false" ht="22.5" hidden="false" customHeight="false" outlineLevel="0" collapsed="false">
      <c r="A393" s="125" t="n">
        <v>28</v>
      </c>
      <c r="B393" s="125" t="s">
        <v>6706</v>
      </c>
      <c r="C393" s="126" t="s">
        <v>6707</v>
      </c>
      <c r="D393" s="126" t="s">
        <v>6254</v>
      </c>
      <c r="E393" s="133" t="n">
        <v>39786</v>
      </c>
      <c r="F393" s="134" t="n">
        <v>0</v>
      </c>
      <c r="G393" s="125" t="s">
        <v>5812</v>
      </c>
    </row>
    <row r="394" customFormat="false" ht="22.5" hidden="false" customHeight="false" outlineLevel="0" collapsed="false">
      <c r="A394" s="125" t="n">
        <v>29</v>
      </c>
      <c r="B394" s="125" t="s">
        <v>6708</v>
      </c>
      <c r="C394" s="126" t="s">
        <v>6709</v>
      </c>
      <c r="D394" s="126" t="s">
        <v>6254</v>
      </c>
      <c r="E394" s="133" t="n">
        <v>39786</v>
      </c>
      <c r="F394" s="134" t="n">
        <v>0</v>
      </c>
      <c r="G394" s="125" t="s">
        <v>5812</v>
      </c>
    </row>
    <row r="395" customFormat="false" ht="22.5" hidden="false" customHeight="false" outlineLevel="0" collapsed="false">
      <c r="A395" s="125" t="n">
        <v>30</v>
      </c>
      <c r="B395" s="125" t="s">
        <v>6710</v>
      </c>
      <c r="C395" s="126" t="s">
        <v>6711</v>
      </c>
      <c r="D395" s="126" t="s">
        <v>6254</v>
      </c>
      <c r="E395" s="133" t="n">
        <v>39786</v>
      </c>
      <c r="F395" s="134" t="n">
        <v>0</v>
      </c>
      <c r="G395" s="125" t="s">
        <v>5812</v>
      </c>
    </row>
    <row r="396" customFormat="false" ht="22.5" hidden="false" customHeight="false" outlineLevel="0" collapsed="false">
      <c r="A396" s="125" t="n">
        <v>31</v>
      </c>
      <c r="B396" s="125" t="s">
        <v>6712</v>
      </c>
      <c r="C396" s="162" t="s">
        <v>6713</v>
      </c>
      <c r="D396" s="144" t="s">
        <v>6325</v>
      </c>
      <c r="E396" s="132" t="n">
        <v>39786</v>
      </c>
      <c r="F396" s="145" t="n">
        <v>0</v>
      </c>
      <c r="G396" s="129" t="s">
        <v>5812</v>
      </c>
    </row>
    <row r="397" customFormat="false" ht="22.5" hidden="false" customHeight="false" outlineLevel="0" collapsed="false">
      <c r="A397" s="125" t="n">
        <v>32</v>
      </c>
      <c r="B397" s="125" t="s">
        <v>6714</v>
      </c>
      <c r="C397" s="126" t="s">
        <v>6715</v>
      </c>
      <c r="D397" s="126" t="s">
        <v>6352</v>
      </c>
      <c r="E397" s="133" t="n">
        <v>39483</v>
      </c>
      <c r="F397" s="134" t="n">
        <v>0</v>
      </c>
      <c r="G397" s="125" t="s">
        <v>5812</v>
      </c>
    </row>
    <row r="398" customFormat="false" ht="22.5" hidden="false" customHeight="false" outlineLevel="0" collapsed="false">
      <c r="A398" s="125" t="n">
        <v>33</v>
      </c>
      <c r="B398" s="125" t="s">
        <v>6716</v>
      </c>
      <c r="C398" s="126" t="s">
        <v>6717</v>
      </c>
      <c r="D398" s="126" t="s">
        <v>6352</v>
      </c>
      <c r="E398" s="133" t="n">
        <v>39483</v>
      </c>
      <c r="F398" s="134" t="n">
        <v>0</v>
      </c>
      <c r="G398" s="125" t="s">
        <v>5812</v>
      </c>
    </row>
    <row r="399" customFormat="false" ht="22.5" hidden="false" customHeight="false" outlineLevel="0" collapsed="false">
      <c r="A399" s="125" t="n">
        <v>34</v>
      </c>
      <c r="B399" s="125" t="s">
        <v>6718</v>
      </c>
      <c r="C399" s="126" t="s">
        <v>6719</v>
      </c>
      <c r="D399" s="126" t="s">
        <v>6352</v>
      </c>
      <c r="E399" s="133" t="n">
        <v>39483</v>
      </c>
      <c r="F399" s="134" t="n">
        <v>0</v>
      </c>
      <c r="G399" s="125" t="s">
        <v>5812</v>
      </c>
    </row>
    <row r="400" customFormat="false" ht="22.5" hidden="false" customHeight="false" outlineLevel="0" collapsed="false">
      <c r="A400" s="125" t="n">
        <v>35</v>
      </c>
      <c r="B400" s="125" t="s">
        <v>6720</v>
      </c>
      <c r="C400" s="126" t="s">
        <v>6721</v>
      </c>
      <c r="D400" s="126" t="s">
        <v>6352</v>
      </c>
      <c r="E400" s="133" t="n">
        <v>39483</v>
      </c>
      <c r="F400" s="134" t="n">
        <v>0</v>
      </c>
      <c r="G400" s="125" t="s">
        <v>5812</v>
      </c>
    </row>
    <row r="401" customFormat="false" ht="22.5" hidden="false" customHeight="false" outlineLevel="0" collapsed="false">
      <c r="A401" s="125" t="n">
        <v>36</v>
      </c>
      <c r="B401" s="125" t="s">
        <v>6722</v>
      </c>
      <c r="C401" s="126" t="s">
        <v>6723</v>
      </c>
      <c r="D401" s="126" t="s">
        <v>6352</v>
      </c>
      <c r="E401" s="133" t="n">
        <v>39483</v>
      </c>
      <c r="F401" s="134" t="n">
        <v>0</v>
      </c>
      <c r="G401" s="125" t="s">
        <v>5812</v>
      </c>
    </row>
    <row r="402" customFormat="false" ht="22.5" hidden="false" customHeight="false" outlineLevel="0" collapsed="false">
      <c r="A402" s="125" t="n">
        <v>37</v>
      </c>
      <c r="B402" s="125" t="s">
        <v>6724</v>
      </c>
      <c r="C402" s="126" t="s">
        <v>6725</v>
      </c>
      <c r="D402" s="126" t="s">
        <v>6352</v>
      </c>
      <c r="E402" s="133" t="n">
        <v>39483</v>
      </c>
      <c r="F402" s="134" t="n">
        <v>0</v>
      </c>
      <c r="G402" s="125" t="s">
        <v>5812</v>
      </c>
    </row>
    <row r="403" customFormat="false" ht="22.5" hidden="false" customHeight="false" outlineLevel="0" collapsed="false">
      <c r="A403" s="125" t="n">
        <v>38</v>
      </c>
      <c r="B403" s="125" t="s">
        <v>6726</v>
      </c>
      <c r="C403" s="126" t="s">
        <v>6727</v>
      </c>
      <c r="D403" s="126" t="s">
        <v>6352</v>
      </c>
      <c r="E403" s="133" t="n">
        <v>39483</v>
      </c>
      <c r="F403" s="134" t="n">
        <v>0</v>
      </c>
      <c r="G403" s="125" t="s">
        <v>5812</v>
      </c>
    </row>
    <row r="404" customFormat="false" ht="22.5" hidden="false" customHeight="false" outlineLevel="0" collapsed="false">
      <c r="A404" s="125" t="n">
        <v>39</v>
      </c>
      <c r="B404" s="125" t="s">
        <v>6728</v>
      </c>
      <c r="C404" s="126" t="s">
        <v>6729</v>
      </c>
      <c r="D404" s="126" t="s">
        <v>6352</v>
      </c>
      <c r="E404" s="133" t="n">
        <v>39483</v>
      </c>
      <c r="F404" s="134" t="n">
        <v>0</v>
      </c>
      <c r="G404" s="125" t="s">
        <v>5812</v>
      </c>
    </row>
    <row r="405" customFormat="false" ht="22.5" hidden="false" customHeight="false" outlineLevel="0" collapsed="false">
      <c r="A405" s="125" t="n">
        <v>40</v>
      </c>
      <c r="B405" s="125" t="s">
        <v>6730</v>
      </c>
      <c r="C405" s="126" t="s">
        <v>6731</v>
      </c>
      <c r="D405" s="126" t="s">
        <v>6352</v>
      </c>
      <c r="E405" s="133" t="n">
        <v>39483</v>
      </c>
      <c r="F405" s="134" t="n">
        <v>0</v>
      </c>
      <c r="G405" s="125" t="s">
        <v>5812</v>
      </c>
    </row>
    <row r="406" customFormat="false" ht="22.5" hidden="false" customHeight="false" outlineLevel="0" collapsed="false">
      <c r="A406" s="125" t="n">
        <v>41</v>
      </c>
      <c r="B406" s="125" t="s">
        <v>6732</v>
      </c>
      <c r="C406" s="126" t="s">
        <v>6733</v>
      </c>
      <c r="D406" s="126" t="s">
        <v>6352</v>
      </c>
      <c r="E406" s="133" t="n">
        <v>39483</v>
      </c>
      <c r="F406" s="134" t="n">
        <v>0</v>
      </c>
      <c r="G406" s="125" t="s">
        <v>5812</v>
      </c>
    </row>
    <row r="407" customFormat="false" ht="22.5" hidden="false" customHeight="false" outlineLevel="0" collapsed="false">
      <c r="A407" s="125" t="n">
        <v>42</v>
      </c>
      <c r="B407" s="125" t="s">
        <v>6734</v>
      </c>
      <c r="C407" s="126" t="s">
        <v>6735</v>
      </c>
      <c r="D407" s="126" t="s">
        <v>6736</v>
      </c>
      <c r="E407" s="133" t="n">
        <v>39622</v>
      </c>
      <c r="F407" s="134" t="n">
        <v>0</v>
      </c>
      <c r="G407" s="125" t="s">
        <v>5812</v>
      </c>
    </row>
    <row r="408" customFormat="false" ht="22.5" hidden="false" customHeight="false" outlineLevel="0" collapsed="false">
      <c r="A408" s="125" t="n">
        <v>43</v>
      </c>
      <c r="B408" s="125" t="s">
        <v>6737</v>
      </c>
      <c r="C408" s="126" t="s">
        <v>6738</v>
      </c>
      <c r="D408" s="126" t="s">
        <v>6456</v>
      </c>
      <c r="E408" s="133" t="n">
        <v>39661</v>
      </c>
      <c r="F408" s="134" t="n">
        <v>0</v>
      </c>
      <c r="G408" s="129" t="s">
        <v>5812</v>
      </c>
    </row>
    <row r="409" customFormat="false" ht="12.75" hidden="false" customHeight="false" outlineLevel="0" collapsed="false">
      <c r="A409" s="125" t="n">
        <v>44</v>
      </c>
      <c r="B409" s="125" t="s">
        <v>6739</v>
      </c>
      <c r="C409" s="126" t="s">
        <v>6740</v>
      </c>
      <c r="D409" s="126" t="s">
        <v>5303</v>
      </c>
      <c r="E409" s="133" t="n">
        <v>39811</v>
      </c>
      <c r="F409" s="134" t="n">
        <v>0</v>
      </c>
      <c r="G409" s="125" t="s">
        <v>5812</v>
      </c>
    </row>
    <row r="410" customFormat="false" ht="22.5" hidden="false" customHeight="false" outlineLevel="0" collapsed="false">
      <c r="A410" s="125" t="n">
        <v>45</v>
      </c>
      <c r="B410" s="125" t="s">
        <v>6741</v>
      </c>
      <c r="C410" s="126" t="s">
        <v>6742</v>
      </c>
      <c r="D410" s="126" t="s">
        <v>6743</v>
      </c>
      <c r="E410" s="133" t="n">
        <v>39626</v>
      </c>
      <c r="F410" s="134" t="n">
        <v>0</v>
      </c>
      <c r="G410" s="125" t="s">
        <v>5812</v>
      </c>
    </row>
    <row r="411" customFormat="false" ht="22.5" hidden="false" customHeight="false" outlineLevel="0" collapsed="false">
      <c r="A411" s="125" t="n">
        <v>46</v>
      </c>
      <c r="B411" s="125" t="s">
        <v>6744</v>
      </c>
      <c r="C411" s="126" t="s">
        <v>6745</v>
      </c>
      <c r="D411" s="126" t="s">
        <v>6746</v>
      </c>
      <c r="E411" s="133" t="n">
        <v>39773</v>
      </c>
      <c r="F411" s="134" t="n">
        <v>0</v>
      </c>
      <c r="G411" s="125" t="s">
        <v>5812</v>
      </c>
    </row>
    <row r="412" customFormat="false" ht="22.5" hidden="false" customHeight="false" outlineLevel="0" collapsed="false">
      <c r="A412" s="125" t="n">
        <v>47</v>
      </c>
      <c r="B412" s="129" t="s">
        <v>6747</v>
      </c>
      <c r="C412" s="144" t="s">
        <v>6748</v>
      </c>
      <c r="D412" s="144" t="s">
        <v>6749</v>
      </c>
      <c r="E412" s="133" t="n">
        <v>39566</v>
      </c>
      <c r="F412" s="134" t="n">
        <v>0</v>
      </c>
      <c r="G412" s="125" t="s">
        <v>5812</v>
      </c>
    </row>
    <row r="413" customFormat="false" ht="33.75" hidden="false" customHeight="false" outlineLevel="0" collapsed="false">
      <c r="A413" s="125" t="n">
        <v>48</v>
      </c>
      <c r="B413" s="125" t="s">
        <v>6750</v>
      </c>
      <c r="C413" s="144" t="s">
        <v>6751</v>
      </c>
      <c r="D413" s="144" t="s">
        <v>6583</v>
      </c>
      <c r="E413" s="133" t="n">
        <v>39566</v>
      </c>
      <c r="F413" s="134" t="n">
        <v>0</v>
      </c>
      <c r="G413" s="125" t="s">
        <v>5812</v>
      </c>
    </row>
    <row r="414" customFormat="false" ht="22.5" hidden="false" customHeight="false" outlineLevel="0" collapsed="false">
      <c r="A414" s="125" t="n">
        <v>49</v>
      </c>
      <c r="B414" s="129" t="s">
        <v>6752</v>
      </c>
      <c r="C414" s="144" t="s">
        <v>6753</v>
      </c>
      <c r="D414" s="144" t="s">
        <v>6583</v>
      </c>
      <c r="E414" s="133" t="n">
        <v>39566</v>
      </c>
      <c r="F414" s="134" t="n">
        <v>0</v>
      </c>
      <c r="G414" s="125" t="s">
        <v>5812</v>
      </c>
    </row>
    <row r="415" customFormat="false" ht="22.5" hidden="false" customHeight="false" outlineLevel="0" collapsed="false">
      <c r="A415" s="125" t="n">
        <v>50</v>
      </c>
      <c r="B415" s="125" t="s">
        <v>6754</v>
      </c>
      <c r="C415" s="126" t="s">
        <v>6755</v>
      </c>
      <c r="D415" s="126" t="s">
        <v>6756</v>
      </c>
      <c r="E415" s="133" t="n">
        <v>39766</v>
      </c>
      <c r="F415" s="134" t="n">
        <v>0</v>
      </c>
      <c r="G415" s="125" t="s">
        <v>5812</v>
      </c>
    </row>
    <row r="416" customFormat="false" ht="22.5" hidden="false" customHeight="false" outlineLevel="0" collapsed="false">
      <c r="B416" s="125" t="s">
        <v>6757</v>
      </c>
      <c r="C416" s="126" t="s">
        <v>6758</v>
      </c>
      <c r="D416" s="126" t="s">
        <v>6759</v>
      </c>
      <c r="E416" s="133" t="n">
        <v>39786</v>
      </c>
      <c r="F416" s="134" t="n">
        <v>0</v>
      </c>
      <c r="G416" s="125" t="s">
        <v>5812</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2T14:56:40Z</dcterms:created>
  <dc:creator>CEN</dc:creator>
  <dc:description/>
  <dc:language>en-US</dc:language>
  <cp:lastModifiedBy>cpalavecino</cp:lastModifiedBy>
  <cp:lastPrinted>2011-02-14T16:38:17Z</cp:lastPrinted>
  <dcterms:modified xsi:type="dcterms:W3CDTF">2012-05-11T13:50:59Z</dcterms:modified>
  <cp:revision>0</cp:revision>
  <dc:subject/>
  <dc:title/>
</cp:coreProperties>
</file>